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5"/>
  </bookViews>
  <sheets>
    <sheet name="DOC" sheetId="1" state="visible" r:id="rId2"/>
    <sheet name="space" sheetId="2" state="visible" r:id="rId3"/>
    <sheet name="well" sheetId="3" state="visible" r:id="rId4"/>
    <sheet name="bc_flow" sheetId="4" state="visible" r:id="rId5"/>
    <sheet name="bc_roa" sheetId="5" state="visible" r:id="rId6"/>
    <sheet name="bc_rog" sheetId="6" state="visible" r:id="rId7"/>
    <sheet name="por" sheetId="7" state="visible" r:id="rId8"/>
    <sheet name="perm" sheetId="8" state="visible" r:id="rId9"/>
    <sheet name="sw" sheetId="9" state="visible" r:id="rId10"/>
    <sheet name="||" sheetId="10" state="visible" r:id="rId11"/>
    <sheet name="graphics" sheetId="11" state="visible" r:id="rId12"/>
    <sheet name="sm" sheetId="12" state="visible" r:id="rId13"/>
    <sheet name="S-P" sheetId="13" state="visible" r:id="rId14"/>
    <sheet name="|" sheetId="14" state="visible" r:id="rId15"/>
    <sheet name="temp" sheetId="15" state="visible" r:id="rId16"/>
    <sheet name="sol1" sheetId="16" state="visible" r:id="rId17"/>
    <sheet name="sol2" sheetId="17" state="visible" r:id="rId18"/>
    <sheet name="to try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13 = W-G flow problem
12 = W-N flow problem
123 = W-N-G flow probel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for screen output of diagnostic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5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Hermite parameter output on (=1) or off (=0)
Hermite data includes the function value and its derivatives at the n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6</xdr:col>
                <xdr:colOff>143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Compute and print mass balance (1=y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elenents in the x, y, and z dir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5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initial time for simulation (e.g., T = 0).  If restarting can set this to the time of initial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228</xdr:colOff>
                <xdr:row>6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time after initial time to print fo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28</xdr:colOff>
                <xdr:row>7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ime step control
# iterations to allow time step increase for Satu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 time step control
# iterations to make time step decrease for Saturation solv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89</xdr:colOff>
                <xdr:row>10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Satu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109</xdr:colOff>
                <xdr:row>11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max number of CG iterations on pressure solution before abort simu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6</xdr:col>
                <xdr:colOff>238</xdr:colOff>
                <xdr:row>11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other time step control based on the change in the saturation solution over a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6</xdr:col>
                <xdr:colOff>351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a way to set the max time step based on the ratio of advective transport to grid spa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6</xdr:col>
                <xdr:colOff>351</xdr:colOff>
                <xdr:row>13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the time step should start out small to propagate shock-like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6</xdr:col>
                <xdr:colOff>141</xdr:colOff>
                <xdr:row>14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either you set the max here, or let the code find the ‘dynamic max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6</xdr:col>
                <xdr:colOff>129</xdr:colOff>
                <xdr:row>15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graphics for non Argus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an option for sequential solution of the governing equations (0 = sequential solution, &gt;0 = loop back after each sequential sol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9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essure equation convergence for the CG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6</xdr:col>
                <xdr:colOff>40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Satu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6</xdr:col>
                <xdr:colOff>80</xdr:colOff>
                <xdr:row>19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concent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6</xdr:col>
                <xdr:colOff>71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define grid spacing
if = 0 then in sheet </t>
        </r>
        <r>
          <rPr>
            <b val="true"/>
            <sz val="8"/>
            <color rgb="FF000000"/>
            <rFont val="Tahoma"/>
            <family val="2"/>
          </rPr>
          <t xml:space="preserve">space</t>
        </r>
        <r>
          <rPr>
            <sz val="8"/>
            <color rgb="FF000000"/>
            <rFont val="Tahoma"/>
            <family val="2"/>
          </rPr>
          <t xml:space="preserve"> list xmax and ymax
if =1 then in sheet </t>
        </r>
        <r>
          <rPr>
            <b val="true"/>
            <sz val="8"/>
            <color rgb="FF000000"/>
            <rFont val="Tahoma"/>
            <family val="2"/>
          </rPr>
          <t xml:space="preserve">space </t>
        </r>
        <r>
          <rPr>
            <sz val="8"/>
            <color rgb="FF000000"/>
            <rFont val="Tahoma"/>
            <family val="2"/>
          </rPr>
          <t xml:space="preserve">list spacing for each cell in x and then in 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6</xdr:col>
                <xdr:colOff>222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gravity magnit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rotation angle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0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base intrinsic permeability (scalar) [L^2]
The k used to measure S-P relationship.
Intrinsic permeability Ki
relation to hydraulic conductivity (K)
K = Ki*Ro g /vi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43</xdr:colOff>
                <xdr:row>29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node-specific deviations from base k, defined in sheet </t>
        </r>
        <r>
          <rPr>
            <b val="true"/>
            <sz val="8"/>
            <color rgb="FF000000"/>
            <rFont val="Tahoma"/>
            <family val="2"/>
          </rPr>
          <t xml:space="preserve">perm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23</xdr:colOff>
                <xdr:row>27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base poros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node-specific deviations from porosity, defined in sheet </t>
        </r>
        <r>
          <rPr>
            <b val="true"/>
            <sz val="8"/>
            <color rgb="FF000000"/>
            <rFont val="Tahoma"/>
            <family val="2"/>
          </rPr>
          <t xml:space="preserve">por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6</xdr:col>
                <xdr:colOff>92</xdr:colOff>
                <xdr:row>28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viscosity of W, N and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ensity of W, N,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nterfacial tension
GW, NW, 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6</xdr:col>
                <xdr:colOff>13</xdr:colOff>
                <xdr:row>32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Phase pair used to measure S-P relationship.
For other 2 phase pairs, Pc will be scaled by IFT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6</xdr:col>
                <xdr:colOff>123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Residual Saturations
</t>
        </r>
        <r>
          <rPr>
            <sz val="8"/>
            <color rgb="FF000000"/>
            <rFont val="Tahoma"/>
            <family val="2"/>
          </rPr>
          <t xml:space="preserve">water, NAPL as a nonwetting phase, NAPL as a wetting phase, gas
</t>
        </r>
        <r>
          <rPr>
            <sz val="8"/>
            <color rgb="FF000000"/>
            <rFont val="Tahoma"/>
            <family val="0"/>
          </rPr>
          <t xml:space="preserve">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6</xdr:col>
                <xdr:colOff>150</xdr:colOff>
                <xdr:row>3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van Genuchten fitting parameters
</t>
        </r>
        <r>
          <rPr>
            <sz val="8"/>
            <color rgb="FF000000"/>
            <rFont val="Tahoma"/>
            <family val="2"/>
          </rPr>
          <t xml:space="preserve">a (drainage), a (imbibition), n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6</xdr:col>
                <xdr:colOff>125</xdr:colOff>
                <xdr:row>37</xdr:row>
                <xdr:rowOff>15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node-specific deviations from van Genuchten 'n' parameter, defined in sheet </t>
        </r>
        <r>
          <rPr>
            <b val="true"/>
            <sz val="8"/>
            <color rgb="FF000000"/>
            <rFont val="Tahoma"/>
            <family val="2"/>
          </rPr>
          <t xml:space="preserve">nsw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6</xdr:col>
                <xdr:colOff>298</xdr:colOff>
                <xdr:row>37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S-P curve endpoint extrapolation point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43</xdr:colOff>
                <xdr:row>44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set relative permeability when effective saturation is less than this value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6</xdr:col>
                <xdr:colOff>214</xdr:colOff>
                <xdr:row>46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entrapment a blending parameter that defines how fast a phase becomes entrapped during drainage or released during imbibition
1 = linear, 0 = instantaneou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6</xdr:col>
                <xdr:colOff>310</xdr:colOff>
                <xdr:row>5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scale: a blending parameter that defines how fast the pressure scale changes after a reversal 
(0 = instantaneous)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6</xdr:col>
                <xdr:colOff>209</xdr:colOff>
                <xdr:row>50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sp_min - the smallest denominator allowed for effective saturation (the ‘span’ of the S-P curve
If a reversal will generate a curve that is too ‘tight’ then keep using the current curve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6</xdr:col>
                <xdr:colOff>221</xdr:colOff>
                <xdr:row>51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factd, facti
the tolerance in saturation change to initiate reversal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10</xdr:colOff>
                <xdr:row>52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Peclet constraint - add artificial diffusion to the phase transport problem when you are using a grid that is too coarse for the S-P parameters chosen. 
Pc = advection * grid scale / diffusion
where diffusion is defined by the slope of the S-P curve. Diffusion is added by forcing the S-P curve to have more slope than is natural. Set this number high to add no artificial diffusion. 
set high (200) to turn off
set to ~2 to turn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6</xdr:col>
                <xdr:colOff>101</xdr:colOff>
                <xdr:row>57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urn on the transport solvers
water and gas 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nonlinear approximation projection.  Keep at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longitudinal, transverse dispersion, diffusion in water,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3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Kd definition
Koc and fraction of organic carbon (set to 0 to turn off adsorp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6</xdr:col>
                <xdr:colOff>141</xdr:colOff>
                <xdr:row>57</xdr:row>
                <xdr:rowOff>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node-specific deviations to Foc 
define in sheet </t>
        </r>
        <r>
          <rPr>
            <b val="true"/>
            <sz val="8"/>
            <color rgb="FF000000"/>
            <rFont val="Tahoma"/>
            <family val="2"/>
          </rPr>
          <t xml:space="preserve">o_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6</xdr:col>
                <xdr:colOff>92</xdr:colOff>
                <xdr:row>5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thickness of diffusive boundary layer for 3rd type BC on gas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6</xdr:col>
                <xdr:colOff>77</xdr:colOff>
                <xdr:row>58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NAPL-water mass transfer rate coefficient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  <r>
          <rPr>
            <sz val="8"/>
            <color rgb="FF000000"/>
            <rFont val="Tahoma"/>
            <family val="2"/>
          </rPr>
          <t xml:space="preserve">units of R [1/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1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solubility limit of NAPL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6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NAPL to gas rate limited mass transfer
see</t>
        </r>
        <r>
          <rPr>
            <b val="true"/>
            <sz val="8"/>
            <color rgb="FF000000"/>
            <rFont val="Tahoma"/>
            <family val="2"/>
          </rPr>
          <t xml:space="preserve"> 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3</xdr:col>
                <xdr:colOff>10</xdr:colOff>
                <xdr:row>63</xdr:row>
                <xdr:rowOff>13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equilibrium solubility of NAPL in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10</xdr:colOff>
                <xdr:row>64</xdr:row>
                <xdr:rowOff>13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rate limited mass transfer of NAPL dissolved in water to gas
see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3</xdr:col>
                <xdr:colOff>10</xdr:colOff>
                <xdr:row>6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restart option: yes = 1
IC’s are read in from the files with an rs extension.
Each time a print interval is executed the rs files are ‘refreshed’ with the solution at that time.
Overrides ‘global IC’s, but does not override node-specific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6</xdr:col>
                <xdr:colOff>204</xdr:colOff>
                <xdr:row>73</xdr:row>
                <xdr:rowOff>2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node-specific changes to global IC, set in sheet </t>
        </r>
        <r>
          <rPr>
            <b val="true"/>
            <sz val="8"/>
            <color rgb="FF000000"/>
            <rFont val="Tahoma"/>
            <family val="2"/>
          </rPr>
          <t xml:space="preserve">s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3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3</xdr:col>
                <xdr:colOff>10</xdr:colOff>
                <xdr:row>77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10</xdr:colOff>
                <xdr:row>78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6</xdr:col>
                <xdr:colOff>145</xdr:colOff>
                <xdr:row>78</xdr:row>
                <xdr:rowOff>1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3</xdr:col>
                <xdr:colOff>10</xdr:colOff>
                <xdr:row>81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10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3</xdr:col>
                <xdr:colOff>10</xdr:colOff>
                <xdr:row>83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3</xdr:col>
                <xdr:colOff>10</xdr:colOff>
                <xdr:row>84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6</xdr:col>
                <xdr:colOff>145</xdr:colOff>
                <xdr:row>8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increment to print afte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ime step control
# iterations to allow time step increase for concent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221</xdr:colOff>
                <xdr:row>9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 time step control
# iterations to make time step decrease for concentratio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175</xdr:colOff>
                <xdr:row>10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concent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6</xdr:col>
                <xdr:colOff>159</xdr:colOff>
                <xdr:row>11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don’t want them too small or you will either die before finish, or roundoff error will kill y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aturation equation convergence for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142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concentration equation convergence for the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178</xdr:colOff>
                <xdr:row>21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r_min - saturation must progress at least sr_min away from S-P curve endpoint before a reversal will be consid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109</xdr:colOff>
                <xdr:row>50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4</xdr:col>
                <xdr:colOff>32</xdr:colOff>
                <xdr:row>80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7</xdr:rowOff>
              </xdr:from>
              <xdr:to>
                <xdr:col>4</xdr:col>
                <xdr:colOff>32</xdr:colOff>
                <xdr:row>8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final time for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7</xdr:rowOff>
              </xdr:from>
              <xdr:to>
                <xdr:col>6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actor to in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7</xdr:rowOff>
              </xdr:from>
              <xdr:to>
                <xdr:col>6</xdr:col>
                <xdr:colOff>8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7</xdr:rowOff>
              </xdr:from>
              <xdr:to>
                <xdr:col>6</xdr:col>
                <xdr:colOff>98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7</xdr:rowOff>
              </xdr:from>
              <xdr:to>
                <xdr:col>6</xdr:col>
                <xdr:colOff>68</xdr:colOff>
                <xdr:row>10</xdr:row>
                <xdr:rowOff>1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6</xdr:row>
                <xdr:rowOff>7</xdr:rowOff>
              </xdr:from>
              <xdr:to>
                <xdr:col>4</xdr:col>
                <xdr:colOff>42</xdr:colOff>
                <xdr:row>77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1</xdr:row>
                <xdr:rowOff>7</xdr:rowOff>
              </xdr:from>
              <xdr:to>
                <xdr:col>4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</xdr:row>
                <xdr:rowOff>7</xdr:rowOff>
              </xdr:from>
              <xdr:to>
                <xdr:col>6</xdr:col>
                <xdr:colOff>97</xdr:colOff>
                <xdr:row>77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1</xdr:row>
                <xdr:rowOff>7</xdr:rowOff>
              </xdr:from>
              <xdr:to>
                <xdr:col>6</xdr:col>
                <xdr:colOff>50</xdr:colOff>
                <xdr:row>82</xdr:row>
                <xdr:rowOff>11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6</xdr:row>
                <xdr:rowOff>7</xdr:rowOff>
              </xdr:from>
              <xdr:to>
                <xdr:col>7</xdr:col>
                <xdr:colOff>-36</xdr:colOff>
                <xdr:row>79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1</xdr:row>
                <xdr:rowOff>7</xdr:rowOff>
              </xdr:from>
              <xdr:to>
                <xdr:col>7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4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9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7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68">
  <si>
    <t xml:space="preserve">To use this preprocessor</t>
  </si>
  <si>
    <t xml:space="preserve">1. set up problem using input file tabs (e.g., sm, space, well, bc_flow, bc_roa, bc_rog, por, perm, sw)</t>
  </si>
  <si>
    <r>
      <rPr>
        <sz val="10"/>
        <rFont val="Arial"/>
        <family val="0"/>
      </rPr>
      <t xml:space="preserve">2. run MACRO </t>
    </r>
    <r>
      <rPr>
        <b val="true"/>
        <sz val="10"/>
        <rFont val="Arial"/>
        <family val="2"/>
      </rPr>
      <t xml:space="preserve">oneD_export</t>
    </r>
    <r>
      <rPr>
        <sz val="10"/>
        <rFont val="Arial"/>
        <family val="0"/>
      </rPr>
      <t xml:space="preserve"> (this will generate all the necessary input files.</t>
    </r>
  </si>
  <si>
    <t xml:space="preserve">note that the macro will put the files in the currently active directory.</t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to all (overwrite existing files)</t>
    </r>
  </si>
  <si>
    <t xml:space="preserve">To visualize the result after execution</t>
  </si>
  <si>
    <r>
      <rPr>
        <sz val="10"/>
        <rFont val="Arial"/>
        <family val="0"/>
      </rPr>
      <t xml:space="preserve">1. run MACRO </t>
    </r>
    <r>
      <rPr>
        <b val="true"/>
        <sz val="10"/>
        <rFont val="Arial"/>
        <family val="2"/>
      </rPr>
      <t xml:space="preserve">importSAT</t>
    </r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to save SAT.OUT</t>
    </r>
  </si>
  <si>
    <t xml:space="preserve">x max, y max z max (if input line 22 = 0)</t>
  </si>
  <si>
    <t xml:space="preserve">dx =</t>
  </si>
  <si>
    <t xml:space="preserve">node,</t>
  </si>
  <si>
    <t xml:space="preserve">rate,</t>
  </si>
  <si>
    <t xml:space="preserve">ff_w,</t>
  </si>
  <si>
    <t xml:space="preserve">ff_g,</t>
  </si>
  <si>
    <t xml:space="preserve">c_d,</t>
  </si>
  <si>
    <t xml:space="preserve">c_v</t>
  </si>
  <si>
    <t xml:space="preserve">* stress 1</t>
  </si>
  <si>
    <t xml:space="preserve">nface, node, bc code</t>
  </si>
  <si>
    <t xml:space="preserve">head</t>
  </si>
  <si>
    <t xml:space="preserve">* nface, node, water concentration condition</t>
  </si>
  <si>
    <t xml:space="preserve">* nface, node, value</t>
  </si>
  <si>
    <t xml:space="preserve">* node, porosity</t>
  </si>
  <si>
    <t xml:space="preserve">* node, k</t>
  </si>
  <si>
    <t xml:space="preserve">* node, Sw, St</t>
  </si>
  <si>
    <t xml:space="preserve">GRAPHICAL EXPLANATION OF DATA INPUT</t>
  </si>
  <si>
    <r>
      <rPr>
        <sz val="10"/>
        <rFont val="Arial"/>
        <family val="0"/>
      </rPr>
      <t xml:space="preserve">LINE # CORRESPONDS WITH THE LINE IN SHEET </t>
    </r>
    <r>
      <rPr>
        <b val="true"/>
        <sz val="10"/>
        <rFont val="Arial"/>
        <family val="2"/>
      </rPr>
      <t xml:space="preserve">SM</t>
    </r>
  </si>
  <si>
    <t xml:space="preserve">line 24</t>
  </si>
  <si>
    <t xml:space="preserve">line 34</t>
  </si>
  <si>
    <t xml:space="preserve">line 35</t>
  </si>
  <si>
    <t xml:space="preserve">line 37</t>
  </si>
  <si>
    <t xml:space="preserve">m = 1 - 1/n</t>
  </si>
  <si>
    <t xml:space="preserve">n = connectivity</t>
  </si>
  <si>
    <t xml:space="preserve">line 41</t>
  </si>
  <si>
    <t xml:space="preserve">line 44</t>
  </si>
  <si>
    <t xml:space="preserve">line 45</t>
  </si>
  <si>
    <t xml:space="preserve">line 47</t>
  </si>
  <si>
    <t xml:space="preserve">line 48</t>
  </si>
  <si>
    <t xml:space="preserve">line 49</t>
  </si>
  <si>
    <t xml:space="preserve">line 50</t>
  </si>
  <si>
    <t xml:space="preserve">line 59</t>
  </si>
  <si>
    <t xml:space="preserve">line 61</t>
  </si>
  <si>
    <t xml:space="preserve">line 63</t>
  </si>
  <si>
    <t xml:space="preserve">Title</t>
  </si>
  <si>
    <t xml:space="preserve">DNAPL injection and redistribution [units cgs]+G42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output control</t>
  </si>
  <si>
    <t xml:space="preserve">do mass balance calculations (1 = yes) </t>
  </si>
  <si>
    <t xml:space="preserve">number of elements in the x y and z dimensions</t>
  </si>
  <si>
    <t xml:space="preserve">grid defiition</t>
  </si>
  <si>
    <t xml:space="preserve">time of initial data</t>
  </si>
  <si>
    <t xml:space="preserve">time definition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ation information  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time stepping</t>
  </si>
  <si>
    <t xml:space="preserve">max time step, min time step</t>
  </si>
  <si>
    <t xml:space="preserve">grf_on, grinc, ngrch, fgrch, gmax </t>
  </si>
  <si>
    <t xml:space="preserve">GMS output control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iteration information </t>
  </si>
  <si>
    <t xml:space="preserve">BiCG, NL Conc. conv criterion</t>
  </si>
  <si>
    <r>
      <rPr>
        <sz val="10"/>
        <rFont val="Arial"/>
        <family val="0"/>
      </rPr>
      <t xml:space="preserve">=1: list nodes in x and y; =0 list xmax and ymax (sheet </t>
    </r>
    <r>
      <rPr>
        <b val="true"/>
        <sz val="10"/>
        <rFont val="Arial"/>
        <family val="2"/>
      </rPr>
      <t xml:space="preserve">space</t>
    </r>
    <r>
      <rPr>
        <sz val="10"/>
        <rFont val="Arial"/>
        <family val="2"/>
      </rPr>
      <t xml:space="preserve">)</t>
    </r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SOIL PROPERTIES</t>
  </si>
  <si>
    <t xml:space="preserve">number of deviations (in file por.in)</t>
  </si>
  <si>
    <t xml:space="preserve">fine grained, well sorted.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FLUID PROPERTIES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K-S-P mode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 (Koc and Foc)</t>
  </si>
  <si>
    <t xml:space="preserve">deviations for organic carbon</t>
  </si>
  <si>
    <t xml:space="preserve">thickness of the top boundary layer</t>
  </si>
  <si>
    <t xml:space="preserve">Transport parameters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BCs for the first stress period</t>
  </si>
  <si>
    <t xml:space="preserve">number of Dirichlet BC's for FLOW </t>
  </si>
  <si>
    <t xml:space="preserve">number of point source nodes</t>
  </si>
  <si>
    <t xml:space="preserve">timec, iphase, initial dt, max dt, co</t>
  </si>
  <si>
    <t xml:space="preserve">end of period and setup for next</t>
  </si>
  <si>
    <t xml:space="preserve">BCs for the second stress period</t>
  </si>
  <si>
    <t xml:space="preserve">Compute the S-P curve for 2 paris of fitting parameters  (n, a)</t>
  </si>
  <si>
    <t xml:space="preserve">Se</t>
  </si>
  <si>
    <t xml:space="preserve">Hc d</t>
  </si>
  <si>
    <t xml:space="preserve">Hc I</t>
  </si>
  <si>
    <t xml:space="preserve">m</t>
  </si>
  <si>
    <t xml:space="preserve">n</t>
  </si>
  <si>
    <t xml:space="preserve">ad</t>
  </si>
  <si>
    <t xml:space="preserve">index</t>
  </si>
  <si>
    <t xml:space="preserve">node</t>
  </si>
  <si>
    <t xml:space="preserve">depth</t>
  </si>
  <si>
    <t xml:space="preserve">Sw</t>
  </si>
  <si>
    <t xml:space="preserve">Sn</t>
  </si>
  <si>
    <t xml:space="preserve">Sg</t>
  </si>
  <si>
    <t xml:space="preserve">line number</t>
  </si>
  <si>
    <t xml:space="preserve">change Peclet</t>
  </si>
  <si>
    <t xml:space="preserve">change k-S-P parameters</t>
  </si>
  <si>
    <t xml:space="preserve">35, 37, 41, 42</t>
  </si>
  <si>
    <t xml:space="preserve">change discretization (domain size)</t>
  </si>
  <si>
    <t xml:space="preserve">6 (sheet space)</t>
  </si>
  <si>
    <t xml:space="preserve">change water flow rate (direction)</t>
  </si>
  <si>
    <t xml:space="preserve">sheet bc_flow</t>
  </si>
  <si>
    <t xml:space="preserve">change NAPL injection rate</t>
  </si>
  <si>
    <t xml:space="preserve">sheet well</t>
  </si>
  <si>
    <t xml:space="preserve">run with and without hysteresis</t>
  </si>
  <si>
    <t xml:space="preserve">add heterogeneity</t>
  </si>
  <si>
    <t xml:space="preserve">26 and sheet perm</t>
  </si>
  <si>
    <t xml:space="preserve">change time</t>
  </si>
  <si>
    <t xml:space="preserve">use multi stress option</t>
  </si>
  <si>
    <t xml:space="preserve">79 to 83 and final time line 8</t>
  </si>
  <si>
    <t xml:space="preserve">use restart option</t>
  </si>
  <si>
    <t xml:space="preserve">cycle NAPL source on and off</t>
  </si>
  <si>
    <t xml:space="preserve">look at mass balance f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-P'!$C$2</c:f>
              <c:strCache>
                <c:ptCount val="1"/>
                <c:pt idx="0">
                  <c:v>Hc 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C$3:$C$78</c:f>
              <c:numCache>
                <c:formatCode>General</c:formatCode>
                <c:ptCount val="76"/>
                <c:pt idx="0">
                  <c:v>0</c:v>
                </c:pt>
                <c:pt idx="1">
                  <c:v>5.02315179347024</c:v>
                </c:pt>
                <c:pt idx="2">
                  <c:v>5.65223629537211</c:v>
                </c:pt>
                <c:pt idx="3">
                  <c:v>6.06256369717336</c:v>
                </c:pt>
                <c:pt idx="4">
                  <c:v>6.37650118767583</c:v>
                </c:pt>
                <c:pt idx="5">
                  <c:v>6.63518612753995</c:v>
                </c:pt>
                <c:pt idx="6">
                  <c:v>6.85780973229298</c:v>
                </c:pt>
                <c:pt idx="7">
                  <c:v>7.05497713295437</c:v>
                </c:pt>
                <c:pt idx="8">
                  <c:v>7.23320464685753</c:v>
                </c:pt>
                <c:pt idx="9">
                  <c:v>7.39680133253055</c:v>
                </c:pt>
                <c:pt idx="10">
                  <c:v>7.54877529911712</c:v>
                </c:pt>
                <c:pt idx="11">
                  <c:v>7.69131616972513</c:v>
                </c:pt>
                <c:pt idx="12">
                  <c:v>7.82607195395488</c:v>
                </c:pt>
                <c:pt idx="13">
                  <c:v>7.95431754898608</c:v>
                </c:pt>
                <c:pt idx="14">
                  <c:v>8.07706225430624</c:v>
                </c:pt>
                <c:pt idx="15">
                  <c:v>8.19512110112111</c:v>
                </c:pt>
                <c:pt idx="16">
                  <c:v>8.30916375156841</c:v>
                </c:pt>
                <c:pt idx="17">
                  <c:v>8.41974897294016</c:v>
                </c:pt>
                <c:pt idx="18">
                  <c:v>8.5273495393789</c:v>
                </c:pt>
                <c:pt idx="19">
                  <c:v>8.63237060696492</c:v>
                </c:pt>
                <c:pt idx="20">
                  <c:v>8.73516353299454</c:v>
                </c:pt>
                <c:pt idx="21">
                  <c:v>8.83603644901642</c:v>
                </c:pt>
                <c:pt idx="22">
                  <c:v>8.93526247860262</c:v>
                </c:pt>
                <c:pt idx="23">
                  <c:v>9.03308621899802</c:v>
                </c:pt>
                <c:pt idx="24">
                  <c:v>9.12972892521458</c:v>
                </c:pt>
                <c:pt idx="25">
                  <c:v>9.22539271273026</c:v>
                </c:pt>
                <c:pt idx="26">
                  <c:v>9.32026401046648</c:v>
                </c:pt>
                <c:pt idx="27">
                  <c:v>9.41451643646054</c:v>
                </c:pt>
                <c:pt idx="28">
                  <c:v>9.50831322649684</c:v>
                </c:pt>
                <c:pt idx="29">
                  <c:v>9.60180931560963</c:v>
                </c:pt>
                <c:pt idx="30">
                  <c:v>9.69515315029871</c:v>
                </c:pt>
                <c:pt idx="31">
                  <c:v>9.7884882931355</c:v>
                </c:pt>
                <c:pt idx="32">
                  <c:v>9.88195486955741</c:v>
                </c:pt>
                <c:pt idx="33">
                  <c:v>9.97569089793518</c:v>
                </c:pt>
                <c:pt idx="34">
                  <c:v>10.0698335376741</c:v>
                </c:pt>
                <c:pt idx="35">
                  <c:v>10.164520285635</c:v>
                </c:pt>
                <c:pt idx="36">
                  <c:v>10.259890148164</c:v>
                </c:pt>
                <c:pt idx="37">
                  <c:v>10.3560848142543</c:v>
                </c:pt>
                <c:pt idx="38">
                  <c:v>10.4532498546717</c:v>
                </c:pt>
                <c:pt idx="39">
                  <c:v>10.5515359721873</c:v>
                </c:pt>
                <c:pt idx="40">
                  <c:v>10.6511003293556</c:v>
                </c:pt>
                <c:pt idx="41">
                  <c:v>10.7521079826177</c:v>
                </c:pt>
                <c:pt idx="42">
                  <c:v>10.8547334550013</c:v>
                </c:pt>
                <c:pt idx="43">
                  <c:v>10.959162484541</c:v>
                </c:pt>
                <c:pt idx="44">
                  <c:v>11.065593992023</c:v>
                </c:pt>
                <c:pt idx="45">
                  <c:v>11.1742423201776</c:v>
                </c:pt>
                <c:pt idx="46">
                  <c:v>11.2853398075524</c:v>
                </c:pt>
                <c:pt idx="47">
                  <c:v>11.3991397747598</c:v>
                </c:pt>
                <c:pt idx="48">
                  <c:v>11.515920019655</c:v>
                </c:pt>
                <c:pt idx="49">
                  <c:v>11.6359869427201</c:v>
                </c:pt>
                <c:pt idx="50">
                  <c:v>11.7596804565311</c:v>
                </c:pt>
                <c:pt idx="51">
                  <c:v>11.8873798765217</c:v>
                </c:pt>
                <c:pt idx="52">
                  <c:v>12.0195110484003</c:v>
                </c:pt>
                <c:pt idx="53">
                  <c:v>12.1565550463744</c:v>
                </c:pt>
                <c:pt idx="54">
                  <c:v>12.2990588843511</c:v>
                </c:pt>
                <c:pt idx="55">
                  <c:v>12.4476488321908</c:v>
                </c:pt>
                <c:pt idx="56">
                  <c:v>12.6030471399928</c:v>
                </c:pt>
                <c:pt idx="57">
                  <c:v>12.766093274536</c:v>
                </c:pt>
                <c:pt idx="58">
                  <c:v>12.9377712090824</c:v>
                </c:pt>
                <c:pt idx="59">
                  <c:v>13.1192449536026</c:v>
                </c:pt>
                <c:pt idx="60">
                  <c:v>13.3119054858956</c:v>
                </c:pt>
                <c:pt idx="61">
                  <c:v>13.5174337437731</c:v>
                </c:pt>
                <c:pt idx="62">
                  <c:v>13.737886706287</c:v>
                </c:pt>
                <c:pt idx="63">
                  <c:v>13.9758174347659</c:v>
                </c:pt>
                <c:pt idx="64">
                  <c:v>14.23444637822</c:v>
                </c:pt>
                <c:pt idx="65">
                  <c:v>14.5179124092687</c:v>
                </c:pt>
                <c:pt idx="66">
                  <c:v>14.8316522303355</c:v>
                </c:pt>
                <c:pt idx="67">
                  <c:v>15.1829950378755</c:v>
                </c:pt>
                <c:pt idx="68">
                  <c:v>15.582136071874</c:v>
                </c:pt>
                <c:pt idx="69">
                  <c:v>16.043817511492</c:v>
                </c:pt>
                <c:pt idx="70">
                  <c:v>16.5904302600102</c:v>
                </c:pt>
                <c:pt idx="71">
                  <c:v>17.2582508946701</c:v>
                </c:pt>
                <c:pt idx="72">
                  <c:v>18.1115211741958</c:v>
                </c:pt>
                <c:pt idx="73">
                  <c:v>19.2799768934406</c:v>
                </c:pt>
                <c:pt idx="74">
                  <c:v>21.0892548565774</c:v>
                </c:pt>
                <c:pt idx="75">
                  <c:v>24.8317750226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-P'!$D$2</c:f>
              <c:strCache>
                <c:ptCount val="1"/>
                <c:pt idx="0">
                  <c:v>Hc 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D$3:$D$78</c:f>
              <c:numCache>
                <c:formatCode>General</c:formatCode>
                <c:ptCount val="76"/>
                <c:pt idx="0">
                  <c:v>0</c:v>
                </c:pt>
                <c:pt idx="1">
                  <c:v>2.51157589673512</c:v>
                </c:pt>
                <c:pt idx="2">
                  <c:v>2.82611814768605</c:v>
                </c:pt>
                <c:pt idx="3">
                  <c:v>3.03128184858668</c:v>
                </c:pt>
                <c:pt idx="4">
                  <c:v>3.18825059383791</c:v>
                </c:pt>
                <c:pt idx="5">
                  <c:v>3.31759306376998</c:v>
                </c:pt>
                <c:pt idx="6">
                  <c:v>3.42890486614649</c:v>
                </c:pt>
                <c:pt idx="7">
                  <c:v>3.52748856647718</c:v>
                </c:pt>
                <c:pt idx="8">
                  <c:v>3.61660232342877</c:v>
                </c:pt>
                <c:pt idx="9">
                  <c:v>3.69840066626528</c:v>
                </c:pt>
                <c:pt idx="10">
                  <c:v>3.77438764955856</c:v>
                </c:pt>
                <c:pt idx="11">
                  <c:v>3.84565808486256</c:v>
                </c:pt>
                <c:pt idx="12">
                  <c:v>3.91303597697744</c:v>
                </c:pt>
                <c:pt idx="13">
                  <c:v>3.97715877449304</c:v>
                </c:pt>
                <c:pt idx="14">
                  <c:v>4.03853112715312</c:v>
                </c:pt>
                <c:pt idx="15">
                  <c:v>4.09756055056056</c:v>
                </c:pt>
                <c:pt idx="16">
                  <c:v>4.15458187578421</c:v>
                </c:pt>
                <c:pt idx="17">
                  <c:v>4.20987448647008</c:v>
                </c:pt>
                <c:pt idx="18">
                  <c:v>4.26367476968945</c:v>
                </c:pt>
                <c:pt idx="19">
                  <c:v>4.31618530348246</c:v>
                </c:pt>
                <c:pt idx="20">
                  <c:v>4.36758176649727</c:v>
                </c:pt>
                <c:pt idx="21">
                  <c:v>4.41801822450821</c:v>
                </c:pt>
                <c:pt idx="22">
                  <c:v>4.46763123930131</c:v>
                </c:pt>
                <c:pt idx="23">
                  <c:v>4.51654310949901</c:v>
                </c:pt>
                <c:pt idx="24">
                  <c:v>4.56486446260729</c:v>
                </c:pt>
                <c:pt idx="25">
                  <c:v>4.61269635636513</c:v>
                </c:pt>
                <c:pt idx="26">
                  <c:v>4.66013200523324</c:v>
                </c:pt>
                <c:pt idx="27">
                  <c:v>4.70725821823027</c:v>
                </c:pt>
                <c:pt idx="28">
                  <c:v>4.75415661324842</c:v>
                </c:pt>
                <c:pt idx="29">
                  <c:v>4.80090465780482</c:v>
                </c:pt>
                <c:pt idx="30">
                  <c:v>4.84757657514936</c:v>
                </c:pt>
                <c:pt idx="31">
                  <c:v>4.89424414656775</c:v>
                </c:pt>
                <c:pt idx="32">
                  <c:v>4.9409774347787</c:v>
                </c:pt>
                <c:pt idx="33">
                  <c:v>4.98784544896759</c:v>
                </c:pt>
                <c:pt idx="34">
                  <c:v>5.03491676883705</c:v>
                </c:pt>
                <c:pt idx="35">
                  <c:v>5.08226014281749</c:v>
                </c:pt>
                <c:pt idx="36">
                  <c:v>5.12994507408201</c:v>
                </c:pt>
                <c:pt idx="37">
                  <c:v>5.17804240712715</c:v>
                </c:pt>
                <c:pt idx="38">
                  <c:v>5.22662492733586</c:v>
                </c:pt>
                <c:pt idx="39">
                  <c:v>5.27576798609363</c:v>
                </c:pt>
                <c:pt idx="40">
                  <c:v>5.3255501646778</c:v>
                </c:pt>
                <c:pt idx="41">
                  <c:v>5.37605399130885</c:v>
                </c:pt>
                <c:pt idx="42">
                  <c:v>5.42736672750064</c:v>
                </c:pt>
                <c:pt idx="43">
                  <c:v>5.47958124227049</c:v>
                </c:pt>
                <c:pt idx="44">
                  <c:v>5.53279699601149</c:v>
                </c:pt>
                <c:pt idx="45">
                  <c:v>5.58712116008878</c:v>
                </c:pt>
                <c:pt idx="46">
                  <c:v>5.64266990377619</c:v>
                </c:pt>
                <c:pt idx="47">
                  <c:v>5.6995698873799</c:v>
                </c:pt>
                <c:pt idx="48">
                  <c:v>5.75796000982749</c:v>
                </c:pt>
                <c:pt idx="49">
                  <c:v>5.81799347136007</c:v>
                </c:pt>
                <c:pt idx="50">
                  <c:v>5.87984022826557</c:v>
                </c:pt>
                <c:pt idx="51">
                  <c:v>5.94368993826085</c:v>
                </c:pt>
                <c:pt idx="52">
                  <c:v>6.00975552420014</c:v>
                </c:pt>
                <c:pt idx="53">
                  <c:v>6.07827752318722</c:v>
                </c:pt>
                <c:pt idx="54">
                  <c:v>6.14952944217555</c:v>
                </c:pt>
                <c:pt idx="55">
                  <c:v>6.2238244160954</c:v>
                </c:pt>
                <c:pt idx="56">
                  <c:v>6.3015235699964</c:v>
                </c:pt>
                <c:pt idx="57">
                  <c:v>6.38304663726798</c:v>
                </c:pt>
                <c:pt idx="58">
                  <c:v>6.46888560454122</c:v>
                </c:pt>
                <c:pt idx="59">
                  <c:v>6.55962247680129</c:v>
                </c:pt>
                <c:pt idx="60">
                  <c:v>6.6559527429478</c:v>
                </c:pt>
                <c:pt idx="61">
                  <c:v>6.75871687188653</c:v>
                </c:pt>
                <c:pt idx="62">
                  <c:v>6.86894335314351</c:v>
                </c:pt>
                <c:pt idx="63">
                  <c:v>6.98790871738296</c:v>
                </c:pt>
                <c:pt idx="64">
                  <c:v>7.11722318911002</c:v>
                </c:pt>
                <c:pt idx="65">
                  <c:v>7.25895620463437</c:v>
                </c:pt>
                <c:pt idx="66">
                  <c:v>7.41582611516776</c:v>
                </c:pt>
                <c:pt idx="67">
                  <c:v>7.59149751893777</c:v>
                </c:pt>
                <c:pt idx="68">
                  <c:v>7.79106803593702</c:v>
                </c:pt>
                <c:pt idx="69">
                  <c:v>8.021908755746</c:v>
                </c:pt>
                <c:pt idx="70">
                  <c:v>8.29521513000509</c:v>
                </c:pt>
                <c:pt idx="71">
                  <c:v>8.62912544733507</c:v>
                </c:pt>
                <c:pt idx="72">
                  <c:v>9.05576058709792</c:v>
                </c:pt>
                <c:pt idx="73">
                  <c:v>9.63998844672031</c:v>
                </c:pt>
                <c:pt idx="74">
                  <c:v>10.5446274282887</c:v>
                </c:pt>
                <c:pt idx="75">
                  <c:v>12.4158875113131</c:v>
                </c:pt>
              </c:numCache>
            </c:numRef>
          </c:yVal>
          <c:smooth val="0"/>
        </c:ser>
        <c:axId val="51108477"/>
        <c:axId val="11992029"/>
      </c:scatterChart>
      <c:valAx>
        <c:axId val="5110847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029"/>
        <c:crossesAt val="0"/>
        <c:crossBetween val="midCat"/>
      </c:valAx>
      <c:valAx>
        <c:axId val="1199202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llary hea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D$2:$D$62</c:f>
              <c:numCache>
                <c:formatCode>General</c:formatCode>
                <c:ptCount val="61"/>
                <c:pt idx="0">
                  <c:v>1.003708</c:v>
                </c:pt>
                <c:pt idx="1">
                  <c:v>1.025954</c:v>
                </c:pt>
                <c:pt idx="2">
                  <c:v>0.830083</c:v>
                </c:pt>
                <c:pt idx="3">
                  <c:v>0.726823</c:v>
                </c:pt>
                <c:pt idx="4">
                  <c:v>0.60451</c:v>
                </c:pt>
                <c:pt idx="5">
                  <c:v>0.66749</c:v>
                </c:pt>
                <c:pt idx="6">
                  <c:v>0.702683</c:v>
                </c:pt>
                <c:pt idx="7">
                  <c:v>0.618591</c:v>
                </c:pt>
                <c:pt idx="8">
                  <c:v>0.653828</c:v>
                </c:pt>
                <c:pt idx="9">
                  <c:v>0.66393</c:v>
                </c:pt>
                <c:pt idx="10">
                  <c:v>0.667564</c:v>
                </c:pt>
                <c:pt idx="11">
                  <c:v>0.610745</c:v>
                </c:pt>
                <c:pt idx="12">
                  <c:v>0.670545</c:v>
                </c:pt>
                <c:pt idx="13">
                  <c:v>0.663315</c:v>
                </c:pt>
                <c:pt idx="14">
                  <c:v>0.685993</c:v>
                </c:pt>
                <c:pt idx="15">
                  <c:v>0.689796</c:v>
                </c:pt>
                <c:pt idx="16">
                  <c:v>0.63738</c:v>
                </c:pt>
                <c:pt idx="17">
                  <c:v>0.69893</c:v>
                </c:pt>
                <c:pt idx="18">
                  <c:v>0.674882</c:v>
                </c:pt>
                <c:pt idx="19">
                  <c:v>0.717738</c:v>
                </c:pt>
                <c:pt idx="20">
                  <c:v>0.913469</c:v>
                </c:pt>
                <c:pt idx="21">
                  <c:v>0.99215</c:v>
                </c:pt>
                <c:pt idx="22">
                  <c:v>0.999436</c:v>
                </c:pt>
                <c:pt idx="23">
                  <c:v>0.99996</c:v>
                </c:pt>
                <c:pt idx="24">
                  <c:v>0.999997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yVal>
          <c:smooth val="0"/>
        </c:ser>
        <c:axId val="12012245"/>
        <c:axId val="95140093"/>
      </c:scatterChart>
      <c:valAx>
        <c:axId val="12012245"/>
        <c:scaling>
          <c:orientation val="minMax"/>
          <c:max val="1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093"/>
        <c:crossesAt val="0"/>
        <c:crossBetween val="midCat"/>
      </c:valAx>
      <c:valAx>
        <c:axId val="951400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E$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E$2:$E$62</c:f>
              <c:numCache>
                <c:formatCode>General</c:formatCode>
                <c:ptCount val="61"/>
                <c:pt idx="0">
                  <c:v>-0.003708</c:v>
                </c:pt>
                <c:pt idx="1">
                  <c:v>-0.025954</c:v>
                </c:pt>
                <c:pt idx="2">
                  <c:v>0.169917</c:v>
                </c:pt>
                <c:pt idx="3">
                  <c:v>0.273177</c:v>
                </c:pt>
                <c:pt idx="4">
                  <c:v>0.39549</c:v>
                </c:pt>
                <c:pt idx="5">
                  <c:v>0.33251</c:v>
                </c:pt>
                <c:pt idx="6">
                  <c:v>0.297317</c:v>
                </c:pt>
                <c:pt idx="7">
                  <c:v>0.381409</c:v>
                </c:pt>
                <c:pt idx="8">
                  <c:v>0.346172</c:v>
                </c:pt>
                <c:pt idx="9">
                  <c:v>0.33607</c:v>
                </c:pt>
                <c:pt idx="10">
                  <c:v>0.332436</c:v>
                </c:pt>
                <c:pt idx="11">
                  <c:v>0.389255</c:v>
                </c:pt>
                <c:pt idx="12">
                  <c:v>0.329455</c:v>
                </c:pt>
                <c:pt idx="13">
                  <c:v>0.336685</c:v>
                </c:pt>
                <c:pt idx="14">
                  <c:v>0.314007</c:v>
                </c:pt>
                <c:pt idx="15">
                  <c:v>0.310204</c:v>
                </c:pt>
                <c:pt idx="16">
                  <c:v>0.36262</c:v>
                </c:pt>
                <c:pt idx="17">
                  <c:v>0.30107</c:v>
                </c:pt>
                <c:pt idx="18">
                  <c:v>0.325118</c:v>
                </c:pt>
                <c:pt idx="19">
                  <c:v>0.282262</c:v>
                </c:pt>
                <c:pt idx="20">
                  <c:v>0.086531</c:v>
                </c:pt>
                <c:pt idx="21">
                  <c:v>0.00785</c:v>
                </c:pt>
                <c:pt idx="22">
                  <c:v>0.000564</c:v>
                </c:pt>
                <c:pt idx="23">
                  <c:v>4E-005</c:v>
                </c:pt>
                <c:pt idx="24">
                  <c:v>3E-00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yVal>
          <c:smooth val="0"/>
        </c:ser>
        <c:axId val="1452598"/>
        <c:axId val="83176558"/>
      </c:scatterChart>
      <c:valAx>
        <c:axId val="1452598"/>
        <c:scaling>
          <c:orientation val="minMax"/>
          <c:max val="1.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558"/>
        <c:crossesAt val="0"/>
        <c:crossBetween val="midCat"/>
      </c:valAx>
      <c:valAx>
        <c:axId val="8317655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2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2!$D$2:$D$62</c:f>
              <c:numCache>
                <c:formatCode>General</c:formatCode>
                <c:ptCount val="61"/>
                <c:pt idx="0">
                  <c:v>1.002917</c:v>
                </c:pt>
                <c:pt idx="1">
                  <c:v>1.020422</c:v>
                </c:pt>
                <c:pt idx="2">
                  <c:v>0.750931</c:v>
                </c:pt>
                <c:pt idx="3">
                  <c:v>0.737079</c:v>
                </c:pt>
                <c:pt idx="4">
                  <c:v>0.49988</c:v>
                </c:pt>
                <c:pt idx="5">
                  <c:v>0.668281</c:v>
                </c:pt>
                <c:pt idx="6">
                  <c:v>0.688083</c:v>
                </c:pt>
                <c:pt idx="7">
                  <c:v>0.566682</c:v>
                </c:pt>
                <c:pt idx="8">
                  <c:v>0.666613</c:v>
                </c:pt>
                <c:pt idx="9">
                  <c:v>0.598155</c:v>
                </c:pt>
                <c:pt idx="10">
                  <c:v>0.643152</c:v>
                </c:pt>
                <c:pt idx="11">
                  <c:v>0.61593</c:v>
                </c:pt>
                <c:pt idx="12">
                  <c:v>0.668443</c:v>
                </c:pt>
                <c:pt idx="13">
                  <c:v>0.613855</c:v>
                </c:pt>
                <c:pt idx="14">
                  <c:v>0.651531</c:v>
                </c:pt>
                <c:pt idx="15">
                  <c:v>0.636352</c:v>
                </c:pt>
                <c:pt idx="16">
                  <c:v>0.668205</c:v>
                </c:pt>
                <c:pt idx="17">
                  <c:v>0.626173</c:v>
                </c:pt>
                <c:pt idx="18">
                  <c:v>0.634869</c:v>
                </c:pt>
                <c:pt idx="19">
                  <c:v>0.66173</c:v>
                </c:pt>
                <c:pt idx="20">
                  <c:v>0.594525</c:v>
                </c:pt>
                <c:pt idx="21">
                  <c:v>0.680336</c:v>
                </c:pt>
                <c:pt idx="22">
                  <c:v>0.594428</c:v>
                </c:pt>
                <c:pt idx="23">
                  <c:v>0.619817</c:v>
                </c:pt>
                <c:pt idx="24">
                  <c:v>0.668449</c:v>
                </c:pt>
                <c:pt idx="25">
                  <c:v>0.62123</c:v>
                </c:pt>
                <c:pt idx="26">
                  <c:v>0.632789</c:v>
                </c:pt>
                <c:pt idx="27">
                  <c:v>0.666949</c:v>
                </c:pt>
                <c:pt idx="28">
                  <c:v>0.643598</c:v>
                </c:pt>
                <c:pt idx="29">
                  <c:v>0.678262</c:v>
                </c:pt>
                <c:pt idx="30">
                  <c:v>0.669317</c:v>
                </c:pt>
                <c:pt idx="31">
                  <c:v>0.627418</c:v>
                </c:pt>
                <c:pt idx="32">
                  <c:v>0.684699</c:v>
                </c:pt>
                <c:pt idx="33">
                  <c:v>0.663414</c:v>
                </c:pt>
                <c:pt idx="34">
                  <c:v>0.689481</c:v>
                </c:pt>
                <c:pt idx="35">
                  <c:v>0.893521</c:v>
                </c:pt>
                <c:pt idx="36">
                  <c:v>0.990012</c:v>
                </c:pt>
                <c:pt idx="37">
                  <c:v>0.99928</c:v>
                </c:pt>
                <c:pt idx="38">
                  <c:v>0.999948</c:v>
                </c:pt>
                <c:pt idx="39">
                  <c:v>0.999996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2!$C$2:$C$62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yVal>
          <c:smooth val="0"/>
        </c:ser>
        <c:axId val="65436481"/>
        <c:axId val="47831555"/>
      </c:scatterChart>
      <c:valAx>
        <c:axId val="65436481"/>
        <c:scaling>
          <c:orientation val="minMax"/>
          <c:max val="1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555"/>
        <c:crossesAt val="0"/>
        <c:crossBetween val="midCat"/>
      </c:valAx>
      <c:valAx>
        <c:axId val="4783155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2!$E$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2!$E$2:$E$62</c:f>
              <c:numCache>
                <c:formatCode>General</c:formatCode>
                <c:ptCount val="61"/>
                <c:pt idx="0">
                  <c:v>-0.002917</c:v>
                </c:pt>
                <c:pt idx="1">
                  <c:v>-0.020422</c:v>
                </c:pt>
                <c:pt idx="2">
                  <c:v>0.249069</c:v>
                </c:pt>
                <c:pt idx="3">
                  <c:v>0.262921</c:v>
                </c:pt>
                <c:pt idx="4">
                  <c:v>0.50012</c:v>
                </c:pt>
                <c:pt idx="5">
                  <c:v>0.331719</c:v>
                </c:pt>
                <c:pt idx="6">
                  <c:v>0.311917</c:v>
                </c:pt>
                <c:pt idx="7">
                  <c:v>0.433318</c:v>
                </c:pt>
                <c:pt idx="8">
                  <c:v>0.333387</c:v>
                </c:pt>
                <c:pt idx="9">
                  <c:v>0.401845</c:v>
                </c:pt>
                <c:pt idx="10">
                  <c:v>0.356848</c:v>
                </c:pt>
                <c:pt idx="11">
                  <c:v>0.38407</c:v>
                </c:pt>
                <c:pt idx="12">
                  <c:v>0.331557</c:v>
                </c:pt>
                <c:pt idx="13">
                  <c:v>0.386145</c:v>
                </c:pt>
                <c:pt idx="14">
                  <c:v>0.348469</c:v>
                </c:pt>
                <c:pt idx="15">
                  <c:v>0.363648</c:v>
                </c:pt>
                <c:pt idx="16">
                  <c:v>0.331795</c:v>
                </c:pt>
                <c:pt idx="17">
                  <c:v>0.373827</c:v>
                </c:pt>
                <c:pt idx="18">
                  <c:v>0.365131</c:v>
                </c:pt>
                <c:pt idx="19">
                  <c:v>0.33827</c:v>
                </c:pt>
                <c:pt idx="20">
                  <c:v>0.405475</c:v>
                </c:pt>
                <c:pt idx="21">
                  <c:v>0.319664</c:v>
                </c:pt>
                <c:pt idx="22">
                  <c:v>0.405572</c:v>
                </c:pt>
                <c:pt idx="23">
                  <c:v>0.380183</c:v>
                </c:pt>
                <c:pt idx="24">
                  <c:v>0.331551</c:v>
                </c:pt>
                <c:pt idx="25">
                  <c:v>0.37877</c:v>
                </c:pt>
                <c:pt idx="26">
                  <c:v>0.367211</c:v>
                </c:pt>
                <c:pt idx="27">
                  <c:v>0.333051</c:v>
                </c:pt>
                <c:pt idx="28">
                  <c:v>0.356402</c:v>
                </c:pt>
                <c:pt idx="29">
                  <c:v>0.321738</c:v>
                </c:pt>
                <c:pt idx="30">
                  <c:v>0.330683</c:v>
                </c:pt>
                <c:pt idx="31">
                  <c:v>0.372582</c:v>
                </c:pt>
                <c:pt idx="32">
                  <c:v>0.315301</c:v>
                </c:pt>
                <c:pt idx="33">
                  <c:v>0.336586</c:v>
                </c:pt>
                <c:pt idx="34">
                  <c:v>0.310519</c:v>
                </c:pt>
                <c:pt idx="35">
                  <c:v>0.106479</c:v>
                </c:pt>
                <c:pt idx="36">
                  <c:v>0.009988</c:v>
                </c:pt>
                <c:pt idx="37">
                  <c:v>0.00072</c:v>
                </c:pt>
                <c:pt idx="38">
                  <c:v>5.2E-005</c:v>
                </c:pt>
                <c:pt idx="39">
                  <c:v>4E-00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2!$C$2:$C$62</c:f>
              <c:numCache>
                <c:formatCode>General</c:formatCode>
                <c:ptCount val="6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</c:numCache>
            </c:numRef>
          </c:yVal>
          <c:smooth val="0"/>
        </c:ser>
        <c:axId val="92796933"/>
        <c:axId val="84324644"/>
      </c:scatterChart>
      <c:valAx>
        <c:axId val="92796933"/>
        <c:scaling>
          <c:orientation val="minMax"/>
          <c:max val="1.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644"/>
        <c:crossesAt val="0"/>
        <c:crossBetween val="midCat"/>
      </c:valAx>
      <c:valAx>
        <c:axId val="843246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4</xdr:row>
      <xdr:rowOff>28440</xdr:rowOff>
    </xdr:from>
    <xdr:to>
      <xdr:col>11</xdr:col>
      <xdr:colOff>140040</xdr:colOff>
      <xdr:row>16</xdr:row>
      <xdr:rowOff>18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981520" y="676080"/>
          <a:ext cx="41785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618840</xdr:colOff>
      <xdr:row>10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485640"/>
          <a:ext cx="253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3</xdr:row>
      <xdr:rowOff>56880</xdr:rowOff>
    </xdr:from>
    <xdr:to>
      <xdr:col>11</xdr:col>
      <xdr:colOff>120240</xdr:colOff>
      <xdr:row>52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86280" y="7019640"/>
          <a:ext cx="5853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8680</xdr:colOff>
      <xdr:row>32</xdr:row>
      <xdr:rowOff>152640</xdr:rowOff>
    </xdr:from>
    <xdr:to>
      <xdr:col>8</xdr:col>
      <xdr:colOff>150120</xdr:colOff>
      <xdr:row>43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423160" y="5334120"/>
          <a:ext cx="28324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8</xdr:row>
      <xdr:rowOff>0</xdr:rowOff>
    </xdr:from>
    <xdr:to>
      <xdr:col>13</xdr:col>
      <xdr:colOff>140400</xdr:colOff>
      <xdr:row>43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244840" y="4533840"/>
          <a:ext cx="31917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28</xdr:row>
      <xdr:rowOff>142920</xdr:rowOff>
    </xdr:from>
    <xdr:to>
      <xdr:col>8</xdr:col>
      <xdr:colOff>150120</xdr:colOff>
      <xdr:row>32</xdr:row>
      <xdr:rowOff>1526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618120" y="4676760"/>
          <a:ext cx="463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09600</xdr:colOff>
      <xdr:row>17</xdr:row>
      <xdr:rowOff>759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638280" y="1781280"/>
          <a:ext cx="28623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9</xdr:col>
      <xdr:colOff>609120</xdr:colOff>
      <xdr:row>27</xdr:row>
      <xdr:rowOff>666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638280" y="2914560"/>
          <a:ext cx="57142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7</xdr:col>
      <xdr:colOff>150120</xdr:colOff>
      <xdr:row>67</xdr:row>
      <xdr:rowOff>190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276200" y="8582040"/>
          <a:ext cx="33411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10</xdr:col>
      <xdr:colOff>20520</xdr:colOff>
      <xdr:row>79</xdr:row>
      <xdr:rowOff>142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276200" y="11010960"/>
          <a:ext cx="51260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8</xdr:col>
      <xdr:colOff>379440</xdr:colOff>
      <xdr:row>93</xdr:row>
      <xdr:rowOff>3780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276200" y="12953880"/>
          <a:ext cx="42087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599040</xdr:colOff>
      <xdr:row>104</xdr:row>
      <xdr:rowOff>284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276200" y="15220800"/>
          <a:ext cx="37900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10</xdr:col>
      <xdr:colOff>339840</xdr:colOff>
      <xdr:row>119</xdr:row>
      <xdr:rowOff>6660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276200" y="17002080"/>
          <a:ext cx="54453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7</xdr:col>
      <xdr:colOff>110160</xdr:colOff>
      <xdr:row>129</xdr:row>
      <xdr:rowOff>2844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276200" y="19431000"/>
          <a:ext cx="33012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309600</xdr:colOff>
      <xdr:row>136</xdr:row>
      <xdr:rowOff>10476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276200" y="21050280"/>
          <a:ext cx="2224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5</xdr:col>
      <xdr:colOff>449280</xdr:colOff>
      <xdr:row>142</xdr:row>
      <xdr:rowOff>16200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276200" y="22183560"/>
          <a:ext cx="2364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0</xdr:col>
      <xdr:colOff>20520</xdr:colOff>
      <xdr:row>146</xdr:row>
      <xdr:rowOff>4716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276200" y="23155200"/>
          <a:ext cx="512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152640</xdr:rowOff>
    </xdr:from>
    <xdr:to>
      <xdr:col>10</xdr:col>
      <xdr:colOff>20520</xdr:colOff>
      <xdr:row>27</xdr:row>
      <xdr:rowOff>124200</xdr:rowOff>
    </xdr:to>
    <xdr:graphicFrame>
      <xdr:nvGraphicFramePr>
        <xdr:cNvPr id="17" name="Chart 1"/>
        <xdr:cNvGraphicFramePr/>
      </xdr:nvGraphicFramePr>
      <xdr:xfrm>
        <a:off x="3180960" y="638280"/>
        <a:ext cx="3221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479160</xdr:colOff>
      <xdr:row>18</xdr:row>
      <xdr:rowOff>114480</xdr:rowOff>
    </xdr:to>
    <xdr:graphicFrame>
      <xdr:nvGraphicFramePr>
        <xdr:cNvPr id="18" name="Chart 1"/>
        <xdr:cNvGraphicFramePr/>
      </xdr:nvGraphicFramePr>
      <xdr:xfrm>
        <a:off x="4616640" y="9360"/>
        <a:ext cx="3520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9400</xdr:colOff>
      <xdr:row>18</xdr:row>
      <xdr:rowOff>133560</xdr:rowOff>
    </xdr:from>
    <xdr:to>
      <xdr:col>12</xdr:col>
      <xdr:colOff>488880</xdr:colOff>
      <xdr:row>37</xdr:row>
      <xdr:rowOff>86040</xdr:rowOff>
    </xdr:to>
    <xdr:graphicFrame>
      <xdr:nvGraphicFramePr>
        <xdr:cNvPr id="19" name="Chart 3"/>
        <xdr:cNvGraphicFramePr/>
      </xdr:nvGraphicFramePr>
      <xdr:xfrm>
        <a:off x="4616640" y="3048120"/>
        <a:ext cx="3530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239760</xdr:colOff>
      <xdr:row>18</xdr:row>
      <xdr:rowOff>152640</xdr:rowOff>
    </xdr:to>
    <xdr:graphicFrame>
      <xdr:nvGraphicFramePr>
        <xdr:cNvPr id="20" name="Chart 1"/>
        <xdr:cNvGraphicFramePr/>
      </xdr:nvGraphicFramePr>
      <xdr:xfrm>
        <a:off x="4616640" y="9360"/>
        <a:ext cx="328140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960</xdr:colOff>
      <xdr:row>20</xdr:row>
      <xdr:rowOff>0</xdr:rowOff>
    </xdr:from>
    <xdr:to>
      <xdr:col>12</xdr:col>
      <xdr:colOff>309600</xdr:colOff>
      <xdr:row>38</xdr:row>
      <xdr:rowOff>152640</xdr:rowOff>
    </xdr:to>
    <xdr:graphicFrame>
      <xdr:nvGraphicFramePr>
        <xdr:cNvPr id="21" name="Chart 2"/>
        <xdr:cNvGraphicFramePr/>
      </xdr:nvGraphicFramePr>
      <xdr:xfrm>
        <a:off x="4507200" y="3238560"/>
        <a:ext cx="3460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B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24</v>
      </c>
      <c r="B1" s="16"/>
      <c r="C1" s="16"/>
      <c r="D1" s="16"/>
      <c r="E1" s="16"/>
      <c r="F1" s="17"/>
    </row>
    <row r="2" customFormat="false" ht="12.75" hidden="false" customHeight="false" outlineLevel="0" collapsed="false">
      <c r="A2" s="18" t="s">
        <v>25</v>
      </c>
      <c r="B2" s="19"/>
      <c r="C2" s="19"/>
      <c r="D2" s="19"/>
      <c r="E2" s="19"/>
      <c r="F2" s="20"/>
    </row>
    <row r="4" customFormat="false" ht="12.75" hidden="false" customHeight="false" outlineLevel="0" collapsed="false">
      <c r="A4" s="1" t="s">
        <v>26</v>
      </c>
    </row>
    <row r="13" customFormat="false" ht="12.75" hidden="false" customHeight="false" outlineLevel="0" collapsed="false">
      <c r="A13" s="1" t="s">
        <v>27</v>
      </c>
    </row>
    <row r="19" customFormat="false" ht="12.75" hidden="false" customHeight="false" outlineLevel="0" collapsed="false">
      <c r="A19" s="1" t="s">
        <v>28</v>
      </c>
    </row>
    <row r="30" customFormat="false" ht="12.75" hidden="false" customHeight="false" outlineLevel="0" collapsed="false">
      <c r="A30" s="1" t="s">
        <v>29</v>
      </c>
    </row>
    <row r="34" customFormat="false" ht="12.75" hidden="false" customHeight="false" outlineLevel="0" collapsed="false">
      <c r="B34" s="1" t="s">
        <v>30</v>
      </c>
    </row>
    <row r="35" customFormat="false" ht="12.75" hidden="false" customHeight="false" outlineLevel="0" collapsed="false">
      <c r="B35" s="1" t="s">
        <v>31</v>
      </c>
    </row>
    <row r="45" customFormat="false" ht="12.75" hidden="false" customHeight="false" outlineLevel="0" collapsed="false">
      <c r="A45" s="1" t="s">
        <v>32</v>
      </c>
    </row>
    <row r="55" customFormat="false" ht="12.75" hidden="false" customHeight="false" outlineLevel="0" collapsed="false">
      <c r="A55" s="1" t="s">
        <v>33</v>
      </c>
    </row>
    <row r="69" customFormat="false" ht="12.75" hidden="false" customHeight="false" outlineLevel="0" collapsed="false">
      <c r="A69" s="1" t="s">
        <v>34</v>
      </c>
    </row>
    <row r="81" customFormat="false" ht="12.75" hidden="false" customHeight="false" outlineLevel="0" collapsed="false">
      <c r="A81" s="1" t="s">
        <v>35</v>
      </c>
    </row>
    <row r="95" customFormat="false" ht="12.75" hidden="false" customHeight="false" outlineLevel="0" collapsed="false">
      <c r="A95" s="1" t="s">
        <v>36</v>
      </c>
    </row>
    <row r="106" customFormat="false" ht="12.75" hidden="false" customHeight="false" outlineLevel="0" collapsed="false">
      <c r="A106" s="1" t="s">
        <v>37</v>
      </c>
    </row>
    <row r="121" customFormat="false" ht="12.75" hidden="false" customHeight="false" outlineLevel="0" collapsed="false">
      <c r="A121" s="1" t="s">
        <v>38</v>
      </c>
    </row>
    <row r="131" customFormat="false" ht="12.75" hidden="false" customHeight="false" outlineLevel="0" collapsed="false">
      <c r="A131" s="1" t="s">
        <v>39</v>
      </c>
    </row>
    <row r="138" customFormat="false" ht="12.75" hidden="false" customHeight="false" outlineLevel="0" collapsed="false">
      <c r="A138" s="1" t="s">
        <v>40</v>
      </c>
    </row>
    <row r="144" customFormat="false" ht="12.75" hidden="false" customHeight="false" outlineLevel="0" collapsed="false">
      <c r="A144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" width="9.14"/>
    <col collapsed="false" customWidth="true" hidden="false" outlineLevel="0" max="3" min="3" style="21" width="9.99"/>
    <col collapsed="false" customWidth="true" hidden="false" outlineLevel="0" max="4" min="4" style="21" width="6.13"/>
    <col collapsed="false" customWidth="true" hidden="false" outlineLevel="0" max="5" min="5" style="21" width="6.85"/>
    <col collapsed="false" customWidth="true" hidden="false" outlineLevel="0" max="6" min="6" style="21" width="1.7"/>
    <col collapsed="false" customWidth="true" hidden="false" outlineLevel="0" max="7" min="7" style="21" width="47.56"/>
    <col collapsed="false" customWidth="true" hidden="false" outlineLevel="0" max="10" min="10" style="21" width="9.14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22" t="s">
        <v>42</v>
      </c>
      <c r="B1" s="22"/>
      <c r="C1" s="22"/>
      <c r="D1" s="22"/>
      <c r="E1" s="22"/>
      <c r="F1" s="22"/>
      <c r="G1" s="22" t="s">
        <v>43</v>
      </c>
      <c r="J1" s="1"/>
    </row>
    <row r="2" customFormat="false" ht="12.75" hidden="false" customHeight="false" outlineLevel="0" collapsed="false">
      <c r="A2" s="23" t="n">
        <v>12</v>
      </c>
      <c r="B2" s="23"/>
      <c r="C2" s="23"/>
      <c r="D2" s="23"/>
      <c r="E2" s="23"/>
      <c r="F2" s="23"/>
      <c r="G2" s="23" t="s">
        <v>44</v>
      </c>
    </row>
    <row r="3" customFormat="false" ht="12.75" hidden="false" customHeight="false" outlineLevel="0" collapsed="false">
      <c r="A3" s="24" t="n">
        <v>1</v>
      </c>
      <c r="B3" s="24"/>
      <c r="C3" s="24"/>
      <c r="D3" s="24"/>
      <c r="E3" s="24"/>
      <c r="F3" s="24"/>
      <c r="G3" s="24" t="s">
        <v>45</v>
      </c>
    </row>
    <row r="4" customFormat="false" ht="12.75" hidden="false" customHeight="false" outlineLevel="0" collapsed="false">
      <c r="A4" s="24" t="n">
        <v>0</v>
      </c>
      <c r="B4" s="24"/>
      <c r="C4" s="24"/>
      <c r="D4" s="24"/>
      <c r="E4" s="24"/>
      <c r="F4" s="24"/>
      <c r="G4" s="24" t="s">
        <v>46</v>
      </c>
      <c r="H4" s="1" t="s">
        <v>47</v>
      </c>
    </row>
    <row r="5" customFormat="false" ht="12.7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 t="s">
        <v>48</v>
      </c>
    </row>
    <row r="6" customFormat="false" ht="12.75" hidden="false" customHeight="false" outlineLevel="0" collapsed="false">
      <c r="A6" s="25" t="n">
        <v>60</v>
      </c>
      <c r="B6" s="25" t="n">
        <v>1</v>
      </c>
      <c r="C6" s="25" t="n">
        <v>1</v>
      </c>
      <c r="D6" s="25"/>
      <c r="E6" s="25"/>
      <c r="F6" s="25"/>
      <c r="G6" s="25" t="s">
        <v>49</v>
      </c>
      <c r="H6" s="1" t="s">
        <v>50</v>
      </c>
    </row>
    <row r="7" customFormat="false" ht="12.75" hidden="false" customHeight="false" outlineLevel="0" collapsed="false">
      <c r="A7" s="26" t="n">
        <v>0</v>
      </c>
      <c r="B7" s="26"/>
      <c r="C7" s="26"/>
      <c r="D7" s="26"/>
      <c r="E7" s="26"/>
      <c r="F7" s="26"/>
      <c r="G7" s="26" t="s">
        <v>51</v>
      </c>
      <c r="H7" s="1" t="s">
        <v>52</v>
      </c>
    </row>
    <row r="8" customFormat="false" ht="12.75" hidden="false" customHeight="false" outlineLevel="0" collapsed="false">
      <c r="A8" s="26" t="n">
        <v>500</v>
      </c>
      <c r="B8" s="26" t="n">
        <f aca="false">A8</f>
        <v>500</v>
      </c>
      <c r="C8" s="26" t="n">
        <f aca="false">A8*2</f>
        <v>1000</v>
      </c>
      <c r="D8" s="26"/>
      <c r="E8" s="26"/>
      <c r="F8" s="26"/>
      <c r="G8" s="26" t="s">
        <v>53</v>
      </c>
    </row>
    <row r="9" customFormat="false" ht="12.75" hidden="false" customHeight="false" outlineLevel="0" collapsed="false">
      <c r="A9" s="24" t="n">
        <v>6</v>
      </c>
      <c r="B9" s="24" t="n">
        <v>10</v>
      </c>
      <c r="C9" s="24" t="n">
        <v>1.15</v>
      </c>
      <c r="D9" s="24"/>
      <c r="E9" s="24"/>
      <c r="F9" s="24"/>
      <c r="G9" s="24" t="s">
        <v>54</v>
      </c>
    </row>
    <row r="10" customFormat="false" ht="12.75" hidden="false" customHeight="false" outlineLevel="0" collapsed="false">
      <c r="A10" s="24" t="n">
        <v>8</v>
      </c>
      <c r="B10" s="24" t="n">
        <v>15</v>
      </c>
      <c r="C10" s="24" t="n">
        <v>1.25</v>
      </c>
      <c r="D10" s="24"/>
      <c r="E10" s="24"/>
      <c r="F10" s="24"/>
      <c r="G10" s="24" t="s">
        <v>55</v>
      </c>
      <c r="H10" s="1" t="s">
        <v>56</v>
      </c>
    </row>
    <row r="11" customFormat="false" ht="12.75" hidden="false" customHeight="false" outlineLevel="0" collapsed="false">
      <c r="A11" s="24" t="n">
        <v>15</v>
      </c>
      <c r="B11" s="24" t="n">
        <v>20</v>
      </c>
      <c r="C11" s="24" t="n">
        <v>1.5</v>
      </c>
      <c r="D11" s="24"/>
      <c r="E11" s="24"/>
      <c r="F11" s="24"/>
      <c r="G11" s="24" t="s">
        <v>57</v>
      </c>
    </row>
    <row r="12" customFormat="false" ht="12.75" hidden="false" customHeight="false" outlineLevel="0" collapsed="false">
      <c r="A12" s="24" t="n">
        <v>200</v>
      </c>
      <c r="B12" s="24"/>
      <c r="C12" s="24"/>
      <c r="D12" s="24"/>
      <c r="E12" s="24"/>
      <c r="F12" s="24"/>
      <c r="G12" s="24" t="s">
        <v>58</v>
      </c>
      <c r="K12" s="14"/>
    </row>
    <row r="13" customFormat="false" ht="12.75" hidden="false" customHeight="false" outlineLevel="0" collapsed="false">
      <c r="A13" s="24" t="n">
        <v>1.25</v>
      </c>
      <c r="B13" s="24"/>
      <c r="C13" s="24"/>
      <c r="D13" s="24"/>
      <c r="E13" s="24"/>
      <c r="F13" s="24"/>
      <c r="G13" s="24" t="s">
        <v>59</v>
      </c>
    </row>
    <row r="14" customFormat="false" ht="12.75" hidden="false" customHeight="false" outlineLevel="0" collapsed="false">
      <c r="A14" s="26" t="n">
        <v>100</v>
      </c>
      <c r="B14" s="26"/>
      <c r="C14" s="26"/>
      <c r="D14" s="26"/>
      <c r="E14" s="26"/>
      <c r="F14" s="26"/>
      <c r="G14" s="26" t="s">
        <v>60</v>
      </c>
      <c r="K14" s="14"/>
    </row>
    <row r="15" customFormat="false" ht="12.75" hidden="false" customHeight="false" outlineLevel="0" collapsed="false">
      <c r="A15" s="26" t="n">
        <v>0.1</v>
      </c>
      <c r="B15" s="26"/>
      <c r="C15" s="26"/>
      <c r="D15" s="26"/>
      <c r="E15" s="26"/>
      <c r="F15" s="26"/>
      <c r="G15" s="26" t="s">
        <v>61</v>
      </c>
      <c r="H15" s="1" t="s">
        <v>62</v>
      </c>
      <c r="K15" s="14"/>
    </row>
    <row r="16" customFormat="false" ht="12.75" hidden="false" customHeight="false" outlineLevel="0" collapsed="false">
      <c r="A16" s="26" t="n">
        <v>1000</v>
      </c>
      <c r="B16" s="26" t="n">
        <v>0.01</v>
      </c>
      <c r="C16" s="26"/>
      <c r="D16" s="26"/>
      <c r="E16" s="26"/>
      <c r="F16" s="26"/>
      <c r="G16" s="26" t="s">
        <v>63</v>
      </c>
    </row>
    <row r="17" customFormat="false" ht="12.75" hidden="false" customHeight="false" outlineLevel="0" collapsed="false">
      <c r="A17" s="27" t="n">
        <v>0</v>
      </c>
      <c r="B17" s="27" t="n">
        <v>100</v>
      </c>
      <c r="C17" s="28" t="n">
        <v>2</v>
      </c>
      <c r="D17" s="27" t="n">
        <v>2</v>
      </c>
      <c r="E17" s="27" t="n">
        <v>400</v>
      </c>
      <c r="F17" s="27"/>
      <c r="G17" s="27" t="s">
        <v>64</v>
      </c>
      <c r="H17" s="1" t="s">
        <v>65</v>
      </c>
    </row>
    <row r="18" customFormat="false" ht="12.75" hidden="false" customHeight="false" outlineLevel="0" collapsed="false">
      <c r="A18" s="24" t="n">
        <v>0</v>
      </c>
      <c r="B18" s="24"/>
      <c r="C18" s="24"/>
      <c r="D18" s="24"/>
      <c r="E18" s="24"/>
      <c r="F18" s="24"/>
      <c r="G18" s="24" t="s">
        <v>66</v>
      </c>
    </row>
    <row r="19" customFormat="false" ht="12.75" hidden="false" customHeight="false" outlineLevel="0" collapsed="false">
      <c r="A19" s="29" t="n">
        <v>1E-006</v>
      </c>
      <c r="B19" s="24"/>
      <c r="C19" s="24"/>
      <c r="D19" s="24"/>
      <c r="E19" s="24"/>
      <c r="F19" s="24"/>
      <c r="G19" s="24" t="s">
        <v>67</v>
      </c>
    </row>
    <row r="20" customFormat="false" ht="12.75" hidden="false" customHeight="false" outlineLevel="0" collapsed="false">
      <c r="A20" s="24" t="n">
        <v>0.001</v>
      </c>
      <c r="B20" s="24" t="n">
        <v>0.005</v>
      </c>
      <c r="C20" s="24"/>
      <c r="D20" s="24"/>
      <c r="E20" s="24"/>
      <c r="F20" s="24"/>
      <c r="G20" s="24" t="s">
        <v>68</v>
      </c>
      <c r="H20" s="1" t="s">
        <v>69</v>
      </c>
    </row>
    <row r="21" customFormat="false" ht="12.75" hidden="false" customHeight="false" outlineLevel="0" collapsed="false">
      <c r="A21" s="24" t="n">
        <v>0.001</v>
      </c>
      <c r="B21" s="24" t="n">
        <v>0.001</v>
      </c>
      <c r="C21" s="24"/>
      <c r="D21" s="24"/>
      <c r="E21" s="24"/>
      <c r="F21" s="24"/>
      <c r="G21" s="24" t="s">
        <v>70</v>
      </c>
      <c r="K21" s="14"/>
    </row>
    <row r="22" customFormat="false" ht="12.75" hidden="false" customHeight="false" outlineLevel="0" collapsed="false">
      <c r="A22" s="24" t="n">
        <v>0</v>
      </c>
      <c r="B22" s="24"/>
      <c r="C22" s="24"/>
      <c r="D22" s="24"/>
      <c r="E22" s="24"/>
      <c r="F22" s="24"/>
      <c r="G22" s="24" t="s">
        <v>71</v>
      </c>
      <c r="K22" s="14"/>
    </row>
    <row r="23" customFormat="false" ht="12.75" hidden="false" customHeight="false" outlineLevel="0" collapsed="false">
      <c r="A23" s="30" t="n">
        <v>980.6</v>
      </c>
      <c r="B23" s="30"/>
      <c r="C23" s="30"/>
      <c r="D23" s="30"/>
      <c r="E23" s="30"/>
      <c r="F23" s="30"/>
      <c r="G23" s="30" t="s">
        <v>72</v>
      </c>
    </row>
    <row r="24" customFormat="false" ht="12.75" hidden="false" customHeight="false" outlineLevel="0" collapsed="false">
      <c r="A24" s="30" t="n">
        <v>0</v>
      </c>
      <c r="B24" s="30" t="n">
        <v>0</v>
      </c>
      <c r="C24" s="30"/>
      <c r="D24" s="30"/>
      <c r="E24" s="30"/>
      <c r="F24" s="30"/>
      <c r="G24" s="30" t="s">
        <v>73</v>
      </c>
    </row>
    <row r="25" customFormat="false" ht="12.75" hidden="false" customHeight="false" outlineLevel="0" collapsed="false">
      <c r="A25" s="31" t="n">
        <v>5E-007</v>
      </c>
      <c r="B25" s="32"/>
      <c r="C25" s="32"/>
      <c r="D25" s="32"/>
      <c r="E25" s="32"/>
      <c r="F25" s="32"/>
      <c r="G25" s="32" t="s">
        <v>74</v>
      </c>
    </row>
    <row r="26" customFormat="false" ht="12.75" hidden="false" customHeight="false" outlineLevel="0" collapsed="false">
      <c r="A26" s="32" t="n">
        <f aca="false">(A6+1)*2</f>
        <v>122</v>
      </c>
      <c r="B26" s="32"/>
      <c r="C26" s="32"/>
      <c r="D26" s="32"/>
      <c r="E26" s="32"/>
      <c r="F26" s="32"/>
      <c r="G26" s="32" t="s">
        <v>75</v>
      </c>
    </row>
    <row r="27" customFormat="false" ht="12.75" hidden="false" customHeight="false" outlineLevel="0" collapsed="false">
      <c r="A27" s="32" t="n">
        <v>0.34</v>
      </c>
      <c r="B27" s="32"/>
      <c r="C27" s="32"/>
      <c r="D27" s="32"/>
      <c r="E27" s="32"/>
      <c r="F27" s="32"/>
      <c r="G27" s="32" t="s">
        <v>76</v>
      </c>
      <c r="H27" s="1" t="s">
        <v>77</v>
      </c>
    </row>
    <row r="28" customFormat="false" ht="12.75" hidden="false" customHeight="false" outlineLevel="0" collapsed="false">
      <c r="A28" s="32" t="n">
        <v>0</v>
      </c>
      <c r="B28" s="32"/>
      <c r="C28" s="32"/>
      <c r="D28" s="32"/>
      <c r="E28" s="32"/>
      <c r="F28" s="32"/>
      <c r="G28" s="32" t="s">
        <v>78</v>
      </c>
      <c r="H28" s="1" t="s">
        <v>79</v>
      </c>
    </row>
    <row r="29" customFormat="false" ht="12.75" hidden="false" customHeight="false" outlineLevel="0" collapsed="false">
      <c r="A29" s="32" t="n">
        <v>1.98</v>
      </c>
      <c r="B29" s="32"/>
      <c r="C29" s="32"/>
      <c r="D29" s="32"/>
      <c r="E29" s="32"/>
      <c r="F29" s="32"/>
      <c r="G29" s="32" t="s">
        <v>80</v>
      </c>
    </row>
    <row r="30" customFormat="false" ht="12.75" hidden="false" customHeight="false" outlineLevel="0" collapsed="false">
      <c r="A30" s="32" t="n">
        <v>0</v>
      </c>
      <c r="B30" s="32"/>
      <c r="C30" s="32"/>
      <c r="D30" s="32"/>
      <c r="E30" s="32"/>
      <c r="F30" s="32"/>
      <c r="G30" s="32" t="s">
        <v>81</v>
      </c>
    </row>
    <row r="31" customFormat="false" ht="12.75" hidden="false" customHeight="false" outlineLevel="0" collapsed="false">
      <c r="A31" s="33" t="n">
        <v>0.01</v>
      </c>
      <c r="B31" s="33" t="n">
        <v>0.005</v>
      </c>
      <c r="C31" s="33" t="n">
        <v>0.0002</v>
      </c>
      <c r="D31" s="33"/>
      <c r="E31" s="33"/>
      <c r="F31" s="33"/>
      <c r="G31" s="33" t="s">
        <v>82</v>
      </c>
    </row>
    <row r="32" customFormat="false" ht="12.75" hidden="false" customHeight="false" outlineLevel="0" collapsed="false">
      <c r="A32" s="33" t="n">
        <v>1</v>
      </c>
      <c r="B32" s="33" t="n">
        <v>1.5</v>
      </c>
      <c r="C32" s="33" t="n">
        <v>0.0015</v>
      </c>
      <c r="D32" s="33"/>
      <c r="E32" s="33"/>
      <c r="F32" s="33"/>
      <c r="G32" s="33" t="s">
        <v>83</v>
      </c>
      <c r="H32" s="1" t="s">
        <v>84</v>
      </c>
    </row>
    <row r="33" customFormat="false" ht="12.75" hidden="false" customHeight="false" outlineLevel="0" collapsed="false">
      <c r="A33" s="33" t="n">
        <v>72.75</v>
      </c>
      <c r="B33" s="33" t="n">
        <v>39.5</v>
      </c>
      <c r="C33" s="33" t="n">
        <v>31.74</v>
      </c>
      <c r="D33" s="33"/>
      <c r="E33" s="33"/>
      <c r="F33" s="33"/>
      <c r="G33" s="33" t="s">
        <v>85</v>
      </c>
    </row>
    <row r="34" customFormat="false" ht="12.75" hidden="false" customHeight="false" outlineLevel="0" collapsed="false">
      <c r="A34" s="9" t="n">
        <v>1</v>
      </c>
      <c r="B34" s="9"/>
      <c r="C34" s="9"/>
      <c r="D34" s="9"/>
      <c r="E34" s="9"/>
      <c r="F34" s="9"/>
      <c r="G34" s="9" t="s">
        <v>86</v>
      </c>
    </row>
    <row r="35" customFormat="false" ht="12.75" hidden="false" customHeight="false" outlineLevel="0" collapsed="false">
      <c r="A35" s="9" t="n">
        <v>0.2</v>
      </c>
      <c r="B35" s="9" t="n">
        <v>0.3</v>
      </c>
      <c r="C35" s="9" t="n">
        <v>0.3</v>
      </c>
      <c r="D35" s="9" t="n">
        <v>0.15</v>
      </c>
      <c r="E35" s="9"/>
      <c r="F35" s="9"/>
      <c r="G35" s="9" t="s">
        <v>87</v>
      </c>
    </row>
    <row r="36" customFormat="false" ht="12.75" hidden="false" customHeight="false" outlineLevel="0" collapsed="false">
      <c r="A36" s="9" t="n">
        <v>0</v>
      </c>
      <c r="B36" s="9"/>
      <c r="C36" s="9"/>
      <c r="D36" s="9"/>
      <c r="E36" s="9"/>
      <c r="F36" s="9"/>
      <c r="G36" s="9" t="s">
        <v>88</v>
      </c>
    </row>
    <row r="37" customFormat="false" ht="12.75" hidden="false" customHeight="false" outlineLevel="0" collapsed="false">
      <c r="A37" s="9" t="n">
        <v>0.1</v>
      </c>
      <c r="B37" s="9" t="n">
        <v>0.2</v>
      </c>
      <c r="C37" s="9" t="n">
        <v>6</v>
      </c>
      <c r="D37" s="9"/>
      <c r="E37" s="9"/>
      <c r="F37" s="9"/>
      <c r="G37" s="9" t="s">
        <v>89</v>
      </c>
    </row>
    <row r="38" customFormat="false" ht="12.75" hidden="false" customHeight="false" outlineLevel="0" collapsed="false">
      <c r="A38" s="9" t="n">
        <v>0</v>
      </c>
      <c r="B38" s="9"/>
      <c r="C38" s="9"/>
      <c r="D38" s="9"/>
      <c r="E38" s="9"/>
      <c r="F38" s="9"/>
      <c r="G38" s="9" t="s">
        <v>88</v>
      </c>
      <c r="H38" s="1" t="s">
        <v>90</v>
      </c>
    </row>
    <row r="39" customFormat="false" ht="12.75" hidden="false" customHeight="false" outlineLevel="0" collapsed="false">
      <c r="A39" s="9" t="n">
        <f aca="false">A25</f>
        <v>5E-007</v>
      </c>
      <c r="B39" s="9" t="n">
        <f aca="false">A27</f>
        <v>0.34</v>
      </c>
      <c r="C39" s="9"/>
      <c r="D39" s="9"/>
      <c r="E39" s="9"/>
      <c r="F39" s="9"/>
      <c r="G39" s="9" t="s">
        <v>91</v>
      </c>
    </row>
    <row r="40" customFormat="false" ht="12.75" hidden="false" customHeight="false" outlineLevel="0" collapsed="false">
      <c r="A40" s="9" t="n">
        <v>0</v>
      </c>
      <c r="B40" s="9"/>
      <c r="C40" s="9"/>
      <c r="D40" s="9"/>
      <c r="E40" s="9"/>
      <c r="F40" s="9"/>
      <c r="G40" s="9" t="s">
        <v>92</v>
      </c>
    </row>
    <row r="41" customFormat="false" ht="12.75" hidden="false" customHeight="false" outlineLevel="0" collapsed="false">
      <c r="A41" s="9" t="n">
        <v>0.5</v>
      </c>
      <c r="B41" s="9" t="n">
        <v>1</v>
      </c>
      <c r="C41" s="9" t="n">
        <v>1</v>
      </c>
      <c r="D41" s="9"/>
      <c r="E41" s="9"/>
      <c r="F41" s="9"/>
      <c r="G41" s="9" t="s">
        <v>93</v>
      </c>
    </row>
    <row r="42" customFormat="false" ht="12.75" hidden="false" customHeight="false" outlineLevel="0" collapsed="false">
      <c r="A42" s="9" t="n">
        <v>0.5</v>
      </c>
      <c r="B42" s="9" t="n">
        <v>1</v>
      </c>
      <c r="C42" s="9" t="n">
        <v>3</v>
      </c>
      <c r="D42" s="9" t="n">
        <v>3</v>
      </c>
      <c r="E42" s="9"/>
      <c r="F42" s="9"/>
      <c r="G42" s="9" t="s">
        <v>94</v>
      </c>
    </row>
    <row r="43" customFormat="false" ht="12.75" hidden="false" customHeight="false" outlineLevel="0" collapsed="false">
      <c r="A43" s="9" t="n">
        <v>0.5</v>
      </c>
      <c r="B43" s="9" t="n">
        <v>1</v>
      </c>
      <c r="C43" s="9" t="n">
        <v>1</v>
      </c>
      <c r="D43" s="9"/>
      <c r="E43" s="9"/>
      <c r="F43" s="9"/>
      <c r="G43" s="9" t="s">
        <v>95</v>
      </c>
    </row>
    <row r="44" customFormat="false" ht="12.75" hidden="false" customHeight="false" outlineLevel="0" collapsed="false">
      <c r="A44" s="24" t="n">
        <v>0.01</v>
      </c>
      <c r="B44" s="24" t="n">
        <v>0.001</v>
      </c>
      <c r="C44" s="24"/>
      <c r="D44" s="24"/>
      <c r="E44" s="24"/>
      <c r="F44" s="24"/>
      <c r="G44" s="24" t="s">
        <v>96</v>
      </c>
    </row>
    <row r="45" customFormat="false" ht="12.75" hidden="false" customHeight="false" outlineLevel="0" collapsed="false">
      <c r="A45" s="24" t="n">
        <v>0.01</v>
      </c>
      <c r="B45" s="24"/>
      <c r="C45" s="24"/>
      <c r="D45" s="24"/>
      <c r="E45" s="24"/>
      <c r="F45" s="24"/>
      <c r="G45" s="24" t="s">
        <v>97</v>
      </c>
    </row>
    <row r="46" customFormat="false" ht="12.75" hidden="false" customHeight="false" outlineLevel="0" collapsed="false">
      <c r="A46" s="34" t="n">
        <v>1</v>
      </c>
      <c r="B46" s="34"/>
      <c r="C46" s="34"/>
      <c r="D46" s="34"/>
      <c r="E46" s="34"/>
      <c r="F46" s="34"/>
      <c r="G46" s="34" t="s">
        <v>98</v>
      </c>
    </row>
    <row r="47" customFormat="false" ht="12.75" hidden="false" customHeight="false" outlineLevel="0" collapsed="false">
      <c r="A47" s="24" t="n">
        <v>1</v>
      </c>
      <c r="B47" s="24"/>
      <c r="C47" s="24"/>
      <c r="D47" s="24"/>
      <c r="E47" s="24"/>
      <c r="F47" s="24"/>
      <c r="G47" s="24" t="s">
        <v>99</v>
      </c>
    </row>
    <row r="48" customFormat="false" ht="12.75" hidden="false" customHeight="false" outlineLevel="0" collapsed="false">
      <c r="A48" s="24" t="n">
        <v>0.2</v>
      </c>
      <c r="B48" s="24"/>
      <c r="C48" s="24"/>
      <c r="D48" s="24"/>
      <c r="E48" s="24"/>
      <c r="F48" s="24"/>
      <c r="G48" s="24" t="s">
        <v>100</v>
      </c>
    </row>
    <row r="49" customFormat="false" ht="12.75" hidden="false" customHeight="false" outlineLevel="0" collapsed="false">
      <c r="A49" s="24" t="n">
        <v>0.05</v>
      </c>
      <c r="B49" s="24" t="n">
        <v>0.075</v>
      </c>
      <c r="C49" s="24"/>
      <c r="D49" s="24"/>
      <c r="E49" s="24"/>
      <c r="F49" s="24"/>
      <c r="G49" s="24" t="s">
        <v>101</v>
      </c>
    </row>
    <row r="50" customFormat="false" ht="12.75" hidden="false" customHeight="false" outlineLevel="0" collapsed="false">
      <c r="A50" s="24" t="n">
        <v>0.001</v>
      </c>
      <c r="B50" s="24" t="n">
        <v>0.001</v>
      </c>
      <c r="C50" s="24"/>
      <c r="D50" s="24"/>
      <c r="E50" s="24"/>
      <c r="F50" s="24"/>
      <c r="G50" s="24" t="s">
        <v>102</v>
      </c>
    </row>
    <row r="51" customFormat="false" ht="12.75" hidden="false" customHeight="false" outlineLevel="0" collapsed="false">
      <c r="A51" s="24" t="n">
        <v>200</v>
      </c>
      <c r="B51" s="24" t="n">
        <v>200</v>
      </c>
      <c r="C51" s="24"/>
      <c r="D51" s="24"/>
      <c r="E51" s="24"/>
      <c r="F51" s="24"/>
      <c r="G51" s="24" t="s">
        <v>103</v>
      </c>
    </row>
    <row r="52" customFormat="false" ht="12.75" hidden="false" customHeight="false" outlineLevel="0" collapsed="false">
      <c r="A52" s="29" t="n">
        <v>1000000</v>
      </c>
      <c r="B52" s="24"/>
      <c r="C52" s="24"/>
      <c r="D52" s="24"/>
      <c r="E52" s="24"/>
      <c r="F52" s="24"/>
      <c r="G52" s="24" t="s">
        <v>104</v>
      </c>
    </row>
    <row r="53" customFormat="false" ht="12.75" hidden="false" customHeight="false" outlineLevel="0" collapsed="false">
      <c r="A53" s="35" t="n">
        <v>0</v>
      </c>
      <c r="B53" s="35" t="n">
        <v>0</v>
      </c>
      <c r="C53" s="35"/>
      <c r="D53" s="35"/>
      <c r="E53" s="35"/>
      <c r="F53" s="35"/>
      <c r="G53" s="35" t="s">
        <v>105</v>
      </c>
    </row>
    <row r="54" customFormat="false" ht="12.75" hidden="false" customHeight="false" outlineLevel="0" collapsed="false">
      <c r="A54" s="35" t="n">
        <v>1</v>
      </c>
      <c r="B54" s="35"/>
      <c r="C54" s="35"/>
      <c r="D54" s="35"/>
      <c r="E54" s="35"/>
      <c r="F54" s="35"/>
      <c r="G54" s="35" t="s">
        <v>106</v>
      </c>
    </row>
    <row r="55" customFormat="false" ht="12.75" hidden="false" customHeight="false" outlineLevel="0" collapsed="false">
      <c r="A55" s="36" t="n">
        <v>1</v>
      </c>
      <c r="B55" s="35" t="n">
        <v>0.2</v>
      </c>
      <c r="C55" s="35" t="n">
        <v>1E-005</v>
      </c>
      <c r="D55" s="35" t="n">
        <v>0.009</v>
      </c>
      <c r="E55" s="35"/>
      <c r="F55" s="36"/>
      <c r="G55" s="35" t="s">
        <v>107</v>
      </c>
    </row>
    <row r="56" customFormat="false" ht="12.75" hidden="false" customHeight="false" outlineLevel="0" collapsed="false">
      <c r="A56" s="35" t="n">
        <v>123</v>
      </c>
      <c r="B56" s="35" t="n">
        <v>0</v>
      </c>
      <c r="C56" s="35"/>
      <c r="D56" s="35"/>
      <c r="E56" s="35"/>
      <c r="F56" s="35"/>
      <c r="G56" s="35" t="s">
        <v>108</v>
      </c>
    </row>
    <row r="57" customFormat="false" ht="12.75" hidden="false" customHeight="false" outlineLevel="0" collapsed="false">
      <c r="A57" s="35" t="n">
        <v>0</v>
      </c>
      <c r="B57" s="35"/>
      <c r="C57" s="35"/>
      <c r="D57" s="35"/>
      <c r="E57" s="35"/>
      <c r="F57" s="35"/>
      <c r="G57" s="35" t="s">
        <v>109</v>
      </c>
    </row>
    <row r="58" customFormat="false" ht="12.75" hidden="false" customHeight="false" outlineLevel="0" collapsed="false">
      <c r="A58" s="35" t="n">
        <v>0.5</v>
      </c>
      <c r="B58" s="35"/>
      <c r="C58" s="35"/>
      <c r="D58" s="35"/>
      <c r="E58" s="35"/>
      <c r="F58" s="35"/>
      <c r="G58" s="35" t="s">
        <v>110</v>
      </c>
      <c r="H58" s="1" t="s">
        <v>111</v>
      </c>
    </row>
    <row r="59" customFormat="false" ht="12.75" hidden="false" customHeight="false" outlineLevel="0" collapsed="false">
      <c r="A59" s="35" t="n">
        <v>10</v>
      </c>
      <c r="B59" s="35" t="n">
        <v>0.5</v>
      </c>
      <c r="C59" s="35" t="n">
        <v>1</v>
      </c>
      <c r="D59" s="35"/>
      <c r="E59" s="35"/>
      <c r="F59" s="35"/>
      <c r="G59" s="35" t="s">
        <v>112</v>
      </c>
    </row>
    <row r="60" customFormat="false" ht="12.75" hidden="false" customHeight="false" outlineLevel="0" collapsed="false">
      <c r="A60" s="35" t="n">
        <v>0.05</v>
      </c>
      <c r="B60" s="35"/>
      <c r="C60" s="35"/>
      <c r="D60" s="35"/>
      <c r="E60" s="35"/>
      <c r="F60" s="35"/>
      <c r="G60" s="35" t="s">
        <v>113</v>
      </c>
    </row>
    <row r="61" customFormat="false" ht="12.75" hidden="false" customHeight="false" outlineLevel="0" collapsed="false">
      <c r="A61" s="35" t="n">
        <v>1.15741E-005</v>
      </c>
      <c r="B61" s="35" t="n">
        <v>1</v>
      </c>
      <c r="C61" s="35"/>
      <c r="D61" s="35"/>
      <c r="E61" s="35"/>
      <c r="F61" s="35"/>
      <c r="G61" s="35" t="s">
        <v>114</v>
      </c>
    </row>
    <row r="62" customFormat="false" ht="12.75" hidden="false" customHeight="false" outlineLevel="0" collapsed="false">
      <c r="A62" s="35" t="n">
        <v>0</v>
      </c>
      <c r="B62" s="35"/>
      <c r="C62" s="35"/>
      <c r="D62" s="35"/>
      <c r="E62" s="35"/>
      <c r="F62" s="35"/>
      <c r="G62" s="35" t="s">
        <v>115</v>
      </c>
    </row>
    <row r="63" customFormat="false" ht="12.75" hidden="false" customHeight="false" outlineLevel="0" collapsed="false">
      <c r="A63" s="35" t="n">
        <f aca="false">10/86400</f>
        <v>0.000115740740740741</v>
      </c>
      <c r="B63" s="35" t="n">
        <v>1</v>
      </c>
      <c r="C63" s="35"/>
      <c r="D63" s="35"/>
      <c r="E63" s="35"/>
      <c r="F63" s="35"/>
      <c r="G63" s="35" t="s">
        <v>116</v>
      </c>
    </row>
    <row r="64" customFormat="false" ht="12.75" hidden="false" customHeight="false" outlineLevel="0" collapsed="false">
      <c r="A64" s="35" t="n">
        <v>0.236</v>
      </c>
      <c r="B64" s="35"/>
      <c r="C64" s="35"/>
      <c r="D64" s="35"/>
      <c r="E64" s="35"/>
      <c r="F64" s="35"/>
      <c r="G64" s="35" t="s">
        <v>117</v>
      </c>
    </row>
    <row r="65" customFormat="false" ht="12.75" hidden="false" customHeight="false" outlineLevel="0" collapsed="false">
      <c r="A65" s="35" t="n">
        <v>0</v>
      </c>
      <c r="B65" s="35"/>
      <c r="C65" s="35"/>
      <c r="D65" s="35"/>
      <c r="E65" s="35"/>
      <c r="F65" s="35"/>
      <c r="G65" s="35" t="s">
        <v>118</v>
      </c>
    </row>
    <row r="66" customFormat="false" ht="12.75" hidden="false" customHeight="false" outlineLevel="0" collapsed="false">
      <c r="A66" s="37" t="n">
        <v>1</v>
      </c>
      <c r="B66" s="37"/>
      <c r="C66" s="37"/>
      <c r="D66" s="37"/>
      <c r="E66" s="37"/>
      <c r="F66" s="37"/>
      <c r="G66" s="37" t="s">
        <v>119</v>
      </c>
    </row>
    <row r="67" customFormat="false" ht="12.75" hidden="false" customHeight="false" outlineLevel="0" collapsed="false">
      <c r="A67" s="37" t="n">
        <f aca="false">A66</f>
        <v>1</v>
      </c>
      <c r="B67" s="37"/>
      <c r="C67" s="37"/>
      <c r="D67" s="37"/>
      <c r="E67" s="37"/>
      <c r="F67" s="37"/>
      <c r="G67" s="37" t="s">
        <v>120</v>
      </c>
    </row>
    <row r="68" customFormat="false" ht="12.75" hidden="false" customHeight="false" outlineLevel="0" collapsed="false">
      <c r="A68" s="37" t="n">
        <v>0</v>
      </c>
      <c r="B68" s="37"/>
      <c r="C68" s="37"/>
      <c r="D68" s="37"/>
      <c r="E68" s="37"/>
      <c r="F68" s="37"/>
      <c r="G68" s="37" t="s">
        <v>121</v>
      </c>
    </row>
    <row r="69" customFormat="false" ht="12.75" hidden="false" customHeight="false" outlineLevel="0" collapsed="false">
      <c r="A69" s="37" t="n">
        <v>0</v>
      </c>
      <c r="B69" s="37"/>
      <c r="C69" s="37"/>
      <c r="D69" s="37"/>
      <c r="E69" s="37"/>
      <c r="F69" s="37"/>
      <c r="G69" s="37" t="s">
        <v>122</v>
      </c>
      <c r="H69" s="1" t="s">
        <v>123</v>
      </c>
    </row>
    <row r="70" customFormat="false" ht="12.75" hidden="false" customHeight="false" outlineLevel="0" collapsed="false">
      <c r="A70" s="37" t="n">
        <v>0</v>
      </c>
      <c r="B70" s="37"/>
      <c r="C70" s="37"/>
      <c r="D70" s="37"/>
      <c r="E70" s="37"/>
      <c r="F70" s="37"/>
      <c r="G70" s="37" t="s">
        <v>124</v>
      </c>
    </row>
    <row r="71" customFormat="false" ht="12.75" hidden="false" customHeight="false" outlineLevel="0" collapsed="false">
      <c r="A71" s="37" t="n">
        <v>0</v>
      </c>
      <c r="B71" s="37"/>
      <c r="C71" s="37"/>
      <c r="D71" s="37"/>
      <c r="E71" s="37"/>
      <c r="F71" s="37"/>
      <c r="G71" s="37" t="s">
        <v>125</v>
      </c>
    </row>
    <row r="72" customFormat="false" ht="12.75" hidden="false" customHeight="false" outlineLevel="0" collapsed="false">
      <c r="A72" s="37" t="n">
        <v>0</v>
      </c>
      <c r="B72" s="37"/>
      <c r="C72" s="37"/>
      <c r="D72" s="37"/>
      <c r="E72" s="37"/>
      <c r="F72" s="37"/>
      <c r="G72" s="37" t="s">
        <v>126</v>
      </c>
    </row>
    <row r="73" customFormat="false" ht="12.75" hidden="false" customHeight="false" outlineLevel="0" collapsed="false">
      <c r="A73" s="37" t="n">
        <v>0</v>
      </c>
      <c r="B73" s="37"/>
      <c r="C73" s="37"/>
      <c r="D73" s="37"/>
      <c r="E73" s="37"/>
      <c r="F73" s="37"/>
      <c r="G73" s="37" t="s">
        <v>127</v>
      </c>
    </row>
    <row r="74" customFormat="false" ht="12.75" hidden="false" customHeight="false" outlineLevel="0" collapsed="false">
      <c r="A74" s="38" t="n">
        <v>0</v>
      </c>
      <c r="B74" s="38"/>
      <c r="C74" s="38"/>
      <c r="D74" s="38"/>
      <c r="E74" s="38"/>
      <c r="F74" s="38"/>
      <c r="G74" s="38" t="s">
        <v>128</v>
      </c>
    </row>
    <row r="75" customFormat="false" ht="12.75" hidden="false" customHeight="false" outlineLevel="0" collapsed="false">
      <c r="A75" s="38" t="n">
        <v>0</v>
      </c>
      <c r="B75" s="38"/>
      <c r="C75" s="38"/>
      <c r="D75" s="38"/>
      <c r="E75" s="38"/>
      <c r="F75" s="38"/>
      <c r="G75" s="38" t="s">
        <v>129</v>
      </c>
      <c r="H75" s="1" t="s">
        <v>130</v>
      </c>
    </row>
    <row r="76" customFormat="false" ht="12.75" hidden="false" customHeight="false" outlineLevel="0" collapsed="false">
      <c r="A76" s="38" t="n">
        <f aca="false">4</f>
        <v>4</v>
      </c>
      <c r="B76" s="38"/>
      <c r="C76" s="38"/>
      <c r="D76" s="38"/>
      <c r="E76" s="38"/>
      <c r="F76" s="38"/>
      <c r="G76" s="38" t="s">
        <v>131</v>
      </c>
    </row>
    <row r="77" customFormat="false" ht="12.75" hidden="false" customHeight="false" outlineLevel="0" collapsed="false">
      <c r="A77" s="38" t="n">
        <v>2</v>
      </c>
      <c r="B77" s="38"/>
      <c r="C77" s="38"/>
      <c r="D77" s="38"/>
      <c r="E77" s="38"/>
      <c r="F77" s="38"/>
      <c r="G77" s="38" t="s">
        <v>132</v>
      </c>
    </row>
    <row r="78" customFormat="false" ht="12.75" hidden="false" customHeight="false" outlineLevel="0" collapsed="false">
      <c r="A78" s="39" t="n">
        <f aca="false">C8</f>
        <v>1000</v>
      </c>
      <c r="B78" s="39" t="n">
        <v>12</v>
      </c>
      <c r="C78" s="39" t="n">
        <v>1</v>
      </c>
      <c r="D78" s="39" t="n">
        <v>1000</v>
      </c>
      <c r="E78" s="39" t="n">
        <v>1000</v>
      </c>
      <c r="F78" s="39"/>
      <c r="G78" s="39" t="s">
        <v>133</v>
      </c>
      <c r="H78" s="1" t="s">
        <v>134</v>
      </c>
    </row>
    <row r="79" customFormat="false" ht="12.75" hidden="false" customHeight="false" outlineLevel="0" collapsed="false">
      <c r="A79" s="38" t="n">
        <v>0</v>
      </c>
      <c r="B79" s="38"/>
      <c r="C79" s="38"/>
      <c r="D79" s="38"/>
      <c r="E79" s="38"/>
      <c r="F79" s="38"/>
      <c r="G79" s="38" t="s">
        <v>128</v>
      </c>
    </row>
    <row r="80" customFormat="false" ht="12.75" hidden="false" customHeight="false" outlineLevel="0" collapsed="false">
      <c r="A80" s="38" t="n">
        <v>0</v>
      </c>
      <c r="B80" s="38"/>
      <c r="C80" s="38"/>
      <c r="D80" s="38"/>
      <c r="E80" s="38"/>
      <c r="F80" s="38"/>
      <c r="G80" s="38" t="s">
        <v>129</v>
      </c>
      <c r="H80" s="1" t="s">
        <v>135</v>
      </c>
    </row>
    <row r="81" customFormat="false" ht="12.75" hidden="false" customHeight="false" outlineLevel="0" collapsed="false">
      <c r="A81" s="38" t="n">
        <f aca="false">4</f>
        <v>4</v>
      </c>
      <c r="B81" s="38"/>
      <c r="C81" s="38"/>
      <c r="D81" s="38"/>
      <c r="E81" s="38"/>
      <c r="F81" s="38"/>
      <c r="G81" s="38" t="s">
        <v>131</v>
      </c>
    </row>
    <row r="82" customFormat="false" ht="12.75" hidden="false" customHeight="false" outlineLevel="0" collapsed="false">
      <c r="A82" s="38" t="n">
        <v>0</v>
      </c>
      <c r="B82" s="38"/>
      <c r="C82" s="38"/>
      <c r="D82" s="38"/>
      <c r="E82" s="38"/>
      <c r="F82" s="38"/>
      <c r="G82" s="38" t="s">
        <v>132</v>
      </c>
    </row>
    <row r="83" customFormat="false" ht="12.75" hidden="false" customHeight="false" outlineLevel="0" collapsed="false">
      <c r="A83" s="39" t="n">
        <f aca="false">C8*100</f>
        <v>100000</v>
      </c>
      <c r="B83" s="39" t="n">
        <v>12</v>
      </c>
      <c r="C83" s="39" t="n">
        <v>1</v>
      </c>
      <c r="D83" s="39" t="n">
        <v>1000</v>
      </c>
      <c r="E83" s="39" t="n">
        <v>1000</v>
      </c>
      <c r="F83" s="39"/>
      <c r="G83" s="39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</row>
    <row r="2" customFormat="false" ht="12.75" hidden="false" customHeight="false" outlineLevel="0" collapsed="false">
      <c r="B2" s="1" t="s">
        <v>137</v>
      </c>
      <c r="C2" s="1" t="s">
        <v>138</v>
      </c>
      <c r="D2" s="1" t="s">
        <v>139</v>
      </c>
      <c r="E2" s="1" t="s">
        <v>140</v>
      </c>
      <c r="F2" s="40" t="s">
        <v>141</v>
      </c>
      <c r="G2" s="40" t="s">
        <v>142</v>
      </c>
      <c r="H2" s="40" t="s">
        <v>142</v>
      </c>
    </row>
    <row r="3" customFormat="false" ht="12.75" hidden="false" customHeight="false" outlineLevel="0" collapsed="false">
      <c r="A3" s="1" t="n">
        <v>1</v>
      </c>
      <c r="B3" s="1" t="n">
        <f aca="false">(A3-0.242)/(1-0.242)</f>
        <v>1</v>
      </c>
      <c r="C3" s="1" t="n">
        <f aca="false">(-1+$B3^(-1/$E$3))^(1/$F$3)/G$3</f>
        <v>0</v>
      </c>
      <c r="D3" s="1" t="n">
        <f aca="false">(-1+$B3^(-1/$E$3))^(1/$F$3)/H$3</f>
        <v>0</v>
      </c>
      <c r="E3" s="1" t="n">
        <f aca="false">1-1/F3</f>
        <v>0.833333333333333</v>
      </c>
      <c r="F3" s="41" t="n">
        <f aca="false">sm!C37</f>
        <v>6</v>
      </c>
      <c r="G3" s="41" t="n">
        <f aca="false">sm!A37</f>
        <v>0.1</v>
      </c>
      <c r="H3" s="41" t="n">
        <f aca="false">sm!B37</f>
        <v>0.2</v>
      </c>
    </row>
    <row r="4" customFormat="false" ht="12.75" hidden="false" customHeight="false" outlineLevel="0" collapsed="false">
      <c r="A4" s="1" t="n">
        <f aca="false">A3-0.01</f>
        <v>0.99</v>
      </c>
      <c r="B4" s="1" t="n">
        <f aca="false">(A4-0.242)/(1-0.242)</f>
        <v>0.986807387862797</v>
      </c>
      <c r="C4" s="1" t="n">
        <f aca="false">(-1+B4^(-1/E$3))^(1/F$3)/G$3</f>
        <v>5.02315179347024</v>
      </c>
      <c r="D4" s="1" t="n">
        <f aca="false">(-1+$B4^(-1/$E$3))^(1/$F$3)/H$3</f>
        <v>2.51157589673512</v>
      </c>
    </row>
    <row r="5" customFormat="false" ht="12.75" hidden="false" customHeight="false" outlineLevel="0" collapsed="false">
      <c r="A5" s="1" t="n">
        <f aca="false">A4-0.01</f>
        <v>0.98</v>
      </c>
      <c r="B5" s="1" t="n">
        <f aca="false">(A5-0.242)/(1-0.242)</f>
        <v>0.973614775725594</v>
      </c>
      <c r="C5" s="1" t="n">
        <f aca="false">(-1+B5^(-1/E$3))^(1/F$3)/G$3</f>
        <v>5.65223629537211</v>
      </c>
      <c r="D5" s="1" t="n">
        <f aca="false">(-1+$B5^(-1/$E$3))^(1/$F$3)/H$3</f>
        <v>2.82611814768605</v>
      </c>
    </row>
    <row r="6" customFormat="false" ht="12.75" hidden="false" customHeight="false" outlineLevel="0" collapsed="false">
      <c r="A6" s="1" t="n">
        <f aca="false">A5-0.01</f>
        <v>0.97</v>
      </c>
      <c r="B6" s="1" t="n">
        <f aca="false">(A6-0.242)/(1-0.242)</f>
        <v>0.960422163588391</v>
      </c>
      <c r="C6" s="1" t="n">
        <f aca="false">(-1+B6^(-1/E$3))^(1/F$3)/G$3</f>
        <v>6.06256369717336</v>
      </c>
      <c r="D6" s="1" t="n">
        <f aca="false">(-1+$B6^(-1/$E$3))^(1/$F$3)/H$3</f>
        <v>3.03128184858668</v>
      </c>
    </row>
    <row r="7" customFormat="false" ht="12.75" hidden="false" customHeight="false" outlineLevel="0" collapsed="false">
      <c r="A7" s="1" t="n">
        <f aca="false">A6-0.01</f>
        <v>0.96</v>
      </c>
      <c r="B7" s="1" t="n">
        <f aca="false">(A7-0.242)/(1-0.242)</f>
        <v>0.947229551451187</v>
      </c>
      <c r="C7" s="1" t="n">
        <f aca="false">(-1+B7^(-1/E$3))^(1/F$3)/G$3</f>
        <v>6.37650118767583</v>
      </c>
      <c r="D7" s="1" t="n">
        <f aca="false">(-1+$B7^(-1/$E$3))^(1/$F$3)/H$3</f>
        <v>3.18825059383791</v>
      </c>
    </row>
    <row r="8" customFormat="false" ht="12.75" hidden="false" customHeight="false" outlineLevel="0" collapsed="false">
      <c r="A8" s="1" t="n">
        <f aca="false">A7-0.01</f>
        <v>0.95</v>
      </c>
      <c r="B8" s="1" t="n">
        <f aca="false">(A8-0.242)/(1-0.242)</f>
        <v>0.934036939313984</v>
      </c>
      <c r="C8" s="1" t="n">
        <f aca="false">(-1+B8^(-1/E$3))^(1/F$3)/G$3</f>
        <v>6.63518612753995</v>
      </c>
      <c r="D8" s="1" t="n">
        <f aca="false">(-1+$B8^(-1/$E$3))^(1/$F$3)/H$3</f>
        <v>3.31759306376998</v>
      </c>
    </row>
    <row r="9" customFormat="false" ht="12.75" hidden="false" customHeight="false" outlineLevel="0" collapsed="false">
      <c r="A9" s="1" t="n">
        <f aca="false">A8-0.01</f>
        <v>0.94</v>
      </c>
      <c r="B9" s="1" t="n">
        <f aca="false">(A9-0.242)/(1-0.242)</f>
        <v>0.920844327176781</v>
      </c>
      <c r="C9" s="1" t="n">
        <f aca="false">(-1+B9^(-1/E$3))^(1/F$3)/G$3</f>
        <v>6.85780973229298</v>
      </c>
      <c r="D9" s="1" t="n">
        <f aca="false">(-1+$B9^(-1/$E$3))^(1/$F$3)/H$3</f>
        <v>3.42890486614649</v>
      </c>
    </row>
    <row r="10" customFormat="false" ht="12.75" hidden="false" customHeight="false" outlineLevel="0" collapsed="false">
      <c r="A10" s="1" t="n">
        <f aca="false">A9-0.01</f>
        <v>0.93</v>
      </c>
      <c r="B10" s="1" t="n">
        <f aca="false">(A10-0.242)/(1-0.242)</f>
        <v>0.907651715039578</v>
      </c>
      <c r="C10" s="1" t="n">
        <f aca="false">(-1+B10^(-1/E$3))^(1/F$3)/G$3</f>
        <v>7.05497713295437</v>
      </c>
      <c r="D10" s="1" t="n">
        <f aca="false">(-1+$B10^(-1/$E$3))^(1/$F$3)/H$3</f>
        <v>3.52748856647718</v>
      </c>
    </row>
    <row r="11" customFormat="false" ht="12.75" hidden="false" customHeight="false" outlineLevel="0" collapsed="false">
      <c r="A11" s="1" t="n">
        <f aca="false">A10-0.01</f>
        <v>0.92</v>
      </c>
      <c r="B11" s="1" t="n">
        <f aca="false">(A11-0.242)/(1-0.242)</f>
        <v>0.894459102902375</v>
      </c>
      <c r="C11" s="1" t="n">
        <f aca="false">(-1+B11^(-1/E$3))^(1/F$3)/G$3</f>
        <v>7.23320464685753</v>
      </c>
      <c r="D11" s="1" t="n">
        <f aca="false">(-1+$B11^(-1/$E$3))^(1/$F$3)/H$3</f>
        <v>3.61660232342877</v>
      </c>
    </row>
    <row r="12" customFormat="false" ht="12.75" hidden="false" customHeight="false" outlineLevel="0" collapsed="false">
      <c r="A12" s="1" t="n">
        <f aca="false">A11-0.01</f>
        <v>0.91</v>
      </c>
      <c r="B12" s="1" t="n">
        <f aca="false">(A12-0.242)/(1-0.242)</f>
        <v>0.881266490765171</v>
      </c>
      <c r="C12" s="1" t="n">
        <f aca="false">(-1+B12^(-1/E$3))^(1/F$3)/G$3</f>
        <v>7.39680133253055</v>
      </c>
      <c r="D12" s="1" t="n">
        <f aca="false">(-1+$B12^(-1/$E$3))^(1/$F$3)/H$3</f>
        <v>3.69840066626528</v>
      </c>
    </row>
    <row r="13" customFormat="false" ht="12.75" hidden="false" customHeight="false" outlineLevel="0" collapsed="false">
      <c r="A13" s="1" t="n">
        <f aca="false">A12-0.01</f>
        <v>0.9</v>
      </c>
      <c r="B13" s="1" t="n">
        <f aca="false">(A13-0.242)/(1-0.242)</f>
        <v>0.868073878627968</v>
      </c>
      <c r="C13" s="1" t="n">
        <f aca="false">(-1+B13^(-1/E$3))^(1/F$3)/G$3</f>
        <v>7.54877529911712</v>
      </c>
      <c r="D13" s="1" t="n">
        <f aca="false">(-1+$B13^(-1/$E$3))^(1/$F$3)/H$3</f>
        <v>3.77438764955856</v>
      </c>
    </row>
    <row r="14" customFormat="false" ht="12.75" hidden="false" customHeight="false" outlineLevel="0" collapsed="false">
      <c r="A14" s="1" t="n">
        <f aca="false">A13-0.01</f>
        <v>0.89</v>
      </c>
      <c r="B14" s="1" t="n">
        <f aca="false">(A14-0.242)/(1-0.242)</f>
        <v>0.854881266490765</v>
      </c>
      <c r="C14" s="1" t="n">
        <f aca="false">(-1+B14^(-1/E$3))^(1/F$3)/G$3</f>
        <v>7.69131616972513</v>
      </c>
      <c r="D14" s="1" t="n">
        <f aca="false">(-1+$B14^(-1/$E$3))^(1/$F$3)/H$3</f>
        <v>3.84565808486256</v>
      </c>
    </row>
    <row r="15" customFormat="false" ht="12.75" hidden="false" customHeight="false" outlineLevel="0" collapsed="false">
      <c r="A15" s="1" t="n">
        <f aca="false">A14-0.01</f>
        <v>0.88</v>
      </c>
      <c r="B15" s="1" t="n">
        <f aca="false">(A15-0.242)/(1-0.242)</f>
        <v>0.841688654353562</v>
      </c>
      <c r="C15" s="1" t="n">
        <f aca="false">(-1+B15^(-1/E$3))^(1/F$3)/G$3</f>
        <v>7.82607195395488</v>
      </c>
      <c r="D15" s="1" t="n">
        <f aca="false">(-1+$B15^(-1/$E$3))^(1/$F$3)/H$3</f>
        <v>3.91303597697744</v>
      </c>
    </row>
    <row r="16" customFormat="false" ht="12.75" hidden="false" customHeight="false" outlineLevel="0" collapsed="false">
      <c r="A16" s="1" t="n">
        <f aca="false">A15-0.01</f>
        <v>0.87</v>
      </c>
      <c r="B16" s="1" t="n">
        <f aca="false">(A16-0.242)/(1-0.242)</f>
        <v>0.828496042216359</v>
      </c>
      <c r="C16" s="1" t="n">
        <f aca="false">(-1+B16^(-1/E$3))^(1/F$3)/G$3</f>
        <v>7.95431754898608</v>
      </c>
      <c r="D16" s="1" t="n">
        <f aca="false">(-1+$B16^(-1/$E$3))^(1/$F$3)/H$3</f>
        <v>3.97715877449304</v>
      </c>
    </row>
    <row r="17" customFormat="false" ht="12.75" hidden="false" customHeight="false" outlineLevel="0" collapsed="false">
      <c r="A17" s="1" t="n">
        <f aca="false">A16-0.01</f>
        <v>0.86</v>
      </c>
      <c r="B17" s="1" t="n">
        <f aca="false">(A17-0.242)/(1-0.242)</f>
        <v>0.815303430079156</v>
      </c>
      <c r="C17" s="1" t="n">
        <f aca="false">(-1+B17^(-1/E$3))^(1/F$3)/G$3</f>
        <v>8.07706225430624</v>
      </c>
      <c r="D17" s="1" t="n">
        <f aca="false">(-1+$B17^(-1/$E$3))^(1/$F$3)/H$3</f>
        <v>4.03853112715312</v>
      </c>
    </row>
    <row r="18" customFormat="false" ht="12.75" hidden="false" customHeight="false" outlineLevel="0" collapsed="false">
      <c r="A18" s="1" t="n">
        <f aca="false">A17-0.01</f>
        <v>0.85</v>
      </c>
      <c r="B18" s="1" t="n">
        <f aca="false">(A18-0.242)/(1-0.242)</f>
        <v>0.802110817941952</v>
      </c>
      <c r="C18" s="1" t="n">
        <f aca="false">(-1+B18^(-1/E$3))^(1/F$3)/G$3</f>
        <v>8.19512110112111</v>
      </c>
      <c r="D18" s="1" t="n">
        <f aca="false">(-1+$B18^(-1/$E$3))^(1/$F$3)/H$3</f>
        <v>4.09756055056056</v>
      </c>
    </row>
    <row r="19" customFormat="false" ht="12.75" hidden="false" customHeight="false" outlineLevel="0" collapsed="false">
      <c r="A19" s="1" t="n">
        <f aca="false">A18-0.01</f>
        <v>0.84</v>
      </c>
      <c r="B19" s="1" t="n">
        <f aca="false">(A19-0.242)/(1-0.242)</f>
        <v>0.788918205804749</v>
      </c>
      <c r="C19" s="1" t="n">
        <f aca="false">(-1+B19^(-1/E$3))^(1/F$3)/G$3</f>
        <v>8.30916375156841</v>
      </c>
      <c r="D19" s="1" t="n">
        <f aca="false">(-1+$B19^(-1/$E$3))^(1/$F$3)/H$3</f>
        <v>4.15458187578421</v>
      </c>
    </row>
    <row r="20" customFormat="false" ht="12.75" hidden="false" customHeight="false" outlineLevel="0" collapsed="false">
      <c r="A20" s="1" t="n">
        <f aca="false">A19-0.01</f>
        <v>0.83</v>
      </c>
      <c r="B20" s="1" t="n">
        <f aca="false">(A20-0.242)/(1-0.242)</f>
        <v>0.775725593667546</v>
      </c>
      <c r="C20" s="1" t="n">
        <f aca="false">(-1+B20^(-1/E$3))^(1/F$3)/G$3</f>
        <v>8.41974897294016</v>
      </c>
      <c r="D20" s="1" t="n">
        <f aca="false">(-1+$B20^(-1/$E$3))^(1/$F$3)/H$3</f>
        <v>4.20987448647008</v>
      </c>
    </row>
    <row r="21" customFormat="false" ht="12.75" hidden="false" customHeight="false" outlineLevel="0" collapsed="false">
      <c r="A21" s="1" t="n">
        <f aca="false">A20-0.01</f>
        <v>0.82</v>
      </c>
      <c r="B21" s="1" t="n">
        <f aca="false">(A21-0.242)/(1-0.242)</f>
        <v>0.762532981530343</v>
      </c>
      <c r="C21" s="1" t="n">
        <f aca="false">(-1+B21^(-1/E$3))^(1/F$3)/G$3</f>
        <v>8.5273495393789</v>
      </c>
      <c r="D21" s="1" t="n">
        <f aca="false">(-1+$B21^(-1/$E$3))^(1/$F$3)/H$3</f>
        <v>4.26367476968945</v>
      </c>
    </row>
    <row r="22" customFormat="false" ht="12.75" hidden="false" customHeight="false" outlineLevel="0" collapsed="false">
      <c r="A22" s="1" t="n">
        <f aca="false">A21-0.01</f>
        <v>0.81</v>
      </c>
      <c r="B22" s="1" t="n">
        <f aca="false">(A22-0.242)/(1-0.242)</f>
        <v>0.74934036939314</v>
      </c>
      <c r="C22" s="1" t="n">
        <f aca="false">(-1+B22^(-1/E$3))^(1/F$3)/G$3</f>
        <v>8.63237060696492</v>
      </c>
      <c r="D22" s="1" t="n">
        <f aca="false">(-1+$B22^(-1/$E$3))^(1/$F$3)/H$3</f>
        <v>4.31618530348246</v>
      </c>
    </row>
    <row r="23" customFormat="false" ht="12.75" hidden="false" customHeight="false" outlineLevel="0" collapsed="false">
      <c r="A23" s="1" t="n">
        <f aca="false">A22-0.01</f>
        <v>0.8</v>
      </c>
      <c r="B23" s="1" t="n">
        <f aca="false">(A23-0.242)/(1-0.242)</f>
        <v>0.736147757255936</v>
      </c>
      <c r="C23" s="1" t="n">
        <f aca="false">(-1+B23^(-1/E$3))^(1/F$3)/G$3</f>
        <v>8.73516353299454</v>
      </c>
      <c r="D23" s="1" t="n">
        <f aca="false">(-1+$B23^(-1/$E$3))^(1/$F$3)/H$3</f>
        <v>4.36758176649727</v>
      </c>
    </row>
    <row r="24" customFormat="false" ht="12.75" hidden="false" customHeight="false" outlineLevel="0" collapsed="false">
      <c r="A24" s="1" t="n">
        <f aca="false">A23-0.01</f>
        <v>0.79</v>
      </c>
      <c r="B24" s="1" t="n">
        <f aca="false">(A24-0.242)/(1-0.242)</f>
        <v>0.722955145118733</v>
      </c>
      <c r="C24" s="1" t="n">
        <f aca="false">(-1+B24^(-1/E$3))^(1/F$3)/G$3</f>
        <v>8.83603644901642</v>
      </c>
      <c r="D24" s="1" t="n">
        <f aca="false">(-1+$B24^(-1/$E$3))^(1/$F$3)/H$3</f>
        <v>4.41801822450821</v>
      </c>
    </row>
    <row r="25" customFormat="false" ht="12.75" hidden="false" customHeight="false" outlineLevel="0" collapsed="false">
      <c r="A25" s="1" t="n">
        <f aca="false">A24-0.01</f>
        <v>0.78</v>
      </c>
      <c r="B25" s="1" t="n">
        <f aca="false">(A25-0.242)/(1-0.242)</f>
        <v>0.70976253298153</v>
      </c>
      <c r="C25" s="1" t="n">
        <f aca="false">(-1+B25^(-1/E$3))^(1/F$3)/G$3</f>
        <v>8.93526247860262</v>
      </c>
      <c r="D25" s="1" t="n">
        <f aca="false">(-1+$B25^(-1/$E$3))^(1/$F$3)/H$3</f>
        <v>4.46763123930131</v>
      </c>
    </row>
    <row r="26" customFormat="false" ht="12.75" hidden="false" customHeight="false" outlineLevel="0" collapsed="false">
      <c r="A26" s="1" t="n">
        <f aca="false">A25-0.01</f>
        <v>0.77</v>
      </c>
      <c r="B26" s="1" t="n">
        <f aca="false">(A26-0.242)/(1-0.242)</f>
        <v>0.696569920844327</v>
      </c>
      <c r="C26" s="1" t="n">
        <f aca="false">(-1+B26^(-1/E$3))^(1/F$3)/G$3</f>
        <v>9.03308621899802</v>
      </c>
      <c r="D26" s="1" t="n">
        <f aca="false">(-1+$B26^(-1/$E$3))^(1/$F$3)/H$3</f>
        <v>4.51654310949901</v>
      </c>
    </row>
    <row r="27" customFormat="false" ht="12.75" hidden="false" customHeight="false" outlineLevel="0" collapsed="false">
      <c r="A27" s="1" t="n">
        <f aca="false">A26-0.01</f>
        <v>0.76</v>
      </c>
      <c r="B27" s="1" t="n">
        <f aca="false">(A27-0.242)/(1-0.242)</f>
        <v>0.683377308707124</v>
      </c>
      <c r="C27" s="1" t="n">
        <f aca="false">(-1+B27^(-1/E$3))^(1/F$3)/G$3</f>
        <v>9.12972892521458</v>
      </c>
      <c r="D27" s="1" t="n">
        <f aca="false">(-1+$B27^(-1/$E$3))^(1/$F$3)/H$3</f>
        <v>4.56486446260729</v>
      </c>
    </row>
    <row r="28" customFormat="false" ht="12.75" hidden="false" customHeight="false" outlineLevel="0" collapsed="false">
      <c r="A28" s="1" t="n">
        <f aca="false">A27-0.01</f>
        <v>0.75</v>
      </c>
      <c r="B28" s="1" t="n">
        <f aca="false">(A28-0.242)/(1-0.242)</f>
        <v>0.670184696569921</v>
      </c>
      <c r="C28" s="1" t="n">
        <f aca="false">(-1+B28^(-1/E$3))^(1/F$3)/G$3</f>
        <v>9.22539271273026</v>
      </c>
      <c r="D28" s="1" t="n">
        <f aca="false">(-1+$B28^(-1/$E$3))^(1/$F$3)/H$3</f>
        <v>4.61269635636513</v>
      </c>
    </row>
    <row r="29" customFormat="false" ht="12.75" hidden="false" customHeight="false" outlineLevel="0" collapsed="false">
      <c r="A29" s="1" t="n">
        <f aca="false">A28-0.01</f>
        <v>0.74</v>
      </c>
      <c r="B29" s="1" t="n">
        <f aca="false">(A29-0.242)/(1-0.242)</f>
        <v>0.656992084432717</v>
      </c>
      <c r="C29" s="1" t="n">
        <f aca="false">(-1+B29^(-1/E$3))^(1/F$3)/G$3</f>
        <v>9.32026401046648</v>
      </c>
      <c r="D29" s="1" t="n">
        <f aca="false">(-1+$B29^(-1/$E$3))^(1/$F$3)/H$3</f>
        <v>4.66013200523324</v>
      </c>
    </row>
    <row r="30" customFormat="false" ht="12.75" hidden="false" customHeight="false" outlineLevel="0" collapsed="false">
      <c r="A30" s="1" t="n">
        <f aca="false">A29-0.01</f>
        <v>0.73</v>
      </c>
      <c r="B30" s="1" t="n">
        <f aca="false">(A30-0.242)/(1-0.242)</f>
        <v>0.643799472295514</v>
      </c>
      <c r="C30" s="1" t="n">
        <f aca="false">(-1+B30^(-1/E$3))^(1/F$3)/G$3</f>
        <v>9.41451643646054</v>
      </c>
      <c r="D30" s="1" t="n">
        <f aca="false">(-1+$B30^(-1/$E$3))^(1/$F$3)/H$3</f>
        <v>4.70725821823027</v>
      </c>
    </row>
    <row r="31" customFormat="false" ht="12.75" hidden="false" customHeight="false" outlineLevel="0" collapsed="false">
      <c r="A31" s="1" t="n">
        <f aca="false">A30-0.01</f>
        <v>0.72</v>
      </c>
      <c r="B31" s="1" t="n">
        <f aca="false">(A31-0.242)/(1-0.242)</f>
        <v>0.630606860158311</v>
      </c>
      <c r="C31" s="1" t="n">
        <f aca="false">(-1+B31^(-1/E$3))^(1/F$3)/G$3</f>
        <v>9.50831322649684</v>
      </c>
      <c r="D31" s="1" t="n">
        <f aca="false">(-1+$B31^(-1/$E$3))^(1/$F$3)/H$3</f>
        <v>4.75415661324842</v>
      </c>
    </row>
    <row r="32" customFormat="false" ht="12.75" hidden="false" customHeight="false" outlineLevel="0" collapsed="false">
      <c r="A32" s="1" t="n">
        <f aca="false">A31-0.01</f>
        <v>0.71</v>
      </c>
      <c r="B32" s="1" t="n">
        <f aca="false">(A32-0.242)/(1-0.242)</f>
        <v>0.617414248021108</v>
      </c>
      <c r="C32" s="1" t="n">
        <f aca="false">(-1+B32^(-1/E$3))^(1/F$3)/G$3</f>
        <v>9.60180931560963</v>
      </c>
      <c r="D32" s="1" t="n">
        <f aca="false">(-1+$B32^(-1/$E$3))^(1/$F$3)/H$3</f>
        <v>4.80090465780482</v>
      </c>
    </row>
    <row r="33" customFormat="false" ht="12.75" hidden="false" customHeight="false" outlineLevel="0" collapsed="false">
      <c r="A33" s="1" t="n">
        <f aca="false">A32-0.01</f>
        <v>0.7</v>
      </c>
      <c r="B33" s="1" t="n">
        <f aca="false">(A33-0.242)/(1-0.242)</f>
        <v>0.604221635883905</v>
      </c>
      <c r="C33" s="1" t="n">
        <f aca="false">(-1+B33^(-1/E$3))^(1/F$3)/G$3</f>
        <v>9.69515315029871</v>
      </c>
      <c r="D33" s="1" t="n">
        <f aca="false">(-1+$B33^(-1/$E$3))^(1/$F$3)/H$3</f>
        <v>4.84757657514936</v>
      </c>
    </row>
    <row r="34" customFormat="false" ht="12.75" hidden="false" customHeight="false" outlineLevel="0" collapsed="false">
      <c r="A34" s="1" t="n">
        <f aca="false">A33-0.01</f>
        <v>0.69</v>
      </c>
      <c r="B34" s="1" t="n">
        <f aca="false">(A34-0.242)/(1-0.242)</f>
        <v>0.591029023746702</v>
      </c>
      <c r="C34" s="1" t="n">
        <f aca="false">(-1+B34^(-1/E$3))^(1/F$3)/G$3</f>
        <v>9.7884882931355</v>
      </c>
      <c r="D34" s="1" t="n">
        <f aca="false">(-1+$B34^(-1/$E$3))^(1/$F$3)/H$3</f>
        <v>4.89424414656775</v>
      </c>
    </row>
    <row r="35" customFormat="false" ht="12.75" hidden="false" customHeight="false" outlineLevel="0" collapsed="false">
      <c r="A35" s="1" t="n">
        <f aca="false">A34-0.01</f>
        <v>0.68</v>
      </c>
      <c r="B35" s="1" t="n">
        <f aca="false">(A35-0.242)/(1-0.242)</f>
        <v>0.577836411609498</v>
      </c>
      <c r="C35" s="1" t="n">
        <f aca="false">(-1+B35^(-1/E$3))^(1/F$3)/G$3</f>
        <v>9.88195486955741</v>
      </c>
      <c r="D35" s="1" t="n">
        <f aca="false">(-1+$B35^(-1/$E$3))^(1/$F$3)/H$3</f>
        <v>4.9409774347787</v>
      </c>
    </row>
    <row r="36" customFormat="false" ht="12.75" hidden="false" customHeight="false" outlineLevel="0" collapsed="false">
      <c r="A36" s="1" t="n">
        <f aca="false">A35-0.01</f>
        <v>0.67</v>
      </c>
      <c r="B36" s="1" t="n">
        <f aca="false">(A36-0.242)/(1-0.242)</f>
        <v>0.564643799472295</v>
      </c>
      <c r="C36" s="1" t="n">
        <f aca="false">(-1+B36^(-1/E$3))^(1/F$3)/G$3</f>
        <v>9.97569089793518</v>
      </c>
      <c r="D36" s="1" t="n">
        <f aca="false">(-1+$B36^(-1/$E$3))^(1/$F$3)/H$3</f>
        <v>4.98784544896759</v>
      </c>
    </row>
    <row r="37" customFormat="false" ht="12.75" hidden="false" customHeight="false" outlineLevel="0" collapsed="false">
      <c r="A37" s="1" t="n">
        <f aca="false">A36-0.01</f>
        <v>0.66</v>
      </c>
      <c r="B37" s="1" t="n">
        <f aca="false">(A37-0.242)/(1-0.242)</f>
        <v>0.551451187335092</v>
      </c>
      <c r="C37" s="1" t="n">
        <f aca="false">(-1+B37^(-1/E$3))^(1/F$3)/G$3</f>
        <v>10.0698335376741</v>
      </c>
      <c r="D37" s="1" t="n">
        <f aca="false">(-1+$B37^(-1/$E$3))^(1/$F$3)/H$3</f>
        <v>5.03491676883705</v>
      </c>
    </row>
    <row r="38" customFormat="false" ht="12.75" hidden="false" customHeight="false" outlineLevel="0" collapsed="false">
      <c r="A38" s="1" t="n">
        <f aca="false">A37-0.01</f>
        <v>0.65</v>
      </c>
      <c r="B38" s="1" t="n">
        <f aca="false">(A38-0.242)/(1-0.242)</f>
        <v>0.538258575197889</v>
      </c>
      <c r="C38" s="1" t="n">
        <f aca="false">(-1+B38^(-1/E$3))^(1/F$3)/G$3</f>
        <v>10.164520285635</v>
      </c>
      <c r="D38" s="1" t="n">
        <f aca="false">(-1+$B38^(-1/$E$3))^(1/$F$3)/H$3</f>
        <v>5.08226014281749</v>
      </c>
    </row>
    <row r="39" customFormat="false" ht="12.75" hidden="false" customHeight="false" outlineLevel="0" collapsed="false">
      <c r="A39" s="1" t="n">
        <f aca="false">A38-0.01</f>
        <v>0.64</v>
      </c>
      <c r="B39" s="1" t="n">
        <f aca="false">(A39-0.242)/(1-0.242)</f>
        <v>0.525065963060686</v>
      </c>
      <c r="C39" s="1" t="n">
        <f aca="false">(-1+B39^(-1/E$3))^(1/F$3)/G$3</f>
        <v>10.259890148164</v>
      </c>
      <c r="D39" s="1" t="n">
        <f aca="false">(-1+$B39^(-1/$E$3))^(1/$F$3)/H$3</f>
        <v>5.12994507408201</v>
      </c>
    </row>
    <row r="40" customFormat="false" ht="12.75" hidden="false" customHeight="false" outlineLevel="0" collapsed="false">
      <c r="A40" s="1" t="n">
        <f aca="false">A39-0.01</f>
        <v>0.63</v>
      </c>
      <c r="B40" s="1" t="n">
        <f aca="false">(A40-0.242)/(1-0.242)</f>
        <v>0.511873350923482</v>
      </c>
      <c r="C40" s="1" t="n">
        <f aca="false">(-1+B40^(-1/E$3))^(1/F$3)/G$3</f>
        <v>10.3560848142543</v>
      </c>
      <c r="D40" s="1" t="n">
        <f aca="false">(-1+$B40^(-1/$E$3))^(1/$F$3)/H$3</f>
        <v>5.17804240712715</v>
      </c>
    </row>
    <row r="41" customFormat="false" ht="12.75" hidden="false" customHeight="false" outlineLevel="0" collapsed="false">
      <c r="A41" s="1" t="n">
        <f aca="false">A40-0.01</f>
        <v>0.62</v>
      </c>
      <c r="B41" s="1" t="n">
        <f aca="false">(A41-0.242)/(1-0.242)</f>
        <v>0.498680738786279</v>
      </c>
      <c r="C41" s="1" t="n">
        <f aca="false">(-1+B41^(-1/E$3))^(1/F$3)/G$3</f>
        <v>10.4532498546717</v>
      </c>
      <c r="D41" s="1" t="n">
        <f aca="false">(-1+$B41^(-1/$E$3))^(1/$F$3)/H$3</f>
        <v>5.22662492733586</v>
      </c>
    </row>
    <row r="42" customFormat="false" ht="12.75" hidden="false" customHeight="false" outlineLevel="0" collapsed="false">
      <c r="A42" s="1" t="n">
        <f aca="false">A41-0.01</f>
        <v>0.61</v>
      </c>
      <c r="B42" s="1" t="n">
        <f aca="false">(A42-0.242)/(1-0.242)</f>
        <v>0.485488126649076</v>
      </c>
      <c r="C42" s="1" t="n">
        <f aca="false">(-1+B42^(-1/E$3))^(1/F$3)/G$3</f>
        <v>10.5515359721873</v>
      </c>
      <c r="D42" s="1" t="n">
        <f aca="false">(-1+$B42^(-1/$E$3))^(1/$F$3)/H$3</f>
        <v>5.27576798609363</v>
      </c>
    </row>
    <row r="43" customFormat="false" ht="12.75" hidden="false" customHeight="false" outlineLevel="0" collapsed="false">
      <c r="A43" s="1" t="n">
        <f aca="false">A42-0.01</f>
        <v>0.6</v>
      </c>
      <c r="B43" s="1" t="n">
        <f aca="false">(A43-0.242)/(1-0.242)</f>
        <v>0.472295514511873</v>
      </c>
      <c r="C43" s="1" t="n">
        <f aca="false">(-1+B43^(-1/E$3))^(1/F$3)/G$3</f>
        <v>10.6511003293556</v>
      </c>
      <c r="D43" s="1" t="n">
        <f aca="false">(-1+$B43^(-1/$E$3))^(1/$F$3)/H$3</f>
        <v>5.3255501646778</v>
      </c>
    </row>
    <row r="44" customFormat="false" ht="12.75" hidden="false" customHeight="false" outlineLevel="0" collapsed="false">
      <c r="A44" s="1" t="n">
        <f aca="false">A43-0.01</f>
        <v>0.59</v>
      </c>
      <c r="B44" s="1" t="n">
        <f aca="false">(A44-0.242)/(1-0.242)</f>
        <v>0.45910290237467</v>
      </c>
      <c r="C44" s="1" t="n">
        <f aca="false">(-1+B44^(-1/E$3))^(1/F$3)/G$3</f>
        <v>10.7521079826177</v>
      </c>
      <c r="D44" s="1" t="n">
        <f aca="false">(-1+$B44^(-1/$E$3))^(1/$F$3)/H$3</f>
        <v>5.37605399130885</v>
      </c>
    </row>
    <row r="45" customFormat="false" ht="12.75" hidden="false" customHeight="false" outlineLevel="0" collapsed="false">
      <c r="A45" s="1" t="n">
        <f aca="false">A44-0.01</f>
        <v>0.58</v>
      </c>
      <c r="B45" s="1" t="n">
        <f aca="false">(A45-0.242)/(1-0.242)</f>
        <v>0.445910290237467</v>
      </c>
      <c r="C45" s="1" t="n">
        <f aca="false">(-1+B45^(-1/E$3))^(1/F$3)/G$3</f>
        <v>10.8547334550013</v>
      </c>
      <c r="D45" s="1" t="n">
        <f aca="false">(-1+$B45^(-1/$E$3))^(1/$F$3)/H$3</f>
        <v>5.42736672750064</v>
      </c>
    </row>
    <row r="46" customFormat="false" ht="12.75" hidden="false" customHeight="false" outlineLevel="0" collapsed="false">
      <c r="A46" s="1" t="n">
        <f aca="false">A45-0.01</f>
        <v>0.57</v>
      </c>
      <c r="B46" s="1" t="n">
        <f aca="false">(A46-0.242)/(1-0.242)</f>
        <v>0.432717678100263</v>
      </c>
      <c r="C46" s="1" t="n">
        <f aca="false">(-1+B46^(-1/E$3))^(1/F$3)/G$3</f>
        <v>10.959162484541</v>
      </c>
      <c r="D46" s="1" t="n">
        <f aca="false">(-1+$B46^(-1/$E$3))^(1/$F$3)/H$3</f>
        <v>5.47958124227049</v>
      </c>
    </row>
    <row r="47" customFormat="false" ht="12.75" hidden="false" customHeight="false" outlineLevel="0" collapsed="false">
      <c r="A47" s="1" t="n">
        <f aca="false">A46-0.01</f>
        <v>0.56</v>
      </c>
      <c r="B47" s="1" t="n">
        <f aca="false">(A47-0.242)/(1-0.242)</f>
        <v>0.41952506596306</v>
      </c>
      <c r="C47" s="1" t="n">
        <f aca="false">(-1+B47^(-1/E$3))^(1/F$3)/G$3</f>
        <v>11.065593992023</v>
      </c>
      <c r="D47" s="1" t="n">
        <f aca="false">(-1+$B47^(-1/$E$3))^(1/$F$3)/H$3</f>
        <v>5.53279699601149</v>
      </c>
    </row>
    <row r="48" customFormat="false" ht="12.75" hidden="false" customHeight="false" outlineLevel="0" collapsed="false">
      <c r="A48" s="1" t="n">
        <f aca="false">A47-0.01</f>
        <v>0.55</v>
      </c>
      <c r="B48" s="1" t="n">
        <f aca="false">(A48-0.242)/(1-0.242)</f>
        <v>0.406332453825857</v>
      </c>
      <c r="C48" s="1" t="n">
        <f aca="false">(-1+B48^(-1/E$3))^(1/F$3)/G$3</f>
        <v>11.1742423201776</v>
      </c>
      <c r="D48" s="1" t="n">
        <f aca="false">(-1+$B48^(-1/$E$3))^(1/$F$3)/H$3</f>
        <v>5.58712116008878</v>
      </c>
    </row>
    <row r="49" customFormat="false" ht="12.75" hidden="false" customHeight="false" outlineLevel="0" collapsed="false">
      <c r="A49" s="1" t="n">
        <f aca="false">A48-0.01</f>
        <v>0.54</v>
      </c>
      <c r="B49" s="1" t="n">
        <f aca="false">(A49-0.242)/(1-0.242)</f>
        <v>0.393139841688654</v>
      </c>
      <c r="C49" s="1" t="n">
        <f aca="false">(-1+B49^(-1/E$3))^(1/F$3)/G$3</f>
        <v>11.2853398075524</v>
      </c>
      <c r="D49" s="1" t="n">
        <f aca="false">(-1+$B49^(-1/$E$3))^(1/$F$3)/H$3</f>
        <v>5.64266990377619</v>
      </c>
    </row>
    <row r="50" customFormat="false" ht="12.75" hidden="false" customHeight="false" outlineLevel="0" collapsed="false">
      <c r="A50" s="1" t="n">
        <f aca="false">A49-0.01</f>
        <v>0.53</v>
      </c>
      <c r="B50" s="1" t="n">
        <f aca="false">(A50-0.242)/(1-0.242)</f>
        <v>0.379947229551451</v>
      </c>
      <c r="C50" s="1" t="n">
        <f aca="false">(-1+B50^(-1/E$3))^(1/F$3)/G$3</f>
        <v>11.3991397747598</v>
      </c>
      <c r="D50" s="1" t="n">
        <f aca="false">(-1+$B50^(-1/$E$3))^(1/$F$3)/H$3</f>
        <v>5.6995698873799</v>
      </c>
    </row>
    <row r="51" customFormat="false" ht="12.75" hidden="false" customHeight="false" outlineLevel="0" collapsed="false">
      <c r="A51" s="1" t="n">
        <f aca="false">A50-0.01</f>
        <v>0.52</v>
      </c>
      <c r="B51" s="1" t="n">
        <f aca="false">(A51-0.242)/(1-0.242)</f>
        <v>0.366754617414248</v>
      </c>
      <c r="C51" s="1" t="n">
        <f aca="false">(-1+B51^(-1/E$3))^(1/F$3)/G$3</f>
        <v>11.515920019655</v>
      </c>
      <c r="D51" s="1" t="n">
        <f aca="false">(-1+$B51^(-1/$E$3))^(1/$F$3)/H$3</f>
        <v>5.75796000982749</v>
      </c>
    </row>
    <row r="52" customFormat="false" ht="12.75" hidden="false" customHeight="false" outlineLevel="0" collapsed="false">
      <c r="A52" s="1" t="n">
        <f aca="false">A51-0.01</f>
        <v>0.51</v>
      </c>
      <c r="B52" s="1" t="n">
        <f aca="false">(A52-0.242)/(1-0.242)</f>
        <v>0.353562005277044</v>
      </c>
      <c r="C52" s="1" t="n">
        <f aca="false">(-1+B52^(-1/E$3))^(1/F$3)/G$3</f>
        <v>11.6359869427201</v>
      </c>
      <c r="D52" s="1" t="n">
        <f aca="false">(-1+$B52^(-1/$E$3))^(1/$F$3)/H$3</f>
        <v>5.81799347136007</v>
      </c>
    </row>
    <row r="53" customFormat="false" ht="12.75" hidden="false" customHeight="false" outlineLevel="0" collapsed="false">
      <c r="A53" s="1" t="n">
        <f aca="false">A52-0.01</f>
        <v>0.5</v>
      </c>
      <c r="B53" s="1" t="n">
        <f aca="false">(A53-0.242)/(1-0.242)</f>
        <v>0.340369393139841</v>
      </c>
      <c r="C53" s="1" t="n">
        <f aca="false">(-1+B53^(-1/E$3))^(1/F$3)/G$3</f>
        <v>11.7596804565311</v>
      </c>
      <c r="D53" s="1" t="n">
        <f aca="false">(-1+$B53^(-1/$E$3))^(1/$F$3)/H$3</f>
        <v>5.87984022826557</v>
      </c>
    </row>
    <row r="54" customFormat="false" ht="12.75" hidden="false" customHeight="false" outlineLevel="0" collapsed="false">
      <c r="A54" s="1" t="n">
        <f aca="false">A53-0.01</f>
        <v>0.49</v>
      </c>
      <c r="B54" s="1" t="n">
        <f aca="false">(A54-0.242)/(1-0.242)</f>
        <v>0.327176781002638</v>
      </c>
      <c r="C54" s="1" t="n">
        <f aca="false">(-1+B54^(-1/E$3))^(1/F$3)/G$3</f>
        <v>11.8873798765217</v>
      </c>
      <c r="D54" s="1" t="n">
        <f aca="false">(-1+$B54^(-1/$E$3))^(1/$F$3)/H$3</f>
        <v>5.94368993826085</v>
      </c>
    </row>
    <row r="55" customFormat="false" ht="12.75" hidden="false" customHeight="false" outlineLevel="0" collapsed="false">
      <c r="A55" s="1" t="n">
        <f aca="false">A54-0.01</f>
        <v>0.48</v>
      </c>
      <c r="B55" s="1" t="n">
        <f aca="false">(A55-0.242)/(1-0.242)</f>
        <v>0.313984168865435</v>
      </c>
      <c r="C55" s="1" t="n">
        <f aca="false">(-1+B55^(-1/E$3))^(1/F$3)/G$3</f>
        <v>12.0195110484003</v>
      </c>
      <c r="D55" s="1" t="n">
        <f aca="false">(-1+$B55^(-1/$E$3))^(1/$F$3)/H$3</f>
        <v>6.00975552420014</v>
      </c>
    </row>
    <row r="56" customFormat="false" ht="12.75" hidden="false" customHeight="false" outlineLevel="0" collapsed="false">
      <c r="A56" s="1" t="n">
        <f aca="false">A55-0.01</f>
        <v>0.47</v>
      </c>
      <c r="B56" s="1" t="n">
        <f aca="false">(A56-0.242)/(1-0.242)</f>
        <v>0.300791556728232</v>
      </c>
      <c r="C56" s="1" t="n">
        <f aca="false">(-1+B56^(-1/E$3))^(1/F$3)/G$3</f>
        <v>12.1565550463744</v>
      </c>
      <c r="D56" s="1" t="n">
        <f aca="false">(-1+$B56^(-1/$E$3))^(1/$F$3)/H$3</f>
        <v>6.07827752318722</v>
      </c>
    </row>
    <row r="57" customFormat="false" ht="12.75" hidden="false" customHeight="false" outlineLevel="0" collapsed="false">
      <c r="A57" s="1" t="n">
        <f aca="false">A56-0.01</f>
        <v>0.46</v>
      </c>
      <c r="B57" s="1" t="n">
        <f aca="false">(A57-0.242)/(1-0.242)</f>
        <v>0.287598944591028</v>
      </c>
      <c r="C57" s="1" t="n">
        <f aca="false">(-1+B57^(-1/E$3))^(1/F$3)/G$3</f>
        <v>12.2990588843511</v>
      </c>
      <c r="D57" s="1" t="n">
        <f aca="false">(-1+$B57^(-1/$E$3))^(1/$F$3)/H$3</f>
        <v>6.14952944217555</v>
      </c>
    </row>
    <row r="58" customFormat="false" ht="12.75" hidden="false" customHeight="false" outlineLevel="0" collapsed="false">
      <c r="A58" s="1" t="n">
        <f aca="false">A57-0.01</f>
        <v>0.45</v>
      </c>
      <c r="B58" s="1" t="n">
        <f aca="false">(A58-0.242)/(1-0.242)</f>
        <v>0.274406332453825</v>
      </c>
      <c r="C58" s="1" t="n">
        <f aca="false">(-1+B58^(-1/E$3))^(1/F$3)/G$3</f>
        <v>12.4476488321908</v>
      </c>
      <c r="D58" s="1" t="n">
        <f aca="false">(-1+$B58^(-1/$E$3))^(1/$F$3)/H$3</f>
        <v>6.2238244160954</v>
      </c>
    </row>
    <row r="59" customFormat="false" ht="12.75" hidden="false" customHeight="false" outlineLevel="0" collapsed="false">
      <c r="A59" s="1" t="n">
        <f aca="false">A58-0.01</f>
        <v>0.44</v>
      </c>
      <c r="B59" s="1" t="n">
        <f aca="false">(A59-0.242)/(1-0.242)</f>
        <v>0.261213720316622</v>
      </c>
      <c r="C59" s="1" t="n">
        <f aca="false">(-1+B59^(-1/E$3))^(1/F$3)/G$3</f>
        <v>12.6030471399928</v>
      </c>
      <c r="D59" s="1" t="n">
        <f aca="false">(-1+$B59^(-1/$E$3))^(1/$F$3)/H$3</f>
        <v>6.3015235699964</v>
      </c>
    </row>
    <row r="60" customFormat="false" ht="12.75" hidden="false" customHeight="false" outlineLevel="0" collapsed="false">
      <c r="A60" s="1" t="n">
        <f aca="false">A59-0.01</f>
        <v>0.43</v>
      </c>
      <c r="B60" s="1" t="n">
        <f aca="false">(A60-0.242)/(1-0.242)</f>
        <v>0.248021108179419</v>
      </c>
      <c r="C60" s="1" t="n">
        <f aca="false">(-1+B60^(-1/E$3))^(1/F$3)/G$3</f>
        <v>12.766093274536</v>
      </c>
      <c r="D60" s="1" t="n">
        <f aca="false">(-1+$B60^(-1/$E$3))^(1/$F$3)/H$3</f>
        <v>6.38304663726798</v>
      </c>
    </row>
    <row r="61" customFormat="false" ht="12.75" hidden="false" customHeight="false" outlineLevel="0" collapsed="false">
      <c r="A61" s="1" t="n">
        <f aca="false">A60-0.01</f>
        <v>0.42</v>
      </c>
      <c r="B61" s="1" t="n">
        <f aca="false">(A61-0.242)/(1-0.242)</f>
        <v>0.234828496042216</v>
      </c>
      <c r="C61" s="1" t="n">
        <f aca="false">(-1+B61^(-1/E$3))^(1/F$3)/G$3</f>
        <v>12.9377712090824</v>
      </c>
      <c r="D61" s="1" t="n">
        <f aca="false">(-1+$B61^(-1/$E$3))^(1/$F$3)/H$3</f>
        <v>6.46888560454122</v>
      </c>
    </row>
    <row r="62" customFormat="false" ht="12.75" hidden="false" customHeight="false" outlineLevel="0" collapsed="false">
      <c r="A62" s="1" t="n">
        <f aca="false">A61-0.01</f>
        <v>0.41</v>
      </c>
      <c r="B62" s="1" t="n">
        <f aca="false">(A62-0.242)/(1-0.242)</f>
        <v>0.221635883905013</v>
      </c>
      <c r="C62" s="1" t="n">
        <f aca="false">(-1+B62^(-1/E$3))^(1/F$3)/G$3</f>
        <v>13.1192449536026</v>
      </c>
      <c r="D62" s="1" t="n">
        <f aca="false">(-1+$B62^(-1/$E$3))^(1/$F$3)/H$3</f>
        <v>6.55962247680129</v>
      </c>
    </row>
    <row r="63" customFormat="false" ht="12.75" hidden="false" customHeight="false" outlineLevel="0" collapsed="false">
      <c r="A63" s="1" t="n">
        <f aca="false">A62-0.01</f>
        <v>0.399999999999999</v>
      </c>
      <c r="B63" s="1" t="n">
        <f aca="false">(A63-0.242)/(1-0.242)</f>
        <v>0.208443271767809</v>
      </c>
      <c r="C63" s="1" t="n">
        <f aca="false">(-1+B63^(-1/E$3))^(1/F$3)/G$3</f>
        <v>13.3119054858956</v>
      </c>
      <c r="D63" s="1" t="n">
        <f aca="false">(-1+$B63^(-1/$E$3))^(1/$F$3)/H$3</f>
        <v>6.6559527429478</v>
      </c>
    </row>
    <row r="64" customFormat="false" ht="12.75" hidden="false" customHeight="false" outlineLevel="0" collapsed="false">
      <c r="A64" s="1" t="n">
        <f aca="false">A63-0.01</f>
        <v>0.389999999999999</v>
      </c>
      <c r="B64" s="1" t="n">
        <f aca="false">(A64-0.242)/(1-0.242)</f>
        <v>0.195250659630606</v>
      </c>
      <c r="C64" s="1" t="n">
        <f aca="false">(-1+B64^(-1/E$3))^(1/F$3)/G$3</f>
        <v>13.5174337437731</v>
      </c>
      <c r="D64" s="1" t="n">
        <f aca="false">(-1+$B64^(-1/$E$3))^(1/$F$3)/H$3</f>
        <v>6.75871687188653</v>
      </c>
    </row>
    <row r="65" customFormat="false" ht="12.75" hidden="false" customHeight="false" outlineLevel="0" collapsed="false">
      <c r="A65" s="1" t="n">
        <f aca="false">A64-0.01</f>
        <v>0.379999999999999</v>
      </c>
      <c r="B65" s="1" t="n">
        <f aca="false">(A65-0.242)/(1-0.242)</f>
        <v>0.182058047493403</v>
      </c>
      <c r="C65" s="1" t="n">
        <f aca="false">(-1+B65^(-1/E$3))^(1/F$3)/G$3</f>
        <v>13.737886706287</v>
      </c>
      <c r="D65" s="1" t="n">
        <f aca="false">(-1+$B65^(-1/$E$3))^(1/$F$3)/H$3</f>
        <v>6.86894335314351</v>
      </c>
    </row>
    <row r="66" customFormat="false" ht="12.75" hidden="false" customHeight="false" outlineLevel="0" collapsed="false">
      <c r="A66" s="1" t="n">
        <f aca="false">A65-0.01</f>
        <v>0.369999999999999</v>
      </c>
      <c r="B66" s="1" t="n">
        <f aca="false">(A66-0.242)/(1-0.242)</f>
        <v>0.1688654353562</v>
      </c>
      <c r="C66" s="1" t="n">
        <f aca="false">(-1+B66^(-1/E$3))^(1/F$3)/G$3</f>
        <v>13.9758174347659</v>
      </c>
      <c r="D66" s="1" t="n">
        <f aca="false">(-1+$B66^(-1/$E$3))^(1/$F$3)/H$3</f>
        <v>6.98790871738296</v>
      </c>
    </row>
    <row r="67" customFormat="false" ht="12.75" hidden="false" customHeight="false" outlineLevel="0" collapsed="false">
      <c r="A67" s="1" t="n">
        <f aca="false">A66-0.01</f>
        <v>0.359999999999999</v>
      </c>
      <c r="B67" s="1" t="n">
        <f aca="false">(A67-0.242)/(1-0.242)</f>
        <v>0.155672823218997</v>
      </c>
      <c r="C67" s="1" t="n">
        <f aca="false">(-1+B67^(-1/E$3))^(1/F$3)/G$3</f>
        <v>14.23444637822</v>
      </c>
      <c r="D67" s="1" t="n">
        <f aca="false">(-1+$B67^(-1/$E$3))^(1/$F$3)/H$3</f>
        <v>7.11722318911002</v>
      </c>
    </row>
    <row r="68" customFormat="false" ht="12.75" hidden="false" customHeight="false" outlineLevel="0" collapsed="false">
      <c r="A68" s="1" t="n">
        <f aca="false">A67-0.01</f>
        <v>0.349999999999999</v>
      </c>
      <c r="B68" s="1" t="n">
        <f aca="false">(A68-0.242)/(1-0.242)</f>
        <v>0.142480211081793</v>
      </c>
      <c r="C68" s="1" t="n">
        <f aca="false">(-1+B68^(-1/E$3))^(1/F$3)/G$3</f>
        <v>14.5179124092687</v>
      </c>
      <c r="D68" s="1" t="n">
        <f aca="false">(-1+$B68^(-1/$E$3))^(1/$F$3)/H$3</f>
        <v>7.25895620463437</v>
      </c>
    </row>
    <row r="69" customFormat="false" ht="12.75" hidden="false" customHeight="false" outlineLevel="0" collapsed="false">
      <c r="A69" s="1" t="n">
        <f aca="false">A68-0.01</f>
        <v>0.339999999999999</v>
      </c>
      <c r="B69" s="1" t="n">
        <f aca="false">(A69-0.242)/(1-0.242)</f>
        <v>0.12928759894459</v>
      </c>
      <c r="C69" s="1" t="n">
        <f aca="false">(-1+B69^(-1/E$3))^(1/F$3)/G$3</f>
        <v>14.8316522303355</v>
      </c>
      <c r="D69" s="1" t="n">
        <f aca="false">(-1+$B69^(-1/$E$3))^(1/$F$3)/H$3</f>
        <v>7.41582611516776</v>
      </c>
    </row>
    <row r="70" customFormat="false" ht="12.75" hidden="false" customHeight="false" outlineLevel="0" collapsed="false">
      <c r="A70" s="1" t="n">
        <f aca="false">A69-0.01</f>
        <v>0.329999999999999</v>
      </c>
      <c r="B70" s="1" t="n">
        <f aca="false">(A70-0.242)/(1-0.242)</f>
        <v>0.116094986807387</v>
      </c>
      <c r="C70" s="1" t="n">
        <f aca="false">(-1+B70^(-1/E$3))^(1/F$3)/G$3</f>
        <v>15.1829950378755</v>
      </c>
      <c r="D70" s="1" t="n">
        <f aca="false">(-1+$B70^(-1/$E$3))^(1/$F$3)/H$3</f>
        <v>7.59149751893777</v>
      </c>
    </row>
    <row r="71" customFormat="false" ht="12.75" hidden="false" customHeight="false" outlineLevel="0" collapsed="false">
      <c r="A71" s="1" t="n">
        <f aca="false">A70-0.01</f>
        <v>0.319999999999999</v>
      </c>
      <c r="B71" s="1" t="n">
        <f aca="false">(A71-0.242)/(1-0.242)</f>
        <v>0.102902374670184</v>
      </c>
      <c r="C71" s="1" t="n">
        <f aca="false">(-1+B71^(-1/E$3))^(1/F$3)/G$3</f>
        <v>15.582136071874</v>
      </c>
      <c r="D71" s="1" t="n">
        <f aca="false">(-1+$B71^(-1/$E$3))^(1/$F$3)/H$3</f>
        <v>7.79106803593702</v>
      </c>
    </row>
    <row r="72" customFormat="false" ht="12.75" hidden="false" customHeight="false" outlineLevel="0" collapsed="false">
      <c r="A72" s="1" t="n">
        <f aca="false">A71-0.01</f>
        <v>0.309999999999999</v>
      </c>
      <c r="B72" s="1" t="n">
        <f aca="false">(A72-0.242)/(1-0.242)</f>
        <v>0.0897097625329807</v>
      </c>
      <c r="C72" s="1" t="n">
        <f aca="false">(-1+B72^(-1/E$3))^(1/F$3)/G$3</f>
        <v>16.043817511492</v>
      </c>
      <c r="D72" s="1" t="n">
        <f aca="false">(-1+$B72^(-1/$E$3))^(1/$F$3)/H$3</f>
        <v>8.021908755746</v>
      </c>
    </row>
    <row r="73" customFormat="false" ht="12.75" hidden="false" customHeight="false" outlineLevel="0" collapsed="false">
      <c r="A73" s="1" t="n">
        <f aca="false">A72-0.01</f>
        <v>0.299999999999999</v>
      </c>
      <c r="B73" s="1" t="n">
        <f aca="false">(A73-0.242)/(1-0.242)</f>
        <v>0.0765171503957776</v>
      </c>
      <c r="C73" s="1" t="n">
        <f aca="false">(-1+B73^(-1/E$3))^(1/F$3)/G$3</f>
        <v>16.5904302600102</v>
      </c>
      <c r="D73" s="1" t="n">
        <f aca="false">(-1+$B73^(-1/$E$3))^(1/$F$3)/H$3</f>
        <v>8.29521513000509</v>
      </c>
    </row>
    <row r="74" customFormat="false" ht="12.75" hidden="false" customHeight="false" outlineLevel="0" collapsed="false">
      <c r="A74" s="1" t="n">
        <f aca="false">A73-0.01</f>
        <v>0.289999999999999</v>
      </c>
      <c r="B74" s="1" t="n">
        <f aca="false">(A74-0.242)/(1-0.242)</f>
        <v>0.0633245382585744</v>
      </c>
      <c r="C74" s="1" t="n">
        <f aca="false">(-1+B74^(-1/E$3))^(1/F$3)/G$3</f>
        <v>17.2582508946701</v>
      </c>
      <c r="D74" s="1" t="n">
        <f aca="false">(-1+$B74^(-1/$E$3))^(1/$F$3)/H$3</f>
        <v>8.62912544733507</v>
      </c>
    </row>
    <row r="75" customFormat="false" ht="12.75" hidden="false" customHeight="false" outlineLevel="0" collapsed="false">
      <c r="A75" s="1" t="n">
        <f aca="false">A74-0.01</f>
        <v>0.279999999999999</v>
      </c>
      <c r="B75" s="1" t="n">
        <f aca="false">(A75-0.242)/(1-0.242)</f>
        <v>0.0501319261213712</v>
      </c>
      <c r="C75" s="1" t="n">
        <f aca="false">(-1+B75^(-1/E$3))^(1/F$3)/G$3</f>
        <v>18.1115211741958</v>
      </c>
      <c r="D75" s="1" t="n">
        <f aca="false">(-1+$B75^(-1/$E$3))^(1/$F$3)/H$3</f>
        <v>9.05576058709792</v>
      </c>
    </row>
    <row r="76" customFormat="false" ht="12.75" hidden="false" customHeight="false" outlineLevel="0" collapsed="false">
      <c r="A76" s="1" t="n">
        <f aca="false">A75-0.01</f>
        <v>0.269999999999999</v>
      </c>
      <c r="B76" s="1" t="n">
        <f aca="false">(A76-0.242)/(1-0.242)</f>
        <v>0.036939313984168</v>
      </c>
      <c r="C76" s="1" t="n">
        <f aca="false">(-1+B76^(-1/E$3))^(1/F$3)/G$3</f>
        <v>19.2799768934406</v>
      </c>
      <c r="D76" s="1" t="n">
        <f aca="false">(-1+$B76^(-1/$E$3))^(1/$F$3)/H$3</f>
        <v>9.63998844672031</v>
      </c>
    </row>
    <row r="77" customFormat="false" ht="12.75" hidden="false" customHeight="false" outlineLevel="0" collapsed="false">
      <c r="A77" s="1" t="n">
        <f aca="false">A76-0.01</f>
        <v>0.259999999999999</v>
      </c>
      <c r="B77" s="1" t="n">
        <f aca="false">(A77-0.242)/(1-0.242)</f>
        <v>0.0237467018469648</v>
      </c>
      <c r="C77" s="1" t="n">
        <f aca="false">(-1+B77^(-1/E$3))^(1/F$3)/G$3</f>
        <v>21.0892548565774</v>
      </c>
      <c r="D77" s="1" t="n">
        <f aca="false">(-1+$B77^(-1/$E$3))^(1/$F$3)/H$3</f>
        <v>10.5446274282887</v>
      </c>
    </row>
    <row r="78" customFormat="false" ht="12.75" hidden="false" customHeight="false" outlineLevel="0" collapsed="false">
      <c r="A78" s="1" t="n">
        <f aca="false">A77-0.01</f>
        <v>0.249999999999999</v>
      </c>
      <c r="B78" s="1" t="n">
        <f aca="false">(A78-0.242)/(1-0.242)</f>
        <v>0.0105540897097617</v>
      </c>
      <c r="C78" s="1" t="n">
        <f aca="false">(-1+B78^(-1/E$3))^(1/F$3)/G$3</f>
        <v>24.8317750226263</v>
      </c>
      <c r="D78" s="1" t="n">
        <f aca="false">(-1+$B78^(-1/$E$3))^(1/$F$3)/H$3</f>
        <v>12.4158875113131</v>
      </c>
    </row>
    <row r="79" customFormat="false" ht="12.75" hidden="false" customHeight="false" outlineLevel="0" collapsed="false">
      <c r="A79" s="1" t="n">
        <f aca="false">A78-0.01</f>
        <v>0.239999999999999</v>
      </c>
    </row>
    <row r="80" customFormat="false" ht="12.75" hidden="false" customHeight="false" outlineLevel="0" collapsed="false">
      <c r="A80" s="1" t="n">
        <f aca="false">A79-0.01</f>
        <v>0.229999999999999</v>
      </c>
    </row>
    <row r="81" customFormat="false" ht="12.75" hidden="false" customHeight="false" outlineLevel="0" collapsed="false">
      <c r="A81" s="1" t="n">
        <f aca="false">A80-0.01</f>
        <v>0.219999999999999</v>
      </c>
    </row>
    <row r="82" customFormat="false" ht="12.75" hidden="false" customHeight="false" outlineLevel="0" collapsed="false">
      <c r="A82" s="1" t="n">
        <f aca="false">A81-0.01</f>
        <v>0.209999999999999</v>
      </c>
    </row>
    <row r="83" customFormat="false" ht="12.75" hidden="false" customHeight="false" outlineLevel="0" collapsed="false">
      <c r="A83" s="1" t="n">
        <f aca="false">A82-0.01</f>
        <v>0.199999999999999</v>
      </c>
    </row>
    <row r="84" customFormat="false" ht="12.75" hidden="false" customHeight="false" outlineLevel="0" collapsed="false">
      <c r="A84" s="1" t="n">
        <f aca="false">A83-0.01</f>
        <v>0.189999999999999</v>
      </c>
    </row>
    <row r="85" customFormat="false" ht="12.75" hidden="false" customHeight="false" outlineLevel="0" collapsed="false">
      <c r="A85" s="1" t="n">
        <f aca="false">A84-0.01</f>
        <v>0.179999999999999</v>
      </c>
    </row>
    <row r="86" customFormat="false" ht="12.75" hidden="false" customHeight="false" outlineLevel="0" collapsed="false">
      <c r="A86" s="1" t="n">
        <f aca="false">A85-0.01</f>
        <v>0.169999999999999</v>
      </c>
    </row>
    <row r="87" customFormat="false" ht="12.75" hidden="false" customHeight="false" outlineLevel="0" collapsed="false">
      <c r="A87" s="1" t="n">
        <f aca="false">A86-0.01</f>
        <v>0.159999999999999</v>
      </c>
    </row>
    <row r="88" customFormat="false" ht="12.75" hidden="false" customHeight="false" outlineLevel="0" collapsed="false">
      <c r="A88" s="1" t="n">
        <f aca="false">A87-0.01</f>
        <v>0.149999999999999</v>
      </c>
    </row>
    <row r="89" customFormat="false" ht="12.75" hidden="false" customHeight="false" outlineLevel="0" collapsed="false">
      <c r="A89" s="1" t="n">
        <f aca="false">A88-0.01</f>
        <v>0.139999999999999</v>
      </c>
    </row>
    <row r="90" customFormat="false" ht="12.75" hidden="false" customHeight="false" outlineLevel="0" collapsed="false">
      <c r="A90" s="1" t="n">
        <f aca="false">A89-0.01</f>
        <v>0.129999999999999</v>
      </c>
    </row>
    <row r="91" customFormat="false" ht="12.75" hidden="false" customHeight="false" outlineLevel="0" collapsed="false">
      <c r="A91" s="1" t="n">
        <f aca="false">A90-0.01</f>
        <v>0.119999999999999</v>
      </c>
    </row>
    <row r="92" customFormat="false" ht="12.75" hidden="false" customHeight="false" outlineLevel="0" collapsed="false">
      <c r="A92" s="1" t="n">
        <f aca="false">A91-0.01</f>
        <v>0.109999999999999</v>
      </c>
    </row>
    <row r="93" customFormat="false" ht="12.75" hidden="false" customHeight="false" outlineLevel="0" collapsed="false">
      <c r="A93" s="1" t="n">
        <f aca="false">A92-0.01</f>
        <v>0.0999999999999992</v>
      </c>
    </row>
    <row r="94" customFormat="false" ht="12.75" hidden="false" customHeight="false" outlineLevel="0" collapsed="false">
      <c r="A94" s="1" t="n">
        <f aca="false">A93-0.01</f>
        <v>0.0899999999999993</v>
      </c>
    </row>
    <row r="95" customFormat="false" ht="12.75" hidden="false" customHeight="false" outlineLevel="0" collapsed="false">
      <c r="A95" s="1" t="n">
        <f aca="false">A94-0.01</f>
        <v>0.0799999999999993</v>
      </c>
    </row>
    <row r="96" customFormat="false" ht="12.75" hidden="false" customHeight="false" outlineLevel="0" collapsed="false">
      <c r="A96" s="1" t="n">
        <f aca="false">A95-0.01</f>
        <v>0.0699999999999993</v>
      </c>
    </row>
    <row r="97" customFormat="false" ht="12.75" hidden="false" customHeight="false" outlineLevel="0" collapsed="false">
      <c r="A97" s="1" t="n">
        <f aca="false">A96-0.01</f>
        <v>0.0599999999999993</v>
      </c>
    </row>
    <row r="98" customFormat="false" ht="12.75" hidden="false" customHeight="false" outlineLevel="0" collapsed="false">
      <c r="A98" s="1" t="n">
        <f aca="false">A97-0.01</f>
        <v>0.0499999999999993</v>
      </c>
    </row>
    <row r="99" customFormat="false" ht="12.75" hidden="false" customHeight="false" outlineLevel="0" collapsed="false">
      <c r="A99" s="1" t="n">
        <f aca="false">A98-0.01</f>
        <v>0.0399999999999993</v>
      </c>
    </row>
    <row r="100" customFormat="false" ht="12.75" hidden="false" customHeight="false" outlineLevel="0" collapsed="false">
      <c r="A100" s="1" t="n">
        <f aca="false">A99-0.01</f>
        <v>0.0299999999999993</v>
      </c>
    </row>
    <row r="101" customFormat="false" ht="12.75" hidden="false" customHeight="false" outlineLevel="0" collapsed="false">
      <c r="A101" s="1" t="n">
        <f aca="false">A100-0.01</f>
        <v>0.0199999999999992</v>
      </c>
    </row>
    <row r="102" customFormat="false" ht="12.75" hidden="false" customHeight="false" outlineLevel="0" collapsed="false">
      <c r="A102" s="1" t="n">
        <f aca="false">A101-0.01</f>
        <v>0.0099999999999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144</v>
      </c>
      <c r="C1" s="1" t="s">
        <v>145</v>
      </c>
      <c r="D1" s="1" t="s">
        <v>146</v>
      </c>
      <c r="E1" s="1" t="s">
        <v>147</v>
      </c>
      <c r="F1" s="1" t="s">
        <v>148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2" t="n">
        <v>0</v>
      </c>
      <c r="D2" s="43" t="n">
        <v>1.003708</v>
      </c>
      <c r="E2" s="44" t="n">
        <v>-0.003708</v>
      </c>
      <c r="F2" s="45" t="n">
        <v>0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46" t="n">
        <v>5</v>
      </c>
      <c r="D3" s="47" t="n">
        <v>1.025954</v>
      </c>
      <c r="E3" s="48" t="n">
        <v>-0.025954</v>
      </c>
      <c r="F3" s="49" t="n">
        <v>0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46" t="n">
        <v>10</v>
      </c>
      <c r="D4" s="47" t="n">
        <v>0.830083</v>
      </c>
      <c r="E4" s="48" t="n">
        <v>0.169917</v>
      </c>
      <c r="F4" s="49" t="n">
        <v>0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46" t="n">
        <v>15</v>
      </c>
      <c r="D5" s="47" t="n">
        <v>0.726823</v>
      </c>
      <c r="E5" s="48" t="n">
        <v>0.273177</v>
      </c>
      <c r="F5" s="49" t="n">
        <v>0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46" t="n">
        <v>20</v>
      </c>
      <c r="D6" s="47" t="n">
        <v>0.60451</v>
      </c>
      <c r="E6" s="48" t="n">
        <v>0.39549</v>
      </c>
      <c r="F6" s="49" t="n">
        <v>0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46" t="n">
        <v>25</v>
      </c>
      <c r="D7" s="47" t="n">
        <v>0.66749</v>
      </c>
      <c r="E7" s="48" t="n">
        <v>0.33251</v>
      </c>
      <c r="F7" s="49" t="n">
        <v>0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46" t="n">
        <v>30</v>
      </c>
      <c r="D8" s="47" t="n">
        <v>0.702683</v>
      </c>
      <c r="E8" s="48" t="n">
        <v>0.297317</v>
      </c>
      <c r="F8" s="49" t="n">
        <v>0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46" t="n">
        <v>35</v>
      </c>
      <c r="D9" s="47" t="n">
        <v>0.618591</v>
      </c>
      <c r="E9" s="48" t="n">
        <v>0.381409</v>
      </c>
      <c r="F9" s="49" t="n">
        <v>0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46" t="n">
        <v>40</v>
      </c>
      <c r="D10" s="47" t="n">
        <v>0.653828</v>
      </c>
      <c r="E10" s="48" t="n">
        <v>0.346172</v>
      </c>
      <c r="F10" s="49" t="n">
        <v>0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46" t="n">
        <v>45</v>
      </c>
      <c r="D11" s="47" t="n">
        <v>0.66393</v>
      </c>
      <c r="E11" s="48" t="n">
        <v>0.33607</v>
      </c>
      <c r="F11" s="49" t="n">
        <v>0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46" t="n">
        <v>50</v>
      </c>
      <c r="D12" s="47" t="n">
        <v>0.667564</v>
      </c>
      <c r="E12" s="48" t="n">
        <v>0.332436</v>
      </c>
      <c r="F12" s="49" t="n">
        <v>0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46" t="n">
        <v>55</v>
      </c>
      <c r="D13" s="47" t="n">
        <v>0.610745</v>
      </c>
      <c r="E13" s="48" t="n">
        <v>0.389255</v>
      </c>
      <c r="F13" s="49" t="n">
        <v>0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46" t="n">
        <v>60</v>
      </c>
      <c r="D14" s="47" t="n">
        <v>0.670545</v>
      </c>
      <c r="E14" s="48" t="n">
        <v>0.329455</v>
      </c>
      <c r="F14" s="49" t="n">
        <v>0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46" t="n">
        <v>65</v>
      </c>
      <c r="D15" s="47" t="n">
        <v>0.663315</v>
      </c>
      <c r="E15" s="48" t="n">
        <v>0.336685</v>
      </c>
      <c r="F15" s="49" t="n">
        <v>0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46" t="n">
        <v>70</v>
      </c>
      <c r="D16" s="47" t="n">
        <v>0.685993</v>
      </c>
      <c r="E16" s="48" t="n">
        <v>0.314007</v>
      </c>
      <c r="F16" s="49" t="n">
        <v>0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46" t="n">
        <v>75</v>
      </c>
      <c r="D17" s="47" t="n">
        <v>0.689796</v>
      </c>
      <c r="E17" s="48" t="n">
        <v>0.310204</v>
      </c>
      <c r="F17" s="49" t="n">
        <v>0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46" t="n">
        <v>80</v>
      </c>
      <c r="D18" s="47" t="n">
        <v>0.63738</v>
      </c>
      <c r="E18" s="48" t="n">
        <v>0.36262</v>
      </c>
      <c r="F18" s="49" t="n">
        <v>0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46" t="n">
        <v>85</v>
      </c>
      <c r="D19" s="47" t="n">
        <v>0.69893</v>
      </c>
      <c r="E19" s="48" t="n">
        <v>0.30107</v>
      </c>
      <c r="F19" s="49" t="n">
        <v>0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46" t="n">
        <v>90</v>
      </c>
      <c r="D20" s="47" t="n">
        <v>0.674882</v>
      </c>
      <c r="E20" s="48" t="n">
        <v>0.325118</v>
      </c>
      <c r="F20" s="49" t="n">
        <v>0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46" t="n">
        <v>95</v>
      </c>
      <c r="D21" s="47" t="n">
        <v>0.717738</v>
      </c>
      <c r="E21" s="48" t="n">
        <v>0.282262</v>
      </c>
      <c r="F21" s="49" t="n">
        <v>0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46" t="n">
        <v>100</v>
      </c>
      <c r="D22" s="47" t="n">
        <v>0.913469</v>
      </c>
      <c r="E22" s="48" t="n">
        <v>0.086531</v>
      </c>
      <c r="F22" s="49" t="n">
        <v>0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46" t="n">
        <v>105</v>
      </c>
      <c r="D23" s="47" t="n">
        <v>0.99215</v>
      </c>
      <c r="E23" s="48" t="n">
        <v>0.00785</v>
      </c>
      <c r="F23" s="49" t="n">
        <v>0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46" t="n">
        <v>110</v>
      </c>
      <c r="D24" s="47" t="n">
        <v>0.999436</v>
      </c>
      <c r="E24" s="48" t="n">
        <v>0.000564</v>
      </c>
      <c r="F24" s="49" t="n">
        <v>0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46" t="n">
        <v>115</v>
      </c>
      <c r="D25" s="47" t="n">
        <v>0.99996</v>
      </c>
      <c r="E25" s="48" t="n">
        <v>4E-005</v>
      </c>
      <c r="F25" s="49" t="n">
        <v>0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46" t="n">
        <v>120</v>
      </c>
      <c r="D26" s="47" t="n">
        <v>0.999997</v>
      </c>
      <c r="E26" s="48" t="n">
        <v>3E-006</v>
      </c>
      <c r="F26" s="49" t="n">
        <v>0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46" t="n">
        <v>125</v>
      </c>
      <c r="D27" s="47" t="n">
        <v>1</v>
      </c>
      <c r="E27" s="48" t="n">
        <v>0</v>
      </c>
      <c r="F27" s="49" t="n">
        <v>0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46" t="n">
        <v>130</v>
      </c>
      <c r="D28" s="47" t="n">
        <v>1</v>
      </c>
      <c r="E28" s="48" t="n">
        <v>0</v>
      </c>
      <c r="F28" s="49" t="n">
        <v>0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46" t="n">
        <v>135</v>
      </c>
      <c r="D29" s="47" t="n">
        <v>1</v>
      </c>
      <c r="E29" s="48" t="n">
        <v>0</v>
      </c>
      <c r="F29" s="49" t="n">
        <v>0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46" t="n">
        <v>140</v>
      </c>
      <c r="D30" s="47" t="n">
        <v>1</v>
      </c>
      <c r="E30" s="48" t="n">
        <v>0</v>
      </c>
      <c r="F30" s="49" t="n">
        <v>0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46" t="n">
        <v>145</v>
      </c>
      <c r="D31" s="47" t="n">
        <v>1</v>
      </c>
      <c r="E31" s="48" t="n">
        <v>0</v>
      </c>
      <c r="F31" s="49" t="n">
        <v>0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46" t="n">
        <v>150</v>
      </c>
      <c r="D32" s="47" t="n">
        <v>1</v>
      </c>
      <c r="E32" s="48" t="n">
        <v>0</v>
      </c>
      <c r="F32" s="49" t="n">
        <v>0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46" t="n">
        <v>155</v>
      </c>
      <c r="D33" s="47" t="n">
        <v>1</v>
      </c>
      <c r="E33" s="48" t="n">
        <v>0</v>
      </c>
      <c r="F33" s="49" t="n">
        <v>0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46" t="n">
        <v>160</v>
      </c>
      <c r="D34" s="47" t="n">
        <v>1</v>
      </c>
      <c r="E34" s="48" t="n">
        <v>0</v>
      </c>
      <c r="F34" s="49" t="n">
        <v>0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46" t="n">
        <v>165</v>
      </c>
      <c r="D35" s="47" t="n">
        <v>1</v>
      </c>
      <c r="E35" s="48" t="n">
        <v>0</v>
      </c>
      <c r="F35" s="49" t="n">
        <v>0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46" t="n">
        <v>170</v>
      </c>
      <c r="D36" s="47" t="n">
        <v>1</v>
      </c>
      <c r="E36" s="48" t="n">
        <v>0</v>
      </c>
      <c r="F36" s="49" t="n">
        <v>0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46" t="n">
        <v>175</v>
      </c>
      <c r="D37" s="47" t="n">
        <v>1</v>
      </c>
      <c r="E37" s="48" t="n">
        <v>0</v>
      </c>
      <c r="F37" s="49" t="n">
        <v>0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46" t="n">
        <v>180</v>
      </c>
      <c r="D38" s="47" t="n">
        <v>1</v>
      </c>
      <c r="E38" s="48" t="n">
        <v>0</v>
      </c>
      <c r="F38" s="49" t="n">
        <v>0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46" t="n">
        <v>185</v>
      </c>
      <c r="D39" s="47" t="n">
        <v>1</v>
      </c>
      <c r="E39" s="48" t="n">
        <v>0</v>
      </c>
      <c r="F39" s="49" t="n">
        <v>0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46" t="n">
        <v>190</v>
      </c>
      <c r="D40" s="47" t="n">
        <v>1</v>
      </c>
      <c r="E40" s="48" t="n">
        <v>0</v>
      </c>
      <c r="F40" s="49" t="n">
        <v>0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46" t="n">
        <v>195</v>
      </c>
      <c r="D41" s="47" t="n">
        <v>1</v>
      </c>
      <c r="E41" s="48" t="n">
        <v>0</v>
      </c>
      <c r="F41" s="49" t="n">
        <v>0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46" t="n">
        <v>200</v>
      </c>
      <c r="D42" s="47" t="n">
        <v>1</v>
      </c>
      <c r="E42" s="48" t="n">
        <v>0</v>
      </c>
      <c r="F42" s="49" t="n">
        <v>0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46" t="n">
        <v>205</v>
      </c>
      <c r="D43" s="47" t="n">
        <v>1</v>
      </c>
      <c r="E43" s="48" t="n">
        <v>0</v>
      </c>
      <c r="F43" s="49" t="n">
        <v>0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46" t="n">
        <v>210</v>
      </c>
      <c r="D44" s="47" t="n">
        <v>1</v>
      </c>
      <c r="E44" s="48" t="n">
        <v>0</v>
      </c>
      <c r="F44" s="49" t="n">
        <v>0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46" t="n">
        <v>215</v>
      </c>
      <c r="D45" s="47" t="n">
        <v>1</v>
      </c>
      <c r="E45" s="48" t="n">
        <v>0</v>
      </c>
      <c r="F45" s="49" t="n">
        <v>0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46" t="n">
        <v>220</v>
      </c>
      <c r="D46" s="47" t="n">
        <v>1</v>
      </c>
      <c r="E46" s="48" t="n">
        <v>0</v>
      </c>
      <c r="F46" s="49" t="n">
        <v>0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46" t="n">
        <v>225</v>
      </c>
      <c r="D47" s="47" t="n">
        <v>1</v>
      </c>
      <c r="E47" s="48" t="n">
        <v>0</v>
      </c>
      <c r="F47" s="49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46" t="n">
        <v>230</v>
      </c>
      <c r="D48" s="47" t="n">
        <v>1</v>
      </c>
      <c r="E48" s="48" t="n">
        <v>0</v>
      </c>
      <c r="F48" s="49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46" t="n">
        <v>235</v>
      </c>
      <c r="D49" s="47" t="n">
        <v>1</v>
      </c>
      <c r="E49" s="48" t="n">
        <v>0</v>
      </c>
      <c r="F49" s="49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46" t="n">
        <v>240</v>
      </c>
      <c r="D50" s="47" t="n">
        <v>1</v>
      </c>
      <c r="E50" s="48" t="n">
        <v>0</v>
      </c>
      <c r="F50" s="49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46" t="n">
        <v>245</v>
      </c>
      <c r="D51" s="47" t="n">
        <v>1</v>
      </c>
      <c r="E51" s="48" t="n">
        <v>0</v>
      </c>
      <c r="F51" s="49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46" t="n">
        <v>250</v>
      </c>
      <c r="D52" s="47" t="n">
        <v>1</v>
      </c>
      <c r="E52" s="48" t="n">
        <v>0</v>
      </c>
      <c r="F52" s="49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46" t="n">
        <v>255</v>
      </c>
      <c r="D53" s="47" t="n">
        <v>1</v>
      </c>
      <c r="E53" s="48" t="n">
        <v>0</v>
      </c>
      <c r="F53" s="49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46" t="n">
        <v>260</v>
      </c>
      <c r="D54" s="47" t="n">
        <v>1</v>
      </c>
      <c r="E54" s="48" t="n">
        <v>0</v>
      </c>
      <c r="F54" s="49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46" t="n">
        <v>265</v>
      </c>
      <c r="D55" s="47" t="n">
        <v>1</v>
      </c>
      <c r="E55" s="48" t="n">
        <v>0</v>
      </c>
      <c r="F55" s="49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46" t="n">
        <v>270</v>
      </c>
      <c r="D56" s="47" t="n">
        <v>1</v>
      </c>
      <c r="E56" s="48" t="n">
        <v>0</v>
      </c>
      <c r="F56" s="49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46" t="n">
        <v>275</v>
      </c>
      <c r="D57" s="47" t="n">
        <v>1</v>
      </c>
      <c r="E57" s="48" t="n">
        <v>0</v>
      </c>
      <c r="F57" s="49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46" t="n">
        <v>280</v>
      </c>
      <c r="D58" s="47" t="n">
        <v>1</v>
      </c>
      <c r="E58" s="48" t="n">
        <v>0</v>
      </c>
      <c r="F58" s="49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46" t="n">
        <v>285</v>
      </c>
      <c r="D59" s="47" t="n">
        <v>1</v>
      </c>
      <c r="E59" s="48" t="n">
        <v>0</v>
      </c>
      <c r="F59" s="49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46" t="n">
        <v>290</v>
      </c>
      <c r="D60" s="47" t="n">
        <v>1</v>
      </c>
      <c r="E60" s="48" t="n">
        <v>0</v>
      </c>
      <c r="F60" s="49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46" t="n">
        <v>295</v>
      </c>
      <c r="D61" s="47" t="n">
        <v>1</v>
      </c>
      <c r="E61" s="48" t="n">
        <v>0</v>
      </c>
      <c r="F61" s="49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0" t="n">
        <v>300</v>
      </c>
      <c r="D62" s="51" t="n">
        <v>1</v>
      </c>
      <c r="E62" s="52" t="n">
        <v>0</v>
      </c>
      <c r="F62" s="5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144</v>
      </c>
      <c r="C1" s="1" t="s">
        <v>145</v>
      </c>
      <c r="D1" s="1" t="s">
        <v>146</v>
      </c>
      <c r="E1" s="1" t="s">
        <v>147</v>
      </c>
      <c r="F1" s="1" t="s">
        <v>148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2" t="n">
        <v>0</v>
      </c>
      <c r="D2" s="43" t="n">
        <v>1.002917</v>
      </c>
      <c r="E2" s="44" t="n">
        <v>-0.002917</v>
      </c>
      <c r="F2" s="45" t="n">
        <v>0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46" t="n">
        <v>5</v>
      </c>
      <c r="D3" s="47" t="n">
        <v>1.020422</v>
      </c>
      <c r="E3" s="48" t="n">
        <v>-0.020422</v>
      </c>
      <c r="F3" s="49" t="n">
        <v>0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46" t="n">
        <v>10</v>
      </c>
      <c r="D4" s="47" t="n">
        <v>0.750931</v>
      </c>
      <c r="E4" s="48" t="n">
        <v>0.249069</v>
      </c>
      <c r="F4" s="49" t="n">
        <v>0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46" t="n">
        <v>15</v>
      </c>
      <c r="D5" s="47" t="n">
        <v>0.737079</v>
      </c>
      <c r="E5" s="48" t="n">
        <v>0.262921</v>
      </c>
      <c r="F5" s="49" t="n">
        <v>0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46" t="n">
        <v>20</v>
      </c>
      <c r="D6" s="47" t="n">
        <v>0.49988</v>
      </c>
      <c r="E6" s="48" t="n">
        <v>0.50012</v>
      </c>
      <c r="F6" s="49" t="n">
        <v>0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46" t="n">
        <v>25</v>
      </c>
      <c r="D7" s="47" t="n">
        <v>0.668281</v>
      </c>
      <c r="E7" s="48" t="n">
        <v>0.331719</v>
      </c>
      <c r="F7" s="49" t="n">
        <v>0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46" t="n">
        <v>30</v>
      </c>
      <c r="D8" s="47" t="n">
        <v>0.688083</v>
      </c>
      <c r="E8" s="48" t="n">
        <v>0.311917</v>
      </c>
      <c r="F8" s="49" t="n">
        <v>0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46" t="n">
        <v>35</v>
      </c>
      <c r="D9" s="47" t="n">
        <v>0.566682</v>
      </c>
      <c r="E9" s="48" t="n">
        <v>0.433318</v>
      </c>
      <c r="F9" s="49" t="n">
        <v>0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46" t="n">
        <v>40</v>
      </c>
      <c r="D10" s="47" t="n">
        <v>0.666613</v>
      </c>
      <c r="E10" s="48" t="n">
        <v>0.333387</v>
      </c>
      <c r="F10" s="49" t="n">
        <v>0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46" t="n">
        <v>45</v>
      </c>
      <c r="D11" s="47" t="n">
        <v>0.598155</v>
      </c>
      <c r="E11" s="48" t="n">
        <v>0.401845</v>
      </c>
      <c r="F11" s="49" t="n">
        <v>0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46" t="n">
        <v>50</v>
      </c>
      <c r="D12" s="47" t="n">
        <v>0.643152</v>
      </c>
      <c r="E12" s="48" t="n">
        <v>0.356848</v>
      </c>
      <c r="F12" s="49" t="n">
        <v>0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46" t="n">
        <v>55</v>
      </c>
      <c r="D13" s="47" t="n">
        <v>0.61593</v>
      </c>
      <c r="E13" s="48" t="n">
        <v>0.38407</v>
      </c>
      <c r="F13" s="49" t="n">
        <v>0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46" t="n">
        <v>60</v>
      </c>
      <c r="D14" s="47" t="n">
        <v>0.668443</v>
      </c>
      <c r="E14" s="48" t="n">
        <v>0.331557</v>
      </c>
      <c r="F14" s="49" t="n">
        <v>0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46" t="n">
        <v>65</v>
      </c>
      <c r="D15" s="47" t="n">
        <v>0.613855</v>
      </c>
      <c r="E15" s="48" t="n">
        <v>0.386145</v>
      </c>
      <c r="F15" s="49" t="n">
        <v>0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46" t="n">
        <v>70</v>
      </c>
      <c r="D16" s="47" t="n">
        <v>0.651531</v>
      </c>
      <c r="E16" s="48" t="n">
        <v>0.348469</v>
      </c>
      <c r="F16" s="49" t="n">
        <v>0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46" t="n">
        <v>75</v>
      </c>
      <c r="D17" s="47" t="n">
        <v>0.636352</v>
      </c>
      <c r="E17" s="48" t="n">
        <v>0.363648</v>
      </c>
      <c r="F17" s="49" t="n">
        <v>0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46" t="n">
        <v>80</v>
      </c>
      <c r="D18" s="47" t="n">
        <v>0.668205</v>
      </c>
      <c r="E18" s="48" t="n">
        <v>0.331795</v>
      </c>
      <c r="F18" s="49" t="n">
        <v>0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46" t="n">
        <v>85</v>
      </c>
      <c r="D19" s="47" t="n">
        <v>0.626173</v>
      </c>
      <c r="E19" s="48" t="n">
        <v>0.373827</v>
      </c>
      <c r="F19" s="49" t="n">
        <v>0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46" t="n">
        <v>90</v>
      </c>
      <c r="D20" s="47" t="n">
        <v>0.634869</v>
      </c>
      <c r="E20" s="48" t="n">
        <v>0.365131</v>
      </c>
      <c r="F20" s="49" t="n">
        <v>0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46" t="n">
        <v>95</v>
      </c>
      <c r="D21" s="47" t="n">
        <v>0.66173</v>
      </c>
      <c r="E21" s="48" t="n">
        <v>0.33827</v>
      </c>
      <c r="F21" s="49" t="n">
        <v>0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46" t="n">
        <v>100</v>
      </c>
      <c r="D22" s="47" t="n">
        <v>0.594525</v>
      </c>
      <c r="E22" s="48" t="n">
        <v>0.405475</v>
      </c>
      <c r="F22" s="49" t="n">
        <v>0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46" t="n">
        <v>105</v>
      </c>
      <c r="D23" s="47" t="n">
        <v>0.680336</v>
      </c>
      <c r="E23" s="48" t="n">
        <v>0.319664</v>
      </c>
      <c r="F23" s="49" t="n">
        <v>0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46" t="n">
        <v>110</v>
      </c>
      <c r="D24" s="47" t="n">
        <v>0.594428</v>
      </c>
      <c r="E24" s="48" t="n">
        <v>0.405572</v>
      </c>
      <c r="F24" s="49" t="n">
        <v>0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46" t="n">
        <v>115</v>
      </c>
      <c r="D25" s="47" t="n">
        <v>0.619817</v>
      </c>
      <c r="E25" s="48" t="n">
        <v>0.380183</v>
      </c>
      <c r="F25" s="49" t="n">
        <v>0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46" t="n">
        <v>120</v>
      </c>
      <c r="D26" s="47" t="n">
        <v>0.668449</v>
      </c>
      <c r="E26" s="48" t="n">
        <v>0.331551</v>
      </c>
      <c r="F26" s="49" t="n">
        <v>0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46" t="n">
        <v>125</v>
      </c>
      <c r="D27" s="47" t="n">
        <v>0.62123</v>
      </c>
      <c r="E27" s="48" t="n">
        <v>0.37877</v>
      </c>
      <c r="F27" s="49" t="n">
        <v>0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46" t="n">
        <v>130</v>
      </c>
      <c r="D28" s="47" t="n">
        <v>0.632789</v>
      </c>
      <c r="E28" s="48" t="n">
        <v>0.367211</v>
      </c>
      <c r="F28" s="49" t="n">
        <v>0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46" t="n">
        <v>135</v>
      </c>
      <c r="D29" s="47" t="n">
        <v>0.666949</v>
      </c>
      <c r="E29" s="48" t="n">
        <v>0.333051</v>
      </c>
      <c r="F29" s="49" t="n">
        <v>0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46" t="n">
        <v>140</v>
      </c>
      <c r="D30" s="47" t="n">
        <v>0.643598</v>
      </c>
      <c r="E30" s="48" t="n">
        <v>0.356402</v>
      </c>
      <c r="F30" s="49" t="n">
        <v>0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46" t="n">
        <v>145</v>
      </c>
      <c r="D31" s="47" t="n">
        <v>0.678262</v>
      </c>
      <c r="E31" s="48" t="n">
        <v>0.321738</v>
      </c>
      <c r="F31" s="49" t="n">
        <v>0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46" t="n">
        <v>150</v>
      </c>
      <c r="D32" s="47" t="n">
        <v>0.669317</v>
      </c>
      <c r="E32" s="48" t="n">
        <v>0.330683</v>
      </c>
      <c r="F32" s="49" t="n">
        <v>0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46" t="n">
        <v>155</v>
      </c>
      <c r="D33" s="47" t="n">
        <v>0.627418</v>
      </c>
      <c r="E33" s="48" t="n">
        <v>0.372582</v>
      </c>
      <c r="F33" s="49" t="n">
        <v>0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46" t="n">
        <v>160</v>
      </c>
      <c r="D34" s="47" t="n">
        <v>0.684699</v>
      </c>
      <c r="E34" s="48" t="n">
        <v>0.315301</v>
      </c>
      <c r="F34" s="49" t="n">
        <v>0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46" t="n">
        <v>165</v>
      </c>
      <c r="D35" s="47" t="n">
        <v>0.663414</v>
      </c>
      <c r="E35" s="48" t="n">
        <v>0.336586</v>
      </c>
      <c r="F35" s="49" t="n">
        <v>0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46" t="n">
        <v>170</v>
      </c>
      <c r="D36" s="47" t="n">
        <v>0.689481</v>
      </c>
      <c r="E36" s="48" t="n">
        <v>0.310519</v>
      </c>
      <c r="F36" s="49" t="n">
        <v>0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46" t="n">
        <v>175</v>
      </c>
      <c r="D37" s="47" t="n">
        <v>0.893521</v>
      </c>
      <c r="E37" s="48" t="n">
        <v>0.106479</v>
      </c>
      <c r="F37" s="49" t="n">
        <v>0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46" t="n">
        <v>180</v>
      </c>
      <c r="D38" s="47" t="n">
        <v>0.990012</v>
      </c>
      <c r="E38" s="48" t="n">
        <v>0.009988</v>
      </c>
      <c r="F38" s="49" t="n">
        <v>0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46" t="n">
        <v>185</v>
      </c>
      <c r="D39" s="47" t="n">
        <v>0.99928</v>
      </c>
      <c r="E39" s="48" t="n">
        <v>0.00072</v>
      </c>
      <c r="F39" s="49" t="n">
        <v>0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46" t="n">
        <v>190</v>
      </c>
      <c r="D40" s="47" t="n">
        <v>0.999948</v>
      </c>
      <c r="E40" s="48" t="n">
        <v>5.2E-005</v>
      </c>
      <c r="F40" s="49" t="n">
        <v>0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46" t="n">
        <v>195</v>
      </c>
      <c r="D41" s="47" t="n">
        <v>0.999996</v>
      </c>
      <c r="E41" s="48" t="n">
        <v>4E-006</v>
      </c>
      <c r="F41" s="49" t="n">
        <v>0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46" t="n">
        <v>200</v>
      </c>
      <c r="D42" s="47" t="n">
        <v>1</v>
      </c>
      <c r="E42" s="48" t="n">
        <v>0</v>
      </c>
      <c r="F42" s="49" t="n">
        <v>0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46" t="n">
        <v>205</v>
      </c>
      <c r="D43" s="47" t="n">
        <v>1</v>
      </c>
      <c r="E43" s="48" t="n">
        <v>0</v>
      </c>
      <c r="F43" s="49" t="n">
        <v>0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46" t="n">
        <v>210</v>
      </c>
      <c r="D44" s="47" t="n">
        <v>1</v>
      </c>
      <c r="E44" s="48" t="n">
        <v>0</v>
      </c>
      <c r="F44" s="49" t="n">
        <v>0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46" t="n">
        <v>215</v>
      </c>
      <c r="D45" s="47" t="n">
        <v>1</v>
      </c>
      <c r="E45" s="48" t="n">
        <v>0</v>
      </c>
      <c r="F45" s="49" t="n">
        <v>0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46" t="n">
        <v>220</v>
      </c>
      <c r="D46" s="47" t="n">
        <v>1</v>
      </c>
      <c r="E46" s="48" t="n">
        <v>0</v>
      </c>
      <c r="F46" s="49" t="n">
        <v>0</v>
      </c>
      <c r="R46" s="1" t="n">
        <v>0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46" t="n">
        <v>225</v>
      </c>
      <c r="D47" s="47" t="n">
        <v>1</v>
      </c>
      <c r="E47" s="48" t="n">
        <v>0</v>
      </c>
      <c r="F47" s="49" t="n">
        <v>0</v>
      </c>
      <c r="R47" s="1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46" t="n">
        <v>230</v>
      </c>
      <c r="D48" s="47" t="n">
        <v>1</v>
      </c>
      <c r="E48" s="48" t="n">
        <v>0</v>
      </c>
      <c r="F48" s="49" t="n">
        <v>0</v>
      </c>
      <c r="R48" s="1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46" t="n">
        <v>235</v>
      </c>
      <c r="D49" s="47" t="n">
        <v>1</v>
      </c>
      <c r="E49" s="48" t="n">
        <v>0</v>
      </c>
      <c r="F49" s="49" t="n">
        <v>0</v>
      </c>
      <c r="R49" s="1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46" t="n">
        <v>240</v>
      </c>
      <c r="D50" s="47" t="n">
        <v>1</v>
      </c>
      <c r="E50" s="48" t="n">
        <v>0</v>
      </c>
      <c r="F50" s="49" t="n">
        <v>0</v>
      </c>
      <c r="R50" s="1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46" t="n">
        <v>245</v>
      </c>
      <c r="D51" s="47" t="n">
        <v>1</v>
      </c>
      <c r="E51" s="48" t="n">
        <v>0</v>
      </c>
      <c r="F51" s="49" t="n">
        <v>0</v>
      </c>
      <c r="R51" s="1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46" t="n">
        <v>250</v>
      </c>
      <c r="D52" s="47" t="n">
        <v>1</v>
      </c>
      <c r="E52" s="48" t="n">
        <v>0</v>
      </c>
      <c r="F52" s="49" t="n">
        <v>0</v>
      </c>
      <c r="R52" s="1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46" t="n">
        <v>255</v>
      </c>
      <c r="D53" s="47" t="n">
        <v>1</v>
      </c>
      <c r="E53" s="48" t="n">
        <v>0</v>
      </c>
      <c r="F53" s="49" t="n">
        <v>0</v>
      </c>
      <c r="R53" s="1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46" t="n">
        <v>260</v>
      </c>
      <c r="D54" s="47" t="n">
        <v>1</v>
      </c>
      <c r="E54" s="48" t="n">
        <v>0</v>
      </c>
      <c r="F54" s="49" t="n">
        <v>0</v>
      </c>
      <c r="R54" s="1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46" t="n">
        <v>265</v>
      </c>
      <c r="D55" s="47" t="n">
        <v>1</v>
      </c>
      <c r="E55" s="48" t="n">
        <v>0</v>
      </c>
      <c r="F55" s="49" t="n">
        <v>0</v>
      </c>
      <c r="R55" s="1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46" t="n">
        <v>270</v>
      </c>
      <c r="D56" s="47" t="n">
        <v>1</v>
      </c>
      <c r="E56" s="48" t="n">
        <v>0</v>
      </c>
      <c r="F56" s="49" t="n">
        <v>0</v>
      </c>
      <c r="R56" s="1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46" t="n">
        <v>275</v>
      </c>
      <c r="D57" s="47" t="n">
        <v>1</v>
      </c>
      <c r="E57" s="48" t="n">
        <v>0</v>
      </c>
      <c r="F57" s="49" t="n">
        <v>0</v>
      </c>
      <c r="R57" s="1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46" t="n">
        <v>280</v>
      </c>
      <c r="D58" s="47" t="n">
        <v>1</v>
      </c>
      <c r="E58" s="48" t="n">
        <v>0</v>
      </c>
      <c r="F58" s="49" t="n">
        <v>0</v>
      </c>
      <c r="R58" s="1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46" t="n">
        <v>285</v>
      </c>
      <c r="D59" s="47" t="n">
        <v>1</v>
      </c>
      <c r="E59" s="48" t="n">
        <v>0</v>
      </c>
      <c r="F59" s="49" t="n">
        <v>0</v>
      </c>
      <c r="R59" s="1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46" t="n">
        <v>290</v>
      </c>
      <c r="D60" s="47" t="n">
        <v>1</v>
      </c>
      <c r="E60" s="48" t="n">
        <v>0</v>
      </c>
      <c r="F60" s="49" t="n">
        <v>0</v>
      </c>
      <c r="R60" s="1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46" t="n">
        <v>295</v>
      </c>
      <c r="D61" s="47" t="n">
        <v>1</v>
      </c>
      <c r="E61" s="48" t="n">
        <v>0</v>
      </c>
      <c r="F61" s="49" t="n">
        <v>0</v>
      </c>
      <c r="R61" s="1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0" t="n">
        <v>300</v>
      </c>
      <c r="D62" s="51" t="n">
        <v>1</v>
      </c>
      <c r="E62" s="52" t="n">
        <v>0</v>
      </c>
      <c r="F62" s="53" t="n">
        <v>0</v>
      </c>
      <c r="R62" s="1" t="n">
        <v>0</v>
      </c>
    </row>
    <row r="63" customFormat="false" ht="12.75" hidden="false" customHeight="false" outlineLevel="0" collapsed="false">
      <c r="R63" s="1" t="n">
        <v>0</v>
      </c>
    </row>
    <row r="64" customFormat="false" ht="12.75" hidden="false" customHeight="false" outlineLevel="0" collapsed="false">
      <c r="R64" s="1" t="n">
        <v>0</v>
      </c>
    </row>
    <row r="65" customFormat="false" ht="12.75" hidden="false" customHeight="false" outlineLevel="0" collapsed="false">
      <c r="R65" s="1" t="n">
        <v>0</v>
      </c>
    </row>
    <row r="66" customFormat="false" ht="12.75" hidden="false" customHeight="false" outlineLevel="0" collapsed="false">
      <c r="R66" s="1" t="n">
        <v>0</v>
      </c>
    </row>
    <row r="67" customFormat="false" ht="12.75" hidden="false" customHeight="false" outlineLevel="0" collapsed="false">
      <c r="R67" s="1" t="n">
        <v>0</v>
      </c>
    </row>
    <row r="68" customFormat="false" ht="12.75" hidden="false" customHeight="false" outlineLevel="0" collapsed="false">
      <c r="R68" s="1" t="n">
        <v>0</v>
      </c>
    </row>
    <row r="69" customFormat="false" ht="12.75" hidden="false" customHeight="false" outlineLevel="0" collapsed="false">
      <c r="R69" s="1" t="n">
        <v>0</v>
      </c>
    </row>
    <row r="70" customFormat="false" ht="12.75" hidden="false" customHeight="false" outlineLevel="0" collapsed="false">
      <c r="R70" s="1" t="n">
        <v>0</v>
      </c>
    </row>
    <row r="71" customFormat="false" ht="12.75" hidden="false" customHeight="false" outlineLevel="0" collapsed="false">
      <c r="R71" s="1" t="n">
        <v>0</v>
      </c>
    </row>
    <row r="72" customFormat="false" ht="12.75" hidden="false" customHeight="false" outlineLevel="0" collapsed="false">
      <c r="R72" s="1" t="n">
        <v>0</v>
      </c>
    </row>
    <row r="73" customFormat="false" ht="12.75" hidden="false" customHeight="false" outlineLevel="0" collapsed="false">
      <c r="R73" s="1" t="n">
        <v>0</v>
      </c>
    </row>
    <row r="74" customFormat="false" ht="12.75" hidden="false" customHeight="false" outlineLevel="0" collapsed="false">
      <c r="R74" s="1" t="n">
        <v>0</v>
      </c>
    </row>
    <row r="75" customFormat="false" ht="12.75" hidden="false" customHeight="false" outlineLevel="0" collapsed="false">
      <c r="R75" s="1" t="n">
        <v>0</v>
      </c>
    </row>
    <row r="76" customFormat="false" ht="12.75" hidden="false" customHeight="false" outlineLevel="0" collapsed="false">
      <c r="R76" s="1" t="n">
        <v>0</v>
      </c>
    </row>
    <row r="77" customFormat="false" ht="12.75" hidden="false" customHeight="false" outlineLevel="0" collapsed="false">
      <c r="R77" s="1" t="n">
        <v>0</v>
      </c>
    </row>
    <row r="78" customFormat="false" ht="12.75" hidden="false" customHeight="false" outlineLevel="0" collapsed="false">
      <c r="R78" s="1" t="n">
        <v>0</v>
      </c>
    </row>
    <row r="79" customFormat="false" ht="12.75" hidden="false" customHeight="false" outlineLevel="0" collapsed="false">
      <c r="R79" s="1" t="n">
        <v>0</v>
      </c>
    </row>
    <row r="80" customFormat="false" ht="12.75" hidden="false" customHeight="false" outlineLevel="0" collapsed="false">
      <c r="R80" s="1" t="n">
        <v>0</v>
      </c>
    </row>
    <row r="81" customFormat="false" ht="12.75" hidden="false" customHeight="false" outlineLevel="0" collapsed="false">
      <c r="R81" s="1" t="n">
        <v>0</v>
      </c>
    </row>
    <row r="82" customFormat="false" ht="12.75" hidden="false" customHeight="false" outlineLevel="0" collapsed="false">
      <c r="R82" s="1" t="n">
        <v>0</v>
      </c>
    </row>
    <row r="83" customFormat="false" ht="12.75" hidden="false" customHeight="false" outlineLevel="0" collapsed="false">
      <c r="R83" s="1" t="n">
        <v>0</v>
      </c>
    </row>
    <row r="84" customFormat="false" ht="12.75" hidden="false" customHeight="false" outlineLevel="0" collapsed="false">
      <c r="R84" s="1" t="n">
        <v>0</v>
      </c>
    </row>
    <row r="85" customFormat="false" ht="12.75" hidden="false" customHeight="false" outlineLevel="0" collapsed="false">
      <c r="R85" s="1" t="n">
        <v>0</v>
      </c>
    </row>
    <row r="86" customFormat="false" ht="12.75" hidden="false" customHeight="false" outlineLevel="0" collapsed="false">
      <c r="R86" s="1" t="n">
        <v>0</v>
      </c>
    </row>
    <row r="87" customFormat="false" ht="12.75" hidden="false" customHeight="false" outlineLevel="0" collapsed="false">
      <c r="R87" s="1" t="n">
        <v>0</v>
      </c>
    </row>
    <row r="88" customFormat="false" ht="12.75" hidden="false" customHeight="false" outlineLevel="0" collapsed="false">
      <c r="R88" s="1" t="n">
        <v>0</v>
      </c>
    </row>
    <row r="89" customFormat="false" ht="12.75" hidden="false" customHeight="false" outlineLevel="0" collapsed="false">
      <c r="R89" s="1" t="n">
        <v>0</v>
      </c>
    </row>
    <row r="90" customFormat="false" ht="12.75" hidden="false" customHeight="false" outlineLevel="0" collapsed="false">
      <c r="R90" s="1" t="n">
        <v>0</v>
      </c>
    </row>
    <row r="91" customFormat="false" ht="12.75" hidden="false" customHeight="false" outlineLevel="0" collapsed="false">
      <c r="R91" s="1" t="n">
        <v>0</v>
      </c>
    </row>
    <row r="92" customFormat="false" ht="12.75" hidden="false" customHeight="false" outlineLevel="0" collapsed="false">
      <c r="R92" s="1" t="n">
        <v>0</v>
      </c>
    </row>
    <row r="93" customFormat="false" ht="12.75" hidden="false" customHeight="false" outlineLevel="0" collapsed="false">
      <c r="R93" s="1" t="n">
        <v>0</v>
      </c>
    </row>
    <row r="94" customFormat="false" ht="12.75" hidden="false" customHeight="false" outlineLevel="0" collapsed="false">
      <c r="R94" s="1" t="n">
        <v>0</v>
      </c>
    </row>
    <row r="95" customFormat="false" ht="12.75" hidden="false" customHeight="false" outlineLevel="0" collapsed="false">
      <c r="R95" s="1" t="n">
        <v>0</v>
      </c>
    </row>
    <row r="96" customFormat="false" ht="12.75" hidden="false" customHeight="false" outlineLevel="0" collapsed="false">
      <c r="R96" s="1" t="n">
        <v>0</v>
      </c>
    </row>
    <row r="97" customFormat="false" ht="12.75" hidden="false" customHeight="false" outlineLevel="0" collapsed="false">
      <c r="R97" s="1" t="n">
        <v>0</v>
      </c>
    </row>
    <row r="98" customFormat="false" ht="12.75" hidden="false" customHeight="false" outlineLevel="0" collapsed="false">
      <c r="R98" s="1" t="n">
        <v>0</v>
      </c>
    </row>
    <row r="99" customFormat="false" ht="12.75" hidden="false" customHeight="false" outlineLevel="0" collapsed="false">
      <c r="R99" s="1" t="n">
        <v>0</v>
      </c>
    </row>
    <row r="100" customFormat="false" ht="12.75" hidden="false" customHeight="false" outlineLevel="0" collapsed="false">
      <c r="R100" s="1" t="n">
        <v>0</v>
      </c>
    </row>
    <row r="101" customFormat="false" ht="12.75" hidden="false" customHeight="false" outlineLevel="0" collapsed="false">
      <c r="R101" s="1" t="n">
        <v>0</v>
      </c>
    </row>
    <row r="102" customFormat="false" ht="12.75" hidden="false" customHeight="false" outlineLevel="0" collapsed="false">
      <c r="R102" s="1" t="n">
        <v>0</v>
      </c>
    </row>
    <row r="103" customFormat="false" ht="12.75" hidden="false" customHeight="false" outlineLevel="0" collapsed="false">
      <c r="R103" s="1" t="n">
        <v>0</v>
      </c>
    </row>
    <row r="104" customFormat="false" ht="12.75" hidden="false" customHeight="false" outlineLevel="0" collapsed="false">
      <c r="R104" s="1" t="n">
        <v>0</v>
      </c>
    </row>
    <row r="105" customFormat="false" ht="12.75" hidden="false" customHeight="false" outlineLevel="0" collapsed="false">
      <c r="R105" s="1" t="n">
        <v>0</v>
      </c>
    </row>
    <row r="106" customFormat="false" ht="12.75" hidden="false" customHeight="false" outlineLevel="0" collapsed="false">
      <c r="R10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1" t="s">
        <v>149</v>
      </c>
    </row>
    <row r="3" customFormat="false" ht="12.75" hidden="false" customHeight="false" outlineLevel="0" collapsed="false">
      <c r="A3" s="1" t="s">
        <v>150</v>
      </c>
      <c r="F3" s="1" t="n">
        <v>51</v>
      </c>
    </row>
    <row r="4" customFormat="false" ht="12.75" hidden="false" customHeight="false" outlineLevel="0" collapsed="false">
      <c r="A4" s="54" t="s">
        <v>151</v>
      </c>
      <c r="F4" s="1" t="s">
        <v>152</v>
      </c>
    </row>
    <row r="5" customFormat="false" ht="12.75" hidden="false" customHeight="false" outlineLevel="0" collapsed="false">
      <c r="A5" s="1" t="s">
        <v>153</v>
      </c>
      <c r="F5" s="1" t="s">
        <v>154</v>
      </c>
    </row>
    <row r="6" customFormat="false" ht="12.75" hidden="false" customHeight="false" outlineLevel="0" collapsed="false">
      <c r="A6" s="54" t="s">
        <v>155</v>
      </c>
      <c r="F6" s="1" t="s">
        <v>156</v>
      </c>
    </row>
    <row r="7" customFormat="false" ht="12.75" hidden="false" customHeight="false" outlineLevel="0" collapsed="false">
      <c r="A7" s="1" t="s">
        <v>157</v>
      </c>
      <c r="F7" s="1" t="s">
        <v>158</v>
      </c>
    </row>
    <row r="8" customFormat="false" ht="12.75" hidden="false" customHeight="false" outlineLevel="0" collapsed="false">
      <c r="A8" s="1" t="s">
        <v>159</v>
      </c>
      <c r="F8" s="1" t="n">
        <v>46</v>
      </c>
    </row>
    <row r="9" customFormat="false" ht="12.75" hidden="false" customHeight="false" outlineLevel="0" collapsed="false">
      <c r="A9" s="1" t="s">
        <v>160</v>
      </c>
      <c r="F9" s="1" t="s">
        <v>161</v>
      </c>
    </row>
    <row r="10" customFormat="false" ht="12.75" hidden="false" customHeight="false" outlineLevel="0" collapsed="false">
      <c r="A10" s="1" t="s">
        <v>162</v>
      </c>
      <c r="F10" s="1" t="n">
        <v>8</v>
      </c>
    </row>
    <row r="12" customFormat="false" ht="12.75" hidden="false" customHeight="false" outlineLevel="0" collapsed="false">
      <c r="A12" s="1" t="s">
        <v>163</v>
      </c>
      <c r="F12" s="1" t="s">
        <v>164</v>
      </c>
    </row>
    <row r="13" customFormat="false" ht="12.75" hidden="false" customHeight="false" outlineLevel="0" collapsed="false">
      <c r="A13" s="1" t="s">
        <v>165</v>
      </c>
      <c r="F13" s="1" t="n">
        <v>70</v>
      </c>
    </row>
    <row r="14" customFormat="false" ht="12.75" hidden="false" customHeight="false" outlineLevel="0" collapsed="false">
      <c r="B14" s="1" t="s">
        <v>166</v>
      </c>
      <c r="F14" s="1" t="s">
        <v>158</v>
      </c>
    </row>
    <row r="16" customFormat="false" ht="12.75" hidden="false" customHeight="false" outlineLevel="0" collapsed="false">
      <c r="A16" s="1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n">
        <v>300</v>
      </c>
      <c r="B1" s="1" t="n">
        <v>2</v>
      </c>
      <c r="C1" s="1" t="n">
        <v>2</v>
      </c>
      <c r="D1" s="1" t="s">
        <v>8</v>
      </c>
      <c r="H1" s="2" t="s">
        <v>9</v>
      </c>
      <c r="I1" s="3" t="n">
        <f aca="false">A1/sm!A6</f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6" min="3" style="1" width="5.99"/>
    <col collapsed="false" customWidth="true" hidden="false" outlineLevel="0" max="12" min="7" style="4" width="6.7"/>
    <col collapsed="false" customWidth="true" hidden="false" outlineLevel="0" max="13" min="13" style="1" width="4.41"/>
  </cols>
  <sheetData>
    <row r="1" customFormat="false" ht="12.75" hidden="false" customHeight="false" outlineLevel="0" collapsed="false">
      <c r="A1" s="1" t="n">
        <v>7</v>
      </c>
      <c r="B1" s="1" t="n">
        <v>0.02</v>
      </c>
      <c r="C1" s="1" t="n">
        <v>0</v>
      </c>
      <c r="D1" s="1" t="n">
        <v>0</v>
      </c>
      <c r="E1" s="1" t="n">
        <v>0</v>
      </c>
      <c r="F1" s="1" t="n">
        <v>0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</row>
    <row r="2" customFormat="false" ht="12.75" hidden="false" customHeight="false" outlineLevel="0" collapsed="false">
      <c r="A2" s="1" t="n">
        <v>8</v>
      </c>
      <c r="B2" s="1" t="n">
        <v>0.02</v>
      </c>
      <c r="C2" s="1" t="n">
        <v>0</v>
      </c>
      <c r="D2" s="1" t="n">
        <v>0</v>
      </c>
      <c r="E2" s="1" t="n">
        <v>0</v>
      </c>
      <c r="F2" s="1" t="n">
        <v>0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2</v>
      </c>
      <c r="B1" s="6" t="n">
        <v>1</v>
      </c>
      <c r="C1" s="6" t="n">
        <v>4</v>
      </c>
      <c r="D1" s="7"/>
      <c r="F1" s="1" t="s">
        <v>16</v>
      </c>
      <c r="H1" s="1" t="s">
        <v>17</v>
      </c>
    </row>
    <row r="2" customFormat="false" ht="12.75" hidden="false" customHeight="false" outlineLevel="0" collapsed="false">
      <c r="A2" s="8" t="n">
        <v>0</v>
      </c>
      <c r="B2" s="9"/>
      <c r="C2" s="9"/>
      <c r="D2" s="10"/>
      <c r="H2" s="1" t="s">
        <v>18</v>
      </c>
    </row>
    <row r="3" customFormat="false" ht="12.75" hidden="false" customHeight="false" outlineLevel="0" collapsed="false">
      <c r="A3" s="8" t="n">
        <v>2</v>
      </c>
      <c r="B3" s="9" t="n">
        <v>2</v>
      </c>
      <c r="C3" s="9" t="n">
        <v>4</v>
      </c>
      <c r="D3" s="10"/>
    </row>
    <row r="4" customFormat="false" ht="12.75" hidden="false" customHeight="false" outlineLevel="0" collapsed="false">
      <c r="A4" s="8" t="n">
        <f aca="false">A2</f>
        <v>0</v>
      </c>
      <c r="B4" s="9"/>
      <c r="C4" s="9"/>
      <c r="D4" s="10"/>
    </row>
    <row r="5" customFormat="false" ht="12.75" hidden="false" customHeight="false" outlineLevel="0" collapsed="false">
      <c r="A5" s="8" t="n">
        <v>2</v>
      </c>
      <c r="B5" s="9" t="n">
        <f aca="false">(sm!A6+1)*2-1</f>
        <v>121</v>
      </c>
      <c r="C5" s="9" t="n">
        <v>4</v>
      </c>
      <c r="D5" s="10"/>
    </row>
    <row r="6" customFormat="false" ht="12.75" hidden="false" customHeight="false" outlineLevel="0" collapsed="false">
      <c r="A6" s="8" t="n">
        <v>30</v>
      </c>
      <c r="B6" s="9"/>
      <c r="C6" s="9"/>
      <c r="D6" s="10"/>
    </row>
    <row r="7" customFormat="false" ht="12.75" hidden="false" customHeight="false" outlineLevel="0" collapsed="false">
      <c r="A7" s="8" t="n">
        <v>2</v>
      </c>
      <c r="B7" s="9" t="n">
        <f aca="false">B5+1</f>
        <v>122</v>
      </c>
      <c r="C7" s="9" t="n">
        <f aca="false">C5</f>
        <v>4</v>
      </c>
      <c r="D7" s="10"/>
    </row>
    <row r="8" customFormat="false" ht="13.5" hidden="false" customHeight="false" outlineLevel="0" collapsed="false">
      <c r="A8" s="11" t="n">
        <f aca="false">A6</f>
        <v>30</v>
      </c>
      <c r="B8" s="12"/>
      <c r="C8" s="12"/>
      <c r="D8" s="13"/>
    </row>
    <row r="9" customFormat="false" ht="12.75" hidden="false" customHeight="false" outlineLevel="0" collapsed="false">
      <c r="A9" s="5" t="n">
        <v>2</v>
      </c>
      <c r="B9" s="6" t="n">
        <v>1</v>
      </c>
      <c r="C9" s="6" t="n">
        <v>4</v>
      </c>
      <c r="D9" s="7"/>
      <c r="F9" s="1" t="s">
        <v>16</v>
      </c>
    </row>
    <row r="10" customFormat="false" ht="12.75" hidden="false" customHeight="false" outlineLevel="0" collapsed="false">
      <c r="A10" s="8" t="n">
        <f aca="false">0</f>
        <v>0</v>
      </c>
      <c r="B10" s="9"/>
      <c r="C10" s="9"/>
      <c r="D10" s="10"/>
    </row>
    <row r="11" customFormat="false" ht="12.75" hidden="false" customHeight="false" outlineLevel="0" collapsed="false">
      <c r="A11" s="8" t="n">
        <v>2</v>
      </c>
      <c r="B11" s="9" t="n">
        <v>2</v>
      </c>
      <c r="C11" s="9" t="n">
        <v>4</v>
      </c>
      <c r="D11" s="10"/>
    </row>
    <row r="12" customFormat="false" ht="12.75" hidden="false" customHeight="false" outlineLevel="0" collapsed="false">
      <c r="A12" s="8" t="n">
        <f aca="false">0</f>
        <v>0</v>
      </c>
      <c r="B12" s="9"/>
      <c r="C12" s="9"/>
      <c r="D12" s="10"/>
    </row>
    <row r="13" customFormat="false" ht="12.75" hidden="false" customHeight="false" outlineLevel="0" collapsed="false">
      <c r="A13" s="8" t="n">
        <v>2</v>
      </c>
      <c r="B13" s="9" t="n">
        <f aca="false">B5</f>
        <v>121</v>
      </c>
      <c r="C13" s="9" t="n">
        <v>4</v>
      </c>
      <c r="D13" s="10"/>
    </row>
    <row r="14" customFormat="false" ht="12.75" hidden="false" customHeight="false" outlineLevel="0" collapsed="false">
      <c r="A14" s="8" t="n">
        <v>30</v>
      </c>
      <c r="B14" s="9"/>
      <c r="C14" s="9"/>
      <c r="D14" s="10"/>
    </row>
    <row r="15" customFormat="false" ht="12.75" hidden="false" customHeight="false" outlineLevel="0" collapsed="false">
      <c r="A15" s="8" t="n">
        <v>2</v>
      </c>
      <c r="B15" s="9" t="n">
        <f aca="false">B13+1</f>
        <v>122</v>
      </c>
      <c r="C15" s="9" t="n">
        <f aca="false">C13</f>
        <v>4</v>
      </c>
      <c r="D15" s="10"/>
    </row>
    <row r="16" customFormat="false" ht="13.5" hidden="false" customHeight="false" outlineLevel="0" collapsed="false">
      <c r="A16" s="11" t="n">
        <v>30</v>
      </c>
      <c r="B16" s="12"/>
      <c r="C16" s="12"/>
      <c r="D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F1" s="1" t="s">
        <v>19</v>
      </c>
    </row>
    <row r="2" customFormat="false" ht="12.75" hidden="false" customHeight="false" outlineLevel="0" collapsed="false">
      <c r="A2" s="1" t="n">
        <v>2</v>
      </c>
      <c r="B2" s="1" t="n"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E1" s="1" t="s">
        <v>20</v>
      </c>
    </row>
    <row r="2" customFormat="false" ht="12.75" hidden="false" customHeight="false" outlineLevel="0" collapsed="false">
      <c r="A2" s="1" t="n">
        <f aca="false">A1</f>
        <v>2</v>
      </c>
      <c r="B2" s="1" t="n">
        <f aca="false">B1+1</f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0.34</f>
        <v>0.34</v>
      </c>
      <c r="E1" s="1" t="s">
        <v>21</v>
      </c>
    </row>
    <row r="2" customFormat="false" ht="12.75" hidden="false" customHeight="false" outlineLevel="0" collapsed="false">
      <c r="A2" s="1" t="n">
        <v>2</v>
      </c>
      <c r="B2" s="1" t="n">
        <f aca="false">B1</f>
        <v>0.34</v>
      </c>
    </row>
    <row r="3" customFormat="false" ht="12.75" hidden="false" customHeight="false" outlineLevel="0" collapsed="false">
      <c r="A3" s="1" t="n">
        <v>3</v>
      </c>
      <c r="B3" s="1" t="n">
        <f aca="false">B2</f>
        <v>0.34</v>
      </c>
    </row>
    <row r="4" customFormat="false" ht="12.75" hidden="false" customHeight="false" outlineLevel="0" collapsed="false">
      <c r="A4" s="1" t="n">
        <v>4</v>
      </c>
      <c r="B4" s="1" t="n">
        <f aca="false">B3</f>
        <v>0.34</v>
      </c>
    </row>
    <row r="5" customFormat="false" ht="12.75" hidden="false" customHeight="false" outlineLevel="0" collapsed="false">
      <c r="A5" s="1" t="n">
        <v>5</v>
      </c>
      <c r="B5" s="1" t="n">
        <f aca="false">B4</f>
        <v>0.34</v>
      </c>
    </row>
    <row r="6" customFormat="false" ht="12.75" hidden="false" customHeight="false" outlineLevel="0" collapsed="false">
      <c r="A6" s="1" t="n">
        <v>6</v>
      </c>
      <c r="B6" s="1" t="n">
        <f aca="false">B5</f>
        <v>0.34</v>
      </c>
    </row>
    <row r="7" customFormat="false" ht="12.75" hidden="false" customHeight="false" outlineLevel="0" collapsed="false">
      <c r="A7" s="1" t="n">
        <v>7</v>
      </c>
      <c r="B7" s="1" t="n">
        <f aca="false">B6</f>
        <v>0.34</v>
      </c>
    </row>
    <row r="8" customFormat="false" ht="12.75" hidden="false" customHeight="false" outlineLevel="0" collapsed="false">
      <c r="A8" s="1" t="n">
        <v>8</v>
      </c>
      <c r="B8" s="1" t="n">
        <f aca="false">B7</f>
        <v>0.34</v>
      </c>
    </row>
    <row r="9" customFormat="false" ht="12.75" hidden="false" customHeight="false" outlineLevel="0" collapsed="false">
      <c r="A9" s="1" t="n">
        <v>9</v>
      </c>
      <c r="B9" s="1" t="n">
        <f aca="false">B8</f>
        <v>0.34</v>
      </c>
    </row>
    <row r="10" customFormat="false" ht="12.75" hidden="false" customHeight="false" outlineLevel="0" collapsed="false">
      <c r="A10" s="1" t="n">
        <v>10</v>
      </c>
      <c r="B10" s="1" t="n">
        <f aca="false">B9</f>
        <v>0.34</v>
      </c>
    </row>
    <row r="11" customFormat="false" ht="12.75" hidden="false" customHeight="false" outlineLevel="0" collapsed="false">
      <c r="A11" s="1" t="n">
        <v>11</v>
      </c>
      <c r="B11" s="1" t="n">
        <f aca="false">B10</f>
        <v>0.34</v>
      </c>
    </row>
    <row r="12" customFormat="false" ht="12.75" hidden="false" customHeight="false" outlineLevel="0" collapsed="false">
      <c r="A12" s="1" t="n">
        <v>12</v>
      </c>
      <c r="B12" s="1" t="n">
        <f aca="false">B11</f>
        <v>0.34</v>
      </c>
    </row>
    <row r="13" customFormat="false" ht="12.75" hidden="false" customHeight="false" outlineLevel="0" collapsed="false">
      <c r="A13" s="1" t="n">
        <v>13</v>
      </c>
      <c r="B13" s="1" t="n">
        <f aca="false">B12</f>
        <v>0.34</v>
      </c>
    </row>
    <row r="14" customFormat="false" ht="12.75" hidden="false" customHeight="false" outlineLevel="0" collapsed="false">
      <c r="A14" s="1" t="n">
        <v>14</v>
      </c>
      <c r="B14" s="1" t="n">
        <f aca="false">B13</f>
        <v>0.34</v>
      </c>
    </row>
    <row r="15" customFormat="false" ht="12.75" hidden="false" customHeight="false" outlineLevel="0" collapsed="false">
      <c r="A15" s="1" t="n">
        <v>15</v>
      </c>
      <c r="B15" s="1" t="n">
        <f aca="false">B14</f>
        <v>0.34</v>
      </c>
    </row>
    <row r="16" customFormat="false" ht="12.75" hidden="false" customHeight="false" outlineLevel="0" collapsed="false">
      <c r="A16" s="1" t="n">
        <v>16</v>
      </c>
      <c r="B16" s="1" t="n">
        <f aca="false">B15</f>
        <v>0.34</v>
      </c>
    </row>
    <row r="17" customFormat="false" ht="12.75" hidden="false" customHeight="false" outlineLevel="0" collapsed="false">
      <c r="A17" s="1" t="n">
        <v>17</v>
      </c>
      <c r="B17" s="1" t="n">
        <f aca="false">B16</f>
        <v>0.34</v>
      </c>
    </row>
    <row r="18" customFormat="false" ht="12.75" hidden="false" customHeight="false" outlineLevel="0" collapsed="false">
      <c r="A18" s="1" t="n">
        <v>18</v>
      </c>
      <c r="B18" s="1" t="n">
        <f aca="false">B17</f>
        <v>0.34</v>
      </c>
    </row>
    <row r="19" customFormat="false" ht="12.75" hidden="false" customHeight="false" outlineLevel="0" collapsed="false">
      <c r="A19" s="1" t="n">
        <v>19</v>
      </c>
      <c r="B19" s="1" t="n">
        <f aca="false">B18</f>
        <v>0.34</v>
      </c>
    </row>
    <row r="20" customFormat="false" ht="12.75" hidden="false" customHeight="false" outlineLevel="0" collapsed="false">
      <c r="A20" s="1" t="n">
        <v>20</v>
      </c>
      <c r="B20" s="1" t="n">
        <f aca="false">B19</f>
        <v>0.34</v>
      </c>
    </row>
    <row r="21" customFormat="false" ht="12.75" hidden="false" customHeight="false" outlineLevel="0" collapsed="false">
      <c r="A21" s="1" t="n">
        <v>21</v>
      </c>
      <c r="B21" s="1" t="n">
        <f aca="false">B20</f>
        <v>0.34</v>
      </c>
    </row>
    <row r="22" customFormat="false" ht="12.75" hidden="false" customHeight="false" outlineLevel="0" collapsed="false">
      <c r="A22" s="1" t="n">
        <v>22</v>
      </c>
      <c r="B22" s="1" t="n">
        <f aca="false">B21</f>
        <v>0.34</v>
      </c>
    </row>
    <row r="23" customFormat="false" ht="12.75" hidden="false" customHeight="false" outlineLevel="0" collapsed="false">
      <c r="A23" s="1" t="n">
        <v>23</v>
      </c>
      <c r="B23" s="1" t="n">
        <f aca="false">B22</f>
        <v>0.34</v>
      </c>
    </row>
    <row r="24" customFormat="false" ht="12.75" hidden="false" customHeight="false" outlineLevel="0" collapsed="false">
      <c r="A24" s="1" t="n">
        <v>24</v>
      </c>
      <c r="B24" s="1" t="n">
        <f aca="false">B23</f>
        <v>0.34</v>
      </c>
    </row>
    <row r="25" customFormat="false" ht="12.75" hidden="false" customHeight="false" outlineLevel="0" collapsed="false">
      <c r="A25" s="1" t="n">
        <v>25</v>
      </c>
      <c r="B25" s="1" t="n">
        <f aca="false">B24</f>
        <v>0.34</v>
      </c>
    </row>
    <row r="26" customFormat="false" ht="12.75" hidden="false" customHeight="false" outlineLevel="0" collapsed="false">
      <c r="A26" s="1" t="n">
        <v>26</v>
      </c>
      <c r="B26" s="1" t="n">
        <f aca="false">B25</f>
        <v>0.34</v>
      </c>
    </row>
    <row r="27" customFormat="false" ht="12.75" hidden="false" customHeight="false" outlineLevel="0" collapsed="false">
      <c r="A27" s="1" t="n">
        <v>27</v>
      </c>
      <c r="B27" s="1" t="n">
        <f aca="false">B26</f>
        <v>0.34</v>
      </c>
    </row>
    <row r="28" customFormat="false" ht="12.75" hidden="false" customHeight="false" outlineLevel="0" collapsed="false">
      <c r="A28" s="1" t="n">
        <v>28</v>
      </c>
      <c r="B28" s="1" t="n">
        <f aca="false">B27</f>
        <v>0.34</v>
      </c>
    </row>
    <row r="29" customFormat="false" ht="12.75" hidden="false" customHeight="false" outlineLevel="0" collapsed="false">
      <c r="A29" s="1" t="n">
        <v>29</v>
      </c>
      <c r="B29" s="1" t="n">
        <f aca="false">B28</f>
        <v>0.34</v>
      </c>
    </row>
    <row r="30" customFormat="false" ht="12.75" hidden="false" customHeight="false" outlineLevel="0" collapsed="false">
      <c r="A30" s="1" t="n">
        <v>30</v>
      </c>
      <c r="B30" s="1" t="n">
        <f aca="false">B29</f>
        <v>0.34</v>
      </c>
    </row>
    <row r="31" customFormat="false" ht="12.75" hidden="false" customHeight="false" outlineLevel="0" collapsed="false">
      <c r="A31" s="1" t="n">
        <v>31</v>
      </c>
      <c r="B31" s="1" t="n">
        <f aca="false">B30</f>
        <v>0.34</v>
      </c>
    </row>
    <row r="32" customFormat="false" ht="12.75" hidden="false" customHeight="false" outlineLevel="0" collapsed="false">
      <c r="A32" s="1" t="n">
        <v>32</v>
      </c>
      <c r="B32" s="1" t="n">
        <f aca="false">B31</f>
        <v>0.34</v>
      </c>
    </row>
    <row r="33" customFormat="false" ht="12.75" hidden="false" customHeight="false" outlineLevel="0" collapsed="false">
      <c r="A33" s="1" t="n">
        <v>33</v>
      </c>
      <c r="B33" s="1" t="n">
        <f aca="false">B32</f>
        <v>0.34</v>
      </c>
    </row>
    <row r="34" customFormat="false" ht="12.75" hidden="false" customHeight="false" outlineLevel="0" collapsed="false">
      <c r="A34" s="1" t="n">
        <v>34</v>
      </c>
      <c r="B34" s="1" t="n">
        <f aca="false">B33</f>
        <v>0.34</v>
      </c>
    </row>
    <row r="35" customFormat="false" ht="12.75" hidden="false" customHeight="false" outlineLevel="0" collapsed="false">
      <c r="A35" s="1" t="n">
        <v>35</v>
      </c>
      <c r="B35" s="1" t="n">
        <f aca="false">B34</f>
        <v>0.34</v>
      </c>
    </row>
    <row r="36" customFormat="false" ht="12.75" hidden="false" customHeight="false" outlineLevel="0" collapsed="false">
      <c r="A36" s="1" t="n">
        <v>36</v>
      </c>
      <c r="B36" s="1" t="n">
        <f aca="false">B35</f>
        <v>0.34</v>
      </c>
    </row>
    <row r="37" customFormat="false" ht="12.75" hidden="false" customHeight="false" outlineLevel="0" collapsed="false">
      <c r="A37" s="1" t="n">
        <v>37</v>
      </c>
      <c r="B37" s="1" t="n">
        <f aca="false">B36</f>
        <v>0.34</v>
      </c>
    </row>
    <row r="38" customFormat="false" ht="12.75" hidden="false" customHeight="false" outlineLevel="0" collapsed="false">
      <c r="A38" s="1" t="n">
        <v>38</v>
      </c>
      <c r="B38" s="1" t="n">
        <f aca="false">B37</f>
        <v>0.34</v>
      </c>
    </row>
    <row r="39" customFormat="false" ht="12.75" hidden="false" customHeight="false" outlineLevel="0" collapsed="false">
      <c r="A39" s="1" t="n">
        <v>39</v>
      </c>
      <c r="B39" s="1" t="n">
        <f aca="false">B38</f>
        <v>0.34</v>
      </c>
    </row>
    <row r="40" customFormat="false" ht="12.75" hidden="false" customHeight="false" outlineLevel="0" collapsed="false">
      <c r="A40" s="1" t="n">
        <v>40</v>
      </c>
      <c r="B40" s="1" t="n">
        <f aca="false">B39</f>
        <v>0.34</v>
      </c>
    </row>
    <row r="41" customFormat="false" ht="12.75" hidden="false" customHeight="false" outlineLevel="0" collapsed="false">
      <c r="A41" s="1" t="n">
        <v>41</v>
      </c>
      <c r="B41" s="1" t="n">
        <f aca="false">B40</f>
        <v>0.34</v>
      </c>
    </row>
    <row r="42" customFormat="false" ht="12.75" hidden="false" customHeight="false" outlineLevel="0" collapsed="false">
      <c r="A42" s="1" t="n">
        <v>42</v>
      </c>
      <c r="B42" s="1" t="n">
        <f aca="false">B41</f>
        <v>0.34</v>
      </c>
    </row>
    <row r="43" customFormat="false" ht="12.75" hidden="false" customHeight="false" outlineLevel="0" collapsed="false">
      <c r="A43" s="1" t="n">
        <v>43</v>
      </c>
      <c r="B43" s="1" t="n">
        <f aca="false">B42</f>
        <v>0.34</v>
      </c>
    </row>
    <row r="44" customFormat="false" ht="12.75" hidden="false" customHeight="false" outlineLevel="0" collapsed="false">
      <c r="A44" s="1" t="n">
        <v>44</v>
      </c>
      <c r="B44" s="1" t="n">
        <f aca="false">B43</f>
        <v>0.34</v>
      </c>
    </row>
    <row r="45" customFormat="false" ht="12.75" hidden="false" customHeight="false" outlineLevel="0" collapsed="false">
      <c r="A45" s="1" t="n">
        <v>45</v>
      </c>
      <c r="B45" s="1" t="n">
        <f aca="false">B44</f>
        <v>0.34</v>
      </c>
    </row>
    <row r="46" customFormat="false" ht="12.75" hidden="false" customHeight="false" outlineLevel="0" collapsed="false">
      <c r="A46" s="1" t="n">
        <v>46</v>
      </c>
      <c r="B46" s="1" t="n">
        <f aca="false">B45</f>
        <v>0.34</v>
      </c>
    </row>
    <row r="47" customFormat="false" ht="12.75" hidden="false" customHeight="false" outlineLevel="0" collapsed="false">
      <c r="A47" s="1" t="n">
        <v>47</v>
      </c>
      <c r="B47" s="1" t="n">
        <f aca="false">B46</f>
        <v>0.34</v>
      </c>
    </row>
    <row r="48" customFormat="false" ht="12.75" hidden="false" customHeight="false" outlineLevel="0" collapsed="false">
      <c r="A48" s="1" t="n">
        <v>48</v>
      </c>
      <c r="B48" s="1" t="n">
        <f aca="false">B47</f>
        <v>0.34</v>
      </c>
    </row>
    <row r="49" customFormat="false" ht="12.75" hidden="false" customHeight="false" outlineLevel="0" collapsed="false">
      <c r="A49" s="1" t="n">
        <v>49</v>
      </c>
      <c r="B49" s="1" t="n">
        <f aca="false">B48</f>
        <v>0.34</v>
      </c>
    </row>
    <row r="50" customFormat="false" ht="12.75" hidden="false" customHeight="false" outlineLevel="0" collapsed="false">
      <c r="A50" s="1" t="n">
        <v>50</v>
      </c>
      <c r="B50" s="1" t="n">
        <f aca="false">B49</f>
        <v>0.34</v>
      </c>
    </row>
    <row r="51" customFormat="false" ht="12.75" hidden="false" customHeight="false" outlineLevel="0" collapsed="false">
      <c r="A51" s="1" t="n">
        <v>51</v>
      </c>
      <c r="B51" s="1" t="n">
        <f aca="false">B50</f>
        <v>0.34</v>
      </c>
    </row>
    <row r="52" customFormat="false" ht="12.75" hidden="false" customHeight="false" outlineLevel="0" collapsed="false">
      <c r="A52" s="1" t="n">
        <v>52</v>
      </c>
      <c r="B52" s="1" t="n">
        <f aca="false">B51</f>
        <v>0.34</v>
      </c>
    </row>
    <row r="53" customFormat="false" ht="12.75" hidden="false" customHeight="false" outlineLevel="0" collapsed="false">
      <c r="A53" s="1" t="n">
        <v>53</v>
      </c>
      <c r="B53" s="1" t="n">
        <f aca="false">B52</f>
        <v>0.34</v>
      </c>
    </row>
    <row r="54" customFormat="false" ht="12.75" hidden="false" customHeight="false" outlineLevel="0" collapsed="false">
      <c r="A54" s="1" t="n">
        <v>54</v>
      </c>
      <c r="B54" s="1" t="n">
        <f aca="false">B53</f>
        <v>0.34</v>
      </c>
    </row>
    <row r="55" customFormat="false" ht="12.75" hidden="false" customHeight="false" outlineLevel="0" collapsed="false">
      <c r="A55" s="1" t="n">
        <v>55</v>
      </c>
      <c r="B55" s="1" t="n">
        <f aca="false">B54</f>
        <v>0.34</v>
      </c>
    </row>
    <row r="56" customFormat="false" ht="12.75" hidden="false" customHeight="false" outlineLevel="0" collapsed="false">
      <c r="A56" s="1" t="n">
        <v>56</v>
      </c>
      <c r="B56" s="1" t="n">
        <f aca="false">B55</f>
        <v>0.34</v>
      </c>
    </row>
    <row r="57" customFormat="false" ht="12.75" hidden="false" customHeight="false" outlineLevel="0" collapsed="false">
      <c r="A57" s="1" t="n">
        <v>57</v>
      </c>
      <c r="B57" s="1" t="n">
        <f aca="false">B56</f>
        <v>0.34</v>
      </c>
    </row>
    <row r="58" customFormat="false" ht="12.75" hidden="false" customHeight="false" outlineLevel="0" collapsed="false">
      <c r="A58" s="1" t="n">
        <v>58</v>
      </c>
      <c r="B58" s="1" t="n">
        <f aca="false">B57</f>
        <v>0.34</v>
      </c>
    </row>
    <row r="59" customFormat="false" ht="12.75" hidden="false" customHeight="false" outlineLevel="0" collapsed="false">
      <c r="A59" s="1" t="n">
        <v>59</v>
      </c>
      <c r="B59" s="1" t="n">
        <f aca="false">B58</f>
        <v>0.34</v>
      </c>
    </row>
    <row r="60" customFormat="false" ht="12.75" hidden="false" customHeight="false" outlineLevel="0" collapsed="false">
      <c r="A60" s="1" t="n">
        <v>60</v>
      </c>
      <c r="B60" s="1" t="n">
        <f aca="false">B59</f>
        <v>0.34</v>
      </c>
    </row>
    <row r="61" customFormat="false" ht="12.75" hidden="false" customHeight="false" outlineLevel="0" collapsed="false">
      <c r="A61" s="1" t="n">
        <v>61</v>
      </c>
      <c r="B61" s="1" t="n">
        <f aca="false">B60</f>
        <v>0.34</v>
      </c>
    </row>
    <row r="62" customFormat="false" ht="12.75" hidden="false" customHeight="false" outlineLevel="0" collapsed="false">
      <c r="A62" s="1" t="n">
        <v>62</v>
      </c>
      <c r="B62" s="1" t="n">
        <f aca="false">B61</f>
        <v>0.34</v>
      </c>
    </row>
    <row r="63" customFormat="false" ht="12.75" hidden="false" customHeight="false" outlineLevel="0" collapsed="false">
      <c r="A63" s="1" t="n">
        <v>63</v>
      </c>
      <c r="B63" s="1" t="n">
        <f aca="false">B62</f>
        <v>0.34</v>
      </c>
    </row>
    <row r="64" customFormat="false" ht="12.75" hidden="false" customHeight="false" outlineLevel="0" collapsed="false">
      <c r="A64" s="1" t="n">
        <v>64</v>
      </c>
      <c r="B64" s="1" t="n">
        <f aca="false">B63</f>
        <v>0.34</v>
      </c>
    </row>
    <row r="65" customFormat="false" ht="12.75" hidden="false" customHeight="false" outlineLevel="0" collapsed="false">
      <c r="A65" s="1" t="n">
        <v>65</v>
      </c>
      <c r="B65" s="1" t="n">
        <f aca="false">B64</f>
        <v>0.34</v>
      </c>
    </row>
    <row r="66" customFormat="false" ht="12.75" hidden="false" customHeight="false" outlineLevel="0" collapsed="false">
      <c r="A66" s="1" t="n">
        <v>66</v>
      </c>
      <c r="B66" s="1" t="n">
        <f aca="false">B65</f>
        <v>0.34</v>
      </c>
    </row>
    <row r="67" customFormat="false" ht="12.75" hidden="false" customHeight="false" outlineLevel="0" collapsed="false">
      <c r="A67" s="1" t="n">
        <v>67</v>
      </c>
      <c r="B67" s="1" t="n">
        <f aca="false">B66</f>
        <v>0.34</v>
      </c>
    </row>
    <row r="68" customFormat="false" ht="12.75" hidden="false" customHeight="false" outlineLevel="0" collapsed="false">
      <c r="A68" s="1" t="n">
        <v>68</v>
      </c>
      <c r="B68" s="1" t="n">
        <f aca="false">B67</f>
        <v>0.34</v>
      </c>
    </row>
    <row r="69" customFormat="false" ht="12.75" hidden="false" customHeight="false" outlineLevel="0" collapsed="false">
      <c r="A69" s="1" t="n">
        <v>69</v>
      </c>
      <c r="B69" s="1" t="n">
        <f aca="false">B68</f>
        <v>0.34</v>
      </c>
    </row>
    <row r="70" customFormat="false" ht="12.75" hidden="false" customHeight="false" outlineLevel="0" collapsed="false">
      <c r="A70" s="1" t="n">
        <v>70</v>
      </c>
      <c r="B70" s="1" t="n">
        <f aca="false">B69</f>
        <v>0.34</v>
      </c>
    </row>
    <row r="71" customFormat="false" ht="12.75" hidden="false" customHeight="false" outlineLevel="0" collapsed="false">
      <c r="A71" s="1" t="n">
        <v>71</v>
      </c>
      <c r="B71" s="1" t="n">
        <f aca="false">B70</f>
        <v>0.34</v>
      </c>
    </row>
    <row r="72" customFormat="false" ht="12.75" hidden="false" customHeight="false" outlineLevel="0" collapsed="false">
      <c r="A72" s="1" t="n">
        <v>72</v>
      </c>
      <c r="B72" s="1" t="n">
        <f aca="false">B71</f>
        <v>0.34</v>
      </c>
    </row>
    <row r="73" customFormat="false" ht="12.75" hidden="false" customHeight="false" outlineLevel="0" collapsed="false">
      <c r="A73" s="1" t="n">
        <v>73</v>
      </c>
      <c r="B73" s="1" t="n">
        <f aca="false">B72</f>
        <v>0.34</v>
      </c>
    </row>
    <row r="74" customFormat="false" ht="12.75" hidden="false" customHeight="false" outlineLevel="0" collapsed="false">
      <c r="A74" s="1" t="n">
        <v>74</v>
      </c>
      <c r="B74" s="1" t="n">
        <f aca="false">B73</f>
        <v>0.34</v>
      </c>
    </row>
    <row r="75" customFormat="false" ht="12.75" hidden="false" customHeight="false" outlineLevel="0" collapsed="false">
      <c r="A75" s="1" t="n">
        <v>75</v>
      </c>
      <c r="B75" s="1" t="n">
        <f aca="false">B74</f>
        <v>0.34</v>
      </c>
    </row>
    <row r="76" customFormat="false" ht="12.75" hidden="false" customHeight="false" outlineLevel="0" collapsed="false">
      <c r="A76" s="1" t="n">
        <v>76</v>
      </c>
      <c r="B76" s="1" t="n">
        <f aca="false">B75</f>
        <v>0.34</v>
      </c>
    </row>
    <row r="77" customFormat="false" ht="12.75" hidden="false" customHeight="false" outlineLevel="0" collapsed="false">
      <c r="A77" s="1" t="n">
        <v>77</v>
      </c>
      <c r="B77" s="1" t="n">
        <f aca="false">B76</f>
        <v>0.34</v>
      </c>
    </row>
    <row r="78" customFormat="false" ht="12.75" hidden="false" customHeight="false" outlineLevel="0" collapsed="false">
      <c r="A78" s="1" t="n">
        <v>78</v>
      </c>
      <c r="B78" s="1" t="n">
        <f aca="false">B77</f>
        <v>0.34</v>
      </c>
    </row>
    <row r="79" customFormat="false" ht="12.75" hidden="false" customHeight="false" outlineLevel="0" collapsed="false">
      <c r="A79" s="1" t="n">
        <v>79</v>
      </c>
      <c r="B79" s="1" t="n">
        <f aca="false">B78</f>
        <v>0.34</v>
      </c>
    </row>
    <row r="80" customFormat="false" ht="12.75" hidden="false" customHeight="false" outlineLevel="0" collapsed="false">
      <c r="A80" s="1" t="n">
        <v>80</v>
      </c>
      <c r="B80" s="1" t="n">
        <f aca="false">B79</f>
        <v>0.34</v>
      </c>
    </row>
    <row r="81" customFormat="false" ht="12.75" hidden="false" customHeight="false" outlineLevel="0" collapsed="false">
      <c r="A81" s="1" t="n">
        <v>81</v>
      </c>
      <c r="B81" s="1" t="n">
        <f aca="false">B80</f>
        <v>0.34</v>
      </c>
    </row>
    <row r="82" customFormat="false" ht="12.75" hidden="false" customHeight="false" outlineLevel="0" collapsed="false">
      <c r="A82" s="1" t="n">
        <v>82</v>
      </c>
      <c r="B82" s="1" t="n">
        <f aca="false">B81</f>
        <v>0.34</v>
      </c>
    </row>
    <row r="83" customFormat="false" ht="12.75" hidden="false" customHeight="false" outlineLevel="0" collapsed="false">
      <c r="A83" s="1" t="n">
        <v>83</v>
      </c>
      <c r="B83" s="1" t="n">
        <f aca="false">B82</f>
        <v>0.34</v>
      </c>
    </row>
    <row r="84" customFormat="false" ht="12.75" hidden="false" customHeight="false" outlineLevel="0" collapsed="false">
      <c r="A84" s="1" t="n">
        <v>84</v>
      </c>
      <c r="B84" s="1" t="n">
        <f aca="false">B83</f>
        <v>0.34</v>
      </c>
    </row>
    <row r="85" customFormat="false" ht="12.75" hidden="false" customHeight="false" outlineLevel="0" collapsed="false">
      <c r="A85" s="1" t="n">
        <v>85</v>
      </c>
      <c r="B85" s="1" t="n">
        <f aca="false">B84</f>
        <v>0.34</v>
      </c>
    </row>
    <row r="86" customFormat="false" ht="12.75" hidden="false" customHeight="false" outlineLevel="0" collapsed="false">
      <c r="A86" s="1" t="n">
        <v>86</v>
      </c>
      <c r="B86" s="1" t="n">
        <f aca="false">B85</f>
        <v>0.34</v>
      </c>
    </row>
    <row r="87" customFormat="false" ht="12.75" hidden="false" customHeight="false" outlineLevel="0" collapsed="false">
      <c r="A87" s="1" t="n">
        <v>87</v>
      </c>
      <c r="B87" s="1" t="n">
        <f aca="false">B86</f>
        <v>0.34</v>
      </c>
    </row>
    <row r="88" customFormat="false" ht="12.75" hidden="false" customHeight="false" outlineLevel="0" collapsed="false">
      <c r="A88" s="1" t="n">
        <v>88</v>
      </c>
      <c r="B88" s="1" t="n">
        <f aca="false">B87</f>
        <v>0.34</v>
      </c>
    </row>
    <row r="89" customFormat="false" ht="12.75" hidden="false" customHeight="false" outlineLevel="0" collapsed="false">
      <c r="A89" s="1" t="n">
        <v>89</v>
      </c>
      <c r="B89" s="1" t="n">
        <f aca="false">B88</f>
        <v>0.34</v>
      </c>
    </row>
    <row r="90" customFormat="false" ht="12.75" hidden="false" customHeight="false" outlineLevel="0" collapsed="false">
      <c r="A90" s="1" t="n">
        <v>90</v>
      </c>
      <c r="B90" s="1" t="n">
        <f aca="false">B89</f>
        <v>0.34</v>
      </c>
    </row>
    <row r="91" customFormat="false" ht="12.75" hidden="false" customHeight="false" outlineLevel="0" collapsed="false">
      <c r="A91" s="1" t="n">
        <v>91</v>
      </c>
      <c r="B91" s="1" t="n">
        <f aca="false">B90</f>
        <v>0.34</v>
      </c>
    </row>
    <row r="92" customFormat="false" ht="12.75" hidden="false" customHeight="false" outlineLevel="0" collapsed="false">
      <c r="A92" s="1" t="n">
        <v>92</v>
      </c>
      <c r="B92" s="1" t="n">
        <f aca="false">B91</f>
        <v>0.34</v>
      </c>
    </row>
    <row r="93" customFormat="false" ht="12.75" hidden="false" customHeight="false" outlineLevel="0" collapsed="false">
      <c r="A93" s="1" t="n">
        <v>93</v>
      </c>
      <c r="B93" s="1" t="n">
        <f aca="false">B92</f>
        <v>0.34</v>
      </c>
    </row>
    <row r="94" customFormat="false" ht="12.75" hidden="false" customHeight="false" outlineLevel="0" collapsed="false">
      <c r="A94" s="1" t="n">
        <v>94</v>
      </c>
      <c r="B94" s="1" t="n">
        <f aca="false">B93</f>
        <v>0.34</v>
      </c>
    </row>
    <row r="95" customFormat="false" ht="12.75" hidden="false" customHeight="false" outlineLevel="0" collapsed="false">
      <c r="A95" s="1" t="n">
        <v>95</v>
      </c>
      <c r="B95" s="1" t="n">
        <f aca="false">B94</f>
        <v>0.34</v>
      </c>
    </row>
    <row r="96" customFormat="false" ht="12.75" hidden="false" customHeight="false" outlineLevel="0" collapsed="false">
      <c r="A96" s="1" t="n">
        <v>96</v>
      </c>
      <c r="B96" s="1" t="n">
        <f aca="false">B95</f>
        <v>0.34</v>
      </c>
    </row>
    <row r="97" customFormat="false" ht="12.75" hidden="false" customHeight="false" outlineLevel="0" collapsed="false">
      <c r="A97" s="1" t="n">
        <v>97</v>
      </c>
      <c r="B97" s="1" t="n">
        <f aca="false">B96</f>
        <v>0.34</v>
      </c>
    </row>
    <row r="98" customFormat="false" ht="12.75" hidden="false" customHeight="false" outlineLevel="0" collapsed="false">
      <c r="A98" s="1" t="n">
        <v>98</v>
      </c>
      <c r="B98" s="1" t="n">
        <f aca="false">B97</f>
        <v>0.34</v>
      </c>
    </row>
    <row r="99" customFormat="false" ht="12.75" hidden="false" customHeight="false" outlineLevel="0" collapsed="false">
      <c r="A99" s="1" t="n">
        <v>99</v>
      </c>
      <c r="B99" s="1" t="n">
        <f aca="false">B98</f>
        <v>0.34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0.34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0.34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0.34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0.34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0.34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0.34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0.34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0.34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0.34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0.34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0.34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0.34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0.34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0.34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0.34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0.34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0.34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0.34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0.34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0.34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0.34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0.34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" width="11.99"/>
  </cols>
  <sheetData>
    <row r="1" customFormat="false" ht="12.75" hidden="false" customHeight="false" outlineLevel="0" collapsed="false">
      <c r="A1" s="1" t="n">
        <v>1</v>
      </c>
      <c r="B1" s="14" t="n">
        <v>5E-007</v>
      </c>
      <c r="D1" s="1" t="s">
        <v>22</v>
      </c>
    </row>
    <row r="2" customFormat="false" ht="12.75" hidden="false" customHeight="false" outlineLevel="0" collapsed="false">
      <c r="A2" s="1" t="n">
        <v>2</v>
      </c>
      <c r="B2" s="14" t="n">
        <f aca="false">B1</f>
        <v>5E-007</v>
      </c>
    </row>
    <row r="3" customFormat="false" ht="12.75" hidden="false" customHeight="false" outlineLevel="0" collapsed="false">
      <c r="A3" s="1" t="n">
        <v>3</v>
      </c>
      <c r="B3" s="14" t="n">
        <f aca="false">B2</f>
        <v>5E-007</v>
      </c>
    </row>
    <row r="4" customFormat="false" ht="12.75" hidden="false" customHeight="false" outlineLevel="0" collapsed="false">
      <c r="A4" s="1" t="n">
        <v>4</v>
      </c>
      <c r="B4" s="14" t="n">
        <f aca="false">B3</f>
        <v>5E-007</v>
      </c>
    </row>
    <row r="5" customFormat="false" ht="12.75" hidden="false" customHeight="false" outlineLevel="0" collapsed="false">
      <c r="A5" s="1" t="n">
        <v>5</v>
      </c>
      <c r="B5" s="14" t="n">
        <f aca="false">B4</f>
        <v>5E-007</v>
      </c>
    </row>
    <row r="6" customFormat="false" ht="12.75" hidden="false" customHeight="false" outlineLevel="0" collapsed="false">
      <c r="A6" s="1" t="n">
        <v>6</v>
      </c>
      <c r="B6" s="14" t="n">
        <f aca="false">B5</f>
        <v>5E-007</v>
      </c>
    </row>
    <row r="7" customFormat="false" ht="12.75" hidden="false" customHeight="false" outlineLevel="0" collapsed="false">
      <c r="A7" s="1" t="n">
        <v>7</v>
      </c>
      <c r="B7" s="14" t="n">
        <f aca="false">B6</f>
        <v>5E-007</v>
      </c>
    </row>
    <row r="8" customFormat="false" ht="12.75" hidden="false" customHeight="false" outlineLevel="0" collapsed="false">
      <c r="A8" s="1" t="n">
        <v>8</v>
      </c>
      <c r="B8" s="14" t="n">
        <f aca="false">B7</f>
        <v>5E-007</v>
      </c>
    </row>
    <row r="9" customFormat="false" ht="12.75" hidden="false" customHeight="false" outlineLevel="0" collapsed="false">
      <c r="A9" s="1" t="n">
        <v>9</v>
      </c>
      <c r="B9" s="14" t="n">
        <f aca="false">B8</f>
        <v>5E-007</v>
      </c>
    </row>
    <row r="10" customFormat="false" ht="12.75" hidden="false" customHeight="false" outlineLevel="0" collapsed="false">
      <c r="A10" s="1" t="n">
        <v>10</v>
      </c>
      <c r="B10" s="14" t="n">
        <f aca="false">B9</f>
        <v>5E-007</v>
      </c>
    </row>
    <row r="11" customFormat="false" ht="12.75" hidden="false" customHeight="false" outlineLevel="0" collapsed="false">
      <c r="A11" s="1" t="n">
        <v>11</v>
      </c>
      <c r="B11" s="14" t="n">
        <f aca="false">B10</f>
        <v>5E-007</v>
      </c>
    </row>
    <row r="12" customFormat="false" ht="12.75" hidden="false" customHeight="false" outlineLevel="0" collapsed="false">
      <c r="A12" s="1" t="n">
        <v>12</v>
      </c>
      <c r="B12" s="14" t="n">
        <f aca="false">B11</f>
        <v>5E-007</v>
      </c>
    </row>
    <row r="13" customFormat="false" ht="12.75" hidden="false" customHeight="false" outlineLevel="0" collapsed="false">
      <c r="A13" s="1" t="n">
        <v>13</v>
      </c>
      <c r="B13" s="14" t="n">
        <f aca="false">B12</f>
        <v>5E-007</v>
      </c>
    </row>
    <row r="14" customFormat="false" ht="12.75" hidden="false" customHeight="false" outlineLevel="0" collapsed="false">
      <c r="A14" s="1" t="n">
        <v>14</v>
      </c>
      <c r="B14" s="14" t="n">
        <f aca="false">B13</f>
        <v>5E-007</v>
      </c>
    </row>
    <row r="15" customFormat="false" ht="12.75" hidden="false" customHeight="false" outlineLevel="0" collapsed="false">
      <c r="A15" s="1" t="n">
        <v>15</v>
      </c>
      <c r="B15" s="14" t="n">
        <f aca="false">B14</f>
        <v>5E-007</v>
      </c>
    </row>
    <row r="16" customFormat="false" ht="12.75" hidden="false" customHeight="false" outlineLevel="0" collapsed="false">
      <c r="A16" s="1" t="n">
        <v>16</v>
      </c>
      <c r="B16" s="14" t="n">
        <f aca="false">B15</f>
        <v>5E-007</v>
      </c>
    </row>
    <row r="17" customFormat="false" ht="12.75" hidden="false" customHeight="false" outlineLevel="0" collapsed="false">
      <c r="A17" s="1" t="n">
        <v>17</v>
      </c>
      <c r="B17" s="14" t="n">
        <f aca="false">B16</f>
        <v>5E-007</v>
      </c>
    </row>
    <row r="18" customFormat="false" ht="12.75" hidden="false" customHeight="false" outlineLevel="0" collapsed="false">
      <c r="A18" s="1" t="n">
        <v>18</v>
      </c>
      <c r="B18" s="14" t="n">
        <f aca="false">B17</f>
        <v>5E-007</v>
      </c>
    </row>
    <row r="19" customFormat="false" ht="12.75" hidden="false" customHeight="false" outlineLevel="0" collapsed="false">
      <c r="A19" s="1" t="n">
        <v>19</v>
      </c>
      <c r="B19" s="14" t="n">
        <f aca="false">B18</f>
        <v>5E-007</v>
      </c>
    </row>
    <row r="20" customFormat="false" ht="12.75" hidden="false" customHeight="false" outlineLevel="0" collapsed="false">
      <c r="A20" s="1" t="n">
        <v>20</v>
      </c>
      <c r="B20" s="14" t="n">
        <f aca="false">B19</f>
        <v>5E-007</v>
      </c>
    </row>
    <row r="21" customFormat="false" ht="12.75" hidden="false" customHeight="false" outlineLevel="0" collapsed="false">
      <c r="A21" s="1" t="n">
        <v>21</v>
      </c>
      <c r="B21" s="14" t="n">
        <f aca="false">B20</f>
        <v>5E-007</v>
      </c>
    </row>
    <row r="22" customFormat="false" ht="12.75" hidden="false" customHeight="false" outlineLevel="0" collapsed="false">
      <c r="A22" s="1" t="n">
        <v>22</v>
      </c>
      <c r="B22" s="14" t="n">
        <f aca="false">B21</f>
        <v>5E-007</v>
      </c>
    </row>
    <row r="23" customFormat="false" ht="12.75" hidden="false" customHeight="false" outlineLevel="0" collapsed="false">
      <c r="A23" s="1" t="n">
        <v>23</v>
      </c>
      <c r="B23" s="14" t="n">
        <f aca="false">B22</f>
        <v>5E-007</v>
      </c>
    </row>
    <row r="24" customFormat="false" ht="12.75" hidden="false" customHeight="false" outlineLevel="0" collapsed="false">
      <c r="A24" s="1" t="n">
        <v>24</v>
      </c>
      <c r="B24" s="14" t="n">
        <f aca="false">B23</f>
        <v>5E-007</v>
      </c>
    </row>
    <row r="25" customFormat="false" ht="12.75" hidden="false" customHeight="false" outlineLevel="0" collapsed="false">
      <c r="A25" s="1" t="n">
        <v>25</v>
      </c>
      <c r="B25" s="14" t="n">
        <f aca="false">B24</f>
        <v>5E-007</v>
      </c>
    </row>
    <row r="26" customFormat="false" ht="12.75" hidden="false" customHeight="false" outlineLevel="0" collapsed="false">
      <c r="A26" s="1" t="n">
        <v>26</v>
      </c>
      <c r="B26" s="14" t="n">
        <f aca="false">B25</f>
        <v>5E-007</v>
      </c>
    </row>
    <row r="27" customFormat="false" ht="12.75" hidden="false" customHeight="false" outlineLevel="0" collapsed="false">
      <c r="A27" s="1" t="n">
        <v>27</v>
      </c>
      <c r="B27" s="14" t="n">
        <f aca="false">B26</f>
        <v>5E-007</v>
      </c>
    </row>
    <row r="28" customFormat="false" ht="12.75" hidden="false" customHeight="false" outlineLevel="0" collapsed="false">
      <c r="A28" s="1" t="n">
        <v>28</v>
      </c>
      <c r="B28" s="14" t="n">
        <f aca="false">B27</f>
        <v>5E-007</v>
      </c>
    </row>
    <row r="29" customFormat="false" ht="12.75" hidden="false" customHeight="false" outlineLevel="0" collapsed="false">
      <c r="A29" s="1" t="n">
        <v>29</v>
      </c>
      <c r="B29" s="14" t="n">
        <f aca="false">B28</f>
        <v>5E-007</v>
      </c>
    </row>
    <row r="30" customFormat="false" ht="12.75" hidden="false" customHeight="false" outlineLevel="0" collapsed="false">
      <c r="A30" s="1" t="n">
        <v>30</v>
      </c>
      <c r="B30" s="14" t="n">
        <f aca="false">B29</f>
        <v>5E-007</v>
      </c>
    </row>
    <row r="31" customFormat="false" ht="12.75" hidden="false" customHeight="false" outlineLevel="0" collapsed="false">
      <c r="A31" s="1" t="n">
        <v>31</v>
      </c>
      <c r="B31" s="14" t="n">
        <f aca="false">B30</f>
        <v>5E-007</v>
      </c>
    </row>
    <row r="32" customFormat="false" ht="12.75" hidden="false" customHeight="false" outlineLevel="0" collapsed="false">
      <c r="A32" s="1" t="n">
        <v>32</v>
      </c>
      <c r="B32" s="14" t="n">
        <f aca="false">B31</f>
        <v>5E-007</v>
      </c>
    </row>
    <row r="33" customFormat="false" ht="12.75" hidden="false" customHeight="false" outlineLevel="0" collapsed="false">
      <c r="A33" s="1" t="n">
        <v>33</v>
      </c>
      <c r="B33" s="14" t="n">
        <f aca="false">B32</f>
        <v>5E-007</v>
      </c>
    </row>
    <row r="34" customFormat="false" ht="12.75" hidden="false" customHeight="false" outlineLevel="0" collapsed="false">
      <c r="A34" s="1" t="n">
        <v>34</v>
      </c>
      <c r="B34" s="14" t="n">
        <f aca="false">B33</f>
        <v>5E-007</v>
      </c>
    </row>
    <row r="35" customFormat="false" ht="12.75" hidden="false" customHeight="false" outlineLevel="0" collapsed="false">
      <c r="A35" s="1" t="n">
        <v>35</v>
      </c>
      <c r="B35" s="14" t="n">
        <f aca="false">B34</f>
        <v>5E-007</v>
      </c>
    </row>
    <row r="36" customFormat="false" ht="12.75" hidden="false" customHeight="false" outlineLevel="0" collapsed="false">
      <c r="A36" s="1" t="n">
        <v>36</v>
      </c>
      <c r="B36" s="14" t="n">
        <f aca="false">B35</f>
        <v>5E-007</v>
      </c>
    </row>
    <row r="37" customFormat="false" ht="12.75" hidden="false" customHeight="false" outlineLevel="0" collapsed="false">
      <c r="A37" s="1" t="n">
        <v>37</v>
      </c>
      <c r="B37" s="14" t="n">
        <f aca="false">B36</f>
        <v>5E-007</v>
      </c>
    </row>
    <row r="38" customFormat="false" ht="12.75" hidden="false" customHeight="false" outlineLevel="0" collapsed="false">
      <c r="A38" s="1" t="n">
        <v>38</v>
      </c>
      <c r="B38" s="14" t="n">
        <f aca="false">B37</f>
        <v>5E-007</v>
      </c>
    </row>
    <row r="39" customFormat="false" ht="12.75" hidden="false" customHeight="false" outlineLevel="0" collapsed="false">
      <c r="A39" s="1" t="n">
        <v>39</v>
      </c>
      <c r="B39" s="14" t="n">
        <f aca="false">B38</f>
        <v>5E-007</v>
      </c>
    </row>
    <row r="40" customFormat="false" ht="12.75" hidden="false" customHeight="false" outlineLevel="0" collapsed="false">
      <c r="A40" s="1" t="n">
        <v>40</v>
      </c>
      <c r="B40" s="14" t="n">
        <f aca="false">B39</f>
        <v>5E-007</v>
      </c>
    </row>
    <row r="41" customFormat="false" ht="12.75" hidden="false" customHeight="false" outlineLevel="0" collapsed="false">
      <c r="A41" s="1" t="n">
        <v>41</v>
      </c>
      <c r="B41" s="14" t="n">
        <f aca="false">B40</f>
        <v>5E-007</v>
      </c>
    </row>
    <row r="42" customFormat="false" ht="12.75" hidden="false" customHeight="false" outlineLevel="0" collapsed="false">
      <c r="A42" s="1" t="n">
        <v>42</v>
      </c>
      <c r="B42" s="14" t="n">
        <f aca="false">B41</f>
        <v>5E-007</v>
      </c>
    </row>
    <row r="43" customFormat="false" ht="12.75" hidden="false" customHeight="false" outlineLevel="0" collapsed="false">
      <c r="A43" s="1" t="n">
        <v>43</v>
      </c>
      <c r="B43" s="14" t="n">
        <f aca="false">B42</f>
        <v>5E-007</v>
      </c>
    </row>
    <row r="44" customFormat="false" ht="12.75" hidden="false" customHeight="false" outlineLevel="0" collapsed="false">
      <c r="A44" s="1" t="n">
        <v>44</v>
      </c>
      <c r="B44" s="14" t="n">
        <f aca="false">B43</f>
        <v>5E-007</v>
      </c>
    </row>
    <row r="45" customFormat="false" ht="12.75" hidden="false" customHeight="false" outlineLevel="0" collapsed="false">
      <c r="A45" s="1" t="n">
        <v>45</v>
      </c>
      <c r="B45" s="14" t="n">
        <f aca="false">B44</f>
        <v>5E-007</v>
      </c>
    </row>
    <row r="46" customFormat="false" ht="12.75" hidden="false" customHeight="false" outlineLevel="0" collapsed="false">
      <c r="A46" s="1" t="n">
        <v>46</v>
      </c>
      <c r="B46" s="14" t="n">
        <f aca="false">B45</f>
        <v>5E-007</v>
      </c>
    </row>
    <row r="47" customFormat="false" ht="12.75" hidden="false" customHeight="false" outlineLevel="0" collapsed="false">
      <c r="A47" s="1" t="n">
        <v>47</v>
      </c>
      <c r="B47" s="14" t="n">
        <f aca="false">B46</f>
        <v>5E-007</v>
      </c>
    </row>
    <row r="48" customFormat="false" ht="12.75" hidden="false" customHeight="false" outlineLevel="0" collapsed="false">
      <c r="A48" s="1" t="n">
        <v>48</v>
      </c>
      <c r="B48" s="14" t="n">
        <f aca="false">B47</f>
        <v>5E-007</v>
      </c>
    </row>
    <row r="49" customFormat="false" ht="12.75" hidden="false" customHeight="false" outlineLevel="0" collapsed="false">
      <c r="A49" s="1" t="n">
        <v>49</v>
      </c>
      <c r="B49" s="14" t="n">
        <f aca="false">B48</f>
        <v>5E-007</v>
      </c>
    </row>
    <row r="50" customFormat="false" ht="12.75" hidden="false" customHeight="false" outlineLevel="0" collapsed="false">
      <c r="A50" s="1" t="n">
        <v>50</v>
      </c>
      <c r="B50" s="14" t="n">
        <f aca="false">B49</f>
        <v>5E-007</v>
      </c>
    </row>
    <row r="51" customFormat="false" ht="12.75" hidden="false" customHeight="false" outlineLevel="0" collapsed="false">
      <c r="A51" s="1" t="n">
        <v>51</v>
      </c>
      <c r="B51" s="14" t="n">
        <f aca="false">B50</f>
        <v>5E-007</v>
      </c>
    </row>
    <row r="52" customFormat="false" ht="12.75" hidden="false" customHeight="false" outlineLevel="0" collapsed="false">
      <c r="A52" s="1" t="n">
        <v>52</v>
      </c>
      <c r="B52" s="14" t="n">
        <f aca="false">B51</f>
        <v>5E-007</v>
      </c>
    </row>
    <row r="53" customFormat="false" ht="12.75" hidden="false" customHeight="false" outlineLevel="0" collapsed="false">
      <c r="A53" s="1" t="n">
        <v>53</v>
      </c>
      <c r="B53" s="14" t="n">
        <f aca="false">B52</f>
        <v>5E-007</v>
      </c>
    </row>
    <row r="54" customFormat="false" ht="12.75" hidden="false" customHeight="false" outlineLevel="0" collapsed="false">
      <c r="A54" s="1" t="n">
        <v>54</v>
      </c>
      <c r="B54" s="14" t="n">
        <f aca="false">B53</f>
        <v>5E-007</v>
      </c>
    </row>
    <row r="55" customFormat="false" ht="12.75" hidden="false" customHeight="false" outlineLevel="0" collapsed="false">
      <c r="A55" s="1" t="n">
        <v>55</v>
      </c>
      <c r="B55" s="14" t="n">
        <f aca="false">B54</f>
        <v>5E-007</v>
      </c>
    </row>
    <row r="56" customFormat="false" ht="12.75" hidden="false" customHeight="false" outlineLevel="0" collapsed="false">
      <c r="A56" s="1" t="n">
        <v>56</v>
      </c>
      <c r="B56" s="14" t="n">
        <f aca="false">B55</f>
        <v>5E-007</v>
      </c>
    </row>
    <row r="57" customFormat="false" ht="12.75" hidden="false" customHeight="false" outlineLevel="0" collapsed="false">
      <c r="A57" s="1" t="n">
        <v>57</v>
      </c>
      <c r="B57" s="14" t="n">
        <f aca="false">B56</f>
        <v>5E-007</v>
      </c>
    </row>
    <row r="58" customFormat="false" ht="12.75" hidden="false" customHeight="false" outlineLevel="0" collapsed="false">
      <c r="A58" s="1" t="n">
        <v>58</v>
      </c>
      <c r="B58" s="14" t="n">
        <f aca="false">B57</f>
        <v>5E-007</v>
      </c>
    </row>
    <row r="59" customFormat="false" ht="12.75" hidden="false" customHeight="false" outlineLevel="0" collapsed="false">
      <c r="A59" s="1" t="n">
        <v>59</v>
      </c>
      <c r="B59" s="14" t="n">
        <f aca="false">B58</f>
        <v>5E-007</v>
      </c>
    </row>
    <row r="60" customFormat="false" ht="12.75" hidden="false" customHeight="false" outlineLevel="0" collapsed="false">
      <c r="A60" s="1" t="n">
        <v>60</v>
      </c>
      <c r="B60" s="14" t="n">
        <f aca="false">B59</f>
        <v>5E-007</v>
      </c>
    </row>
    <row r="61" customFormat="false" ht="12.75" hidden="false" customHeight="false" outlineLevel="0" collapsed="false">
      <c r="A61" s="1" t="n">
        <v>61</v>
      </c>
      <c r="B61" s="14" t="n">
        <f aca="false">B60</f>
        <v>5E-007</v>
      </c>
    </row>
    <row r="62" customFormat="false" ht="12.75" hidden="false" customHeight="false" outlineLevel="0" collapsed="false">
      <c r="A62" s="1" t="n">
        <v>62</v>
      </c>
      <c r="B62" s="14" t="n">
        <f aca="false">B61</f>
        <v>5E-007</v>
      </c>
    </row>
    <row r="63" customFormat="false" ht="12.75" hidden="false" customHeight="false" outlineLevel="0" collapsed="false">
      <c r="A63" s="1" t="n">
        <v>63</v>
      </c>
      <c r="B63" s="14" t="n">
        <f aca="false">B62</f>
        <v>5E-007</v>
      </c>
    </row>
    <row r="64" customFormat="false" ht="12.75" hidden="false" customHeight="false" outlineLevel="0" collapsed="false">
      <c r="A64" s="1" t="n">
        <v>64</v>
      </c>
      <c r="B64" s="14" t="n">
        <f aca="false">B63</f>
        <v>5E-007</v>
      </c>
    </row>
    <row r="65" customFormat="false" ht="12.75" hidden="false" customHeight="false" outlineLevel="0" collapsed="false">
      <c r="A65" s="1" t="n">
        <v>65</v>
      </c>
      <c r="B65" s="14" t="n">
        <f aca="false">B64</f>
        <v>5E-007</v>
      </c>
    </row>
    <row r="66" customFormat="false" ht="12.75" hidden="false" customHeight="false" outlineLevel="0" collapsed="false">
      <c r="A66" s="1" t="n">
        <v>66</v>
      </c>
      <c r="B66" s="14" t="n">
        <f aca="false">B65</f>
        <v>5E-007</v>
      </c>
    </row>
    <row r="67" customFormat="false" ht="12.75" hidden="false" customHeight="false" outlineLevel="0" collapsed="false">
      <c r="A67" s="1" t="n">
        <v>67</v>
      </c>
      <c r="B67" s="14" t="n">
        <f aca="false">B66</f>
        <v>5E-007</v>
      </c>
    </row>
    <row r="68" customFormat="false" ht="12.75" hidden="false" customHeight="false" outlineLevel="0" collapsed="false">
      <c r="A68" s="1" t="n">
        <v>68</v>
      </c>
      <c r="B68" s="14" t="n">
        <f aca="false">B67</f>
        <v>5E-007</v>
      </c>
    </row>
    <row r="69" customFormat="false" ht="12.75" hidden="false" customHeight="false" outlineLevel="0" collapsed="false">
      <c r="A69" s="1" t="n">
        <v>69</v>
      </c>
      <c r="B69" s="14" t="n">
        <f aca="false">B68</f>
        <v>5E-007</v>
      </c>
    </row>
    <row r="70" customFormat="false" ht="12.75" hidden="false" customHeight="false" outlineLevel="0" collapsed="false">
      <c r="A70" s="1" t="n">
        <v>70</v>
      </c>
      <c r="B70" s="14" t="n">
        <f aca="false">B69</f>
        <v>5E-007</v>
      </c>
    </row>
    <row r="71" customFormat="false" ht="12.75" hidden="false" customHeight="false" outlineLevel="0" collapsed="false">
      <c r="A71" s="1" t="n">
        <v>71</v>
      </c>
      <c r="B71" s="14" t="n">
        <f aca="false">B70</f>
        <v>5E-007</v>
      </c>
    </row>
    <row r="72" customFormat="false" ht="12.75" hidden="false" customHeight="false" outlineLevel="0" collapsed="false">
      <c r="A72" s="1" t="n">
        <v>72</v>
      </c>
      <c r="B72" s="14" t="n">
        <f aca="false">B71</f>
        <v>5E-007</v>
      </c>
    </row>
    <row r="73" customFormat="false" ht="12.75" hidden="false" customHeight="false" outlineLevel="0" collapsed="false">
      <c r="A73" s="1" t="n">
        <v>73</v>
      </c>
      <c r="B73" s="14" t="n">
        <f aca="false">B72</f>
        <v>5E-007</v>
      </c>
    </row>
    <row r="74" customFormat="false" ht="12.75" hidden="false" customHeight="false" outlineLevel="0" collapsed="false">
      <c r="A74" s="1" t="n">
        <v>74</v>
      </c>
      <c r="B74" s="14" t="n">
        <f aca="false">B73</f>
        <v>5E-007</v>
      </c>
    </row>
    <row r="75" customFormat="false" ht="12.75" hidden="false" customHeight="false" outlineLevel="0" collapsed="false">
      <c r="A75" s="1" t="n">
        <v>75</v>
      </c>
      <c r="B75" s="14" t="n">
        <f aca="false">B74</f>
        <v>5E-007</v>
      </c>
    </row>
    <row r="76" customFormat="false" ht="12.75" hidden="false" customHeight="false" outlineLevel="0" collapsed="false">
      <c r="A76" s="1" t="n">
        <v>76</v>
      </c>
      <c r="B76" s="14" t="n">
        <f aca="false">B75</f>
        <v>5E-007</v>
      </c>
    </row>
    <row r="77" customFormat="false" ht="12.75" hidden="false" customHeight="false" outlineLevel="0" collapsed="false">
      <c r="A77" s="1" t="n">
        <v>77</v>
      </c>
      <c r="B77" s="14" t="n">
        <f aca="false">B76</f>
        <v>5E-007</v>
      </c>
    </row>
    <row r="78" customFormat="false" ht="12.75" hidden="false" customHeight="false" outlineLevel="0" collapsed="false">
      <c r="A78" s="1" t="n">
        <v>78</v>
      </c>
      <c r="B78" s="14" t="n">
        <f aca="false">B77</f>
        <v>5E-007</v>
      </c>
    </row>
    <row r="79" customFormat="false" ht="12.75" hidden="false" customHeight="false" outlineLevel="0" collapsed="false">
      <c r="A79" s="1" t="n">
        <v>79</v>
      </c>
      <c r="B79" s="14" t="n">
        <f aca="false">B78</f>
        <v>5E-007</v>
      </c>
    </row>
    <row r="80" customFormat="false" ht="12.75" hidden="false" customHeight="false" outlineLevel="0" collapsed="false">
      <c r="A80" s="1" t="n">
        <v>80</v>
      </c>
      <c r="B80" s="14" t="n">
        <f aca="false">B79</f>
        <v>5E-007</v>
      </c>
    </row>
    <row r="81" customFormat="false" ht="12.75" hidden="false" customHeight="false" outlineLevel="0" collapsed="false">
      <c r="A81" s="1" t="n">
        <v>81</v>
      </c>
      <c r="B81" s="14" t="n">
        <f aca="false">B80</f>
        <v>5E-007</v>
      </c>
    </row>
    <row r="82" customFormat="false" ht="12.75" hidden="false" customHeight="false" outlineLevel="0" collapsed="false">
      <c r="A82" s="1" t="n">
        <v>82</v>
      </c>
      <c r="B82" s="14" t="n">
        <f aca="false">B81</f>
        <v>5E-007</v>
      </c>
    </row>
    <row r="83" customFormat="false" ht="12.75" hidden="false" customHeight="false" outlineLevel="0" collapsed="false">
      <c r="A83" s="1" t="n">
        <v>83</v>
      </c>
      <c r="B83" s="14" t="n">
        <f aca="false">B82</f>
        <v>5E-007</v>
      </c>
    </row>
    <row r="84" customFormat="false" ht="12.75" hidden="false" customHeight="false" outlineLevel="0" collapsed="false">
      <c r="A84" s="1" t="n">
        <v>84</v>
      </c>
      <c r="B84" s="14" t="n">
        <f aca="false">B83</f>
        <v>5E-007</v>
      </c>
    </row>
    <row r="85" customFormat="false" ht="12.75" hidden="false" customHeight="false" outlineLevel="0" collapsed="false">
      <c r="A85" s="1" t="n">
        <v>85</v>
      </c>
      <c r="B85" s="14" t="n">
        <f aca="false">B84</f>
        <v>5E-007</v>
      </c>
    </row>
    <row r="86" customFormat="false" ht="12.75" hidden="false" customHeight="false" outlineLevel="0" collapsed="false">
      <c r="A86" s="1" t="n">
        <v>86</v>
      </c>
      <c r="B86" s="14" t="n">
        <f aca="false">B85</f>
        <v>5E-007</v>
      </c>
    </row>
    <row r="87" customFormat="false" ht="12.75" hidden="false" customHeight="false" outlineLevel="0" collapsed="false">
      <c r="A87" s="1" t="n">
        <v>87</v>
      </c>
      <c r="B87" s="14" t="n">
        <f aca="false">B86</f>
        <v>5E-007</v>
      </c>
    </row>
    <row r="88" customFormat="false" ht="12.75" hidden="false" customHeight="false" outlineLevel="0" collapsed="false">
      <c r="A88" s="1" t="n">
        <v>88</v>
      </c>
      <c r="B88" s="14" t="n">
        <f aca="false">B87</f>
        <v>5E-007</v>
      </c>
    </row>
    <row r="89" customFormat="false" ht="12.75" hidden="false" customHeight="false" outlineLevel="0" collapsed="false">
      <c r="A89" s="1" t="n">
        <v>89</v>
      </c>
      <c r="B89" s="14" t="n">
        <f aca="false">B88</f>
        <v>5E-007</v>
      </c>
    </row>
    <row r="90" customFormat="false" ht="12.75" hidden="false" customHeight="false" outlineLevel="0" collapsed="false">
      <c r="A90" s="1" t="n">
        <v>90</v>
      </c>
      <c r="B90" s="14" t="n">
        <f aca="false">B89</f>
        <v>5E-007</v>
      </c>
    </row>
    <row r="91" customFormat="false" ht="12.75" hidden="false" customHeight="false" outlineLevel="0" collapsed="false">
      <c r="A91" s="1" t="n">
        <v>91</v>
      </c>
      <c r="B91" s="14" t="n">
        <f aca="false">B90</f>
        <v>5E-007</v>
      </c>
    </row>
    <row r="92" customFormat="false" ht="12.75" hidden="false" customHeight="false" outlineLevel="0" collapsed="false">
      <c r="A92" s="1" t="n">
        <v>92</v>
      </c>
      <c r="B92" s="14" t="n">
        <f aca="false">B91</f>
        <v>5E-007</v>
      </c>
    </row>
    <row r="93" customFormat="false" ht="12.75" hidden="false" customHeight="false" outlineLevel="0" collapsed="false">
      <c r="A93" s="1" t="n">
        <v>93</v>
      </c>
      <c r="B93" s="14" t="n">
        <f aca="false">B92</f>
        <v>5E-007</v>
      </c>
    </row>
    <row r="94" customFormat="false" ht="12.75" hidden="false" customHeight="false" outlineLevel="0" collapsed="false">
      <c r="A94" s="1" t="n">
        <v>94</v>
      </c>
      <c r="B94" s="14" t="n">
        <f aca="false">B93</f>
        <v>5E-007</v>
      </c>
    </row>
    <row r="95" customFormat="false" ht="12.75" hidden="false" customHeight="false" outlineLevel="0" collapsed="false">
      <c r="A95" s="1" t="n">
        <v>95</v>
      </c>
      <c r="B95" s="14" t="n">
        <f aca="false">B94</f>
        <v>5E-007</v>
      </c>
    </row>
    <row r="96" customFormat="false" ht="12.75" hidden="false" customHeight="false" outlineLevel="0" collapsed="false">
      <c r="A96" s="1" t="n">
        <v>96</v>
      </c>
      <c r="B96" s="14" t="n">
        <f aca="false">B95</f>
        <v>5E-007</v>
      </c>
    </row>
    <row r="97" customFormat="false" ht="12.75" hidden="false" customHeight="false" outlineLevel="0" collapsed="false">
      <c r="A97" s="1" t="n">
        <v>97</v>
      </c>
      <c r="B97" s="14" t="n">
        <f aca="false">B96</f>
        <v>5E-007</v>
      </c>
    </row>
    <row r="98" customFormat="false" ht="12.75" hidden="false" customHeight="false" outlineLevel="0" collapsed="false">
      <c r="A98" s="1" t="n">
        <v>98</v>
      </c>
      <c r="B98" s="14" t="n">
        <f aca="false">B97</f>
        <v>5E-007</v>
      </c>
    </row>
    <row r="99" customFormat="false" ht="12.75" hidden="false" customHeight="false" outlineLevel="0" collapsed="false">
      <c r="A99" s="1" t="n">
        <v>99</v>
      </c>
      <c r="B99" s="14" t="n">
        <f aca="false">B98</f>
        <v>5E-007</v>
      </c>
    </row>
    <row r="100" customFormat="false" ht="12.75" hidden="false" customHeight="false" outlineLevel="0" collapsed="false">
      <c r="A100" s="1" t="n">
        <v>100</v>
      </c>
      <c r="B100" s="14" t="n">
        <f aca="false">B99</f>
        <v>5E-007</v>
      </c>
    </row>
    <row r="101" customFormat="false" ht="12.75" hidden="false" customHeight="false" outlineLevel="0" collapsed="false">
      <c r="A101" s="1" t="n">
        <v>101</v>
      </c>
      <c r="B101" s="14" t="n">
        <f aca="false">B100</f>
        <v>5E-007</v>
      </c>
    </row>
    <row r="102" customFormat="false" ht="12.75" hidden="false" customHeight="false" outlineLevel="0" collapsed="false">
      <c r="A102" s="1" t="n">
        <v>102</v>
      </c>
      <c r="B102" s="14" t="n">
        <f aca="false">B101</f>
        <v>5E-007</v>
      </c>
    </row>
    <row r="103" customFormat="false" ht="12.75" hidden="false" customHeight="false" outlineLevel="0" collapsed="false">
      <c r="A103" s="1" t="n">
        <v>103</v>
      </c>
      <c r="B103" s="14" t="n">
        <f aca="false">B102</f>
        <v>5E-007</v>
      </c>
    </row>
    <row r="104" customFormat="false" ht="12.75" hidden="false" customHeight="false" outlineLevel="0" collapsed="false">
      <c r="A104" s="1" t="n">
        <v>104</v>
      </c>
      <c r="B104" s="14" t="n">
        <f aca="false">B103</f>
        <v>5E-007</v>
      </c>
    </row>
    <row r="105" customFormat="false" ht="12.75" hidden="false" customHeight="false" outlineLevel="0" collapsed="false">
      <c r="A105" s="1" t="n">
        <v>105</v>
      </c>
      <c r="B105" s="14" t="n">
        <f aca="false">B104</f>
        <v>5E-007</v>
      </c>
    </row>
    <row r="106" customFormat="false" ht="12.75" hidden="false" customHeight="false" outlineLevel="0" collapsed="false">
      <c r="A106" s="1" t="n">
        <v>106</v>
      </c>
      <c r="B106" s="14" t="n">
        <f aca="false">B105</f>
        <v>5E-007</v>
      </c>
    </row>
    <row r="107" customFormat="false" ht="12.75" hidden="false" customHeight="false" outlineLevel="0" collapsed="false">
      <c r="A107" s="1" t="n">
        <v>107</v>
      </c>
      <c r="B107" s="14" t="n">
        <f aca="false">B106</f>
        <v>5E-007</v>
      </c>
    </row>
    <row r="108" customFormat="false" ht="12.75" hidden="false" customHeight="false" outlineLevel="0" collapsed="false">
      <c r="A108" s="1" t="n">
        <v>108</v>
      </c>
      <c r="B108" s="14" t="n">
        <f aca="false">B107</f>
        <v>5E-007</v>
      </c>
    </row>
    <row r="109" customFormat="false" ht="12.75" hidden="false" customHeight="false" outlineLevel="0" collapsed="false">
      <c r="A109" s="1" t="n">
        <v>109</v>
      </c>
      <c r="B109" s="14" t="n">
        <f aca="false">B108</f>
        <v>5E-007</v>
      </c>
    </row>
    <row r="110" customFormat="false" ht="12.75" hidden="false" customHeight="false" outlineLevel="0" collapsed="false">
      <c r="A110" s="1" t="n">
        <v>110</v>
      </c>
      <c r="B110" s="14" t="n">
        <f aca="false">B109</f>
        <v>5E-007</v>
      </c>
    </row>
    <row r="111" customFormat="false" ht="12.75" hidden="false" customHeight="false" outlineLevel="0" collapsed="false">
      <c r="A111" s="1" t="n">
        <v>111</v>
      </c>
      <c r="B111" s="14" t="n">
        <f aca="false">B110</f>
        <v>5E-007</v>
      </c>
    </row>
    <row r="112" customFormat="false" ht="12.75" hidden="false" customHeight="false" outlineLevel="0" collapsed="false">
      <c r="A112" s="1" t="n">
        <v>112</v>
      </c>
      <c r="B112" s="14" t="n">
        <f aca="false">B111</f>
        <v>5E-007</v>
      </c>
    </row>
    <row r="113" customFormat="false" ht="12.75" hidden="false" customHeight="false" outlineLevel="0" collapsed="false">
      <c r="A113" s="1" t="n">
        <v>113</v>
      </c>
      <c r="B113" s="14" t="n">
        <f aca="false">B112</f>
        <v>5E-007</v>
      </c>
    </row>
    <row r="114" customFormat="false" ht="12.75" hidden="false" customHeight="false" outlineLevel="0" collapsed="false">
      <c r="A114" s="1" t="n">
        <v>114</v>
      </c>
      <c r="B114" s="14" t="n">
        <f aca="false">B113</f>
        <v>5E-007</v>
      </c>
    </row>
    <row r="115" customFormat="false" ht="12.75" hidden="false" customHeight="false" outlineLevel="0" collapsed="false">
      <c r="A115" s="1" t="n">
        <v>115</v>
      </c>
      <c r="B115" s="14" t="n">
        <f aca="false">B114</f>
        <v>5E-007</v>
      </c>
    </row>
    <row r="116" customFormat="false" ht="12.75" hidden="false" customHeight="false" outlineLevel="0" collapsed="false">
      <c r="A116" s="1" t="n">
        <v>116</v>
      </c>
      <c r="B116" s="14" t="n">
        <f aca="false">B115</f>
        <v>5E-007</v>
      </c>
    </row>
    <row r="117" customFormat="false" ht="12.75" hidden="false" customHeight="false" outlineLevel="0" collapsed="false">
      <c r="A117" s="1" t="n">
        <v>117</v>
      </c>
      <c r="B117" s="14" t="n">
        <f aca="false">B116</f>
        <v>5E-007</v>
      </c>
    </row>
    <row r="118" customFormat="false" ht="12.75" hidden="false" customHeight="false" outlineLevel="0" collapsed="false">
      <c r="A118" s="1" t="n">
        <v>118</v>
      </c>
      <c r="B118" s="14" t="n">
        <f aca="false">B117</f>
        <v>5E-007</v>
      </c>
    </row>
    <row r="119" customFormat="false" ht="12.75" hidden="false" customHeight="false" outlineLevel="0" collapsed="false">
      <c r="A119" s="1" t="n">
        <v>119</v>
      </c>
      <c r="B119" s="14" t="n">
        <f aca="false">B118</f>
        <v>5E-007</v>
      </c>
    </row>
    <row r="120" customFormat="false" ht="12.75" hidden="false" customHeight="false" outlineLevel="0" collapsed="false">
      <c r="A120" s="1" t="n">
        <v>120</v>
      </c>
      <c r="B120" s="14" t="n">
        <f aca="false">B119</f>
        <v>5E-007</v>
      </c>
    </row>
    <row r="121" customFormat="false" ht="12.75" hidden="false" customHeight="false" outlineLevel="0" collapsed="false">
      <c r="A121" s="1" t="n">
        <v>121</v>
      </c>
      <c r="B121" s="14" t="n">
        <f aca="false">B120</f>
        <v>5E-007</v>
      </c>
    </row>
    <row r="122" customFormat="false" ht="12.75" hidden="false" customHeight="false" outlineLevel="0" collapsed="false">
      <c r="A122" s="1" t="n">
        <v>122</v>
      </c>
      <c r="B122" s="14" t="n">
        <f aca="false">B121</f>
        <v>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</v>
      </c>
      <c r="E1" s="1" t="s">
        <v>23</v>
      </c>
    </row>
    <row r="2" customFormat="false" ht="12.75" hidden="false" customHeight="false" outlineLevel="0" collapsed="false">
      <c r="A2" s="1" t="n">
        <v>2</v>
      </c>
      <c r="B2" s="1" t="n">
        <f aca="false">B1</f>
        <v>1</v>
      </c>
      <c r="C2" s="1" t="n">
        <f aca="false">C1</f>
        <v>1</v>
      </c>
    </row>
    <row r="3" customFormat="false" ht="12.75" hidden="false" customHeight="false" outlineLevel="0" collapsed="false">
      <c r="A3" s="1" t="n">
        <v>3</v>
      </c>
      <c r="B3" s="1" t="n">
        <f aca="false">B2</f>
        <v>1</v>
      </c>
      <c r="C3" s="1" t="n">
        <f aca="false">C2</f>
        <v>1</v>
      </c>
    </row>
    <row r="4" customFormat="false" ht="12.75" hidden="false" customHeight="false" outlineLevel="0" collapsed="false">
      <c r="A4" s="1" t="n">
        <v>4</v>
      </c>
      <c r="B4" s="1" t="n">
        <f aca="false">B3</f>
        <v>1</v>
      </c>
      <c r="C4" s="1" t="n">
        <f aca="false">C3</f>
        <v>1</v>
      </c>
    </row>
    <row r="5" customFormat="false" ht="12.75" hidden="false" customHeight="false" outlineLevel="0" collapsed="false">
      <c r="A5" s="1" t="n">
        <v>5</v>
      </c>
      <c r="B5" s="1" t="n">
        <f aca="false">B4</f>
        <v>1</v>
      </c>
      <c r="C5" s="1" t="n">
        <f aca="false">C4</f>
        <v>1</v>
      </c>
    </row>
    <row r="6" customFormat="false" ht="12.75" hidden="false" customHeight="false" outlineLevel="0" collapsed="false">
      <c r="A6" s="1" t="n">
        <v>6</v>
      </c>
      <c r="B6" s="1" t="n">
        <f aca="false">B5</f>
        <v>1</v>
      </c>
      <c r="C6" s="1" t="n">
        <f aca="false">C5</f>
        <v>1</v>
      </c>
    </row>
    <row r="7" customFormat="false" ht="12.75" hidden="false" customHeight="false" outlineLevel="0" collapsed="false">
      <c r="A7" s="1" t="n">
        <v>7</v>
      </c>
      <c r="B7" s="1" t="n">
        <f aca="false">B6</f>
        <v>1</v>
      </c>
      <c r="C7" s="1" t="n">
        <f aca="false">C6</f>
        <v>1</v>
      </c>
    </row>
    <row r="8" customFormat="false" ht="12.75" hidden="false" customHeight="false" outlineLevel="0" collapsed="false">
      <c r="A8" s="1" t="n">
        <v>8</v>
      </c>
      <c r="B8" s="1" t="n">
        <f aca="false">B7</f>
        <v>1</v>
      </c>
      <c r="C8" s="1" t="n">
        <f aca="false">C7</f>
        <v>1</v>
      </c>
    </row>
    <row r="9" customFormat="false" ht="12.75" hidden="false" customHeight="false" outlineLevel="0" collapsed="false">
      <c r="A9" s="1" t="n">
        <v>9</v>
      </c>
      <c r="B9" s="1" t="n">
        <f aca="false">B8</f>
        <v>1</v>
      </c>
      <c r="C9" s="1" t="n">
        <f aca="false">C8</f>
        <v>1</v>
      </c>
    </row>
    <row r="10" customFormat="false" ht="12.75" hidden="false" customHeight="false" outlineLevel="0" collapsed="false">
      <c r="A10" s="1" t="n">
        <v>10</v>
      </c>
      <c r="B10" s="1" t="n">
        <f aca="false">B9</f>
        <v>1</v>
      </c>
      <c r="C10" s="1" t="n">
        <f aca="false">C9</f>
        <v>1</v>
      </c>
    </row>
    <row r="11" customFormat="false" ht="12.75" hidden="false" customHeight="false" outlineLevel="0" collapsed="false">
      <c r="A11" s="1" t="n">
        <v>11</v>
      </c>
      <c r="B11" s="1" t="n">
        <f aca="false">B10</f>
        <v>1</v>
      </c>
      <c r="C11" s="1" t="n">
        <f aca="false">C10</f>
        <v>1</v>
      </c>
    </row>
    <row r="12" customFormat="false" ht="12.75" hidden="false" customHeight="false" outlineLevel="0" collapsed="false">
      <c r="A12" s="1" t="n">
        <v>12</v>
      </c>
      <c r="B12" s="1" t="n">
        <f aca="false">B11</f>
        <v>1</v>
      </c>
      <c r="C12" s="1" t="n">
        <f aca="false">C11</f>
        <v>1</v>
      </c>
    </row>
    <row r="13" customFormat="false" ht="12.75" hidden="false" customHeight="false" outlineLevel="0" collapsed="false">
      <c r="A13" s="1" t="n">
        <v>13</v>
      </c>
      <c r="B13" s="1" t="n">
        <f aca="false">B12</f>
        <v>1</v>
      </c>
      <c r="C13" s="1" t="n">
        <f aca="false">C12</f>
        <v>1</v>
      </c>
    </row>
    <row r="14" customFormat="false" ht="12.75" hidden="false" customHeight="false" outlineLevel="0" collapsed="false">
      <c r="A14" s="1" t="n">
        <v>14</v>
      </c>
      <c r="B14" s="1" t="n">
        <f aca="false">B13</f>
        <v>1</v>
      </c>
      <c r="C14" s="1" t="n">
        <f aca="false">C13</f>
        <v>1</v>
      </c>
    </row>
    <row r="15" customFormat="false" ht="12.75" hidden="false" customHeight="false" outlineLevel="0" collapsed="false">
      <c r="A15" s="1" t="n">
        <v>15</v>
      </c>
      <c r="B15" s="1" t="n">
        <f aca="false">B14</f>
        <v>1</v>
      </c>
      <c r="C15" s="1" t="n">
        <f aca="false">C14</f>
        <v>1</v>
      </c>
    </row>
    <row r="16" customFormat="false" ht="12.75" hidden="false" customHeight="false" outlineLevel="0" collapsed="false">
      <c r="A16" s="1" t="n">
        <v>16</v>
      </c>
      <c r="B16" s="1" t="n">
        <f aca="false">B15</f>
        <v>1</v>
      </c>
      <c r="C16" s="1" t="n">
        <f aca="false">C15</f>
        <v>1</v>
      </c>
    </row>
    <row r="17" customFormat="false" ht="12.75" hidden="false" customHeight="false" outlineLevel="0" collapsed="false">
      <c r="A17" s="1" t="n">
        <v>17</v>
      </c>
      <c r="B17" s="1" t="n">
        <f aca="false">B16</f>
        <v>1</v>
      </c>
      <c r="C17" s="1" t="n">
        <f aca="false">C16</f>
        <v>1</v>
      </c>
    </row>
    <row r="18" customFormat="false" ht="12.75" hidden="false" customHeight="false" outlineLevel="0" collapsed="false">
      <c r="A18" s="1" t="n">
        <v>18</v>
      </c>
      <c r="B18" s="1" t="n">
        <f aca="false">B17</f>
        <v>1</v>
      </c>
      <c r="C18" s="1" t="n">
        <f aca="false">C17</f>
        <v>1</v>
      </c>
    </row>
    <row r="19" customFormat="false" ht="12.75" hidden="false" customHeight="false" outlineLevel="0" collapsed="false">
      <c r="A19" s="1" t="n">
        <v>19</v>
      </c>
      <c r="B19" s="1" t="n">
        <f aca="false">B18</f>
        <v>1</v>
      </c>
      <c r="C19" s="1" t="n">
        <f aca="false">C18</f>
        <v>1</v>
      </c>
    </row>
    <row r="20" customFormat="false" ht="12.75" hidden="false" customHeight="false" outlineLevel="0" collapsed="false">
      <c r="A20" s="1" t="n">
        <v>20</v>
      </c>
      <c r="B20" s="1" t="n">
        <f aca="false">B19</f>
        <v>1</v>
      </c>
      <c r="C20" s="1" t="n">
        <f aca="false">C19</f>
        <v>1</v>
      </c>
    </row>
    <row r="21" customFormat="false" ht="12.75" hidden="false" customHeight="false" outlineLevel="0" collapsed="false">
      <c r="A21" s="1" t="n">
        <v>21</v>
      </c>
      <c r="B21" s="1" t="n">
        <f aca="false">B20</f>
        <v>1</v>
      </c>
      <c r="C21" s="1" t="n">
        <f aca="false">C20</f>
        <v>1</v>
      </c>
    </row>
    <row r="22" customFormat="false" ht="12.75" hidden="false" customHeight="false" outlineLevel="0" collapsed="false">
      <c r="A22" s="1" t="n">
        <v>22</v>
      </c>
      <c r="B22" s="1" t="n">
        <f aca="false">B21</f>
        <v>1</v>
      </c>
      <c r="C22" s="1" t="n">
        <f aca="false">C21</f>
        <v>1</v>
      </c>
    </row>
    <row r="23" customFormat="false" ht="12.75" hidden="false" customHeight="false" outlineLevel="0" collapsed="false">
      <c r="A23" s="1" t="n">
        <v>23</v>
      </c>
      <c r="B23" s="1" t="n">
        <f aca="false">B22</f>
        <v>1</v>
      </c>
      <c r="C23" s="1" t="n">
        <f aca="false">C22</f>
        <v>1</v>
      </c>
    </row>
    <row r="24" customFormat="false" ht="12.75" hidden="false" customHeight="false" outlineLevel="0" collapsed="false">
      <c r="A24" s="1" t="n">
        <v>24</v>
      </c>
      <c r="B24" s="1" t="n">
        <f aca="false">B23</f>
        <v>1</v>
      </c>
      <c r="C24" s="1" t="n">
        <f aca="false">C23</f>
        <v>1</v>
      </c>
    </row>
    <row r="25" customFormat="false" ht="12.75" hidden="false" customHeight="false" outlineLevel="0" collapsed="false">
      <c r="A25" s="1" t="n">
        <v>25</v>
      </c>
      <c r="B25" s="1" t="n">
        <f aca="false">B24</f>
        <v>1</v>
      </c>
      <c r="C25" s="1" t="n">
        <f aca="false">C24</f>
        <v>1</v>
      </c>
    </row>
    <row r="26" customFormat="false" ht="12.75" hidden="false" customHeight="false" outlineLevel="0" collapsed="false">
      <c r="A26" s="1" t="n">
        <v>26</v>
      </c>
      <c r="B26" s="1" t="n">
        <f aca="false">B25</f>
        <v>1</v>
      </c>
      <c r="C26" s="1" t="n">
        <f aca="false">C25</f>
        <v>1</v>
      </c>
    </row>
    <row r="27" customFormat="false" ht="12.75" hidden="false" customHeight="false" outlineLevel="0" collapsed="false">
      <c r="A27" s="1" t="n">
        <v>27</v>
      </c>
      <c r="B27" s="1" t="n">
        <f aca="false">B26</f>
        <v>1</v>
      </c>
      <c r="C27" s="1" t="n">
        <f aca="false">C26</f>
        <v>1</v>
      </c>
    </row>
    <row r="28" customFormat="false" ht="12.75" hidden="false" customHeight="false" outlineLevel="0" collapsed="false">
      <c r="A28" s="1" t="n">
        <v>28</v>
      </c>
      <c r="B28" s="1" t="n">
        <f aca="false">B27</f>
        <v>1</v>
      </c>
      <c r="C28" s="1" t="n">
        <f aca="false">C27</f>
        <v>1</v>
      </c>
    </row>
    <row r="29" customFormat="false" ht="12.75" hidden="false" customHeight="false" outlineLevel="0" collapsed="false">
      <c r="A29" s="1" t="n">
        <v>29</v>
      </c>
      <c r="B29" s="1" t="n">
        <f aca="false">B28</f>
        <v>1</v>
      </c>
      <c r="C29" s="1" t="n">
        <f aca="false">C28</f>
        <v>1</v>
      </c>
    </row>
    <row r="30" customFormat="false" ht="12.75" hidden="false" customHeight="false" outlineLevel="0" collapsed="false">
      <c r="A30" s="1" t="n">
        <v>30</v>
      </c>
      <c r="B30" s="1" t="n">
        <f aca="false">B29</f>
        <v>1</v>
      </c>
      <c r="C30" s="1" t="n">
        <f aca="false">C29</f>
        <v>1</v>
      </c>
    </row>
    <row r="31" customFormat="false" ht="12.75" hidden="false" customHeight="false" outlineLevel="0" collapsed="false">
      <c r="A31" s="1" t="n">
        <v>31</v>
      </c>
      <c r="B31" s="1" t="n">
        <f aca="false">B30</f>
        <v>1</v>
      </c>
      <c r="C31" s="1" t="n">
        <f aca="false">C30</f>
        <v>1</v>
      </c>
    </row>
    <row r="32" customFormat="false" ht="12.75" hidden="false" customHeight="false" outlineLevel="0" collapsed="false">
      <c r="A32" s="1" t="n">
        <v>32</v>
      </c>
      <c r="B32" s="1" t="n">
        <f aca="false">B31</f>
        <v>1</v>
      </c>
      <c r="C32" s="1" t="n">
        <f aca="false">C31</f>
        <v>1</v>
      </c>
    </row>
    <row r="33" customFormat="false" ht="12.75" hidden="false" customHeight="false" outlineLevel="0" collapsed="false">
      <c r="A33" s="1" t="n">
        <v>33</v>
      </c>
      <c r="B33" s="1" t="n">
        <f aca="false">B32</f>
        <v>1</v>
      </c>
      <c r="C33" s="1" t="n">
        <f aca="false">C32</f>
        <v>1</v>
      </c>
    </row>
    <row r="34" customFormat="false" ht="12.75" hidden="false" customHeight="false" outlineLevel="0" collapsed="false">
      <c r="A34" s="1" t="n">
        <v>34</v>
      </c>
      <c r="B34" s="1" t="n">
        <f aca="false">B33</f>
        <v>1</v>
      </c>
      <c r="C34" s="1" t="n">
        <f aca="false">C33</f>
        <v>1</v>
      </c>
    </row>
    <row r="35" customFormat="false" ht="12.75" hidden="false" customHeight="false" outlineLevel="0" collapsed="false">
      <c r="A35" s="1" t="n">
        <v>35</v>
      </c>
      <c r="B35" s="1" t="n">
        <f aca="false">B34</f>
        <v>1</v>
      </c>
      <c r="C35" s="1" t="n">
        <f aca="false">C34</f>
        <v>1</v>
      </c>
    </row>
    <row r="36" customFormat="false" ht="12.75" hidden="false" customHeight="false" outlineLevel="0" collapsed="false">
      <c r="A36" s="1" t="n">
        <v>36</v>
      </c>
      <c r="B36" s="1" t="n">
        <f aca="false">B35</f>
        <v>1</v>
      </c>
      <c r="C36" s="1" t="n">
        <f aca="false">C35</f>
        <v>1</v>
      </c>
    </row>
    <row r="37" customFormat="false" ht="12.75" hidden="false" customHeight="false" outlineLevel="0" collapsed="false">
      <c r="A37" s="1" t="n">
        <v>37</v>
      </c>
      <c r="B37" s="1" t="n">
        <f aca="false">B36</f>
        <v>1</v>
      </c>
      <c r="C37" s="1" t="n">
        <f aca="false">C36</f>
        <v>1</v>
      </c>
    </row>
    <row r="38" customFormat="false" ht="12.75" hidden="false" customHeight="false" outlineLevel="0" collapsed="false">
      <c r="A38" s="1" t="n">
        <v>38</v>
      </c>
      <c r="B38" s="1" t="n">
        <f aca="false">B37</f>
        <v>1</v>
      </c>
      <c r="C38" s="1" t="n">
        <f aca="false">C37</f>
        <v>1</v>
      </c>
    </row>
    <row r="39" customFormat="false" ht="12.75" hidden="false" customHeight="false" outlineLevel="0" collapsed="false">
      <c r="A39" s="1" t="n">
        <v>39</v>
      </c>
      <c r="B39" s="1" t="n">
        <f aca="false">B38</f>
        <v>1</v>
      </c>
      <c r="C39" s="1" t="n">
        <f aca="false">C38</f>
        <v>1</v>
      </c>
    </row>
    <row r="40" customFormat="false" ht="12.75" hidden="false" customHeight="false" outlineLevel="0" collapsed="false">
      <c r="A40" s="1" t="n">
        <v>40</v>
      </c>
      <c r="B40" s="1" t="n">
        <f aca="false">B39</f>
        <v>1</v>
      </c>
      <c r="C40" s="1" t="n">
        <f aca="false">C39</f>
        <v>1</v>
      </c>
    </row>
    <row r="41" customFormat="false" ht="12.75" hidden="false" customHeight="false" outlineLevel="0" collapsed="false">
      <c r="A41" s="1" t="n">
        <v>41</v>
      </c>
      <c r="B41" s="1" t="n">
        <f aca="false">B40</f>
        <v>1</v>
      </c>
      <c r="C41" s="1" t="n">
        <f aca="false">C40</f>
        <v>1</v>
      </c>
    </row>
    <row r="42" customFormat="false" ht="12.75" hidden="false" customHeight="false" outlineLevel="0" collapsed="false">
      <c r="A42" s="1" t="n">
        <v>42</v>
      </c>
      <c r="B42" s="1" t="n">
        <f aca="false">B41</f>
        <v>1</v>
      </c>
      <c r="C42" s="1" t="n">
        <f aca="false">C41</f>
        <v>1</v>
      </c>
    </row>
    <row r="43" customFormat="false" ht="12.75" hidden="false" customHeight="false" outlineLevel="0" collapsed="false">
      <c r="A43" s="1" t="n">
        <v>43</v>
      </c>
      <c r="B43" s="1" t="n">
        <f aca="false">B42</f>
        <v>1</v>
      </c>
      <c r="C43" s="1" t="n">
        <f aca="false">C42</f>
        <v>1</v>
      </c>
    </row>
    <row r="44" customFormat="false" ht="12.75" hidden="false" customHeight="false" outlineLevel="0" collapsed="false">
      <c r="A44" s="1" t="n">
        <v>44</v>
      </c>
      <c r="B44" s="1" t="n">
        <f aca="false">B43</f>
        <v>1</v>
      </c>
      <c r="C44" s="1" t="n">
        <f aca="false">C43</f>
        <v>1</v>
      </c>
    </row>
    <row r="45" customFormat="false" ht="12.75" hidden="false" customHeight="false" outlineLevel="0" collapsed="false">
      <c r="A45" s="1" t="n">
        <v>45</v>
      </c>
      <c r="B45" s="1" t="n">
        <f aca="false">B44</f>
        <v>1</v>
      </c>
      <c r="C45" s="1" t="n">
        <f aca="false">C44</f>
        <v>1</v>
      </c>
    </row>
    <row r="46" customFormat="false" ht="12.75" hidden="false" customHeight="false" outlineLevel="0" collapsed="false">
      <c r="A46" s="1" t="n">
        <v>46</v>
      </c>
      <c r="B46" s="1" t="n">
        <f aca="false">B45</f>
        <v>1</v>
      </c>
      <c r="C46" s="1" t="n">
        <f aca="false">C45</f>
        <v>1</v>
      </c>
    </row>
    <row r="47" customFormat="false" ht="12.75" hidden="false" customHeight="false" outlineLevel="0" collapsed="false">
      <c r="A47" s="1" t="n">
        <v>47</v>
      </c>
      <c r="B47" s="1" t="n">
        <f aca="false">B46</f>
        <v>1</v>
      </c>
      <c r="C47" s="1" t="n">
        <f aca="false">C46</f>
        <v>1</v>
      </c>
    </row>
    <row r="48" customFormat="false" ht="12.75" hidden="false" customHeight="false" outlineLevel="0" collapsed="false">
      <c r="A48" s="1" t="n">
        <v>48</v>
      </c>
      <c r="B48" s="1" t="n">
        <f aca="false">B47</f>
        <v>1</v>
      </c>
      <c r="C48" s="1" t="n">
        <f aca="false">C47</f>
        <v>1</v>
      </c>
    </row>
    <row r="49" customFormat="false" ht="12.75" hidden="false" customHeight="false" outlineLevel="0" collapsed="false">
      <c r="A49" s="1" t="n">
        <v>49</v>
      </c>
      <c r="B49" s="1" t="n">
        <f aca="false">B48</f>
        <v>1</v>
      </c>
      <c r="C49" s="1" t="n">
        <f aca="false">C48</f>
        <v>1</v>
      </c>
    </row>
    <row r="50" customFormat="false" ht="12.75" hidden="false" customHeight="false" outlineLevel="0" collapsed="false">
      <c r="A50" s="1" t="n">
        <v>50</v>
      </c>
      <c r="B50" s="1" t="n">
        <f aca="false">B49</f>
        <v>1</v>
      </c>
      <c r="C50" s="1" t="n">
        <f aca="false">C49</f>
        <v>1</v>
      </c>
    </row>
    <row r="51" customFormat="false" ht="12.75" hidden="false" customHeight="false" outlineLevel="0" collapsed="false">
      <c r="A51" s="1" t="n">
        <v>51</v>
      </c>
      <c r="B51" s="1" t="n">
        <f aca="false">B50</f>
        <v>1</v>
      </c>
      <c r="C51" s="1" t="n">
        <f aca="false">C50</f>
        <v>1</v>
      </c>
    </row>
    <row r="52" customFormat="false" ht="12.75" hidden="false" customHeight="false" outlineLevel="0" collapsed="false">
      <c r="A52" s="1" t="n">
        <v>52</v>
      </c>
      <c r="B52" s="1" t="n">
        <f aca="false">B51</f>
        <v>1</v>
      </c>
      <c r="C52" s="1" t="n">
        <f aca="false">C51</f>
        <v>1</v>
      </c>
    </row>
    <row r="53" customFormat="false" ht="12.75" hidden="false" customHeight="false" outlineLevel="0" collapsed="false">
      <c r="A53" s="1" t="n">
        <v>53</v>
      </c>
      <c r="B53" s="1" t="n">
        <f aca="false">B52</f>
        <v>1</v>
      </c>
      <c r="C53" s="1" t="n">
        <f aca="false">C52</f>
        <v>1</v>
      </c>
    </row>
    <row r="54" customFormat="false" ht="12.75" hidden="false" customHeight="false" outlineLevel="0" collapsed="false">
      <c r="A54" s="1" t="n">
        <v>54</v>
      </c>
      <c r="B54" s="1" t="n">
        <f aca="false">B53</f>
        <v>1</v>
      </c>
      <c r="C54" s="1" t="n">
        <f aca="false">C53</f>
        <v>1</v>
      </c>
    </row>
    <row r="55" customFormat="false" ht="12.75" hidden="false" customHeight="false" outlineLevel="0" collapsed="false">
      <c r="A55" s="1" t="n">
        <v>55</v>
      </c>
      <c r="B55" s="1" t="n">
        <f aca="false">B54</f>
        <v>1</v>
      </c>
      <c r="C55" s="1" t="n">
        <f aca="false">C54</f>
        <v>1</v>
      </c>
    </row>
    <row r="56" customFormat="false" ht="12.75" hidden="false" customHeight="false" outlineLevel="0" collapsed="false">
      <c r="A56" s="1" t="n">
        <v>56</v>
      </c>
      <c r="B56" s="1" t="n">
        <f aca="false">B55</f>
        <v>1</v>
      </c>
      <c r="C56" s="1" t="n">
        <f aca="false">C55</f>
        <v>1</v>
      </c>
    </row>
    <row r="57" customFormat="false" ht="12.75" hidden="false" customHeight="false" outlineLevel="0" collapsed="false">
      <c r="A57" s="1" t="n">
        <v>57</v>
      </c>
      <c r="B57" s="1" t="n">
        <f aca="false">B56</f>
        <v>1</v>
      </c>
      <c r="C57" s="1" t="n">
        <f aca="false">C56</f>
        <v>1</v>
      </c>
    </row>
    <row r="58" customFormat="false" ht="12.75" hidden="false" customHeight="false" outlineLevel="0" collapsed="false">
      <c r="A58" s="1" t="n">
        <v>58</v>
      </c>
      <c r="B58" s="1" t="n">
        <f aca="false">B57</f>
        <v>1</v>
      </c>
      <c r="C58" s="1" t="n">
        <f aca="false">C57</f>
        <v>1</v>
      </c>
    </row>
    <row r="59" customFormat="false" ht="12.75" hidden="false" customHeight="false" outlineLevel="0" collapsed="false">
      <c r="A59" s="1" t="n">
        <v>59</v>
      </c>
      <c r="B59" s="1" t="n">
        <f aca="false">B58</f>
        <v>1</v>
      </c>
      <c r="C59" s="1" t="n">
        <f aca="false">C58</f>
        <v>1</v>
      </c>
    </row>
    <row r="60" customFormat="false" ht="12.75" hidden="false" customHeight="false" outlineLevel="0" collapsed="false">
      <c r="A60" s="1" t="n">
        <v>60</v>
      </c>
      <c r="B60" s="1" t="n">
        <f aca="false">B59</f>
        <v>1</v>
      </c>
      <c r="C60" s="1" t="n">
        <f aca="false">C59</f>
        <v>1</v>
      </c>
    </row>
    <row r="61" customFormat="false" ht="12.75" hidden="false" customHeight="false" outlineLevel="0" collapsed="false">
      <c r="A61" s="1" t="n">
        <v>61</v>
      </c>
      <c r="B61" s="1" t="n">
        <f aca="false">B60</f>
        <v>1</v>
      </c>
      <c r="C61" s="1" t="n">
        <f aca="false">C60</f>
        <v>1</v>
      </c>
    </row>
    <row r="62" customFormat="false" ht="12.75" hidden="false" customHeight="false" outlineLevel="0" collapsed="false">
      <c r="A62" s="1" t="n">
        <v>62</v>
      </c>
      <c r="B62" s="1" t="n">
        <f aca="false">B61</f>
        <v>1</v>
      </c>
      <c r="C62" s="1" t="n">
        <f aca="false">C61</f>
        <v>1</v>
      </c>
    </row>
    <row r="63" customFormat="false" ht="12.75" hidden="false" customHeight="false" outlineLevel="0" collapsed="false">
      <c r="A63" s="1" t="n">
        <v>63</v>
      </c>
      <c r="B63" s="1" t="n">
        <f aca="false">B62</f>
        <v>1</v>
      </c>
      <c r="C63" s="1" t="n">
        <f aca="false">C62</f>
        <v>1</v>
      </c>
    </row>
    <row r="64" customFormat="false" ht="12.75" hidden="false" customHeight="false" outlineLevel="0" collapsed="false">
      <c r="A64" s="1" t="n">
        <v>64</v>
      </c>
      <c r="B64" s="1" t="n">
        <f aca="false">B63</f>
        <v>1</v>
      </c>
      <c r="C64" s="1" t="n">
        <f aca="false">C63</f>
        <v>1</v>
      </c>
    </row>
    <row r="65" customFormat="false" ht="12.75" hidden="false" customHeight="false" outlineLevel="0" collapsed="false">
      <c r="A65" s="1" t="n">
        <v>65</v>
      </c>
      <c r="B65" s="1" t="n">
        <f aca="false">B64</f>
        <v>1</v>
      </c>
      <c r="C65" s="1" t="n">
        <f aca="false">C64</f>
        <v>1</v>
      </c>
    </row>
    <row r="66" customFormat="false" ht="12.75" hidden="false" customHeight="false" outlineLevel="0" collapsed="false">
      <c r="A66" s="1" t="n">
        <v>66</v>
      </c>
      <c r="B66" s="1" t="n">
        <f aca="false">B65</f>
        <v>1</v>
      </c>
      <c r="C66" s="1" t="n">
        <f aca="false">C65</f>
        <v>1</v>
      </c>
    </row>
    <row r="67" customFormat="false" ht="12.75" hidden="false" customHeight="false" outlineLevel="0" collapsed="false">
      <c r="A67" s="1" t="n">
        <v>67</v>
      </c>
      <c r="B67" s="1" t="n">
        <f aca="false">B66</f>
        <v>1</v>
      </c>
      <c r="C67" s="1" t="n">
        <f aca="false">C66</f>
        <v>1</v>
      </c>
    </row>
    <row r="68" customFormat="false" ht="12.75" hidden="false" customHeight="false" outlineLevel="0" collapsed="false">
      <c r="A68" s="1" t="n">
        <v>68</v>
      </c>
      <c r="B68" s="1" t="n">
        <f aca="false">B67</f>
        <v>1</v>
      </c>
      <c r="C68" s="1" t="n">
        <f aca="false">C67</f>
        <v>1</v>
      </c>
    </row>
    <row r="69" customFormat="false" ht="12.75" hidden="false" customHeight="false" outlineLevel="0" collapsed="false">
      <c r="A69" s="1" t="n">
        <v>69</v>
      </c>
      <c r="B69" s="1" t="n">
        <f aca="false">B68</f>
        <v>1</v>
      </c>
      <c r="C69" s="1" t="n">
        <f aca="false">C68</f>
        <v>1</v>
      </c>
    </row>
    <row r="70" customFormat="false" ht="12.75" hidden="false" customHeight="false" outlineLevel="0" collapsed="false">
      <c r="A70" s="1" t="n">
        <v>70</v>
      </c>
      <c r="B70" s="1" t="n">
        <f aca="false">B69</f>
        <v>1</v>
      </c>
      <c r="C70" s="1" t="n">
        <f aca="false">C69</f>
        <v>1</v>
      </c>
    </row>
    <row r="71" customFormat="false" ht="12.75" hidden="false" customHeight="false" outlineLevel="0" collapsed="false">
      <c r="A71" s="1" t="n">
        <v>71</v>
      </c>
      <c r="B71" s="1" t="n">
        <f aca="false">B70</f>
        <v>1</v>
      </c>
      <c r="C71" s="1" t="n">
        <f aca="false">C70</f>
        <v>1</v>
      </c>
    </row>
    <row r="72" customFormat="false" ht="12.75" hidden="false" customHeight="false" outlineLevel="0" collapsed="false">
      <c r="A72" s="1" t="n">
        <v>72</v>
      </c>
      <c r="B72" s="1" t="n">
        <f aca="false">B71</f>
        <v>1</v>
      </c>
      <c r="C72" s="1" t="n">
        <f aca="false">C71</f>
        <v>1</v>
      </c>
    </row>
    <row r="73" customFormat="false" ht="12.75" hidden="false" customHeight="false" outlineLevel="0" collapsed="false">
      <c r="A73" s="1" t="n">
        <v>73</v>
      </c>
      <c r="B73" s="1" t="n">
        <f aca="false">B72</f>
        <v>1</v>
      </c>
      <c r="C73" s="1" t="n">
        <f aca="false">C72</f>
        <v>1</v>
      </c>
    </row>
    <row r="74" customFormat="false" ht="12.75" hidden="false" customHeight="false" outlineLevel="0" collapsed="false">
      <c r="A74" s="1" t="n">
        <v>74</v>
      </c>
      <c r="B74" s="1" t="n">
        <f aca="false">B73</f>
        <v>1</v>
      </c>
      <c r="C74" s="1" t="n">
        <f aca="false">C73</f>
        <v>1</v>
      </c>
    </row>
    <row r="75" customFormat="false" ht="12.75" hidden="false" customHeight="false" outlineLevel="0" collapsed="false">
      <c r="A75" s="1" t="n">
        <v>75</v>
      </c>
      <c r="B75" s="1" t="n">
        <f aca="false">B74</f>
        <v>1</v>
      </c>
      <c r="C75" s="1" t="n">
        <f aca="false">C74</f>
        <v>1</v>
      </c>
    </row>
    <row r="76" customFormat="false" ht="12.75" hidden="false" customHeight="false" outlineLevel="0" collapsed="false">
      <c r="A76" s="1" t="n">
        <v>76</v>
      </c>
      <c r="B76" s="1" t="n">
        <f aca="false">B75</f>
        <v>1</v>
      </c>
      <c r="C76" s="1" t="n">
        <f aca="false">C75</f>
        <v>1</v>
      </c>
    </row>
    <row r="77" customFormat="false" ht="12.75" hidden="false" customHeight="false" outlineLevel="0" collapsed="false">
      <c r="A77" s="1" t="n">
        <v>77</v>
      </c>
      <c r="B77" s="1" t="n">
        <f aca="false">B76</f>
        <v>1</v>
      </c>
      <c r="C77" s="1" t="n">
        <f aca="false">C76</f>
        <v>1</v>
      </c>
    </row>
    <row r="78" customFormat="false" ht="12.75" hidden="false" customHeight="false" outlineLevel="0" collapsed="false">
      <c r="A78" s="1" t="n">
        <v>78</v>
      </c>
      <c r="B78" s="1" t="n">
        <f aca="false">B77</f>
        <v>1</v>
      </c>
      <c r="C78" s="1" t="n">
        <f aca="false">C77</f>
        <v>1</v>
      </c>
    </row>
    <row r="79" customFormat="false" ht="12.75" hidden="false" customHeight="false" outlineLevel="0" collapsed="false">
      <c r="A79" s="1" t="n">
        <v>79</v>
      </c>
      <c r="B79" s="1" t="n">
        <f aca="false">B78</f>
        <v>1</v>
      </c>
      <c r="C79" s="1" t="n">
        <f aca="false">C78</f>
        <v>1</v>
      </c>
    </row>
    <row r="80" customFormat="false" ht="12.75" hidden="false" customHeight="false" outlineLevel="0" collapsed="false">
      <c r="A80" s="1" t="n">
        <v>80</v>
      </c>
      <c r="B80" s="1" t="n">
        <f aca="false">B79</f>
        <v>1</v>
      </c>
      <c r="C80" s="1" t="n">
        <f aca="false">C79</f>
        <v>1</v>
      </c>
    </row>
    <row r="81" customFormat="false" ht="12.75" hidden="false" customHeight="false" outlineLevel="0" collapsed="false">
      <c r="A81" s="1" t="n">
        <v>81</v>
      </c>
      <c r="B81" s="1" t="n">
        <f aca="false">B80</f>
        <v>1</v>
      </c>
      <c r="C81" s="1" t="n">
        <f aca="false">C80</f>
        <v>1</v>
      </c>
    </row>
    <row r="82" customFormat="false" ht="12.75" hidden="false" customHeight="false" outlineLevel="0" collapsed="false">
      <c r="A82" s="1" t="n">
        <v>82</v>
      </c>
      <c r="B82" s="1" t="n">
        <f aca="false">B81</f>
        <v>1</v>
      </c>
      <c r="C82" s="1" t="n">
        <f aca="false">C81</f>
        <v>1</v>
      </c>
    </row>
    <row r="83" customFormat="false" ht="12.75" hidden="false" customHeight="false" outlineLevel="0" collapsed="false">
      <c r="A83" s="1" t="n">
        <v>83</v>
      </c>
      <c r="B83" s="1" t="n">
        <f aca="false">B82</f>
        <v>1</v>
      </c>
      <c r="C83" s="1" t="n">
        <f aca="false">C82</f>
        <v>1</v>
      </c>
    </row>
    <row r="84" customFormat="false" ht="12.75" hidden="false" customHeight="false" outlineLevel="0" collapsed="false">
      <c r="A84" s="1" t="n">
        <v>84</v>
      </c>
      <c r="B84" s="1" t="n">
        <f aca="false">B83</f>
        <v>1</v>
      </c>
      <c r="C84" s="1" t="n">
        <f aca="false">C83</f>
        <v>1</v>
      </c>
    </row>
    <row r="85" customFormat="false" ht="12.75" hidden="false" customHeight="false" outlineLevel="0" collapsed="false">
      <c r="A85" s="1" t="n">
        <v>85</v>
      </c>
      <c r="B85" s="1" t="n">
        <f aca="false">B84</f>
        <v>1</v>
      </c>
      <c r="C85" s="1" t="n">
        <f aca="false">C84</f>
        <v>1</v>
      </c>
    </row>
    <row r="86" customFormat="false" ht="12.75" hidden="false" customHeight="false" outlineLevel="0" collapsed="false">
      <c r="A86" s="1" t="n">
        <v>86</v>
      </c>
      <c r="B86" s="1" t="n">
        <f aca="false">B85</f>
        <v>1</v>
      </c>
      <c r="C86" s="1" t="n">
        <f aca="false">C85</f>
        <v>1</v>
      </c>
    </row>
    <row r="87" customFormat="false" ht="12.75" hidden="false" customHeight="false" outlineLevel="0" collapsed="false">
      <c r="A87" s="1" t="n">
        <v>87</v>
      </c>
      <c r="B87" s="1" t="n">
        <f aca="false">B86</f>
        <v>1</v>
      </c>
      <c r="C87" s="1" t="n">
        <f aca="false">C86</f>
        <v>1</v>
      </c>
    </row>
    <row r="88" customFormat="false" ht="12.75" hidden="false" customHeight="false" outlineLevel="0" collapsed="false">
      <c r="A88" s="1" t="n">
        <v>88</v>
      </c>
      <c r="B88" s="1" t="n">
        <f aca="false">B87</f>
        <v>1</v>
      </c>
      <c r="C88" s="1" t="n">
        <f aca="false">C87</f>
        <v>1</v>
      </c>
    </row>
    <row r="89" customFormat="false" ht="12.75" hidden="false" customHeight="false" outlineLevel="0" collapsed="false">
      <c r="A89" s="1" t="n">
        <v>89</v>
      </c>
      <c r="B89" s="1" t="n">
        <f aca="false">B88</f>
        <v>1</v>
      </c>
      <c r="C89" s="1" t="n">
        <f aca="false">C88</f>
        <v>1</v>
      </c>
    </row>
    <row r="90" customFormat="false" ht="12.75" hidden="false" customHeight="false" outlineLevel="0" collapsed="false">
      <c r="A90" s="1" t="n">
        <v>90</v>
      </c>
      <c r="B90" s="1" t="n">
        <f aca="false">B89</f>
        <v>1</v>
      </c>
      <c r="C90" s="1" t="n">
        <f aca="false">C89</f>
        <v>1</v>
      </c>
    </row>
    <row r="91" customFormat="false" ht="12.75" hidden="false" customHeight="false" outlineLevel="0" collapsed="false">
      <c r="A91" s="1" t="n">
        <v>91</v>
      </c>
      <c r="B91" s="1" t="n">
        <f aca="false">B90</f>
        <v>1</v>
      </c>
      <c r="C91" s="1" t="n">
        <f aca="false">C90</f>
        <v>1</v>
      </c>
    </row>
    <row r="92" customFormat="false" ht="12.75" hidden="false" customHeight="false" outlineLevel="0" collapsed="false">
      <c r="A92" s="1" t="n">
        <v>92</v>
      </c>
      <c r="B92" s="1" t="n">
        <f aca="false">B91</f>
        <v>1</v>
      </c>
      <c r="C92" s="1" t="n">
        <f aca="false">C91</f>
        <v>1</v>
      </c>
    </row>
    <row r="93" customFormat="false" ht="12.75" hidden="false" customHeight="false" outlineLevel="0" collapsed="false">
      <c r="A93" s="1" t="n">
        <v>93</v>
      </c>
      <c r="B93" s="1" t="n">
        <f aca="false">B92</f>
        <v>1</v>
      </c>
      <c r="C93" s="1" t="n">
        <f aca="false">C92</f>
        <v>1</v>
      </c>
    </row>
    <row r="94" customFormat="false" ht="12.75" hidden="false" customHeight="false" outlineLevel="0" collapsed="false">
      <c r="A94" s="1" t="n">
        <v>94</v>
      </c>
      <c r="B94" s="1" t="n">
        <f aca="false">B93</f>
        <v>1</v>
      </c>
      <c r="C94" s="1" t="n">
        <f aca="false">C93</f>
        <v>1</v>
      </c>
    </row>
    <row r="95" customFormat="false" ht="12.75" hidden="false" customHeight="false" outlineLevel="0" collapsed="false">
      <c r="A95" s="1" t="n">
        <v>95</v>
      </c>
      <c r="B95" s="1" t="n">
        <f aca="false">B94</f>
        <v>1</v>
      </c>
      <c r="C95" s="1" t="n">
        <f aca="false">C94</f>
        <v>1</v>
      </c>
    </row>
    <row r="96" customFormat="false" ht="12.75" hidden="false" customHeight="false" outlineLevel="0" collapsed="false">
      <c r="A96" s="1" t="n">
        <v>96</v>
      </c>
      <c r="B96" s="1" t="n">
        <f aca="false">B95</f>
        <v>1</v>
      </c>
      <c r="C96" s="1" t="n">
        <f aca="false">C95</f>
        <v>1</v>
      </c>
    </row>
    <row r="97" customFormat="false" ht="12.75" hidden="false" customHeight="false" outlineLevel="0" collapsed="false">
      <c r="A97" s="1" t="n">
        <v>97</v>
      </c>
      <c r="B97" s="1" t="n">
        <f aca="false">B96</f>
        <v>1</v>
      </c>
      <c r="C97" s="1" t="n">
        <f aca="false">C96</f>
        <v>1</v>
      </c>
    </row>
    <row r="98" customFormat="false" ht="12.75" hidden="false" customHeight="false" outlineLevel="0" collapsed="false">
      <c r="A98" s="1" t="n">
        <v>98</v>
      </c>
      <c r="B98" s="1" t="n">
        <f aca="false">B97</f>
        <v>1</v>
      </c>
      <c r="C98" s="1" t="n">
        <f aca="false">C97</f>
        <v>1</v>
      </c>
    </row>
    <row r="99" customFormat="false" ht="12.75" hidden="false" customHeight="false" outlineLevel="0" collapsed="false">
      <c r="A99" s="1" t="n">
        <v>99</v>
      </c>
      <c r="B99" s="1" t="n">
        <f aca="false">B98</f>
        <v>1</v>
      </c>
      <c r="C99" s="1" t="n">
        <f aca="false">C98</f>
        <v>1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1</v>
      </c>
      <c r="C100" s="1" t="n">
        <f aca="false">C99</f>
        <v>1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1</v>
      </c>
      <c r="C101" s="1" t="n">
        <f aca="false">C100</f>
        <v>1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1</v>
      </c>
      <c r="C102" s="1" t="n">
        <f aca="false">C101</f>
        <v>1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1</v>
      </c>
      <c r="C103" s="1" t="n">
        <f aca="false">C102</f>
        <v>1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1</v>
      </c>
      <c r="C104" s="1" t="n">
        <f aca="false">C103</f>
        <v>1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1</v>
      </c>
      <c r="C105" s="1" t="n">
        <f aca="false">C104</f>
        <v>1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1</v>
      </c>
      <c r="C106" s="1" t="n">
        <f aca="false">C105</f>
        <v>1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1</v>
      </c>
      <c r="C107" s="1" t="n">
        <f aca="false">C106</f>
        <v>1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1</v>
      </c>
      <c r="C108" s="1" t="n">
        <f aca="false">C107</f>
        <v>1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1</v>
      </c>
      <c r="C109" s="1" t="n">
        <f aca="false">C108</f>
        <v>1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1</v>
      </c>
      <c r="C110" s="1" t="n">
        <f aca="false">C109</f>
        <v>1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1</v>
      </c>
      <c r="C111" s="1" t="n">
        <f aca="false">C110</f>
        <v>1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1</v>
      </c>
      <c r="C112" s="1" t="n">
        <f aca="false">C111</f>
        <v>1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1</v>
      </c>
      <c r="C113" s="1" t="n">
        <f aca="false">C112</f>
        <v>1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1</v>
      </c>
      <c r="C114" s="1" t="n">
        <f aca="false">C113</f>
        <v>1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1</v>
      </c>
      <c r="C115" s="1" t="n">
        <f aca="false">C114</f>
        <v>1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1</v>
      </c>
      <c r="C116" s="1" t="n">
        <f aca="false">C115</f>
        <v>1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1</v>
      </c>
      <c r="C117" s="1" t="n">
        <f aca="false">C116</f>
        <v>1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1</v>
      </c>
      <c r="C118" s="1" t="n">
        <f aca="false">C117</f>
        <v>1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1</v>
      </c>
      <c r="C119" s="1" t="n">
        <f aca="false">C118</f>
        <v>1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1</v>
      </c>
      <c r="C120" s="1" t="n">
        <f aca="false">C119</f>
        <v>1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1</v>
      </c>
      <c r="C121" s="1" t="n">
        <f aca="false">C120</f>
        <v>1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1</v>
      </c>
      <c r="C122" s="1" t="n">
        <f aca="false">C12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20:06:20Z</dcterms:created>
  <dc:creator>guarnjo1</dc:creator>
  <dc:description/>
  <dc:language>en-US</dc:language>
  <cp:lastModifiedBy>guarnjo1</cp:lastModifiedBy>
  <dcterms:modified xsi:type="dcterms:W3CDTF">2010-08-04T13:55:25Z</dcterms:modified>
  <cp:revision>0</cp:revision>
  <dc:subject/>
  <dc:title/>
</cp:coreProperties>
</file>