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r" sheetId="1" state="visible" r:id="rId2"/>
  </sheets>
  <definedNames>
    <definedName function="false" hidden="false" name="hdr" vbProcedure="false">hdr!$A$1:$BR$1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8" uniqueCount="5837">
  <si>
    <t xml:space="preserve">SDSMT_NUM</t>
  </si>
  <si>
    <t xml:space="preserve">IDNUMBER</t>
  </si>
  <si>
    <t xml:space="preserve">REGION</t>
  </si>
  <si>
    <t xml:space="preserve">STATE</t>
  </si>
  <si>
    <t xml:space="preserve">FOREST</t>
  </si>
  <si>
    <t xml:space="preserve">RGR_DIST</t>
  </si>
  <si>
    <t xml:space="preserve">UTM_ZONE</t>
  </si>
  <si>
    <t xml:space="preserve">XUTM</t>
  </si>
  <si>
    <t xml:space="preserve">YUTM</t>
  </si>
  <si>
    <t xml:space="preserve">AREA</t>
  </si>
  <si>
    <t xml:space="preserve">NHOLE</t>
  </si>
  <si>
    <t xml:space="preserve">NPILE</t>
  </si>
  <si>
    <t xml:space="preserve">NWATER</t>
  </si>
  <si>
    <t xml:space="preserve">SITENAME_1</t>
  </si>
  <si>
    <t xml:space="preserve">SITENAME_2</t>
  </si>
  <si>
    <t xml:space="preserve">HPED</t>
  </si>
  <si>
    <t xml:space="preserve">HPMH</t>
  </si>
  <si>
    <t xml:space="preserve">MAX_RADS</t>
  </si>
  <si>
    <t xml:space="preserve">COMMOD</t>
  </si>
  <si>
    <t xml:space="preserve">COMMOD_T</t>
  </si>
  <si>
    <t xml:space="preserve">QUADNAME</t>
  </si>
  <si>
    <t xml:space="preserve">QUADDATE</t>
  </si>
  <si>
    <t xml:space="preserve">COUNTY</t>
  </si>
  <si>
    <t xml:space="preserve">TWODEGNAME</t>
  </si>
  <si>
    <t xml:space="preserve">WCU</t>
  </si>
  <si>
    <t xml:space="preserve">MINE_DIST</t>
  </si>
  <si>
    <t xml:space="preserve">QQQ</t>
  </si>
  <si>
    <t xml:space="preserve">SECD</t>
  </si>
  <si>
    <t xml:space="preserve">TWP</t>
  </si>
  <si>
    <t xml:space="preserve">TWPD</t>
  </si>
  <si>
    <t xml:space="preserve">RGE</t>
  </si>
  <si>
    <t xml:space="preserve">RGED</t>
  </si>
  <si>
    <t xml:space="preserve">NEAR_STRM</t>
  </si>
  <si>
    <t xml:space="preserve">NEXT_STRM</t>
  </si>
  <si>
    <t xml:space="preserve">ELEV</t>
  </si>
  <si>
    <t xml:space="preserve">SLOPE</t>
  </si>
  <si>
    <t xml:space="preserve">TERRAIN</t>
  </si>
  <si>
    <t xml:space="preserve">ACCESS_T</t>
  </si>
  <si>
    <t xml:space="preserve">ACCESS_Q</t>
  </si>
  <si>
    <t xml:space="preserve">NEAR_TOWN</t>
  </si>
  <si>
    <t xml:space="preserve">DIST_TOWN</t>
  </si>
  <si>
    <t xml:space="preserve">NEAR_ROAD</t>
  </si>
  <si>
    <t xml:space="preserve">DIST_ROAD</t>
  </si>
  <si>
    <t xml:space="preserve">DIST_DWELL</t>
  </si>
  <si>
    <t xml:space="preserve">DIST_CAMP</t>
  </si>
  <si>
    <t xml:space="preserve">DIST_TRAIL</t>
  </si>
  <si>
    <t xml:space="preserve">DIST_OTHER</t>
  </si>
  <si>
    <t xml:space="preserve">OTHER_DESC</t>
  </si>
  <si>
    <t xml:space="preserve">VEG_DENSE</t>
  </si>
  <si>
    <t xml:space="preserve">VEG_T</t>
  </si>
  <si>
    <t xml:space="preserve">BATS</t>
  </si>
  <si>
    <t xml:space="preserve">RECLAIMED</t>
  </si>
  <si>
    <t xml:space="preserve">ACRES</t>
  </si>
  <si>
    <t xml:space="preserve">HIST_STR</t>
  </si>
  <si>
    <t xml:space="preserve">HSTGENCMMT</t>
  </si>
  <si>
    <t xml:space="preserve">RECORDER</t>
  </si>
  <si>
    <t xml:space="preserve">MAP_SCALE</t>
  </si>
  <si>
    <t xml:space="preserve">LATITUDE</t>
  </si>
  <si>
    <t xml:space="preserve">LONGITUDE</t>
  </si>
  <si>
    <t xml:space="preserve">REC_FIRST</t>
  </si>
  <si>
    <t xml:space="preserve">REC_MI</t>
  </si>
  <si>
    <t xml:space="preserve">REC_LAST</t>
  </si>
  <si>
    <t xml:space="preserve">REC_DATE</t>
  </si>
  <si>
    <t xml:space="preserve">OWNER</t>
  </si>
  <si>
    <t xml:space="preserve">OPERATOR</t>
  </si>
  <si>
    <t xml:space="preserve">PROD_EST</t>
  </si>
  <si>
    <t xml:space="preserve">PROD_DATES</t>
  </si>
  <si>
    <t xml:space="preserve">LITERATURE</t>
  </si>
  <si>
    <t xml:space="preserve">INTERVIEW</t>
  </si>
  <si>
    <t xml:space="preserve">COMMENTS</t>
  </si>
  <si>
    <t xml:space="preserve">0000000038</t>
  </si>
  <si>
    <t xml:space="preserve">Unnamed 39</t>
  </si>
  <si>
    <t xml:space="preserve">Nemo</t>
  </si>
  <si>
    <t xml:space="preserve">g</t>
  </si>
  <si>
    <t xml:space="preserve">nahant</t>
  </si>
  <si>
    <t xml:space="preserve">Lawrence</t>
  </si>
  <si>
    <t xml:space="preserve">n</t>
  </si>
  <si>
    <t xml:space="preserve">e</t>
  </si>
  <si>
    <t xml:space="preserve">n.fork rapid cr.</t>
  </si>
  <si>
    <t xml:space="preserve">m</t>
  </si>
  <si>
    <t xml:space="preserve">rochford</t>
  </si>
  <si>
    <t xml:space="preserve">f.s. 206</t>
  </si>
  <si>
    <t xml:space="preserve">pgw</t>
  </si>
  <si>
    <t xml:space="preserve">1:24000</t>
  </si>
  <si>
    <t xml:space="preserve">K</t>
  </si>
  <si>
    <t xml:space="preserve">C</t>
  </si>
  <si>
    <t xml:space="preserve">Nelson</t>
  </si>
  <si>
    <t xml:space="preserve">0000000048</t>
  </si>
  <si>
    <t xml:space="preserve">Unnamed 48</t>
  </si>
  <si>
    <t xml:space="preserve">Pennington</t>
  </si>
  <si>
    <t xml:space="preserve">silver cr.</t>
  </si>
  <si>
    <t xml:space="preserve">rapid cr.</t>
  </si>
  <si>
    <t xml:space="preserve">p</t>
  </si>
  <si>
    <t xml:space="preserve">f.s. 236</t>
  </si>
  <si>
    <t xml:space="preserve">gpa</t>
  </si>
  <si>
    <t xml:space="preserve">124000</t>
  </si>
  <si>
    <t xml:space="preserve">44 07 30</t>
  </si>
  <si>
    <t xml:space="preserve">103 42 00</t>
  </si>
  <si>
    <t xml:space="preserve">0000000049</t>
  </si>
  <si>
    <t xml:space="preserve">Unnamed 49</t>
  </si>
  <si>
    <t xml:space="preserve">minnesota ridge</t>
  </si>
  <si>
    <t xml:space="preserve">n.boxelder</t>
  </si>
  <si>
    <t xml:space="preserve">j</t>
  </si>
  <si>
    <t xml:space="preserve">fs 218</t>
  </si>
  <si>
    <t xml:space="preserve">wgpj</t>
  </si>
  <si>
    <t xml:space="preserve">44 13 30</t>
  </si>
  <si>
    <t xml:space="preserve">103 43 00</t>
  </si>
  <si>
    <t xml:space="preserve">0000000050</t>
  </si>
  <si>
    <t xml:space="preserve">Unnamed 50</t>
  </si>
  <si>
    <t xml:space="preserve">silver</t>
  </si>
  <si>
    <t xml:space="preserve">rapid</t>
  </si>
  <si>
    <t xml:space="preserve">fs236</t>
  </si>
  <si>
    <t xml:space="preserve">gwpa</t>
  </si>
  <si>
    <t xml:space="preserve">44 08 30</t>
  </si>
  <si>
    <t xml:space="preserve">0000000051</t>
  </si>
  <si>
    <t xml:space="preserve">Unnamed 51</t>
  </si>
  <si>
    <t xml:space="preserve">t</t>
  </si>
  <si>
    <t xml:space="preserve">44 08 00</t>
  </si>
  <si>
    <t xml:space="preserve">103 41 50</t>
  </si>
  <si>
    <t xml:space="preserve">0000000052</t>
  </si>
  <si>
    <t xml:space="preserve">Unnamed 52</t>
  </si>
  <si>
    <t xml:space="preserve">gp</t>
  </si>
  <si>
    <t xml:space="preserve">103 41 20</t>
  </si>
  <si>
    <t xml:space="preserve">0000000053</t>
  </si>
  <si>
    <t xml:space="preserve">Unnamed 53</t>
  </si>
  <si>
    <t xml:space="preserve">greens gulch cr.</t>
  </si>
  <si>
    <t xml:space="preserve">fs 236</t>
  </si>
  <si>
    <t xml:space="preserve">wgap</t>
  </si>
  <si>
    <t xml:space="preserve">44 10 10</t>
  </si>
  <si>
    <t xml:space="preserve">103 42 10</t>
  </si>
  <si>
    <t xml:space="preserve">0000000054</t>
  </si>
  <si>
    <t xml:space="preserve">Unnamed 54</t>
  </si>
  <si>
    <t xml:space="preserve">wapg</t>
  </si>
  <si>
    <t xml:space="preserve">44 08 10</t>
  </si>
  <si>
    <t xml:space="preserve">103 42 05</t>
  </si>
  <si>
    <t xml:space="preserve">0000000055</t>
  </si>
  <si>
    <t xml:space="preserve">Unnamed 55</t>
  </si>
  <si>
    <t xml:space="preserve">wpag</t>
  </si>
  <si>
    <t xml:space="preserve">44 08 55</t>
  </si>
  <si>
    <t xml:space="preserve">0000000056</t>
  </si>
  <si>
    <t xml:space="preserve">Unnamed 56</t>
  </si>
  <si>
    <t xml:space="preserve">3</t>
  </si>
  <si>
    <t xml:space="preserve">wagp</t>
  </si>
  <si>
    <t xml:space="preserve">44 09 50</t>
  </si>
  <si>
    <t xml:space="preserve">103 42 15</t>
  </si>
  <si>
    <t xml:space="preserve">0000000057</t>
  </si>
  <si>
    <t xml:space="preserve">Unnamed 57</t>
  </si>
  <si>
    <t xml:space="preserve">44 09 25</t>
  </si>
  <si>
    <t xml:space="preserve">0000000041</t>
  </si>
  <si>
    <t xml:space="preserve">Unnamed 41</t>
  </si>
  <si>
    <t xml:space="preserve">rochford road</t>
  </si>
  <si>
    <t xml:space="preserve">44 09 30</t>
  </si>
  <si>
    <t xml:space="preserve">103 44 30</t>
  </si>
  <si>
    <t xml:space="preserve">0000000042</t>
  </si>
  <si>
    <t xml:space="preserve">Unnamed 42</t>
  </si>
  <si>
    <t xml:space="preserve">n.fork rapid</t>
  </si>
  <si>
    <t xml:space="preserve">44 10 30</t>
  </si>
  <si>
    <t xml:space="preserve">103 44 45</t>
  </si>
  <si>
    <t xml:space="preserve">0000000040</t>
  </si>
  <si>
    <t xml:space="preserve">Unnamed 40</t>
  </si>
  <si>
    <t xml:space="preserve">G</t>
  </si>
  <si>
    <t xml:space="preserve">nemo</t>
  </si>
  <si>
    <t xml:space="preserve">boxelder</t>
  </si>
  <si>
    <t xml:space="preserve">M</t>
  </si>
  <si>
    <t xml:space="preserve">N</t>
  </si>
  <si>
    <t xml:space="preserve">nemo road</t>
  </si>
  <si>
    <t xml:space="preserve">PGW</t>
  </si>
  <si>
    <t xml:space="preserve">0000000043</t>
  </si>
  <si>
    <t xml:space="preserve">Unnamed 43</t>
  </si>
  <si>
    <t xml:space="preserve">d</t>
  </si>
  <si>
    <t xml:space="preserve">0000000044</t>
  </si>
  <si>
    <t xml:space="preserve">Unnamed 44</t>
  </si>
  <si>
    <t xml:space="preserve">fs255</t>
  </si>
  <si>
    <t xml:space="preserve">wgpa</t>
  </si>
  <si>
    <t xml:space="preserve">103 46 45</t>
  </si>
  <si>
    <t xml:space="preserve">0000000003</t>
  </si>
  <si>
    <t xml:space="preserve">Unnamed 3</t>
  </si>
  <si>
    <t xml:space="preserve">Harney</t>
  </si>
  <si>
    <t xml:space="preserve">pactola dam</t>
  </si>
  <si>
    <t xml:space="preserve">deer cr.</t>
  </si>
  <si>
    <t xml:space="preserve">Johnson Siding</t>
  </si>
  <si>
    <t xml:space="preserve">state high.44</t>
  </si>
  <si>
    <t xml:space="preserve">pg</t>
  </si>
  <si>
    <t xml:space="preserve">44 06 30</t>
  </si>
  <si>
    <t xml:space="preserve">103 28 00</t>
  </si>
  <si>
    <t xml:space="preserve">0000000004</t>
  </si>
  <si>
    <t xml:space="preserve">Unnamed 4</t>
  </si>
  <si>
    <t xml:space="preserve">Boone Draw Cr.</t>
  </si>
  <si>
    <t xml:space="preserve">Victoria Cr.</t>
  </si>
  <si>
    <t xml:space="preserve">Hisega</t>
  </si>
  <si>
    <t xml:space="preserve">fs</t>
  </si>
  <si>
    <t xml:space="preserve">44 01 00</t>
  </si>
  <si>
    <t xml:space="preserve">103 26 00</t>
  </si>
  <si>
    <t xml:space="preserve">0000000005</t>
  </si>
  <si>
    <t xml:space="preserve">Green Granite Quarry</t>
  </si>
  <si>
    <t xml:space="preserve">o</t>
  </si>
  <si>
    <t xml:space="preserve">praire</t>
  </si>
  <si>
    <t xml:space="preserve">rapid city</t>
  </si>
  <si>
    <t xml:space="preserve">SH 385</t>
  </si>
  <si>
    <t xml:space="preserve">wpga</t>
  </si>
  <si>
    <t xml:space="preserve">44 02 00</t>
  </si>
  <si>
    <t xml:space="preserve">103 24 00</t>
  </si>
  <si>
    <t xml:space="preserve">0000000007</t>
  </si>
  <si>
    <t xml:space="preserve">King Of The West (SDSMT)</t>
  </si>
  <si>
    <t xml:space="preserve">deerfield</t>
  </si>
  <si>
    <t xml:space="preserve">smith spring</t>
  </si>
  <si>
    <t xml:space="preserve">county</t>
  </si>
  <si>
    <t xml:space="preserve">PG</t>
  </si>
  <si>
    <t xml:space="preserve">44 07 00</t>
  </si>
  <si>
    <t xml:space="preserve">103 46 05</t>
  </si>
  <si>
    <t xml:space="preserve">0000000008</t>
  </si>
  <si>
    <t xml:space="preserve">Unnamed 8</t>
  </si>
  <si>
    <t xml:space="preserve">fs159</t>
  </si>
  <si>
    <t xml:space="preserve">pwga</t>
  </si>
  <si>
    <t xml:space="preserve">44 01 30</t>
  </si>
  <si>
    <t xml:space="preserve">103 24 33</t>
  </si>
  <si>
    <t xml:space="preserve">0000000001</t>
  </si>
  <si>
    <t xml:space="preserve">Blue Chip (SDSMT)</t>
  </si>
  <si>
    <t xml:space="preserve">Elk Mountain</t>
  </si>
  <si>
    <t xml:space="preserve">Edgemont ne</t>
  </si>
  <si>
    <t xml:space="preserve">Fall River</t>
  </si>
  <si>
    <t xml:space="preserve">Edgemont Uranium District</t>
  </si>
  <si>
    <t xml:space="preserve">S</t>
  </si>
  <si>
    <t xml:space="preserve">E</t>
  </si>
  <si>
    <t xml:space="preserve">unnamed</t>
  </si>
  <si>
    <t xml:space="preserve">Chey/Driftwood Cr.</t>
  </si>
  <si>
    <t xml:space="preserve">F</t>
  </si>
  <si>
    <t xml:space="preserve">J</t>
  </si>
  <si>
    <t xml:space="preserve">edgemont</t>
  </si>
  <si>
    <t xml:space="preserve">43 25.098</t>
  </si>
  <si>
    <t xml:space="preserve">103 50.036</t>
  </si>
  <si>
    <t xml:space="preserve">0000000009</t>
  </si>
  <si>
    <t xml:space="preserve">Pozonsky Iron And Hematite</t>
  </si>
  <si>
    <t xml:space="preserve">bogus jim</t>
  </si>
  <si>
    <t xml:space="preserve">Johnson siding</t>
  </si>
  <si>
    <t xml:space="preserve">road between J.S. and nemo roa</t>
  </si>
  <si>
    <t xml:space="preserve">PAG</t>
  </si>
  <si>
    <t xml:space="preserve">104 25 30</t>
  </si>
  <si>
    <t xml:space="preserve">0000000010</t>
  </si>
  <si>
    <t xml:space="preserve">Poisoned Ox (copper Glance), Neppers, Dexter</t>
  </si>
  <si>
    <t xml:space="preserve">right below dam.</t>
  </si>
  <si>
    <t xml:space="preserve">44 04 36</t>
  </si>
  <si>
    <t xml:space="preserve">103 29 30</t>
  </si>
  <si>
    <t xml:space="preserve">0000000011</t>
  </si>
  <si>
    <t xml:space="preserve">Unnamed 11</t>
  </si>
  <si>
    <t xml:space="preserve">s</t>
  </si>
  <si>
    <t xml:space="preserve">44 04 30</t>
  </si>
  <si>
    <t xml:space="preserve">0000000037</t>
  </si>
  <si>
    <t xml:space="preserve">Unnamed 37</t>
  </si>
  <si>
    <t xml:space="preserve">N. Fork Rapid</t>
  </si>
  <si>
    <t xml:space="preserve">Rapid</t>
  </si>
  <si>
    <t xml:space="preserve">fs206</t>
  </si>
  <si>
    <t xml:space="preserve">gwpj</t>
  </si>
  <si>
    <t xml:space="preserve">0000000036</t>
  </si>
  <si>
    <t xml:space="preserve">Custer Peak Copper (Jungle)</t>
  </si>
  <si>
    <t xml:space="preserve">middle boxelder</t>
  </si>
  <si>
    <t xml:space="preserve">fs 255</t>
  </si>
  <si>
    <t xml:space="preserve">wgp</t>
  </si>
  <si>
    <t xml:space="preserve">44 00 00</t>
  </si>
  <si>
    <t xml:space="preserve">103 41 00</t>
  </si>
  <si>
    <t xml:space="preserve">0000000035</t>
  </si>
  <si>
    <t xml:space="preserve">Unnamed 35</t>
  </si>
  <si>
    <t xml:space="preserve">fs688</t>
  </si>
  <si>
    <t xml:space="preserve">44 13 00</t>
  </si>
  <si>
    <t xml:space="preserve">103 42 30</t>
  </si>
  <si>
    <t xml:space="preserve">0000000012</t>
  </si>
  <si>
    <t xml:space="preserve">Gold Mountain (SDSMT)</t>
  </si>
  <si>
    <t xml:space="preserve">hill city</t>
  </si>
  <si>
    <t xml:space="preserve">burnt fork</t>
  </si>
  <si>
    <t xml:space="preserve">newton</t>
  </si>
  <si>
    <t xml:space="preserve">county road</t>
  </si>
  <si>
    <t xml:space="preserve">P</t>
  </si>
  <si>
    <t xml:space="preserve">44 59</t>
  </si>
  <si>
    <t xml:space="preserve">103 36 30</t>
  </si>
  <si>
    <t xml:space="preserve">0000000033</t>
  </si>
  <si>
    <t xml:space="preserve">Unnamed 33</t>
  </si>
  <si>
    <t xml:space="preserve">fs218</t>
  </si>
  <si>
    <t xml:space="preserve">PWAG</t>
  </si>
  <si>
    <t xml:space="preserve">44 14 00</t>
  </si>
  <si>
    <t xml:space="preserve">103 42 45</t>
  </si>
  <si>
    <t xml:space="preserve">0000000039</t>
  </si>
  <si>
    <t xml:space="preserve">Unnamed 38</t>
  </si>
  <si>
    <t xml:space="preserve">D</t>
  </si>
  <si>
    <t xml:space="preserve">PAGW</t>
  </si>
  <si>
    <t xml:space="preserve">0000000046</t>
  </si>
  <si>
    <t xml:space="preserve">Unnamed 46</t>
  </si>
  <si>
    <t xml:space="preserve">m. boxelder</t>
  </si>
  <si>
    <t xml:space="preserve">44 11 30</t>
  </si>
  <si>
    <t xml:space="preserve">103 43 45</t>
  </si>
  <si>
    <t xml:space="preserve">0000000047</t>
  </si>
  <si>
    <t xml:space="preserve">Unnamed 47</t>
  </si>
  <si>
    <t xml:space="preserve">Rapid Creek</t>
  </si>
  <si>
    <t xml:space="preserve">0000000121</t>
  </si>
  <si>
    <t xml:space="preserve">Cora 1 (SDSMT)</t>
  </si>
  <si>
    <t xml:space="preserve">deadwood south</t>
  </si>
  <si>
    <t xml:space="preserve">bear butte</t>
  </si>
  <si>
    <t xml:space="preserve">'</t>
  </si>
  <si>
    <t xml:space="preserve">galena</t>
  </si>
  <si>
    <t xml:space="preserve">galena road</t>
  </si>
  <si>
    <t xml:space="preserve">ALL</t>
  </si>
  <si>
    <t xml:space="preserve">0000000174</t>
  </si>
  <si>
    <t xml:space="preserve">Colletta</t>
  </si>
  <si>
    <t xml:space="preserve">fs-galena road</t>
  </si>
  <si>
    <t xml:space="preserve">44 18 45</t>
  </si>
  <si>
    <t xml:space="preserve">103 39 00</t>
  </si>
  <si>
    <t xml:space="preserve">0000000169</t>
  </si>
  <si>
    <t xml:space="preserve">Unnamed 169</t>
  </si>
  <si>
    <t xml:space="preserve">lead</t>
  </si>
  <si>
    <t xml:space="preserve">whitewood</t>
  </si>
  <si>
    <t xml:space="preserve">cr englewood</t>
  </si>
  <si>
    <t xml:space="preserve">WAGP</t>
  </si>
  <si>
    <t xml:space="preserve">44 17 30</t>
  </si>
  <si>
    <t xml:space="preserve">103 46 00</t>
  </si>
  <si>
    <t xml:space="preserve">0000000170</t>
  </si>
  <si>
    <t xml:space="preserve">Unnamed 170</t>
  </si>
  <si>
    <t xml:space="preserve">Deadman mt.</t>
  </si>
  <si>
    <t xml:space="preserve">deadwood</t>
  </si>
  <si>
    <t xml:space="preserve">fs170</t>
  </si>
  <si>
    <t xml:space="preserve">WPGJ</t>
  </si>
  <si>
    <t xml:space="preserve">44 20 15</t>
  </si>
  <si>
    <t xml:space="preserve">103 36 45</t>
  </si>
  <si>
    <t xml:space="preserve">0000000173</t>
  </si>
  <si>
    <t xml:space="preserve">Unnamed 173</t>
  </si>
  <si>
    <t xml:space="preserve">cr galena</t>
  </si>
  <si>
    <t xml:space="preserve">103 39 15</t>
  </si>
  <si>
    <t xml:space="preserve">0000000081</t>
  </si>
  <si>
    <t xml:space="preserve">Knowles Lode (SDSMT)</t>
  </si>
  <si>
    <t xml:space="preserve">Custer</t>
  </si>
  <si>
    <t xml:space="preserve">I</t>
  </si>
  <si>
    <t xml:space="preserve">Rapid City</t>
  </si>
  <si>
    <t xml:space="preserve"> Laughing water Cr.</t>
  </si>
  <si>
    <t xml:space="preserve">T</t>
  </si>
  <si>
    <t xml:space="preserve">FR</t>
  </si>
  <si>
    <t xml:space="preserve">W,P</t>
  </si>
  <si>
    <t xml:space="preserve">7.5 minute</t>
  </si>
  <si>
    <t xml:space="preserve">A</t>
  </si>
  <si>
    <t xml:space="preserve">Klemp</t>
  </si>
  <si>
    <t xml:space="preserve">0000000101</t>
  </si>
  <si>
    <t xml:space="preserve">Unnamed 101</t>
  </si>
  <si>
    <t xml:space="preserve">          nemo road</t>
  </si>
  <si>
    <t xml:space="preserve">JPG</t>
  </si>
  <si>
    <t xml:space="preserve">1:24000,7.5min.</t>
  </si>
  <si>
    <t xml:space="preserve">44 12 40</t>
  </si>
  <si>
    <t xml:space="preserve">103 31 45</t>
  </si>
  <si>
    <t xml:space="preserve">0000000045</t>
  </si>
  <si>
    <t xml:space="preserve">Unnamed 45</t>
  </si>
  <si>
    <t xml:space="preserve">Pactola</t>
  </si>
  <si>
    <t xml:space="preserve">Iron Mountain</t>
  </si>
  <si>
    <t xml:space="preserve">Iron Creek</t>
  </si>
  <si>
    <t xml:space="preserve">Spokane</t>
  </si>
  <si>
    <t xml:space="preserve">CR(T330)</t>
  </si>
  <si>
    <t xml:space="preserve">7.5 min.</t>
  </si>
  <si>
    <t xml:space="preserve">43 51 30</t>
  </si>
  <si>
    <t xml:space="preserve">103 22 55</t>
  </si>
  <si>
    <t xml:space="preserve">0000000082</t>
  </si>
  <si>
    <t xml:space="preserve">Lame Deer (SDSMT)</t>
  </si>
  <si>
    <t xml:space="preserve">Laughing Water Cr.</t>
  </si>
  <si>
    <t xml:space="preserve">R</t>
  </si>
  <si>
    <t xml:space="preserve">P,W</t>
  </si>
  <si>
    <t xml:space="preserve">7.5</t>
  </si>
  <si>
    <t xml:space="preserve">0000000083</t>
  </si>
  <si>
    <t xml:space="preserve">O.k. Lode #4</t>
  </si>
  <si>
    <t xml:space="preserve">43 48 4.5</t>
  </si>
  <si>
    <t xml:space="preserve">103 31 52</t>
  </si>
  <si>
    <t xml:space="preserve">0000000084</t>
  </si>
  <si>
    <t xml:space="preserve">New Deal Lode (SDSMT)</t>
  </si>
  <si>
    <t xml:space="preserve">43 48 15</t>
  </si>
  <si>
    <t xml:space="preserve">103 31 59</t>
  </si>
  <si>
    <t xml:space="preserve">0000000085</t>
  </si>
  <si>
    <t xml:space="preserve">Spokane (SDSMT)</t>
  </si>
  <si>
    <t xml:space="preserve">Spokane Cr.</t>
  </si>
  <si>
    <t xml:space="preserve">43 50 20</t>
  </si>
  <si>
    <t xml:space="preserve">103 22 20</t>
  </si>
  <si>
    <t xml:space="preserve">0000000086</t>
  </si>
  <si>
    <t xml:space="preserve">Hesnard (SDSMT)</t>
  </si>
  <si>
    <t xml:space="preserve">Keystone</t>
  </si>
  <si>
    <t xml:space="preserve">43 52 00</t>
  </si>
  <si>
    <t xml:space="preserve">0000000087</t>
  </si>
  <si>
    <t xml:space="preserve">Queen (SDSMT)</t>
  </si>
  <si>
    <t xml:space="preserve">Unnamed Gulch</t>
  </si>
  <si>
    <t xml:space="preserve">X</t>
  </si>
  <si>
    <t xml:space="preserve">103 23 00</t>
  </si>
  <si>
    <t xml:space="preserve">0000000088</t>
  </si>
  <si>
    <t xml:space="preserve">Eureka (SDSMT)</t>
  </si>
  <si>
    <t xml:space="preserve">Iron Cr.</t>
  </si>
  <si>
    <t xml:space="preserve">43 51 00</t>
  </si>
  <si>
    <t xml:space="preserve">0000000089</t>
  </si>
  <si>
    <t xml:space="preserve">O.k. Lode #2</t>
  </si>
  <si>
    <t xml:space="preserve">43 48 31.4</t>
  </si>
  <si>
    <t xml:space="preserve">103 32 13</t>
  </si>
  <si>
    <t xml:space="preserve">0000000090</t>
  </si>
  <si>
    <t xml:space="preserve">Pick Lode (SDSMT)</t>
  </si>
  <si>
    <t xml:space="preserve">43 48 28</t>
  </si>
  <si>
    <t xml:space="preserve">103 32 04</t>
  </si>
  <si>
    <t xml:space="preserve">0000000091</t>
  </si>
  <si>
    <t xml:space="preserve">Ixl #3</t>
  </si>
  <si>
    <t xml:space="preserve">43 47.8</t>
  </si>
  <si>
    <t xml:space="preserve">103 31.9</t>
  </si>
  <si>
    <t xml:space="preserve">0000000092</t>
  </si>
  <si>
    <t xml:space="preserve">Unnamed 92</t>
  </si>
  <si>
    <t xml:space="preserve">43 48 00</t>
  </si>
  <si>
    <t xml:space="preserve">103 32 00</t>
  </si>
  <si>
    <t xml:space="preserve">0000000093</t>
  </si>
  <si>
    <t xml:space="preserve">Victory #1</t>
  </si>
  <si>
    <t xml:space="preserve">0000000094</t>
  </si>
  <si>
    <t xml:space="preserve">Unnamed 94</t>
  </si>
  <si>
    <t xml:space="preserve">0000000002</t>
  </si>
  <si>
    <t xml:space="preserve">Trail Faction</t>
  </si>
  <si>
    <t xml:space="preserve">edgemont ne</t>
  </si>
  <si>
    <t xml:space="preserve">preligraph</t>
  </si>
  <si>
    <t xml:space="preserve">cheyene r.</t>
  </si>
  <si>
    <t xml:space="preserve">FSR</t>
  </si>
  <si>
    <t xml:space="preserve">43 25.127</t>
  </si>
  <si>
    <t xml:space="preserve">103 49.983</t>
  </si>
  <si>
    <t xml:space="preserve">Rahn</t>
  </si>
  <si>
    <t xml:space="preserve">0000000113</t>
  </si>
  <si>
    <t xml:space="preserve">King 1 (SDSMT)</t>
  </si>
  <si>
    <t xml:space="preserve">edg. ne</t>
  </si>
  <si>
    <t xml:space="preserve">PW</t>
  </si>
  <si>
    <t xml:space="preserve">1 :24000</t>
  </si>
  <si>
    <t xml:space="preserve">43 24 35.6</t>
  </si>
  <si>
    <t xml:space="preserve">103 49 38</t>
  </si>
  <si>
    <t xml:space="preserve">Davis</t>
  </si>
  <si>
    <t xml:space="preserve">0000000102</t>
  </si>
  <si>
    <t xml:space="preserve">Unnamed 102</t>
  </si>
  <si>
    <t xml:space="preserve">f.s.road 140</t>
  </si>
  <si>
    <t xml:space="preserve">44 11 45</t>
  </si>
  <si>
    <t xml:space="preserve">0000000103</t>
  </si>
  <si>
    <t xml:space="preserve">Unnamed 103</t>
  </si>
  <si>
    <t xml:space="preserve">jim creek</t>
  </si>
  <si>
    <t xml:space="preserve">f.s. road 261</t>
  </si>
  <si>
    <t xml:space="preserve">WPAG</t>
  </si>
  <si>
    <t xml:space="preserve">44 09 45</t>
  </si>
  <si>
    <t xml:space="preserve">103 36 15</t>
  </si>
  <si>
    <t xml:space="preserve">0000000175</t>
  </si>
  <si>
    <t xml:space="preserve">Unnamed 175</t>
  </si>
  <si>
    <t xml:space="preserve">f.s.road 434</t>
  </si>
  <si>
    <t xml:space="preserve">44 18 50</t>
  </si>
  <si>
    <t xml:space="preserve">103 38 30</t>
  </si>
  <si>
    <t xml:space="preserve">0000000172</t>
  </si>
  <si>
    <t xml:space="preserve">Unnamed 172</t>
  </si>
  <si>
    <t xml:space="preserve">butcher gulch cr.</t>
  </si>
  <si>
    <t xml:space="preserve">county road-gilt edge</t>
  </si>
  <si>
    <t xml:space="preserve">44 20 20</t>
  </si>
  <si>
    <t xml:space="preserve">103 40 25</t>
  </si>
  <si>
    <t xml:space="preserve">0000000171</t>
  </si>
  <si>
    <t xml:space="preserve">Unnamed 171</t>
  </si>
  <si>
    <t xml:space="preserve">POLO</t>
  </si>
  <si>
    <t xml:space="preserve">DEADWOOD</t>
  </si>
  <si>
    <t xml:space="preserve">Mt. Roosevelt Road</t>
  </si>
  <si>
    <t xml:space="preserve">1:24000,7.5MIN</t>
  </si>
  <si>
    <t xml:space="preserve">44 23 50</t>
  </si>
  <si>
    <t xml:space="preserve">0000000168</t>
  </si>
  <si>
    <t xml:space="preserve">Unnamed 168</t>
  </si>
  <si>
    <t xml:space="preserve">savoy</t>
  </si>
  <si>
    <t xml:space="preserve">spearfish creek</t>
  </si>
  <si>
    <t xml:space="preserve">state hyw.14A</t>
  </si>
  <si>
    <t xml:space="preserve">44 22 15</t>
  </si>
  <si>
    <t xml:space="preserve">103 53 43</t>
  </si>
  <si>
    <t xml:space="preserve">0000000109</t>
  </si>
  <si>
    <t xml:space="preserve">Unnamed 109</t>
  </si>
  <si>
    <t xml:space="preserve">43 50 19</t>
  </si>
  <si>
    <t xml:space="preserve">103 27 02</t>
  </si>
  <si>
    <t xml:space="preserve">0000000110</t>
  </si>
  <si>
    <t xml:space="preserve">Mitchell #1</t>
  </si>
  <si>
    <t xml:space="preserve">Cicero Peak</t>
  </si>
  <si>
    <t xml:space="preserve">FR 337</t>
  </si>
  <si>
    <t xml:space="preserve">43 44 10</t>
  </si>
  <si>
    <t xml:space="preserve">103 32 11</t>
  </si>
  <si>
    <t xml:space="preserve">0000000111</t>
  </si>
  <si>
    <t xml:space="preserve">Mica King (SDSMT)</t>
  </si>
  <si>
    <t xml:space="preserve">CR 343</t>
  </si>
  <si>
    <t xml:space="preserve">43 44 39</t>
  </si>
  <si>
    <t xml:space="preserve">103 31 41</t>
  </si>
  <si>
    <t xml:space="preserve">0000000112</t>
  </si>
  <si>
    <t xml:space="preserve">L5 #3 &amp; Shamrock #1</t>
  </si>
  <si>
    <t xml:space="preserve">Highway 16</t>
  </si>
  <si>
    <t xml:space="preserve">43 46 03</t>
  </si>
  <si>
    <t xml:space="preserve">103 33 19</t>
  </si>
  <si>
    <t xml:space="preserve">0000000115</t>
  </si>
  <si>
    <t xml:space="preserve">Triangle A (SDSMT)</t>
  </si>
  <si>
    <t xml:space="preserve">French CR.</t>
  </si>
  <si>
    <t xml:space="preserve">CR 341</t>
  </si>
  <si>
    <t xml:space="preserve">43 44 30</t>
  </si>
  <si>
    <t xml:space="preserve">103 30 57</t>
  </si>
  <si>
    <t xml:space="preserve">0000000116</t>
  </si>
  <si>
    <t xml:space="preserve">Wayside (SDSMT)</t>
  </si>
  <si>
    <t xml:space="preserve">43 44 41</t>
  </si>
  <si>
    <t xml:space="preserve">103 32 12</t>
  </si>
  <si>
    <t xml:space="preserve">0000000117</t>
  </si>
  <si>
    <t xml:space="preserve">Lincoln #4</t>
  </si>
  <si>
    <t xml:space="preserve">FR 352</t>
  </si>
  <si>
    <t xml:space="preserve">43 50 57</t>
  </si>
  <si>
    <t xml:space="preserve">103 35 29</t>
  </si>
  <si>
    <t xml:space="preserve">0000000118</t>
  </si>
  <si>
    <t xml:space="preserve">Sonny Boy</t>
  </si>
  <si>
    <t xml:space="preserve">43 44 47</t>
  </si>
  <si>
    <t xml:space="preserve">0000000119</t>
  </si>
  <si>
    <t xml:space="preserve">Glenwood Mine</t>
  </si>
  <si>
    <t xml:space="preserve">43 44 43</t>
  </si>
  <si>
    <t xml:space="preserve">103 33 13</t>
  </si>
  <si>
    <t xml:space="preserve">0000000120</t>
  </si>
  <si>
    <t xml:space="preserve">Burt Mica</t>
  </si>
  <si>
    <t xml:space="preserve">43 44 38</t>
  </si>
  <si>
    <t xml:space="preserve">103 32 24</t>
  </si>
  <si>
    <t xml:space="preserve">0000000108</t>
  </si>
  <si>
    <t xml:space="preserve">Unnamed 108</t>
  </si>
  <si>
    <t xml:space="preserve">Iron mountain</t>
  </si>
  <si>
    <t xml:space="preserve">FR 345</t>
  </si>
  <si>
    <t xml:space="preserve">43 50 15</t>
  </si>
  <si>
    <t xml:space="preserve">103 27 13</t>
  </si>
  <si>
    <t xml:space="preserve">0000000107</t>
  </si>
  <si>
    <t xml:space="preserve">Unnamed 107</t>
  </si>
  <si>
    <t xml:space="preserve">CR 345</t>
  </si>
  <si>
    <t xml:space="preserve">43 47 11</t>
  </si>
  <si>
    <t xml:space="preserve">0000000106</t>
  </si>
  <si>
    <t xml:space="preserve">Camp Remington</t>
  </si>
  <si>
    <t xml:space="preserve">Iron CR.</t>
  </si>
  <si>
    <t xml:space="preserve">43 49 40</t>
  </si>
  <si>
    <t xml:space="preserve">103 27 34</t>
  </si>
  <si>
    <t xml:space="preserve">0000000105</t>
  </si>
  <si>
    <t xml:space="preserve">Em Lode-o.k. #2</t>
  </si>
  <si>
    <t xml:space="preserve">43 48 32</t>
  </si>
  <si>
    <t xml:space="preserve">103 32 23</t>
  </si>
  <si>
    <t xml:space="preserve">0000000104</t>
  </si>
  <si>
    <t xml:space="preserve">Reede Mine</t>
  </si>
  <si>
    <t xml:space="preserve">Pringle</t>
  </si>
  <si>
    <t xml:space="preserve">Beaver Cr.</t>
  </si>
  <si>
    <t xml:space="preserve">CR 336</t>
  </si>
  <si>
    <t xml:space="preserve">43 37 20</t>
  </si>
  <si>
    <t xml:space="preserve">103 30 58</t>
  </si>
  <si>
    <t xml:space="preserve">0000000114</t>
  </si>
  <si>
    <t xml:space="preserve">Virginia C. 1 (SDSMT)</t>
  </si>
  <si>
    <t xml:space="preserve">Edgemont NE</t>
  </si>
  <si>
    <t xml:space="preserve">Edgemont</t>
  </si>
  <si>
    <t xml:space="preserve">43 24 29</t>
  </si>
  <si>
    <t xml:space="preserve">103 51 13</t>
  </si>
  <si>
    <t xml:space="preserve">0000000018</t>
  </si>
  <si>
    <t xml:space="preserve">Diana (SDSMT)</t>
  </si>
  <si>
    <t xml:space="preserve">silver city</t>
  </si>
  <si>
    <t xml:space="preserve">rapid creek</t>
  </si>
  <si>
    <t xml:space="preserve">pactola</t>
  </si>
  <si>
    <t xml:space="preserve">fr</t>
  </si>
  <si>
    <t xml:space="preserve">WGP</t>
  </si>
  <si>
    <t xml:space="preserve">44 05 00</t>
  </si>
  <si>
    <t xml:space="preserve">103 33 00</t>
  </si>
  <si>
    <t xml:space="preserve">Schwarz</t>
  </si>
  <si>
    <t xml:space="preserve">0000000013</t>
  </si>
  <si>
    <t xml:space="preserve">Minnesota Ridge (SDSMT)</t>
  </si>
  <si>
    <t xml:space="preserve">silver creek</t>
  </si>
  <si>
    <t xml:space="preserve">GPW</t>
  </si>
  <si>
    <t xml:space="preserve">44 10 00</t>
  </si>
  <si>
    <t xml:space="preserve">0000000075</t>
  </si>
  <si>
    <t xml:space="preserve">Western Bell (SDSMT)</t>
  </si>
  <si>
    <t xml:space="preserve">Bear Gulch</t>
  </si>
  <si>
    <t xml:space="preserve">Hill City</t>
  </si>
  <si>
    <t xml:space="preserve">103 36 00</t>
  </si>
  <si>
    <t xml:space="preserve">0000000076</t>
  </si>
  <si>
    <t xml:space="preserve">Tranx Butte</t>
  </si>
  <si>
    <t xml:space="preserve">103 34 00</t>
  </si>
  <si>
    <t xml:space="preserve">0000000077</t>
  </si>
  <si>
    <t xml:space="preserve">Wild Rose (SDSMT)</t>
  </si>
  <si>
    <t xml:space="preserve">CR</t>
  </si>
  <si>
    <t xml:space="preserve">43 47 00</t>
  </si>
  <si>
    <t xml:space="preserve">0000000078</t>
  </si>
  <si>
    <t xml:space="preserve">Lost Indian Mica Lode (SDSMT)</t>
  </si>
  <si>
    <t xml:space="preserve">43 47 30</t>
  </si>
  <si>
    <t xml:space="preserve">0000000079</t>
  </si>
  <si>
    <t xml:space="preserve">Unnamed 79</t>
  </si>
  <si>
    <t xml:space="preserve">White Horse Cr.</t>
  </si>
  <si>
    <t xml:space="preserve">Spring Cr.</t>
  </si>
  <si>
    <t xml:space="preserve">Oreville</t>
  </si>
  <si>
    <t xml:space="preserve">103 37 00</t>
  </si>
  <si>
    <t xml:space="preserve">0000000080</t>
  </si>
  <si>
    <t xml:space="preserve">True Butte</t>
  </si>
  <si>
    <t xml:space="preserve">Hill city</t>
  </si>
  <si>
    <t xml:space="preserve">0000000074</t>
  </si>
  <si>
    <t xml:space="preserve">Tin King (SDSMT)</t>
  </si>
  <si>
    <t xml:space="preserve">US 16a</t>
  </si>
  <si>
    <t xml:space="preserve">0000000073</t>
  </si>
  <si>
    <t xml:space="preserve">Unnamed 73</t>
  </si>
  <si>
    <t xml:space="preserve">0000000072</t>
  </si>
  <si>
    <t xml:space="preserve">Tin Queen Mica (SDSMT)</t>
  </si>
  <si>
    <t xml:space="preserve">1.5 mi. to spring cr</t>
  </si>
  <si>
    <t xml:space="preserve">Fr 352</t>
  </si>
  <si>
    <t xml:space="preserve">0000000071</t>
  </si>
  <si>
    <t xml:space="preserve">Coyuhoga</t>
  </si>
  <si>
    <t xml:space="preserve">Tollgate creek</t>
  </si>
  <si>
    <t xml:space="preserve">Fr</t>
  </si>
  <si>
    <t xml:space="preserve">103 25 00</t>
  </si>
  <si>
    <t xml:space="preserve">0000000070</t>
  </si>
  <si>
    <t xml:space="preserve">Unnamed 70</t>
  </si>
  <si>
    <t xml:space="preserve">0000000069</t>
  </si>
  <si>
    <t xml:space="preserve">Pike Load</t>
  </si>
  <si>
    <t xml:space="preserve">43 51</t>
  </si>
  <si>
    <t xml:space="preserve">103 24</t>
  </si>
  <si>
    <t xml:space="preserve">0000000068</t>
  </si>
  <si>
    <t xml:space="preserve">Josie Lode (SDSMT)</t>
  </si>
  <si>
    <t xml:space="preserve">Cr 753</t>
  </si>
  <si>
    <t xml:space="preserve">Black Hills Playhous</t>
  </si>
  <si>
    <t xml:space="preserve">43 50 00</t>
  </si>
  <si>
    <t xml:space="preserve">0000000067</t>
  </si>
  <si>
    <t xml:space="preserve">Jumbo Lode (SDSMT)</t>
  </si>
  <si>
    <t xml:space="preserve">CR 753</t>
  </si>
  <si>
    <t xml:space="preserve">103 22 00</t>
  </si>
  <si>
    <t xml:space="preserve">0000000066</t>
  </si>
  <si>
    <t xml:space="preserve">Unnamed 66</t>
  </si>
  <si>
    <t xml:space="preserve">G,P</t>
  </si>
  <si>
    <t xml:space="preserve">0000000065</t>
  </si>
  <si>
    <t xml:space="preserve">Expectation 65 (SDSMT)</t>
  </si>
  <si>
    <t xml:space="preserve">0000000064</t>
  </si>
  <si>
    <t xml:space="preserve">Unnamed 64</t>
  </si>
  <si>
    <t xml:space="preserve">0000000063</t>
  </si>
  <si>
    <t xml:space="preserve">Pink Elephant (SDSMT)</t>
  </si>
  <si>
    <t xml:space="preserve">0000000062</t>
  </si>
  <si>
    <t xml:space="preserve">Unnamed 62</t>
  </si>
  <si>
    <t xml:space="preserve">1;24000</t>
  </si>
  <si>
    <t xml:space="preserve">0000000061</t>
  </si>
  <si>
    <t xml:space="preserve">Unnamed 61</t>
  </si>
  <si>
    <t xml:space="preserve">Battle Cr.</t>
  </si>
  <si>
    <t xml:space="preserve">Cr T330</t>
  </si>
  <si>
    <t xml:space="preserve">0000000059</t>
  </si>
  <si>
    <t xml:space="preserve">Unnamed 59</t>
  </si>
  <si>
    <t xml:space="preserve">43 52.191</t>
  </si>
  <si>
    <t xml:space="preserve">103 24.067</t>
  </si>
  <si>
    <t xml:space="preserve">0000000060</t>
  </si>
  <si>
    <t xml:space="preserve">Big Chief Mine</t>
  </si>
  <si>
    <t xml:space="preserve">CR T330</t>
  </si>
  <si>
    <t xml:space="preserve">0000000161</t>
  </si>
  <si>
    <t xml:space="preserve">Bald No.4</t>
  </si>
  <si>
    <t xml:space="preserve">SH 89/385</t>
  </si>
  <si>
    <t xml:space="preserve">43 36 38</t>
  </si>
  <si>
    <t xml:space="preserve">103 31 15</t>
  </si>
  <si>
    <t xml:space="preserve">0000000162</t>
  </si>
  <si>
    <t xml:space="preserve">Apex (SDSMT)</t>
  </si>
  <si>
    <t xml:space="preserve">SH 385/89</t>
  </si>
  <si>
    <t xml:space="preserve">43 36 24.5</t>
  </si>
  <si>
    <t xml:space="preserve">103 31 14</t>
  </si>
  <si>
    <t xml:space="preserve">0000000163</t>
  </si>
  <si>
    <t xml:space="preserve">Tom Corey (SDSMT)</t>
  </si>
  <si>
    <t xml:space="preserve">FR 435/336 (Rifle Pit Rd.)</t>
  </si>
  <si>
    <t xml:space="preserve">43 36 16</t>
  </si>
  <si>
    <t xml:space="preserve">103 30 35</t>
  </si>
  <si>
    <t xml:space="preserve">0000000164</t>
  </si>
  <si>
    <t xml:space="preserve">Unnamed Near Cold Spring School</t>
  </si>
  <si>
    <t xml:space="preserve">FR 336</t>
  </si>
  <si>
    <t xml:space="preserve">43 37 45</t>
  </si>
  <si>
    <t xml:space="preserve">103 30 23</t>
  </si>
  <si>
    <t xml:space="preserve">0000000165</t>
  </si>
  <si>
    <t xml:space="preserve">Unnamed 165</t>
  </si>
  <si>
    <t xml:space="preserve">FR 435</t>
  </si>
  <si>
    <t xml:space="preserve">43 35 41</t>
  </si>
  <si>
    <t xml:space="preserve">103 30 41</t>
  </si>
  <si>
    <t xml:space="preserve">0000000321</t>
  </si>
  <si>
    <t xml:space="preserve">Lucky Strike 2 (SDSMT)</t>
  </si>
  <si>
    <t xml:space="preserve">Driftwood Cr/Chey ri</t>
  </si>
  <si>
    <t xml:space="preserve">WG</t>
  </si>
  <si>
    <t xml:space="preserve">43 25 00</t>
  </si>
  <si>
    <t xml:space="preserve">103 50 05</t>
  </si>
  <si>
    <t xml:space="preserve">0000000167</t>
  </si>
  <si>
    <t xml:space="preserve">Greene (Pink Monster, Red Monster)</t>
  </si>
  <si>
    <t xml:space="preserve">FR 391</t>
  </si>
  <si>
    <t xml:space="preserve">43 37 37</t>
  </si>
  <si>
    <t xml:space="preserve">0000000141</t>
  </si>
  <si>
    <t xml:space="preserve">Bull Elk (SDSMT)</t>
  </si>
  <si>
    <t xml:space="preserve">FR 336 1L</t>
  </si>
  <si>
    <t xml:space="preserve">43 39 34</t>
  </si>
  <si>
    <t xml:space="preserve">103 33 25</t>
  </si>
  <si>
    <t xml:space="preserve">0000000142</t>
  </si>
  <si>
    <t xml:space="preserve">Unnamed 142</t>
  </si>
  <si>
    <t xml:space="preserve">43 38 56</t>
  </si>
  <si>
    <t xml:space="preserve">103 32 30</t>
  </si>
  <si>
    <t xml:space="preserve">0000000143</t>
  </si>
  <si>
    <t xml:space="preserve">Unnamed 143</t>
  </si>
  <si>
    <t xml:space="preserve">43 42 40</t>
  </si>
  <si>
    <t xml:space="preserve">103 30 39</t>
  </si>
  <si>
    <t xml:space="preserve">0000000144</t>
  </si>
  <si>
    <t xml:space="preserve">H And M Howard</t>
  </si>
  <si>
    <t xml:space="preserve">Cicero peak</t>
  </si>
  <si>
    <t xml:space="preserve">43 40 08</t>
  </si>
  <si>
    <t xml:space="preserve">103 32 46</t>
  </si>
  <si>
    <t xml:space="preserve">0000000145</t>
  </si>
  <si>
    <t xml:space="preserve">Unnamed 145</t>
  </si>
  <si>
    <t xml:space="preserve">Haven Canyon</t>
  </si>
  <si>
    <t xml:space="preserve">43 39 06</t>
  </si>
  <si>
    <t xml:space="preserve">103 29 57</t>
  </si>
  <si>
    <t xml:space="preserve">0000000146</t>
  </si>
  <si>
    <t xml:space="preserve">Unnamed 146</t>
  </si>
  <si>
    <t xml:space="preserve">43 40 15</t>
  </si>
  <si>
    <t xml:space="preserve">103 32 45</t>
  </si>
  <si>
    <t xml:space="preserve">0000000147</t>
  </si>
  <si>
    <t xml:space="preserve">Star Lode (SDSMT)</t>
  </si>
  <si>
    <t xml:space="preserve">Glen Erin Cr.</t>
  </si>
  <si>
    <t xml:space="preserve">43 43 53</t>
  </si>
  <si>
    <t xml:space="preserve">103 32 40</t>
  </si>
  <si>
    <t xml:space="preserve">0000000148</t>
  </si>
  <si>
    <t xml:space="preserve">Top Lode (SDSMT)</t>
  </si>
  <si>
    <t xml:space="preserve">103 32 28</t>
  </si>
  <si>
    <t xml:space="preserve">0000000149</t>
  </si>
  <si>
    <t xml:space="preserve">East Lode (SDSMT)</t>
  </si>
  <si>
    <t xml:space="preserve">43 43 38</t>
  </si>
  <si>
    <t xml:space="preserve">103 32 26</t>
  </si>
  <si>
    <t xml:space="preserve">0000000150</t>
  </si>
  <si>
    <t xml:space="preserve">Unnamed 150</t>
  </si>
  <si>
    <t xml:space="preserve">43 44 05</t>
  </si>
  <si>
    <t xml:space="preserve">103 32 44</t>
  </si>
  <si>
    <t xml:space="preserve">0000000151</t>
  </si>
  <si>
    <t xml:space="preserve">White Elephant (SDSMT)</t>
  </si>
  <si>
    <t xml:space="preserve">FR 382</t>
  </si>
  <si>
    <t xml:space="preserve">43 39 14</t>
  </si>
  <si>
    <t xml:space="preserve">103 35 00</t>
  </si>
  <si>
    <t xml:space="preserve">0000000152</t>
  </si>
  <si>
    <t xml:space="preserve">Linwood (SDSMT)</t>
  </si>
  <si>
    <t xml:space="preserve">FR 382 1F</t>
  </si>
  <si>
    <t xml:space="preserve">43 38 07</t>
  </si>
  <si>
    <t xml:space="preserve">103 35 02</t>
  </si>
  <si>
    <t xml:space="preserve">0000000153</t>
  </si>
  <si>
    <t xml:space="preserve">Lucky Twist (SDSMT)</t>
  </si>
  <si>
    <t xml:space="preserve">CR 793</t>
  </si>
  <si>
    <t xml:space="preserve">43 40 05</t>
  </si>
  <si>
    <t xml:space="preserve">103 35 16</t>
  </si>
  <si>
    <t xml:space="preserve">1000009154</t>
  </si>
  <si>
    <t xml:space="preserve">Lucky Strike</t>
  </si>
  <si>
    <t xml:space="preserve">All Districts</t>
  </si>
  <si>
    <t xml:space="preserve">0000000154</t>
  </si>
  <si>
    <t xml:space="preserve">Lucky Strike 1 (sdsmt)</t>
  </si>
  <si>
    <t xml:space="preserve">43 39 22</t>
  </si>
  <si>
    <t xml:space="preserve">103 34 30</t>
  </si>
  <si>
    <t xml:space="preserve">0000000155</t>
  </si>
  <si>
    <t xml:space="preserve">Big Bull (SDSMT)</t>
  </si>
  <si>
    <t xml:space="preserve">Bowman Draw</t>
  </si>
  <si>
    <t xml:space="preserve">43 40 20</t>
  </si>
  <si>
    <t xml:space="preserve">103 34 40</t>
  </si>
  <si>
    <t xml:space="preserve">0000000156</t>
  </si>
  <si>
    <t xml:space="preserve">Road Runner</t>
  </si>
  <si>
    <t xml:space="preserve">103 34 57</t>
  </si>
  <si>
    <t xml:space="preserve">0000000157</t>
  </si>
  <si>
    <t xml:space="preserve">Hjm #8 S. Gent.</t>
  </si>
  <si>
    <t xml:space="preserve">43 39 03</t>
  </si>
  <si>
    <t xml:space="preserve">103 32 51</t>
  </si>
  <si>
    <t xml:space="preserve">0000000158</t>
  </si>
  <si>
    <t xml:space="preserve">Reed (SDSMT)</t>
  </si>
  <si>
    <t xml:space="preserve">0000000159</t>
  </si>
  <si>
    <t xml:space="preserve">Unnamed 159</t>
  </si>
  <si>
    <t xml:space="preserve">Intersection of FR 382&amp;CR793</t>
  </si>
  <si>
    <t xml:space="preserve">43 40 14</t>
  </si>
  <si>
    <t xml:space="preserve">103 35 03</t>
  </si>
  <si>
    <t xml:space="preserve">0000000160</t>
  </si>
  <si>
    <t xml:space="preserve">Unnamed Near Fanny Mcadam</t>
  </si>
  <si>
    <t xml:space="preserve">Cold Spring Cr.</t>
  </si>
  <si>
    <t xml:space="preserve">43 35 06</t>
  </si>
  <si>
    <t xml:space="preserve">103 31 21</t>
  </si>
  <si>
    <t xml:space="preserve">0000000122</t>
  </si>
  <si>
    <t xml:space="preserve">Little Spar/rives Lode</t>
  </si>
  <si>
    <t xml:space="preserve">FR 341</t>
  </si>
  <si>
    <t xml:space="preserve">43 42 23</t>
  </si>
  <si>
    <t xml:space="preserve">103 30 13</t>
  </si>
  <si>
    <t xml:space="preserve">0000000123</t>
  </si>
  <si>
    <t xml:space="preserve">Tyson Mine (1990-1991)</t>
  </si>
  <si>
    <t xml:space="preserve">42 30 00</t>
  </si>
  <si>
    <t xml:space="preserve">103 30 00</t>
  </si>
  <si>
    <t xml:space="preserve">0000000124</t>
  </si>
  <si>
    <t xml:space="preserve">Cat Lode (SDSMT)</t>
  </si>
  <si>
    <t xml:space="preserve">43 40 10</t>
  </si>
  <si>
    <t xml:space="preserve">0000000125</t>
  </si>
  <si>
    <t xml:space="preserve">Unnamed Near Bellmare/wildwood</t>
  </si>
  <si>
    <t xml:space="preserve">43 41 30</t>
  </si>
  <si>
    <t xml:space="preserve">103 30 30</t>
  </si>
  <si>
    <t xml:space="preserve">0000000126</t>
  </si>
  <si>
    <t xml:space="preserve">Unnamed 126</t>
  </si>
  <si>
    <t xml:space="preserve">43 41 44</t>
  </si>
  <si>
    <t xml:space="preserve">103 30 56</t>
  </si>
  <si>
    <t xml:space="preserve">0000000127</t>
  </si>
  <si>
    <t xml:space="preserve">Unnamed 127</t>
  </si>
  <si>
    <t xml:space="preserve">43 43 18</t>
  </si>
  <si>
    <t xml:space="preserve">103 32 07</t>
  </si>
  <si>
    <t xml:space="preserve">0000000128</t>
  </si>
  <si>
    <t xml:space="preserve">Unnamed 128</t>
  </si>
  <si>
    <t xml:space="preserve">43 43 26</t>
  </si>
  <si>
    <t xml:space="preserve">103 31 60</t>
  </si>
  <si>
    <t xml:space="preserve">0000000129</t>
  </si>
  <si>
    <t xml:space="preserve">Unnamed 129</t>
  </si>
  <si>
    <t xml:space="preserve">43 43 24</t>
  </si>
  <si>
    <t xml:space="preserve">103 32 32</t>
  </si>
  <si>
    <t xml:space="preserve">0000000130</t>
  </si>
  <si>
    <t xml:space="preserve">Unnamed 130</t>
  </si>
  <si>
    <t xml:space="preserve">Flynn Cr.</t>
  </si>
  <si>
    <t xml:space="preserve">43 41 04</t>
  </si>
  <si>
    <t xml:space="preserve">103 32 31</t>
  </si>
  <si>
    <t xml:space="preserve">0000000131</t>
  </si>
  <si>
    <t xml:space="preserve">Unnamed 131</t>
  </si>
  <si>
    <t xml:space="preserve">FR 339</t>
  </si>
  <si>
    <t xml:space="preserve">43 42 28</t>
  </si>
  <si>
    <t xml:space="preserve">103 31 13</t>
  </si>
  <si>
    <t xml:space="preserve">0000000132</t>
  </si>
  <si>
    <t xml:space="preserve">Sno No.2 (SDSMT)</t>
  </si>
  <si>
    <t xml:space="preserve">43 44 31</t>
  </si>
  <si>
    <t xml:space="preserve">103 32 29</t>
  </si>
  <si>
    <t xml:space="preserve">0000000133</t>
  </si>
  <si>
    <t xml:space="preserve">Unnamed 133</t>
  </si>
  <si>
    <t xml:space="preserve">43 42 21</t>
  </si>
  <si>
    <t xml:space="preserve">103 31 20</t>
  </si>
  <si>
    <t xml:space="preserve">0000000134</t>
  </si>
  <si>
    <t xml:space="preserve">South Of Blue Bonnet</t>
  </si>
  <si>
    <t xml:space="preserve">44 44 32</t>
  </si>
  <si>
    <t xml:space="preserve">103 31 39</t>
  </si>
  <si>
    <t xml:space="preserve">0000000135</t>
  </si>
  <si>
    <t xml:space="preserve">South Lode (SDSMT)</t>
  </si>
  <si>
    <t xml:space="preserve">43 43 51</t>
  </si>
  <si>
    <t xml:space="preserve">103 33 15</t>
  </si>
  <si>
    <t xml:space="preserve">0000000136</t>
  </si>
  <si>
    <t xml:space="preserve">Unnamed 136</t>
  </si>
  <si>
    <t xml:space="preserve">French Cr.</t>
  </si>
  <si>
    <t xml:space="preserve">Cr 343</t>
  </si>
  <si>
    <t xml:space="preserve">43 45 12</t>
  </si>
  <si>
    <t xml:space="preserve">103 31 7</t>
  </si>
  <si>
    <t xml:space="preserve">0000000137</t>
  </si>
  <si>
    <t xml:space="preserve">Unnamed 137</t>
  </si>
  <si>
    <t xml:space="preserve">Prinlge</t>
  </si>
  <si>
    <t xml:space="preserve">43 43 59</t>
  </si>
  <si>
    <t xml:space="preserve">103 33 30</t>
  </si>
  <si>
    <t xml:space="preserve">0000000138</t>
  </si>
  <si>
    <t xml:space="preserve">Wildwood (SDSMT)</t>
  </si>
  <si>
    <t xml:space="preserve">43 41 48</t>
  </si>
  <si>
    <t xml:space="preserve">103 30 10</t>
  </si>
  <si>
    <t xml:space="preserve">0000000139</t>
  </si>
  <si>
    <t xml:space="preserve">Skeleton Lode (SDSMT)</t>
  </si>
  <si>
    <t xml:space="preserve">43 41 37</t>
  </si>
  <si>
    <t xml:space="preserve">0000000140</t>
  </si>
  <si>
    <t xml:space="preserve">Unnamed 140</t>
  </si>
  <si>
    <t xml:space="preserve">Fr 336</t>
  </si>
  <si>
    <t xml:space="preserve">103 31 17</t>
  </si>
  <si>
    <t xml:space="preserve">0000000185</t>
  </si>
  <si>
    <t xml:space="preserve">Black Tunnel (SDSMT)</t>
  </si>
  <si>
    <t xml:space="preserve">cr</t>
  </si>
  <si>
    <t xml:space="preserve">GWP</t>
  </si>
  <si>
    <t xml:space="preserve">Scwarz</t>
  </si>
  <si>
    <t xml:space="preserve">0000000184</t>
  </si>
  <si>
    <t xml:space="preserve">Yellowbird</t>
  </si>
  <si>
    <t xml:space="preserve">WGPB</t>
  </si>
  <si>
    <t xml:space="preserve">44 06 00</t>
  </si>
  <si>
    <t xml:space="preserve">103 47 00</t>
  </si>
  <si>
    <t xml:space="preserve">0000000183</t>
  </si>
  <si>
    <t xml:space="preserve">Divde Lode (SDSMT)</t>
  </si>
  <si>
    <t xml:space="preserve">0000000019</t>
  </si>
  <si>
    <t xml:space="preserve">Duggan's Whim (SDSMT)</t>
  </si>
  <si>
    <t xml:space="preserve">1-24000</t>
  </si>
  <si>
    <t xml:space="preserve">103 31 00</t>
  </si>
  <si>
    <t xml:space="preserve">0000000187</t>
  </si>
  <si>
    <t xml:space="preserve">Castleton</t>
  </si>
  <si>
    <t xml:space="preserve">castle creek</t>
  </si>
  <si>
    <t xml:space="preserve">mystic</t>
  </si>
  <si>
    <t xml:space="preserve">WPG</t>
  </si>
  <si>
    <t xml:space="preserve">103 40 00</t>
  </si>
  <si>
    <t xml:space="preserve">0000000021</t>
  </si>
  <si>
    <t xml:space="preserve">Unnamed 21</t>
  </si>
  <si>
    <t xml:space="preserve"> silver city</t>
  </si>
  <si>
    <t xml:space="preserve">0000000179</t>
  </si>
  <si>
    <t xml:space="preserve">Unnamed 179</t>
  </si>
  <si>
    <t xml:space="preserve">GPWA</t>
  </si>
  <si>
    <t xml:space="preserve">0000000014</t>
  </si>
  <si>
    <t xml:space="preserve">Unnamed 14</t>
  </si>
  <si>
    <t xml:space="preserve">103 44 00</t>
  </si>
  <si>
    <t xml:space="preserve">0000000020</t>
  </si>
  <si>
    <t xml:space="preserve">Unnamed 20</t>
  </si>
  <si>
    <t xml:space="preserve">44 02 30</t>
  </si>
  <si>
    <t xml:space="preserve">0000000016</t>
  </si>
  <si>
    <t xml:space="preserve">Unnamed 16</t>
  </si>
  <si>
    <t xml:space="preserve">0000000015</t>
  </si>
  <si>
    <t xml:space="preserve">Unnamed 15</t>
  </si>
  <si>
    <t xml:space="preserve">WP</t>
  </si>
  <si>
    <t xml:space="preserve">0000000180</t>
  </si>
  <si>
    <t xml:space="preserve">Unnamed 180</t>
  </si>
  <si>
    <t xml:space="preserve">0000000178</t>
  </si>
  <si>
    <t xml:space="preserve">Unnamed 178</t>
  </si>
  <si>
    <t xml:space="preserve">44 05 99</t>
  </si>
  <si>
    <t xml:space="preserve">0000000177</t>
  </si>
  <si>
    <t xml:space="preserve">Unnamed 177</t>
  </si>
  <si>
    <t xml:space="preserve">0000000181</t>
  </si>
  <si>
    <t xml:space="preserve">Unnamed 181</t>
  </si>
  <si>
    <t xml:space="preserve">WPGA</t>
  </si>
  <si>
    <t xml:space="preserve">0000000182</t>
  </si>
  <si>
    <t xml:space="preserve">Unnamed 182</t>
  </si>
  <si>
    <t xml:space="preserve">WAPG</t>
  </si>
  <si>
    <t xml:space="preserve">103 45 00</t>
  </si>
  <si>
    <t xml:space="preserve">0000000186</t>
  </si>
  <si>
    <t xml:space="preserve">Unnamed 186</t>
  </si>
  <si>
    <t xml:space="preserve">0000000267</t>
  </si>
  <si>
    <t xml:space="preserve">Custer (SDSMT)</t>
  </si>
  <si>
    <t xml:space="preserve">H</t>
  </si>
  <si>
    <t xml:space="preserve">44 20 00 0</t>
  </si>
  <si>
    <t xml:space="preserve">103 38 00</t>
  </si>
  <si>
    <t xml:space="preserve">0000000220</t>
  </si>
  <si>
    <t xml:space="preserve">Tip Top (SDSMT)</t>
  </si>
  <si>
    <t xml:space="preserve">Fourmile</t>
  </si>
  <si>
    <t xml:space="preserve">Fourmile Creek</t>
  </si>
  <si>
    <t xml:space="preserve">Pleasant Valley Cree</t>
  </si>
  <si>
    <t xml:space="preserve">SH, SR,FR</t>
  </si>
  <si>
    <t xml:space="preserve">43.70000</t>
  </si>
  <si>
    <t xml:space="preserve">103.652777</t>
  </si>
  <si>
    <t xml:space="preserve">Kuxhaus</t>
  </si>
  <si>
    <t xml:space="preserve">0000000284</t>
  </si>
  <si>
    <t xml:space="preserve">Florence Mine And Mill</t>
  </si>
  <si>
    <t xml:space="preserve">bear butte creek</t>
  </si>
  <si>
    <t xml:space="preserve">galena road (cr)</t>
  </si>
  <si>
    <t xml:space="preserve">A,P</t>
  </si>
  <si>
    <t xml:space="preserve">24000</t>
  </si>
  <si>
    <t xml:space="preserve">44 20 10</t>
  </si>
  <si>
    <t xml:space="preserve">103 37 45</t>
  </si>
  <si>
    <t xml:space="preserve">USFS</t>
  </si>
  <si>
    <t xml:space="preserve">   Gruenwald thesis</t>
  </si>
  <si>
    <t xml:space="preserve">0000000285</t>
  </si>
  <si>
    <t xml:space="preserve">Richmond/Sitting Bull/Barton*</t>
  </si>
  <si>
    <t xml:space="preserve">44 20 05</t>
  </si>
  <si>
    <t xml:space="preserve">103 37 50</t>
  </si>
  <si>
    <t xml:space="preserve">       USFS</t>
  </si>
  <si>
    <t xml:space="preserve">0000000286</t>
  </si>
  <si>
    <t xml:space="preserve">Double Rainbow/Barton/MC</t>
  </si>
  <si>
    <t xml:space="preserve">103 33 45</t>
  </si>
  <si>
    <t xml:space="preserve">Homestake/U.S. Govt?</t>
  </si>
  <si>
    <t xml:space="preserve">was reopened in 1990</t>
  </si>
  <si>
    <t xml:space="preserve">Grunewold - PhD Thesis</t>
  </si>
  <si>
    <t xml:space="preserve">Double Rainbow/barton/mcc</t>
  </si>
  <si>
    <t xml:space="preserve">Galena</t>
  </si>
  <si>
    <t xml:space="preserve">0000000287</t>
  </si>
  <si>
    <t xml:space="preserve">Washington (SDSMT)</t>
  </si>
  <si>
    <t xml:space="preserve">P,A</t>
  </si>
  <si>
    <t xml:space="preserve"> USFS</t>
  </si>
  <si>
    <t xml:space="preserve">0000000268</t>
  </si>
  <si>
    <t xml:space="preserve">Merrit No.1 (SDSMT)</t>
  </si>
  <si>
    <t xml:space="preserve">103 38 10</t>
  </si>
  <si>
    <t xml:space="preserve">0000000269</t>
  </si>
  <si>
    <t xml:space="preserve">El Refugio (SDSMT)</t>
  </si>
  <si>
    <t xml:space="preserve">around 1890s?</t>
  </si>
  <si>
    <t xml:space="preserve">grunewold thesis</t>
  </si>
  <si>
    <t xml:space="preserve">0000000303</t>
  </si>
  <si>
    <t xml:space="preserve">Crandall No.1 (SDSMT)</t>
  </si>
  <si>
    <t xml:space="preserve">Stone Quarry Canyon</t>
  </si>
  <si>
    <t xml:space="preserve">Red Cany/Chey River</t>
  </si>
  <si>
    <t xml:space="preserve">43.22 50</t>
  </si>
  <si>
    <t xml:space="preserve">103.45 50</t>
  </si>
  <si>
    <t xml:space="preserve">0000000201</t>
  </si>
  <si>
    <t xml:space="preserve">Reinbold (SDSMT)</t>
  </si>
  <si>
    <t xml:space="preserve">W</t>
  </si>
  <si>
    <t xml:space="preserve"> @</t>
  </si>
  <si>
    <t xml:space="preserve">43 52 45</t>
  </si>
  <si>
    <t xml:space="preserve">0000000202</t>
  </si>
  <si>
    <t xml:space="preserve">Unnamed 202</t>
  </si>
  <si>
    <t xml:space="preserve">Sundance NW</t>
  </si>
  <si>
    <t xml:space="preserve">44.49731</t>
  </si>
  <si>
    <t xml:space="preserve">104.4732</t>
  </si>
  <si>
    <t xml:space="preserve">0000000203</t>
  </si>
  <si>
    <t xml:space="preserve">Unnamed 203</t>
  </si>
  <si>
    <t xml:space="preserve">44.49456</t>
  </si>
  <si>
    <t xml:space="preserve">104.4517</t>
  </si>
  <si>
    <t xml:space="preserve">0000000204</t>
  </si>
  <si>
    <t xml:space="preserve">Newark (SDSMT)</t>
  </si>
  <si>
    <t xml:space="preserve">44.49257</t>
  </si>
  <si>
    <t xml:space="preserve">104.4406</t>
  </si>
  <si>
    <t xml:space="preserve">0000000205</t>
  </si>
  <si>
    <t xml:space="preserve">Turk (SDSMT)</t>
  </si>
  <si>
    <t xml:space="preserve">44.48805</t>
  </si>
  <si>
    <t xml:space="preserve">104.4461</t>
  </si>
  <si>
    <t xml:space="preserve">0000000206</t>
  </si>
  <si>
    <t xml:space="preserve">Inca/High View/Feb Mica</t>
  </si>
  <si>
    <t xml:space="preserve">Y</t>
  </si>
  <si>
    <t xml:space="preserve">44.48619</t>
  </si>
  <si>
    <t xml:space="preserve">104.4426</t>
  </si>
  <si>
    <t xml:space="preserve">0000000207</t>
  </si>
  <si>
    <t xml:space="preserve">High Climb/Sky Lode</t>
  </si>
  <si>
    <t xml:space="preserve">Harney/Custer</t>
  </si>
  <si>
    <t xml:space="preserve">44.48609</t>
  </si>
  <si>
    <t xml:space="preserve">104.4567</t>
  </si>
  <si>
    <t xml:space="preserve">0000000208</t>
  </si>
  <si>
    <t xml:space="preserve">Western Star Mine</t>
  </si>
  <si>
    <t xml:space="preserve">44.48427</t>
  </si>
  <si>
    <t xml:space="preserve">104.4552</t>
  </si>
  <si>
    <t xml:space="preserve">0000000209</t>
  </si>
  <si>
    <t xml:space="preserve">Hard Scrabble (SDSMT)</t>
  </si>
  <si>
    <t xml:space="preserve">44.48322</t>
  </si>
  <si>
    <t xml:space="preserve">104.4531</t>
  </si>
  <si>
    <t xml:space="preserve">0000000210</t>
  </si>
  <si>
    <t xml:space="preserve">Unnamed 210</t>
  </si>
  <si>
    <t xml:space="preserve">44.48272</t>
  </si>
  <si>
    <t xml:space="preserve">104.4501</t>
  </si>
  <si>
    <t xml:space="preserve">0000000211</t>
  </si>
  <si>
    <t xml:space="preserve">Pine Tree (SDSMT)</t>
  </si>
  <si>
    <t xml:space="preserve">44.48354</t>
  </si>
  <si>
    <t xml:space="preserve">104.4482</t>
  </si>
  <si>
    <t xml:space="preserve">0000000212</t>
  </si>
  <si>
    <t xml:space="preserve">Atlantic</t>
  </si>
  <si>
    <t xml:space="preserve">44.48368</t>
  </si>
  <si>
    <t xml:space="preserve">104.4152</t>
  </si>
  <si>
    <t xml:space="preserve">0000000213</t>
  </si>
  <si>
    <t xml:space="preserve">Tenderfoot</t>
  </si>
  <si>
    <t xml:space="preserve">44.4859</t>
  </si>
  <si>
    <t xml:space="preserve">104.4165</t>
  </si>
  <si>
    <t xml:space="preserve">0000000214</t>
  </si>
  <si>
    <t xml:space="preserve">Independence/Big Spur 1 / Oneonta</t>
  </si>
  <si>
    <t xml:space="preserve">44.48782</t>
  </si>
  <si>
    <t xml:space="preserve">104.4086</t>
  </si>
  <si>
    <t xml:space="preserve">0000000215</t>
  </si>
  <si>
    <t xml:space="preserve">Naid Queen</t>
  </si>
  <si>
    <t xml:space="preserve">44.4867</t>
  </si>
  <si>
    <t xml:space="preserve">104.4035</t>
  </si>
  <si>
    <t xml:space="preserve">0000000216</t>
  </si>
  <si>
    <t xml:space="preserve">Raven/Ridge Lode/Speculations/The Gold Bug/Dorothy</t>
  </si>
  <si>
    <t xml:space="preserve">44.47939</t>
  </si>
  <si>
    <t xml:space="preserve">104.399</t>
  </si>
  <si>
    <t xml:space="preserve">0000000217</t>
  </si>
  <si>
    <t xml:space="preserve">Unnamed 217</t>
  </si>
  <si>
    <t xml:space="preserve">44.46995</t>
  </si>
  <si>
    <t xml:space="preserve">104.4224</t>
  </si>
  <si>
    <t xml:space="preserve">0000000218</t>
  </si>
  <si>
    <t xml:space="preserve">Silver Top (SDSMT)</t>
  </si>
  <si>
    <t xml:space="preserve">44.47361</t>
  </si>
  <si>
    <t xml:space="preserve">104.4455</t>
  </si>
  <si>
    <t xml:space="preserve">0000000221</t>
  </si>
  <si>
    <t xml:space="preserve">Pleasant Valley (SDSMT)</t>
  </si>
  <si>
    <t xml:space="preserve">44.45997</t>
  </si>
  <si>
    <t xml:space="preserve">104.4178</t>
  </si>
  <si>
    <t xml:space="preserve">0000000222</t>
  </si>
  <si>
    <t xml:space="preserve">Short Lode (SDSMT)</t>
  </si>
  <si>
    <t xml:space="preserve">44.4597</t>
  </si>
  <si>
    <t xml:space="preserve">104.4135</t>
  </si>
  <si>
    <t xml:space="preserve">0000000223</t>
  </si>
  <si>
    <t xml:space="preserve">Moon Lode (SDSMT)</t>
  </si>
  <si>
    <t xml:space="preserve">44.45343</t>
  </si>
  <si>
    <t xml:space="preserve">104.4445</t>
  </si>
  <si>
    <t xml:space="preserve">0000000224</t>
  </si>
  <si>
    <t xml:space="preserve">Rocky Ridge (SDSMT)</t>
  </si>
  <si>
    <t xml:space="preserve">44.4227</t>
  </si>
  <si>
    <t xml:space="preserve">104.385</t>
  </si>
  <si>
    <t xml:space="preserve">0000000225</t>
  </si>
  <si>
    <t xml:space="preserve">Lincoln No. 2</t>
  </si>
  <si>
    <t xml:space="preserve">44.42234</t>
  </si>
  <si>
    <t xml:space="preserve">104.3855</t>
  </si>
  <si>
    <t xml:space="preserve">0000000226</t>
  </si>
  <si>
    <t xml:space="preserve">Bebington (SDSMT)</t>
  </si>
  <si>
    <t xml:space="preserve">44.41664</t>
  </si>
  <si>
    <t xml:space="preserve">104.3864</t>
  </si>
  <si>
    <t xml:space="preserve">0460819060</t>
  </si>
  <si>
    <t xml:space="preserve">Scotland</t>
  </si>
  <si>
    <t xml:space="preserve">Tinton NE</t>
  </si>
  <si>
    <t xml:space="preserve">Tinton</t>
  </si>
  <si>
    <t xml:space="preserve">44.40101</t>
  </si>
  <si>
    <t xml:space="preserve">104.0551</t>
  </si>
  <si>
    <t xml:space="preserve">0460819014</t>
  </si>
  <si>
    <t xml:space="preserve">Commercial</t>
  </si>
  <si>
    <t xml:space="preserve">Wyoming Guclh</t>
  </si>
  <si>
    <t xml:space="preserve">44.4</t>
  </si>
  <si>
    <t xml:space="preserve">104.0444</t>
  </si>
  <si>
    <t xml:space="preserve">0460810004</t>
  </si>
  <si>
    <t xml:space="preserve">Boston</t>
  </si>
  <si>
    <t xml:space="preserve">Chicago Gulch</t>
  </si>
  <si>
    <t xml:space="preserve">Connors Rock @ 88</t>
  </si>
  <si>
    <t xml:space="preserve">44.39949</t>
  </si>
  <si>
    <t xml:space="preserve">104.0419</t>
  </si>
  <si>
    <t xml:space="preserve">0460810003</t>
  </si>
  <si>
    <t xml:space="preserve">Bear Gulch Mining</t>
  </si>
  <si>
    <t xml:space="preserve">Conners Rock @</t>
  </si>
  <si>
    <t xml:space="preserve">44.39885</t>
  </si>
  <si>
    <t xml:space="preserve">104.0341</t>
  </si>
  <si>
    <t xml:space="preserve">0460819073</t>
  </si>
  <si>
    <t xml:space="preserve">Unnamed</t>
  </si>
  <si>
    <t xml:space="preserve">Mineral Hill</t>
  </si>
  <si>
    <t xml:space="preserve">44.40609</t>
  </si>
  <si>
    <t xml:space="preserve">104.0199</t>
  </si>
  <si>
    <t xml:space="preserve">0460810081</t>
  </si>
  <si>
    <t xml:space="preserve">Beaver Creek Mining</t>
  </si>
  <si>
    <t xml:space="preserve">Beaver Creek</t>
  </si>
  <si>
    <t xml:space="preserve">Conners Rock @ 300</t>
  </si>
  <si>
    <t xml:space="preserve">44.38824</t>
  </si>
  <si>
    <t xml:space="preserve">104.012</t>
  </si>
  <si>
    <t xml:space="preserve">0460810240</t>
  </si>
  <si>
    <t xml:space="preserve">Winner Mining</t>
  </si>
  <si>
    <t xml:space="preserve">44.3976</t>
  </si>
  <si>
    <t xml:space="preserve">104.021</t>
  </si>
  <si>
    <t xml:space="preserve">0460819040</t>
  </si>
  <si>
    <t xml:space="preserve">Manchester</t>
  </si>
  <si>
    <t xml:space="preserve">44.3957</t>
  </si>
  <si>
    <t xml:space="preserve">104.048</t>
  </si>
  <si>
    <t xml:space="preserve">0000000235</t>
  </si>
  <si>
    <t xml:space="preserve">Volcano (SDSMT)</t>
  </si>
  <si>
    <t xml:space="preserve">44.39599</t>
  </si>
  <si>
    <t xml:space="preserve">104.0556</t>
  </si>
  <si>
    <t xml:space="preserve">0000000236</t>
  </si>
  <si>
    <t xml:space="preserve">Corky (SDSMT)</t>
  </si>
  <si>
    <t xml:space="preserve">44.39037</t>
  </si>
  <si>
    <t xml:space="preserve">104.0579</t>
  </si>
  <si>
    <t xml:space="preserve">0000000237</t>
  </si>
  <si>
    <t xml:space="preserve">Big Tom (Kern) Mine</t>
  </si>
  <si>
    <t xml:space="preserve">D?</t>
  </si>
  <si>
    <t xml:space="preserve">44.38992</t>
  </si>
  <si>
    <t xml:space="preserve">104.0623</t>
  </si>
  <si>
    <t xml:space="preserve">0000000238</t>
  </si>
  <si>
    <t xml:space="preserve">White Mica (SDSMT)</t>
  </si>
  <si>
    <t xml:space="preserve">44.38893</t>
  </si>
  <si>
    <t xml:space="preserve">104.0622</t>
  </si>
  <si>
    <t xml:space="preserve">0000000239</t>
  </si>
  <si>
    <t xml:space="preserve">Lincoln No.6 Lode (SDSMT)</t>
  </si>
  <si>
    <t xml:space="preserve">Q</t>
  </si>
  <si>
    <t xml:space="preserve">44.37801</t>
  </si>
  <si>
    <t xml:space="preserve">104.0669</t>
  </si>
  <si>
    <t xml:space="preserve">0000000240</t>
  </si>
  <si>
    <t xml:space="preserve">Punch</t>
  </si>
  <si>
    <t xml:space="preserve">44.37742</t>
  </si>
  <si>
    <t xml:space="preserve">104.0713</t>
  </si>
  <si>
    <t xml:space="preserve">0000000241</t>
  </si>
  <si>
    <t xml:space="preserve">Red Poppy Lode (SDSMT)</t>
  </si>
  <si>
    <t xml:space="preserve">44.37662</t>
  </si>
  <si>
    <t xml:space="preserve">104.0752</t>
  </si>
  <si>
    <t xml:space="preserve">0000000242</t>
  </si>
  <si>
    <t xml:space="preserve">Lookout No. 5 Lode (SDSMT)</t>
  </si>
  <si>
    <t xml:space="preserve">Old Baldy Moun</t>
  </si>
  <si>
    <t xml:space="preserve">44.37391</t>
  </si>
  <si>
    <t xml:space="preserve">104.082</t>
  </si>
  <si>
    <t xml:space="preserve">0000000243</t>
  </si>
  <si>
    <t xml:space="preserve">Unnamed 243</t>
  </si>
  <si>
    <t xml:space="preserve">44.37392</t>
  </si>
  <si>
    <t xml:space="preserve">104.0832</t>
  </si>
  <si>
    <t xml:space="preserve">0000000244</t>
  </si>
  <si>
    <t xml:space="preserve">Black Hills Sand-Cliff (SDSMT)</t>
  </si>
  <si>
    <t xml:space="preserve">44.3736</t>
  </si>
  <si>
    <t xml:space="preserve">104.0852</t>
  </si>
  <si>
    <t xml:space="preserve">0000000245</t>
  </si>
  <si>
    <t xml:space="preserve">Lincoln No. 5 Lode (SDSMT)</t>
  </si>
  <si>
    <t xml:space="preserve">44.37224</t>
  </si>
  <si>
    <t xml:space="preserve">104.0861</t>
  </si>
  <si>
    <t xml:space="preserve">0000000246</t>
  </si>
  <si>
    <t xml:space="preserve">Unnamed 246</t>
  </si>
  <si>
    <t xml:space="preserve">44.36975</t>
  </si>
  <si>
    <t xml:space="preserve">104.0862</t>
  </si>
  <si>
    <t xml:space="preserve">0000000247</t>
  </si>
  <si>
    <t xml:space="preserve">Erickson No. 3 / Unnamed</t>
  </si>
  <si>
    <t xml:space="preserve">44.36852</t>
  </si>
  <si>
    <t xml:space="preserve">104.0827</t>
  </si>
  <si>
    <t xml:space="preserve">0000000248</t>
  </si>
  <si>
    <t xml:space="preserve">Expectation 248 (SDSMT)</t>
  </si>
  <si>
    <t xml:space="preserve">44.37428</t>
  </si>
  <si>
    <t xml:space="preserve">104.0724</t>
  </si>
  <si>
    <t xml:space="preserve">0000000249</t>
  </si>
  <si>
    <t xml:space="preserve">Unnamed 249</t>
  </si>
  <si>
    <t xml:space="preserve">44.37461</t>
  </si>
  <si>
    <t xml:space="preserve">104.0676</t>
  </si>
  <si>
    <t xml:space="preserve">0460819066</t>
  </si>
  <si>
    <t xml:space="preserve">Swansea 3 &amp; 4</t>
  </si>
  <si>
    <t xml:space="preserve">44.38634</t>
  </si>
  <si>
    <t xml:space="preserve">104.0431</t>
  </si>
  <si>
    <t xml:space="preserve">0460810018</t>
  </si>
  <si>
    <t xml:space="preserve">Tintic 1</t>
  </si>
  <si>
    <t xml:space="preserve">Wyoming Gulch</t>
  </si>
  <si>
    <t xml:space="preserve">Conners Rock @ 43</t>
  </si>
  <si>
    <t xml:space="preserve">44.3858</t>
  </si>
  <si>
    <t xml:space="preserve">Tintic</t>
  </si>
  <si>
    <t xml:space="preserve">Conners Rock @ 42</t>
  </si>
  <si>
    <t xml:space="preserve">44.3857</t>
  </si>
  <si>
    <t xml:space="preserve">104.0434</t>
  </si>
  <si>
    <t xml:space="preserve">PRIVATE</t>
  </si>
  <si>
    <t xml:space="preserve">Black Hills Tin</t>
  </si>
  <si>
    <t xml:space="preserve">0460810007</t>
  </si>
  <si>
    <t xml:space="preserve">Cornelia</t>
  </si>
  <si>
    <t xml:space="preserve">Centennial Gulch</t>
  </si>
  <si>
    <t xml:space="preserve">Conners Rock @ 37</t>
  </si>
  <si>
    <t xml:space="preserve">44.38113</t>
  </si>
  <si>
    <t xml:space="preserve">104.0416</t>
  </si>
  <si>
    <t xml:space="preserve">0460810020</t>
  </si>
  <si>
    <t xml:space="preserve">Yeddo No.1</t>
  </si>
  <si>
    <t xml:space="preserve">Conners Rock @ 40</t>
  </si>
  <si>
    <t xml:space="preserve">44.38089</t>
  </si>
  <si>
    <t xml:space="preserve">104.0447</t>
  </si>
  <si>
    <t xml:space="preserve">Yeddo</t>
  </si>
  <si>
    <t xml:space="preserve">44.38189</t>
  </si>
  <si>
    <t xml:space="preserve">104.0462</t>
  </si>
  <si>
    <t xml:space="preserve">0460810008</t>
  </si>
  <si>
    <t xml:space="preserve">Daisy</t>
  </si>
  <si>
    <t xml:space="preserve">Conners Rock @ 25</t>
  </si>
  <si>
    <t xml:space="preserve">44.38078</t>
  </si>
  <si>
    <t xml:space="preserve">104.0471</t>
  </si>
  <si>
    <t xml:space="preserve">0460819070</t>
  </si>
  <si>
    <t xml:space="preserve">Union</t>
  </si>
  <si>
    <t xml:space="preserve">44.37943</t>
  </si>
  <si>
    <t xml:space="preserve">104.0489</t>
  </si>
  <si>
    <t xml:space="preserve">0460810217</t>
  </si>
  <si>
    <t xml:space="preserve">Rough &amp; Ready</t>
  </si>
  <si>
    <t xml:space="preserve">Mallory Gulch</t>
  </si>
  <si>
    <t xml:space="preserve">Sand Creek</t>
  </si>
  <si>
    <t xml:space="preserve">Mine Dump @ 15</t>
  </si>
  <si>
    <t xml:space="preserve">44.37871</t>
  </si>
  <si>
    <t xml:space="preserve">104.0498</t>
  </si>
  <si>
    <t xml:space="preserve">0460819081</t>
  </si>
  <si>
    <t xml:space="preserve">Volney</t>
  </si>
  <si>
    <t xml:space="preserve">44.37745</t>
  </si>
  <si>
    <t xml:space="preserve">104.0496</t>
  </si>
  <si>
    <t xml:space="preserve">0460819067</t>
  </si>
  <si>
    <t xml:space="preserve">Tantalum = Tant.</t>
  </si>
  <si>
    <t xml:space="preserve">44.37607</t>
  </si>
  <si>
    <t xml:space="preserve">104.0491</t>
  </si>
  <si>
    <t xml:space="preserve">0460819059</t>
  </si>
  <si>
    <t xml:space="preserve">Rusty</t>
  </si>
  <si>
    <t xml:space="preserve">D,T</t>
  </si>
  <si>
    <t xml:space="preserve">44.37438</t>
  </si>
  <si>
    <t xml:space="preserve">104.0492</t>
  </si>
  <si>
    <t xml:space="preserve">0460810141</t>
  </si>
  <si>
    <t xml:space="preserve">Giant</t>
  </si>
  <si>
    <t xml:space="preserve">Conners Rock @ 26</t>
  </si>
  <si>
    <t xml:space="preserve">44.37515</t>
  </si>
  <si>
    <t xml:space="preserve">0460819026</t>
  </si>
  <si>
    <t xml:space="preserve">Hamburg</t>
  </si>
  <si>
    <t xml:space="preserve">44.37726</t>
  </si>
  <si>
    <t xml:space="preserve">104.0468</t>
  </si>
  <si>
    <t xml:space="preserve">0460819008</t>
  </si>
  <si>
    <t xml:space="preserve">Bath</t>
  </si>
  <si>
    <t xml:space="preserve">44.37821</t>
  </si>
  <si>
    <t xml:space="preserve">104.0454</t>
  </si>
  <si>
    <t xml:space="preserve">0460810005</t>
  </si>
  <si>
    <t xml:space="preserve">Modoc Chief</t>
  </si>
  <si>
    <t xml:space="preserve">Negro Gulch</t>
  </si>
  <si>
    <t xml:space="preserve">Conners Rock @ 27</t>
  </si>
  <si>
    <t xml:space="preserve">44.37631</t>
  </si>
  <si>
    <t xml:space="preserve">104.042</t>
  </si>
  <si>
    <t xml:space="preserve">0460810226</t>
  </si>
  <si>
    <t xml:space="preserve">Spearfish</t>
  </si>
  <si>
    <t xml:space="preserve">44.37459</t>
  </si>
  <si>
    <t xml:space="preserve">104.0394</t>
  </si>
  <si>
    <t xml:space="preserve">0460819023</t>
  </si>
  <si>
    <t xml:space="preserve">Fillmore</t>
  </si>
  <si>
    <t xml:space="preserve">44.37072</t>
  </si>
  <si>
    <t xml:space="preserve">104.0344</t>
  </si>
  <si>
    <t xml:space="preserve">0460819024</t>
  </si>
  <si>
    <t xml:space="preserve">Golden Star</t>
  </si>
  <si>
    <t xml:space="preserve">44.37104</t>
  </si>
  <si>
    <t xml:space="preserve">104.0321</t>
  </si>
  <si>
    <t xml:space="preserve">0460819072</t>
  </si>
  <si>
    <t xml:space="preserve">T?</t>
  </si>
  <si>
    <t xml:space="preserve">44.36588</t>
  </si>
  <si>
    <t xml:space="preserve">104.0247</t>
  </si>
  <si>
    <t xml:space="preserve">0460819031</t>
  </si>
  <si>
    <t xml:space="preserve">Iron</t>
  </si>
  <si>
    <t xml:space="preserve">Spearfish Cr Basin</t>
  </si>
  <si>
    <t xml:space="preserve">44.37215</t>
  </si>
  <si>
    <t xml:space="preserve">104.0393</t>
  </si>
  <si>
    <t xml:space="preserve">0460819080</t>
  </si>
  <si>
    <t xml:space="preserve">Van</t>
  </si>
  <si>
    <t xml:space="preserve">44.37107</t>
  </si>
  <si>
    <t xml:space="preserve">104.0395</t>
  </si>
  <si>
    <t xml:space="preserve">0460819086</t>
  </si>
  <si>
    <t xml:space="preserve">Yosemite</t>
  </si>
  <si>
    <t xml:space="preserve">44.37046</t>
  </si>
  <si>
    <t xml:space="preserve">104.0413</t>
  </si>
  <si>
    <t xml:space="preserve">0460810013</t>
  </si>
  <si>
    <t xml:space="preserve">Lafayette No.2</t>
  </si>
  <si>
    <t xml:space="preserve">44.36821</t>
  </si>
  <si>
    <t xml:space="preserve">104.0547</t>
  </si>
  <si>
    <t xml:space="preserve">0000000274</t>
  </si>
  <si>
    <t xml:space="preserve">Last Chance (SDSMT)</t>
  </si>
  <si>
    <t xml:space="preserve">44.36881</t>
  </si>
  <si>
    <t xml:space="preserve">104.0678</t>
  </si>
  <si>
    <t xml:space="preserve">0460810012</t>
  </si>
  <si>
    <t xml:space="preserve">Jersey No.1</t>
  </si>
  <si>
    <t xml:space="preserve">Potato Cr</t>
  </si>
  <si>
    <t xml:space="preserve">44.35919</t>
  </si>
  <si>
    <t xml:space="preserve">104.0493</t>
  </si>
  <si>
    <t xml:space="preserve">0460819074</t>
  </si>
  <si>
    <t xml:space="preserve">Q?</t>
  </si>
  <si>
    <t xml:space="preserve">44.3519</t>
  </si>
  <si>
    <t xml:space="preserve">104.0497</t>
  </si>
  <si>
    <t xml:space="preserve">0460819052</t>
  </si>
  <si>
    <t xml:space="preserve">Quarry</t>
  </si>
  <si>
    <t xml:space="preserve">Maurice</t>
  </si>
  <si>
    <t xml:space="preserve">Hungry Hollow</t>
  </si>
  <si>
    <t xml:space="preserve">44.46465</t>
  </si>
  <si>
    <t xml:space="preserve">103.9114</t>
  </si>
  <si>
    <t xml:space="preserve">0460810176</t>
  </si>
  <si>
    <t xml:space="preserve">Lewis Lime Quarry</t>
  </si>
  <si>
    <t xml:space="preserve">44.45582</t>
  </si>
  <si>
    <t xml:space="preserve">103.8546</t>
  </si>
  <si>
    <t xml:space="preserve">0460819084</t>
  </si>
  <si>
    <t xml:space="preserve">Yankee</t>
  </si>
  <si>
    <t xml:space="preserve">Carbonate</t>
  </si>
  <si>
    <t xml:space="preserve">44.40601</t>
  </si>
  <si>
    <t xml:space="preserve">103.8642</t>
  </si>
  <si>
    <t xml:space="preserve">0460819083</t>
  </si>
  <si>
    <t xml:space="preserve">Wilkinson = E</t>
  </si>
  <si>
    <t xml:space="preserve">44.40146</t>
  </si>
  <si>
    <t xml:space="preserve">103.8622</t>
  </si>
  <si>
    <t xml:space="preserve">0460819053</t>
  </si>
  <si>
    <t xml:space="preserve">Rattler = F</t>
  </si>
  <si>
    <t xml:space="preserve">44.4009</t>
  </si>
  <si>
    <t xml:space="preserve">103.8605</t>
  </si>
  <si>
    <t xml:space="preserve">0460819032</t>
  </si>
  <si>
    <t xml:space="preserve">Key West = D</t>
  </si>
  <si>
    <t xml:space="preserve">44.40377</t>
  </si>
  <si>
    <t xml:space="preserve">103.8587</t>
  </si>
  <si>
    <t xml:space="preserve">0460819022</t>
  </si>
  <si>
    <t xml:space="preserve">Far West = G</t>
  </si>
  <si>
    <t xml:space="preserve">44.40064</t>
  </si>
  <si>
    <t xml:space="preserve">103.8598</t>
  </si>
  <si>
    <t xml:space="preserve">0460819020</t>
  </si>
  <si>
    <t xml:space="preserve">Empire</t>
  </si>
  <si>
    <t xml:space="preserve">V</t>
  </si>
  <si>
    <t xml:space="preserve">Richmond Hill</t>
  </si>
  <si>
    <t xml:space="preserve">44.40196</t>
  </si>
  <si>
    <t xml:space="preserve">103.8505</t>
  </si>
  <si>
    <t xml:space="preserve">0460819016</t>
  </si>
  <si>
    <t xml:space="preserve">Darboy</t>
  </si>
  <si>
    <t xml:space="preserve">44.39972</t>
  </si>
  <si>
    <t xml:space="preserve">103.854</t>
  </si>
  <si>
    <t xml:space="preserve">0460819034</t>
  </si>
  <si>
    <t xml:space="preserve">Liberty</t>
  </si>
  <si>
    <t xml:space="preserve">44.39651</t>
  </si>
  <si>
    <t xml:space="preserve">103.8531</t>
  </si>
  <si>
    <t xml:space="preserve">0460819044</t>
  </si>
  <si>
    <t xml:space="preserve">Mugwump</t>
  </si>
  <si>
    <t xml:space="preserve">44.39613</t>
  </si>
  <si>
    <t xml:space="preserve">103.852</t>
  </si>
  <si>
    <t xml:space="preserve">0460819035</t>
  </si>
  <si>
    <t xml:space="preserve">Little Ellen</t>
  </si>
  <si>
    <t xml:space="preserve">44.39361</t>
  </si>
  <si>
    <t xml:space="preserve">103.8484</t>
  </si>
  <si>
    <t xml:space="preserve">0000000289</t>
  </si>
  <si>
    <t xml:space="preserve">Unnamed 289</t>
  </si>
  <si>
    <t xml:space="preserve">44.39465</t>
  </si>
  <si>
    <t xml:space="preserve">103.8604</t>
  </si>
  <si>
    <t xml:space="preserve">0460819045</t>
  </si>
  <si>
    <t xml:space="preserve">Mutual</t>
  </si>
  <si>
    <t xml:space="preserve">44.39503</t>
  </si>
  <si>
    <t xml:space="preserve">103.8595</t>
  </si>
  <si>
    <t xml:space="preserve">0460819012</t>
  </si>
  <si>
    <t xml:space="preserve">Buntz = P</t>
  </si>
  <si>
    <t xml:space="preserve">44.39677</t>
  </si>
  <si>
    <t xml:space="preserve">103.8602</t>
  </si>
  <si>
    <t xml:space="preserve">0460819029</t>
  </si>
  <si>
    <t xml:space="preserve">Homerun = O</t>
  </si>
  <si>
    <t xml:space="preserve">44.39707</t>
  </si>
  <si>
    <t xml:space="preserve">103.8596</t>
  </si>
  <si>
    <t xml:space="preserve">0460810056</t>
  </si>
  <si>
    <t xml:space="preserve">Segregated Iron Hill = N</t>
  </si>
  <si>
    <t xml:space="preserve">44.39766</t>
  </si>
  <si>
    <t xml:space="preserve">103.8591</t>
  </si>
  <si>
    <t xml:space="preserve">0460810055</t>
  </si>
  <si>
    <t xml:space="preserve">Seabury-Caulkins = M</t>
  </si>
  <si>
    <t xml:space="preserve">44.39785</t>
  </si>
  <si>
    <t xml:space="preserve">103.86</t>
  </si>
  <si>
    <t xml:space="preserve">0460810054</t>
  </si>
  <si>
    <t xml:space="preserve">Iron Hill = L</t>
  </si>
  <si>
    <t xml:space="preserve">44.39783</t>
  </si>
  <si>
    <t xml:space="preserve">103.8609</t>
  </si>
  <si>
    <t xml:space="preserve">0460819013</t>
  </si>
  <si>
    <t xml:space="preserve">Combination = K</t>
  </si>
  <si>
    <t xml:space="preserve">44.39787</t>
  </si>
  <si>
    <t xml:space="preserve">103.8623</t>
  </si>
  <si>
    <t xml:space="preserve">0460819001</t>
  </si>
  <si>
    <t xml:space="preserve">Abe Holmes = J</t>
  </si>
  <si>
    <t xml:space="preserve">44.39799</t>
  </si>
  <si>
    <t xml:space="preserve">103.863</t>
  </si>
  <si>
    <t xml:space="preserve">0460810052</t>
  </si>
  <si>
    <t xml:space="preserve">Adelphi = I</t>
  </si>
  <si>
    <t xml:space="preserve">44.39818</t>
  </si>
  <si>
    <t xml:space="preserve">0460810057</t>
  </si>
  <si>
    <t xml:space="preserve">Spanish</t>
  </si>
  <si>
    <t xml:space="preserve">44.39756</t>
  </si>
  <si>
    <t xml:space="preserve">103.8665</t>
  </si>
  <si>
    <t xml:space="preserve">0460819056</t>
  </si>
  <si>
    <t xml:space="preserve">Rialto = C</t>
  </si>
  <si>
    <t xml:space="preserve">44.40114</t>
  </si>
  <si>
    <t xml:space="preserve">103.8653</t>
  </si>
  <si>
    <t xml:space="preserve">0460819065</t>
  </si>
  <si>
    <t xml:space="preserve">Surprise = B</t>
  </si>
  <si>
    <t xml:space="preserve">44.40161</t>
  </si>
  <si>
    <t xml:space="preserve">0460819027</t>
  </si>
  <si>
    <t xml:space="preserve">Hartshorn = A</t>
  </si>
  <si>
    <t xml:space="preserve">44.40206</t>
  </si>
  <si>
    <t xml:space="preserve">103.8683</t>
  </si>
  <si>
    <t xml:space="preserve">0460810096</t>
  </si>
  <si>
    <t xml:space="preserve">Cleopatra</t>
  </si>
  <si>
    <t xml:space="preserve">44.39358</t>
  </si>
  <si>
    <t xml:space="preserve">103.8764</t>
  </si>
  <si>
    <t xml:space="preserve">0460810244</t>
  </si>
  <si>
    <t xml:space="preserve">Victoria</t>
  </si>
  <si>
    <t xml:space="preserve">44.39038</t>
  </si>
  <si>
    <t xml:space="preserve">103.8943</t>
  </si>
  <si>
    <t xml:space="preserve">0460810123</t>
  </si>
  <si>
    <t xml:space="preserve">Eleventh Hour</t>
  </si>
  <si>
    <t xml:space="preserve">44.38419</t>
  </si>
  <si>
    <t xml:space="preserve">103.9195</t>
  </si>
  <si>
    <t xml:space="preserve">0460819071</t>
  </si>
  <si>
    <t xml:space="preserve">44.38061</t>
  </si>
  <si>
    <t xml:space="preserve">103.9094</t>
  </si>
  <si>
    <t xml:space="preserve">0460819050</t>
  </si>
  <si>
    <t xml:space="preserve">Po</t>
  </si>
  <si>
    <t xml:space="preserve">44.37901</t>
  </si>
  <si>
    <t xml:space="preserve">103.892</t>
  </si>
  <si>
    <t xml:space="preserve">0460810200</t>
  </si>
  <si>
    <t xml:space="preserve">Old Ironsides</t>
  </si>
  <si>
    <t xml:space="preserve">Squaw Cr</t>
  </si>
  <si>
    <t xml:space="preserve">44.38749</t>
  </si>
  <si>
    <t xml:space="preserve">103.8705</t>
  </si>
  <si>
    <t xml:space="preserve">0460810121</t>
  </si>
  <si>
    <t xml:space="preserve">Eagle Bird</t>
  </si>
  <si>
    <t xml:space="preserve">44.37619</t>
  </si>
  <si>
    <t xml:space="preserve">103.8542</t>
  </si>
  <si>
    <t xml:space="preserve">0460810241</t>
  </si>
  <si>
    <t xml:space="preserve">Ulster</t>
  </si>
  <si>
    <t xml:space="preserve">T,V</t>
  </si>
  <si>
    <t xml:space="preserve">Savoy</t>
  </si>
  <si>
    <t xml:space="preserve">44.37054</t>
  </si>
  <si>
    <t xml:space="preserve">103.8839</t>
  </si>
  <si>
    <t xml:space="preserve">0460819018</t>
  </si>
  <si>
    <t xml:space="preserve">Delhi</t>
  </si>
  <si>
    <t xml:space="preserve">44.37088</t>
  </si>
  <si>
    <t xml:space="preserve">103.8856</t>
  </si>
  <si>
    <t xml:space="preserve">0460810109</t>
  </si>
  <si>
    <t xml:space="preserve">Dacy [North]</t>
  </si>
  <si>
    <t xml:space="preserve">44.37148</t>
  </si>
  <si>
    <t xml:space="preserve">103.8925</t>
  </si>
  <si>
    <t xml:space="preserve">0000009314</t>
  </si>
  <si>
    <t xml:space="preserve">Dacy [South]</t>
  </si>
  <si>
    <t xml:space="preserve">44.36964</t>
  </si>
  <si>
    <t xml:space="preserve">0460810077</t>
  </si>
  <si>
    <t xml:space="preserve">Balmoral</t>
  </si>
  <si>
    <t xml:space="preserve">44.36886</t>
  </si>
  <si>
    <t xml:space="preserve">103.8936</t>
  </si>
  <si>
    <t xml:space="preserve">0460819061</t>
  </si>
  <si>
    <t xml:space="preserve">Silver Ridge</t>
  </si>
  <si>
    <t xml:space="preserve">44.36779</t>
  </si>
  <si>
    <t xml:space="preserve">103.8894</t>
  </si>
  <si>
    <t xml:space="preserve">0460819007</t>
  </si>
  <si>
    <t xml:space="preserve">Badger</t>
  </si>
  <si>
    <t xml:space="preserve">T?,V?</t>
  </si>
  <si>
    <t xml:space="preserve">44.36394</t>
  </si>
  <si>
    <t xml:space="preserve">103.8975</t>
  </si>
  <si>
    <t xml:space="preserve">0460810187</t>
  </si>
  <si>
    <t xml:space="preserve">Metallic Streak</t>
  </si>
  <si>
    <t xml:space="preserve">44.364</t>
  </si>
  <si>
    <t xml:space="preserve">103.9104</t>
  </si>
  <si>
    <t xml:space="preserve">0460810214</t>
  </si>
  <si>
    <t xml:space="preserve">Potsdam</t>
  </si>
  <si>
    <t xml:space="preserve">44.36254</t>
  </si>
  <si>
    <t xml:space="preserve">103.9272</t>
  </si>
  <si>
    <t xml:space="preserve">0460819062</t>
  </si>
  <si>
    <t xml:space="preserve">44.35703</t>
  </si>
  <si>
    <t xml:space="preserve">103.9074</t>
  </si>
  <si>
    <t xml:space="preserve">0460810087</t>
  </si>
  <si>
    <t xml:space="preserve">Black Diamond</t>
  </si>
  <si>
    <t xml:space="preserve">V,T</t>
  </si>
  <si>
    <t xml:space="preserve">Ragged Top</t>
  </si>
  <si>
    <t xml:space="preserve">44.35549</t>
  </si>
  <si>
    <t xml:space="preserve">103.9086</t>
  </si>
  <si>
    <t xml:space="preserve">0460819017</t>
  </si>
  <si>
    <t xml:space="preserve">Deadwood Standard [West]</t>
  </si>
  <si>
    <t xml:space="preserve">44.35088</t>
  </si>
  <si>
    <t xml:space="preserve">103.9107</t>
  </si>
  <si>
    <t xml:space="preserve">0460810115</t>
  </si>
  <si>
    <t xml:space="preserve">Deadwood Standard [East]</t>
  </si>
  <si>
    <t xml:space="preserve">44.35043</t>
  </si>
  <si>
    <t xml:space="preserve">103.9093</t>
  </si>
  <si>
    <t xml:space="preserve">0460810105</t>
  </si>
  <si>
    <t xml:space="preserve">Crown Hill = AD</t>
  </si>
  <si>
    <t xml:space="preserve">Lead</t>
  </si>
  <si>
    <t xml:space="preserve">44.3565</t>
  </si>
  <si>
    <t xml:space="preserve">103.8682</t>
  </si>
  <si>
    <t xml:space="preserve">0460810172</t>
  </si>
  <si>
    <t xml:space="preserve">Labrador = AA</t>
  </si>
  <si>
    <t xml:space="preserve">44.36484</t>
  </si>
  <si>
    <t xml:space="preserve">103.8669</t>
  </si>
  <si>
    <t xml:space="preserve">0460819037</t>
  </si>
  <si>
    <t xml:space="preserve">Lower Two Johns = AC</t>
  </si>
  <si>
    <t xml:space="preserve">44.3601</t>
  </si>
  <si>
    <t xml:space="preserve">103.8613</t>
  </si>
  <si>
    <t xml:space="preserve">0460819079</t>
  </si>
  <si>
    <t xml:space="preserve">Upper Two Johns = AB</t>
  </si>
  <si>
    <t xml:space="preserve">44.35921</t>
  </si>
  <si>
    <t xml:space="preserve">103.8584</t>
  </si>
  <si>
    <t xml:space="preserve">0460810146</t>
  </si>
  <si>
    <t xml:space="preserve">Golden Bottle = AE</t>
  </si>
  <si>
    <t xml:space="preserve">0460810069</t>
  </si>
  <si>
    <t xml:space="preserve">American Eagle = CI</t>
  </si>
  <si>
    <t xml:space="preserve">Bald Mountain</t>
  </si>
  <si>
    <t xml:space="preserve">44.35561</t>
  </si>
  <si>
    <t xml:space="preserve">0460810152</t>
  </si>
  <si>
    <t xml:space="preserve">Gushurst and Manchester = CJ</t>
  </si>
  <si>
    <t xml:space="preserve">44.34804</t>
  </si>
  <si>
    <t xml:space="preserve">103.8444</t>
  </si>
  <si>
    <t xml:space="preserve">0460810166</t>
  </si>
  <si>
    <t xml:space="preserve">Juno = CQ</t>
  </si>
  <si>
    <t xml:space="preserve">44.34576</t>
  </si>
  <si>
    <t xml:space="preserve">103.8547</t>
  </si>
  <si>
    <t xml:space="preserve">0460819006</t>
  </si>
  <si>
    <t xml:space="preserve">Annie Creek Adits = CR</t>
  </si>
  <si>
    <t xml:space="preserve">44.34252</t>
  </si>
  <si>
    <t xml:space="preserve">103.8563</t>
  </si>
  <si>
    <t xml:space="preserve">0461030287</t>
  </si>
  <si>
    <t xml:space="preserve">Annie Creek Pit = Cr</t>
  </si>
  <si>
    <t xml:space="preserve">44.34157</t>
  </si>
  <si>
    <t xml:space="preserve">103.8577</t>
  </si>
  <si>
    <t xml:space="preserve">0460819041</t>
  </si>
  <si>
    <t xml:space="preserve">Marie and Mary = CS</t>
  </si>
  <si>
    <t xml:space="preserve">44.34007</t>
  </si>
  <si>
    <t xml:space="preserve">103.8525</t>
  </si>
  <si>
    <t xml:space="preserve">0460810133</t>
  </si>
  <si>
    <t xml:space="preserve">Foley No.1 = CX</t>
  </si>
  <si>
    <t xml:space="preserve">44.3362</t>
  </si>
  <si>
    <t xml:space="preserve">103.847</t>
  </si>
  <si>
    <t xml:space="preserve">0460810135</t>
  </si>
  <si>
    <t xml:space="preserve">Foley No.3 = CW</t>
  </si>
  <si>
    <t xml:space="preserve">44.33699</t>
  </si>
  <si>
    <t xml:space="preserve">103.8432</t>
  </si>
  <si>
    <t xml:space="preserve">0460810134</t>
  </si>
  <si>
    <t xml:space="preserve">Foley No.2 = CV</t>
  </si>
  <si>
    <t xml:space="preserve">44.33778</t>
  </si>
  <si>
    <t xml:space="preserve">103.8441</t>
  </si>
  <si>
    <t xml:space="preserve">0460810208</t>
  </si>
  <si>
    <t xml:space="preserve">Portland Adit = CU</t>
  </si>
  <si>
    <t xml:space="preserve">44.33795</t>
  </si>
  <si>
    <t xml:space="preserve">103.8455</t>
  </si>
  <si>
    <t xml:space="preserve">0460810153</t>
  </si>
  <si>
    <t xml:space="preserve">Gunnison and Vulcan = CT</t>
  </si>
  <si>
    <t xml:space="preserve">Whitewood Cr Basin</t>
  </si>
  <si>
    <t xml:space="preserve">44.34169</t>
  </si>
  <si>
    <t xml:space="preserve">103.8489</t>
  </si>
  <si>
    <t xml:space="preserve">0460819011</t>
  </si>
  <si>
    <t xml:space="preserve">Bunker Hill = CP</t>
  </si>
  <si>
    <t xml:space="preserve">44.34241</t>
  </si>
  <si>
    <t xml:space="preserve">103.8506</t>
  </si>
  <si>
    <t xml:space="preserve">0460810111</t>
  </si>
  <si>
    <t xml:space="preserve">Dakota = CO</t>
  </si>
  <si>
    <t xml:space="preserve">44.34262</t>
  </si>
  <si>
    <t xml:space="preserve">0000000342</t>
  </si>
  <si>
    <t xml:space="preserve">Dakota Adit = CN</t>
  </si>
  <si>
    <t xml:space="preserve">44.34325</t>
  </si>
  <si>
    <t xml:space="preserve">103.8468</t>
  </si>
  <si>
    <t xml:space="preserve">0460819078</t>
  </si>
  <si>
    <t xml:space="preserve">Upper Clinton = CM</t>
  </si>
  <si>
    <t xml:space="preserve">44.34422</t>
  </si>
  <si>
    <t xml:space="preserve">0460819051</t>
  </si>
  <si>
    <t xml:space="preserve">Portland Haulage = CK</t>
  </si>
  <si>
    <t xml:space="preserve">44.34478</t>
  </si>
  <si>
    <t xml:space="preserve">103.8401</t>
  </si>
  <si>
    <t xml:space="preserve">0460810193</t>
  </si>
  <si>
    <t xml:space="preserve">Monday = CL</t>
  </si>
  <si>
    <t xml:space="preserve">44.3433</t>
  </si>
  <si>
    <t xml:space="preserve">103.8408</t>
  </si>
  <si>
    <t xml:space="preserve">0460810184</t>
  </si>
  <si>
    <t xml:space="preserve">Mark Twain = BW</t>
  </si>
  <si>
    <t xml:space="preserve">44.34115</t>
  </si>
  <si>
    <t xml:space="preserve">103.8384</t>
  </si>
  <si>
    <t xml:space="preserve">0460810066</t>
  </si>
  <si>
    <t xml:space="preserve">Alameda = BX</t>
  </si>
  <si>
    <t xml:space="preserve">44.34116</t>
  </si>
  <si>
    <t xml:space="preserve">103.8351</t>
  </si>
  <si>
    <t xml:space="preserve">0460810136</t>
  </si>
  <si>
    <t xml:space="preserve">Folger = BY</t>
  </si>
  <si>
    <t xml:space="preserve">44.34186</t>
  </si>
  <si>
    <t xml:space="preserve">103.8358</t>
  </si>
  <si>
    <t xml:space="preserve">0460810206</t>
  </si>
  <si>
    <t xml:space="preserve">Perseverance = BZ</t>
  </si>
  <si>
    <t xml:space="preserve">44.34205</t>
  </si>
  <si>
    <t xml:space="preserve">103.8368</t>
  </si>
  <si>
    <t xml:space="preserve">0460810175</t>
  </si>
  <si>
    <t xml:space="preserve">Leopard and Jessie Lee = CA</t>
  </si>
  <si>
    <t xml:space="preserve">44.34322</t>
  </si>
  <si>
    <t xml:space="preserve">103.8375</t>
  </si>
  <si>
    <t xml:space="preserve">0460810091</t>
  </si>
  <si>
    <t xml:space="preserve">Burlington &amp; Golden Sands =</t>
  </si>
  <si>
    <t xml:space="preserve">44.34412</t>
  </si>
  <si>
    <t xml:space="preserve">103.8382</t>
  </si>
  <si>
    <t xml:space="preserve">0460810074</t>
  </si>
  <si>
    <t xml:space="preserve">Apex = CC</t>
  </si>
  <si>
    <t xml:space="preserve">44.34427</t>
  </si>
  <si>
    <t xml:space="preserve">103.8371</t>
  </si>
  <si>
    <t xml:space="preserve">0460810125</t>
  </si>
  <si>
    <t xml:space="preserve">Empire = CE</t>
  </si>
  <si>
    <t xml:space="preserve">44.34463</t>
  </si>
  <si>
    <t xml:space="preserve">103.836</t>
  </si>
  <si>
    <t xml:space="preserve">0460810234</t>
  </si>
  <si>
    <t xml:space="preserve">Trojan = CD</t>
  </si>
  <si>
    <t xml:space="preserve">44.34351</t>
  </si>
  <si>
    <t xml:space="preserve">103.8338</t>
  </si>
  <si>
    <t xml:space="preserve">0460819036</t>
  </si>
  <si>
    <t xml:space="preserve">Lower Clinton = CH</t>
  </si>
  <si>
    <t xml:space="preserve">44.34864</t>
  </si>
  <si>
    <t xml:space="preserve">103.8343</t>
  </si>
  <si>
    <t xml:space="preserve">0460819002</t>
  </si>
  <si>
    <t xml:space="preserve">Ajax Adit = CG</t>
  </si>
  <si>
    <t xml:space="preserve">44.34838</t>
  </si>
  <si>
    <t xml:space="preserve">103.8324</t>
  </si>
  <si>
    <t xml:space="preserve">0460819048</t>
  </si>
  <si>
    <t xml:space="preserve">Old Decorah = CF</t>
  </si>
  <si>
    <t xml:space="preserve">44.34606</t>
  </si>
  <si>
    <t xml:space="preserve">103.8294</t>
  </si>
  <si>
    <t xml:space="preserve">0460810235</t>
  </si>
  <si>
    <t xml:space="preserve">Trojan No.4 = BTA</t>
  </si>
  <si>
    <t xml:space="preserve">44.33929</t>
  </si>
  <si>
    <t xml:space="preserve">103.8305</t>
  </si>
  <si>
    <t xml:space="preserve">0460810079</t>
  </si>
  <si>
    <t xml:space="preserve">Baltimore = BT</t>
  </si>
  <si>
    <t xml:space="preserve">44.33821</t>
  </si>
  <si>
    <t xml:space="preserve">103.8316</t>
  </si>
  <si>
    <t xml:space="preserve">0460810223</t>
  </si>
  <si>
    <t xml:space="preserve">Snowstorm = BV</t>
  </si>
  <si>
    <t xml:space="preserve">44.33682</t>
  </si>
  <si>
    <t xml:space="preserve">103.8352</t>
  </si>
  <si>
    <t xml:space="preserve">0460810191</t>
  </si>
  <si>
    <t xml:space="preserve">Mogul Cuts = BU</t>
  </si>
  <si>
    <t xml:space="preserve">44.33482</t>
  </si>
  <si>
    <t xml:space="preserve">103.832</t>
  </si>
  <si>
    <t xml:space="preserve">0460810082</t>
  </si>
  <si>
    <t xml:space="preserve">Ben Hur = BS</t>
  </si>
  <si>
    <t xml:space="preserve">44.33799</t>
  </si>
  <si>
    <t xml:space="preserve">103.8272</t>
  </si>
  <si>
    <t xml:space="preserve">0460810113</t>
  </si>
  <si>
    <t xml:space="preserve">Dark Horse &amp; General Grant =</t>
  </si>
  <si>
    <t xml:space="preserve">44.33804</t>
  </si>
  <si>
    <t xml:space="preserve">103.8232</t>
  </si>
  <si>
    <t xml:space="preserve">0460810090</t>
  </si>
  <si>
    <t xml:space="preserve">Boscobel = BP</t>
  </si>
  <si>
    <t xml:space="preserve">44.33455</t>
  </si>
  <si>
    <t xml:space="preserve">103.8241</t>
  </si>
  <si>
    <t xml:space="preserve">0460810119</t>
  </si>
  <si>
    <t xml:space="preserve">Double Standard = BO</t>
  </si>
  <si>
    <t xml:space="preserve">44.33433</t>
  </si>
  <si>
    <t xml:space="preserve">103.8226</t>
  </si>
  <si>
    <t xml:space="preserve">0460810068</t>
  </si>
  <si>
    <t xml:space="preserve">Alpha Plutus = BQ</t>
  </si>
  <si>
    <t xml:space="preserve">Ruby Basin</t>
  </si>
  <si>
    <t xml:space="preserve">Nevada Gulch</t>
  </si>
  <si>
    <t xml:space="preserve">44.33665</t>
  </si>
  <si>
    <t xml:space="preserve">103.8152</t>
  </si>
  <si>
    <t xml:space="preserve">0460910097</t>
  </si>
  <si>
    <t xml:space="preserve">Clinton = BEA</t>
  </si>
  <si>
    <t xml:space="preserve">44.33637</t>
  </si>
  <si>
    <t xml:space="preserve">103.8115</t>
  </si>
  <si>
    <t xml:space="preserve">0460810179</t>
  </si>
  <si>
    <t xml:space="preserve">Little Bonanza = BI</t>
  </si>
  <si>
    <t xml:space="preserve">44.33345</t>
  </si>
  <si>
    <t xml:space="preserve">103.8073</t>
  </si>
  <si>
    <t xml:space="preserve">0460810215</t>
  </si>
  <si>
    <t xml:space="preserve">Retriever = BE</t>
  </si>
  <si>
    <t xml:space="preserve">44.3359</t>
  </si>
  <si>
    <t xml:space="preserve">103.8081</t>
  </si>
  <si>
    <t xml:space="preserve">0460810083</t>
  </si>
  <si>
    <t xml:space="preserve">Big Bonanza = BH</t>
  </si>
  <si>
    <t xml:space="preserve">44.33357</t>
  </si>
  <si>
    <t xml:space="preserve">103.8061</t>
  </si>
  <si>
    <t xml:space="preserve">0460810092</t>
  </si>
  <si>
    <t xml:space="preserve">Buxton = BD</t>
  </si>
  <si>
    <t xml:space="preserve">44.33638</t>
  </si>
  <si>
    <t xml:space="preserve">103.8051</t>
  </si>
  <si>
    <t xml:space="preserve">0460810145</t>
  </si>
  <si>
    <t xml:space="preserve">Glover = BC</t>
  </si>
  <si>
    <t xml:space="preserve">Cutting</t>
  </si>
  <si>
    <t xml:space="preserve">44.3432</t>
  </si>
  <si>
    <t xml:space="preserve">103.7946</t>
  </si>
  <si>
    <t xml:space="preserve">0460810086</t>
  </si>
  <si>
    <t xml:space="preserve">Bismark = BB</t>
  </si>
  <si>
    <t xml:space="preserve">44.34339</t>
  </si>
  <si>
    <t xml:space="preserve">103.7874</t>
  </si>
  <si>
    <t xml:space="preserve">0460810149</t>
  </si>
  <si>
    <t xml:space="preserve">Golden Reward = BG</t>
  </si>
  <si>
    <t xml:space="preserve">44.33351</t>
  </si>
  <si>
    <t xml:space="preserve">103.8046</t>
  </si>
  <si>
    <t xml:space="preserve">0460810229</t>
  </si>
  <si>
    <t xml:space="preserve">Steward = BF</t>
  </si>
  <si>
    <t xml:space="preserve">44.33323</t>
  </si>
  <si>
    <t xml:space="preserve">103.8029</t>
  </si>
  <si>
    <t xml:space="preserve">0460810144</t>
  </si>
  <si>
    <t xml:space="preserve">Gladstone = DG</t>
  </si>
  <si>
    <t xml:space="preserve">44.33065</t>
  </si>
  <si>
    <t xml:space="preserve">103.8018</t>
  </si>
  <si>
    <t xml:space="preserve">0460810225</t>
  </si>
  <si>
    <t xml:space="preserve">South Golden Reward = DH</t>
  </si>
  <si>
    <t xml:space="preserve">44.32912</t>
  </si>
  <si>
    <t xml:space="preserve">103.8026</t>
  </si>
  <si>
    <t xml:space="preserve">0460810165</t>
  </si>
  <si>
    <t xml:space="preserve">Isadorah = DI</t>
  </si>
  <si>
    <t xml:space="preserve">44.32787</t>
  </si>
  <si>
    <t xml:space="preserve">103.8027</t>
  </si>
  <si>
    <t xml:space="preserve">0460810084</t>
  </si>
  <si>
    <t xml:space="preserve">Billy = DJ</t>
  </si>
  <si>
    <t xml:space="preserve">44.3265</t>
  </si>
  <si>
    <t xml:space="preserve">103.8004</t>
  </si>
  <si>
    <t xml:space="preserve">0460810218</t>
  </si>
  <si>
    <t xml:space="preserve">Ruby Belle = DK</t>
  </si>
  <si>
    <t xml:space="preserve">44.32484</t>
  </si>
  <si>
    <t xml:space="preserve">103.7996</t>
  </si>
  <si>
    <t xml:space="preserve">0000000381</t>
  </si>
  <si>
    <t xml:space="preserve">Golden Reward Pit</t>
  </si>
  <si>
    <t xml:space="preserve">0460819046</t>
  </si>
  <si>
    <t xml:space="preserve">National = DR</t>
  </si>
  <si>
    <t xml:space="preserve">44.32011</t>
  </si>
  <si>
    <t xml:space="preserve">103.7951</t>
  </si>
  <si>
    <t xml:space="preserve">0460810242</t>
  </si>
  <si>
    <t xml:space="preserve">Union = DQ</t>
  </si>
  <si>
    <t xml:space="preserve">44.32089</t>
  </si>
  <si>
    <t xml:space="preserve">103.7986</t>
  </si>
  <si>
    <t xml:space="preserve">0460810075</t>
  </si>
  <si>
    <t xml:space="preserve">Astoria = DP</t>
  </si>
  <si>
    <t xml:space="preserve">44.31626</t>
  </si>
  <si>
    <t xml:space="preserve">0460810216</t>
  </si>
  <si>
    <t xml:space="preserve">Ross Hannibal = DO</t>
  </si>
  <si>
    <t xml:space="preserve">44.32138</t>
  </si>
  <si>
    <t xml:space="preserve">0460330245</t>
  </si>
  <si>
    <t xml:space="preserve">North Star = DN</t>
  </si>
  <si>
    <t xml:space="preserve">44.32255</t>
  </si>
  <si>
    <t xml:space="preserve">103.8049</t>
  </si>
  <si>
    <t xml:space="preserve">0460819038</t>
  </si>
  <si>
    <t xml:space="preserve">Lucille = DM</t>
  </si>
  <si>
    <t xml:space="preserve">44.32456</t>
  </si>
  <si>
    <t xml:space="preserve">103.8072</t>
  </si>
  <si>
    <t xml:space="preserve">0460819021</t>
  </si>
  <si>
    <t xml:space="preserve">Fannie = DF</t>
  </si>
  <si>
    <t xml:space="preserve">Stewart Gulch</t>
  </si>
  <si>
    <t xml:space="preserve">44.33046</t>
  </si>
  <si>
    <t xml:space="preserve">103.8067</t>
  </si>
  <si>
    <t xml:space="preserve">0460810230</t>
  </si>
  <si>
    <t xml:space="preserve">Sundance = DD</t>
  </si>
  <si>
    <t xml:space="preserve">44.329</t>
  </si>
  <si>
    <t xml:space="preserve">103.8096</t>
  </si>
  <si>
    <t xml:space="preserve">0460330325</t>
  </si>
  <si>
    <t xml:space="preserve">Sunset = DL</t>
  </si>
  <si>
    <t xml:space="preserve">44.32472</t>
  </si>
  <si>
    <t xml:space="preserve">103.8121</t>
  </si>
  <si>
    <t xml:space="preserve">0460810151</t>
  </si>
  <si>
    <t xml:space="preserve">Great Mogul = DE</t>
  </si>
  <si>
    <t xml:space="preserve">44.32754</t>
  </si>
  <si>
    <t xml:space="preserve">103.815</t>
  </si>
  <si>
    <t xml:space="preserve">0460819009</t>
  </si>
  <si>
    <t xml:space="preserve">Bottleson = BJ</t>
  </si>
  <si>
    <t xml:space="preserve">44.33244</t>
  </si>
  <si>
    <t xml:space="preserve">103.813</t>
  </si>
  <si>
    <t xml:space="preserve">0460810236</t>
  </si>
  <si>
    <t xml:space="preserve">Tornado = BK</t>
  </si>
  <si>
    <t xml:space="preserve">44.33171</t>
  </si>
  <si>
    <t xml:space="preserve">103.8157</t>
  </si>
  <si>
    <t xml:space="preserve">0460810180</t>
  </si>
  <si>
    <t xml:space="preserve">Little Tornado = BN</t>
  </si>
  <si>
    <t xml:space="preserve">44.33381</t>
  </si>
  <si>
    <t xml:space="preserve">103.8185</t>
  </si>
  <si>
    <t xml:space="preserve">0460819082</t>
  </si>
  <si>
    <t xml:space="preserve">Welcome = BM</t>
  </si>
  <si>
    <t xml:space="preserve">44.33136</t>
  </si>
  <si>
    <t xml:space="preserve">103.8229</t>
  </si>
  <si>
    <t xml:space="preserve">0460810156</t>
  </si>
  <si>
    <t xml:space="preserve">Harmony = BL</t>
  </si>
  <si>
    <t xml:space="preserve">44.331</t>
  </si>
  <si>
    <t xml:space="preserve">103.8209</t>
  </si>
  <si>
    <t xml:space="preserve">0460810110</t>
  </si>
  <si>
    <t xml:space="preserve">Daisy = DB</t>
  </si>
  <si>
    <t xml:space="preserve">44.32922</t>
  </si>
  <si>
    <t xml:space="preserve">103.8188</t>
  </si>
  <si>
    <t xml:space="preserve">0460819068</t>
  </si>
  <si>
    <t xml:space="preserve">Troy = DC</t>
  </si>
  <si>
    <t xml:space="preserve">44.32727</t>
  </si>
  <si>
    <t xml:space="preserve">103.8195</t>
  </si>
  <si>
    <t xml:space="preserve">0460810155</t>
  </si>
  <si>
    <t xml:space="preserve">Hardscrabble = DA</t>
  </si>
  <si>
    <t xml:space="preserve">44.32872</t>
  </si>
  <si>
    <t xml:space="preserve">0460819030</t>
  </si>
  <si>
    <t xml:space="preserve">Horseshoe = CZ</t>
  </si>
  <si>
    <t xml:space="preserve">44.32797</t>
  </si>
  <si>
    <t xml:space="preserve">103.8238</t>
  </si>
  <si>
    <t xml:space="preserve">0460810243</t>
  </si>
  <si>
    <t xml:space="preserve">Upper Welcome = CY</t>
  </si>
  <si>
    <t xml:space="preserve">44.32935</t>
  </si>
  <si>
    <t xml:space="preserve">103.8289</t>
  </si>
  <si>
    <t xml:space="preserve">0460819019</t>
  </si>
  <si>
    <t xml:space="preserve">Eagle No.4</t>
  </si>
  <si>
    <t xml:space="preserve">44.4208</t>
  </si>
  <si>
    <t xml:space="preserve">103.7716</t>
  </si>
  <si>
    <t xml:space="preserve">0460819004</t>
  </si>
  <si>
    <t xml:space="preserve">Alpine Strawberry</t>
  </si>
  <si>
    <t xml:space="preserve">Deadwood North</t>
  </si>
  <si>
    <t xml:space="preserve">Whitewood Creek</t>
  </si>
  <si>
    <t xml:space="preserve">44.41285</t>
  </si>
  <si>
    <t xml:space="preserve">103.6948</t>
  </si>
  <si>
    <t xml:space="preserve">0460819055</t>
  </si>
  <si>
    <t xml:space="preserve">Realization</t>
  </si>
  <si>
    <t xml:space="preserve">Maitland</t>
  </si>
  <si>
    <t xml:space="preserve">44.3956</t>
  </si>
  <si>
    <t xml:space="preserve">103.7988</t>
  </si>
  <si>
    <t xml:space="preserve">0460810189</t>
  </si>
  <si>
    <t xml:space="preserve">Minnesota [North]</t>
  </si>
  <si>
    <t xml:space="preserve">44.39499</t>
  </si>
  <si>
    <t xml:space="preserve">103.8021</t>
  </si>
  <si>
    <t xml:space="preserve">0000000406</t>
  </si>
  <si>
    <t xml:space="preserve">Minnesota [South]</t>
  </si>
  <si>
    <t xml:space="preserve">44.39241</t>
  </si>
  <si>
    <t xml:space="preserve">103.8009</t>
  </si>
  <si>
    <t xml:space="preserve">0460810122</t>
  </si>
  <si>
    <t xml:space="preserve">Echo</t>
  </si>
  <si>
    <t xml:space="preserve">False Bottom Cr</t>
  </si>
  <si>
    <t xml:space="preserve">44.38684</t>
  </si>
  <si>
    <t xml:space="preserve">103.8106</t>
  </si>
  <si>
    <t xml:space="preserve">0460810205</t>
  </si>
  <si>
    <t xml:space="preserve">Penobscot</t>
  </si>
  <si>
    <t xml:space="preserve">44.38924</t>
  </si>
  <si>
    <t xml:space="preserve">103.797</t>
  </si>
  <si>
    <t xml:space="preserve">0460810169</t>
  </si>
  <si>
    <t xml:space="preserve">Keystone [North]</t>
  </si>
  <si>
    <t xml:space="preserve">44.38818</t>
  </si>
  <si>
    <t xml:space="preserve">103.7964</t>
  </si>
  <si>
    <t xml:space="preserve">0460819033</t>
  </si>
  <si>
    <t xml:space="preserve">Keystone [South]</t>
  </si>
  <si>
    <t xml:space="preserve">44.38579</t>
  </si>
  <si>
    <t xml:space="preserve">103.7944</t>
  </si>
  <si>
    <t xml:space="preserve">0460810095</t>
  </si>
  <si>
    <t xml:space="preserve">CAROLTON</t>
  </si>
  <si>
    <t xml:space="preserve">44.38227</t>
  </si>
  <si>
    <t xml:space="preserve">103.7897</t>
  </si>
  <si>
    <t xml:space="preserve">0460810148</t>
  </si>
  <si>
    <t xml:space="preserve">Golden Gate</t>
  </si>
  <si>
    <t xml:space="preserve">44.38611</t>
  </si>
  <si>
    <t xml:space="preserve">0460810170</t>
  </si>
  <si>
    <t xml:space="preserve">Kicking Horse</t>
  </si>
  <si>
    <t xml:space="preserve">44.38301</t>
  </si>
  <si>
    <t xml:space="preserve">103.7854</t>
  </si>
  <si>
    <t xml:space="preserve">0460810089</t>
  </si>
  <si>
    <t xml:space="preserve">Blacktail</t>
  </si>
  <si>
    <t xml:space="preserve">44.38205</t>
  </si>
  <si>
    <t xml:space="preserve">103.7859</t>
  </si>
  <si>
    <t xml:space="preserve">0460810245</t>
  </si>
  <si>
    <t xml:space="preserve">Wells Fargo</t>
  </si>
  <si>
    <t xml:space="preserve">44.3808</t>
  </si>
  <si>
    <t xml:space="preserve">103.7848</t>
  </si>
  <si>
    <t xml:space="preserve">0460810070</t>
  </si>
  <si>
    <t xml:space="preserve">American Express</t>
  </si>
  <si>
    <t xml:space="preserve">Sheeptail Cr</t>
  </si>
  <si>
    <t xml:space="preserve">103.7828</t>
  </si>
  <si>
    <t xml:space="preserve">0460810114</t>
  </si>
  <si>
    <t xml:space="preserve">Deadbroke</t>
  </si>
  <si>
    <t xml:space="preserve">T,L?</t>
  </si>
  <si>
    <t xml:space="preserve">44.38102</t>
  </si>
  <si>
    <t xml:space="preserve">103.7679</t>
  </si>
  <si>
    <t xml:space="preserve">0460810188</t>
  </si>
  <si>
    <t xml:space="preserve">Minerva</t>
  </si>
  <si>
    <t xml:space="preserve">44.37763</t>
  </si>
  <si>
    <t xml:space="preserve">103.7676</t>
  </si>
  <si>
    <t xml:space="preserve">0460810167</t>
  </si>
  <si>
    <t xml:space="preserve">Jupiter</t>
  </si>
  <si>
    <t xml:space="preserve">44.37667</t>
  </si>
  <si>
    <t xml:space="preserve">0460810078</t>
  </si>
  <si>
    <t xml:space="preserve">Baltimore and Deadwood = AJ</t>
  </si>
  <si>
    <t xml:space="preserve">L</t>
  </si>
  <si>
    <t xml:space="preserve">Terraville</t>
  </si>
  <si>
    <t xml:space="preserve">44.37304</t>
  </si>
  <si>
    <t xml:space="preserve">103.7662</t>
  </si>
  <si>
    <t xml:space="preserve">0460810126</t>
  </si>
  <si>
    <t xml:space="preserve">Esmerelda = AH</t>
  </si>
  <si>
    <t xml:space="preserve">44.3744</t>
  </si>
  <si>
    <t xml:space="preserve">103.7694</t>
  </si>
  <si>
    <t xml:space="preserve">0460810161</t>
  </si>
  <si>
    <t xml:space="preserve">Hidden Treasure = AI</t>
  </si>
  <si>
    <t xml:space="preserve">L,T</t>
  </si>
  <si>
    <t xml:space="preserve">44.37267</t>
  </si>
  <si>
    <t xml:space="preserve">103.7734</t>
  </si>
  <si>
    <t xml:space="preserve">0460810103</t>
  </si>
  <si>
    <t xml:space="preserve">Columbus = AK</t>
  </si>
  <si>
    <t xml:space="preserve">Homestake</t>
  </si>
  <si>
    <t xml:space="preserve">Deadwood Cr</t>
  </si>
  <si>
    <t xml:space="preserve">44.36877</t>
  </si>
  <si>
    <t xml:space="preserve">103.7755</t>
  </si>
  <si>
    <t xml:space="preserve">0460819015</t>
  </si>
  <si>
    <t xml:space="preserve">Cutting = AG</t>
  </si>
  <si>
    <t xml:space="preserve">44.36334</t>
  </si>
  <si>
    <t xml:space="preserve">103.7909</t>
  </si>
  <si>
    <t xml:space="preserve">0460810204</t>
  </si>
  <si>
    <t xml:space="preserve">Pennsylvania = AF</t>
  </si>
  <si>
    <t xml:space="preserve">44.35863</t>
  </si>
  <si>
    <t xml:space="preserve">103.799</t>
  </si>
  <si>
    <t xml:space="preserve">0460810158</t>
  </si>
  <si>
    <t xml:space="preserve">Harrison = AT</t>
  </si>
  <si>
    <t xml:space="preserve">44.35544</t>
  </si>
  <si>
    <t xml:space="preserve">103.7722</t>
  </si>
  <si>
    <t xml:space="preserve">0460810120</t>
  </si>
  <si>
    <t xml:space="preserve">Durango = AS</t>
  </si>
  <si>
    <t xml:space="preserve">44.35637</t>
  </si>
  <si>
    <t xml:space="preserve">103.771</t>
  </si>
  <si>
    <t xml:space="preserve">0460810159</t>
  </si>
  <si>
    <t xml:space="preserve">Hawkeye-Pluma = AU</t>
  </si>
  <si>
    <t xml:space="preserve">44.35924</t>
  </si>
  <si>
    <t xml:space="preserve">103.7568</t>
  </si>
  <si>
    <t xml:space="preserve">0460810194</t>
  </si>
  <si>
    <t xml:space="preserve">Monitor = AO</t>
  </si>
  <si>
    <t xml:space="preserve">44.36022</t>
  </si>
  <si>
    <t xml:space="preserve">103.7633</t>
  </si>
  <si>
    <t xml:space="preserve">0460819028</t>
  </si>
  <si>
    <t xml:space="preserve">Hidden Fortune = AR #2</t>
  </si>
  <si>
    <t xml:space="preserve">44.35917</t>
  </si>
  <si>
    <t xml:space="preserve">103.774</t>
  </si>
  <si>
    <t xml:space="preserve">0460810116</t>
  </si>
  <si>
    <t xml:space="preserve">Deadwood-Terra = AP</t>
  </si>
  <si>
    <t xml:space="preserve">44.36048</t>
  </si>
  <si>
    <t xml:space="preserve">103.7691</t>
  </si>
  <si>
    <t xml:space="preserve">0460810201</t>
  </si>
  <si>
    <t xml:space="preserve">Omega = AM</t>
  </si>
  <si>
    <t xml:space="preserve">44.36472</t>
  </si>
  <si>
    <t xml:space="preserve">103.7675</t>
  </si>
  <si>
    <t xml:space="preserve">0460810207</t>
  </si>
  <si>
    <t xml:space="preserve">Pinney = AL</t>
  </si>
  <si>
    <t xml:space="preserve">44.36568</t>
  </si>
  <si>
    <t xml:space="preserve">103.7674</t>
  </si>
  <si>
    <t xml:space="preserve">0460810139</t>
  </si>
  <si>
    <t xml:space="preserve">Gentle Annie = AN</t>
  </si>
  <si>
    <t xml:space="preserve">44.36306</t>
  </si>
  <si>
    <t xml:space="preserve">103.7612</t>
  </si>
  <si>
    <t xml:space="preserve">0460810196</t>
  </si>
  <si>
    <t xml:space="preserve">Montezuma and the Whizzers</t>
  </si>
  <si>
    <t xml:space="preserve">K,C</t>
  </si>
  <si>
    <t xml:space="preserve">Deadwood South</t>
  </si>
  <si>
    <t xml:space="preserve">Iron Dike</t>
  </si>
  <si>
    <t xml:space="preserve">Deadwood Creek</t>
  </si>
  <si>
    <t xml:space="preserve">Lexington Hill @ 97</t>
  </si>
  <si>
    <t xml:space="preserve">44.3713</t>
  </si>
  <si>
    <t xml:space="preserve">103.7426</t>
  </si>
  <si>
    <t xml:space="preserve">0460810262</t>
  </si>
  <si>
    <t xml:space="preserve">Olaf Siem</t>
  </si>
  <si>
    <t xml:space="preserve">Lexington Hill @ 100</t>
  </si>
  <si>
    <t xml:space="preserve">44.36979</t>
  </si>
  <si>
    <t xml:space="preserve">103.7427</t>
  </si>
  <si>
    <t xml:space="preserve">0460810211</t>
  </si>
  <si>
    <t xml:space="preserve">Queen of the Hills</t>
  </si>
  <si>
    <t xml:space="preserve">44.35882</t>
  </si>
  <si>
    <t xml:space="preserve">103.7298</t>
  </si>
  <si>
    <t xml:space="preserve">0460810222</t>
  </si>
  <si>
    <t xml:space="preserve">Slavonian</t>
  </si>
  <si>
    <t xml:space="preserve">Lexington Hill @ 70</t>
  </si>
  <si>
    <t xml:space="preserve">44.35543</t>
  </si>
  <si>
    <t xml:space="preserve">103.7445</t>
  </si>
  <si>
    <t xml:space="preserve">0460819085</t>
  </si>
  <si>
    <t xml:space="preserve">Yates Shaft = AV</t>
  </si>
  <si>
    <t xml:space="preserve">44.35212</t>
  </si>
  <si>
    <t xml:space="preserve">103.7507</t>
  </si>
  <si>
    <t xml:space="preserve">0460819076</t>
  </si>
  <si>
    <t xml:space="preserve">Unnamed = AW</t>
  </si>
  <si>
    <t xml:space="preserve">Wasp</t>
  </si>
  <si>
    <t xml:space="preserve">44.34881</t>
  </si>
  <si>
    <t xml:space="preserve">103.7544</t>
  </si>
  <si>
    <t xml:space="preserve">0000000443</t>
  </si>
  <si>
    <t xml:space="preserve">Unnamed = AY</t>
  </si>
  <si>
    <t xml:space="preserve">44.34524</t>
  </si>
  <si>
    <t xml:space="preserve">103.7551</t>
  </si>
  <si>
    <t xml:space="preserve">0460810203</t>
  </si>
  <si>
    <t xml:space="preserve">Oro Hondo Ventilation = AZ</t>
  </si>
  <si>
    <t xml:space="preserve">44.34489</t>
  </si>
  <si>
    <t xml:space="preserve">103.752</t>
  </si>
  <si>
    <t xml:space="preserve">0460810031</t>
  </si>
  <si>
    <t xml:space="preserve">Etta = BA</t>
  </si>
  <si>
    <t xml:space="preserve">44.33724</t>
  </si>
  <si>
    <t xml:space="preserve">103.7637</t>
  </si>
  <si>
    <t xml:space="preserve">0460810032</t>
  </si>
  <si>
    <t xml:space="preserve">Wasp No.2 [North] = DT</t>
  </si>
  <si>
    <t xml:space="preserve">44.32768</t>
  </si>
  <si>
    <t xml:space="preserve">103.7574</t>
  </si>
  <si>
    <t xml:space="preserve">0000000447</t>
  </si>
  <si>
    <t xml:space="preserve">Wasp No.2 [South] = DT</t>
  </si>
  <si>
    <t xml:space="preserve">44.32595</t>
  </si>
  <si>
    <t xml:space="preserve">103.7591</t>
  </si>
  <si>
    <t xml:space="preserve">0000000448</t>
  </si>
  <si>
    <t xml:space="preserve">Wasp No.2 [Open Pit] = DT</t>
  </si>
  <si>
    <t xml:space="preserve">44.32317</t>
  </si>
  <si>
    <t xml:space="preserve">0460819077</t>
  </si>
  <si>
    <t xml:space="preserve">Unnamed = DU</t>
  </si>
  <si>
    <t xml:space="preserve">44.31568</t>
  </si>
  <si>
    <t xml:space="preserve">103.7656</t>
  </si>
  <si>
    <t xml:space="preserve">0460819075</t>
  </si>
  <si>
    <t xml:space="preserve">S?,C?</t>
  </si>
  <si>
    <t xml:space="preserve">Two Bit</t>
  </si>
  <si>
    <t xml:space="preserve">44.32351</t>
  </si>
  <si>
    <t xml:space="preserve">103.7264</t>
  </si>
  <si>
    <t xml:space="preserve">0460810027</t>
  </si>
  <si>
    <t xml:space="preserve">Belle Eldridge</t>
  </si>
  <si>
    <t xml:space="preserve">T,S</t>
  </si>
  <si>
    <t xml:space="preserve">44.37005</t>
  </si>
  <si>
    <t xml:space="preserve">103.7092</t>
  </si>
  <si>
    <t xml:space="preserve">0460810177</t>
  </si>
  <si>
    <t xml:space="preserve">Lexington Hill</t>
  </si>
  <si>
    <t xml:space="preserve">Spruce Gulch</t>
  </si>
  <si>
    <t xml:space="preserve">Lexingtion Hill @ 10</t>
  </si>
  <si>
    <t xml:space="preserve">44.3668</t>
  </si>
  <si>
    <t xml:space="preserve">103.7088</t>
  </si>
  <si>
    <t xml:space="preserve">0460810260</t>
  </si>
  <si>
    <t xml:space="preserve">Mascot</t>
  </si>
  <si>
    <t xml:space="preserve">Two Bit Creek</t>
  </si>
  <si>
    <t xml:space="preserve">Pillar Peak @ 105</t>
  </si>
  <si>
    <t xml:space="preserve">44.37175</t>
  </si>
  <si>
    <t xml:space="preserve">103.6607</t>
  </si>
  <si>
    <t xml:space="preserve">0460810150</t>
  </si>
  <si>
    <t xml:space="preserve">Gold Mountain (Golden Mtn)</t>
  </si>
  <si>
    <t xml:space="preserve">BURN-FORK</t>
  </si>
  <si>
    <t xml:space="preserve">NEWTON</t>
  </si>
  <si>
    <t xml:space="preserve">103.6684</t>
  </si>
  <si>
    <t xml:space="preserve">0460819025</t>
  </si>
  <si>
    <t xml:space="preserve">Great Eastern</t>
  </si>
  <si>
    <t xml:space="preserve">44.35749</t>
  </si>
  <si>
    <t xml:space="preserve">103.6922</t>
  </si>
  <si>
    <t xml:space="preserve">0460819043</t>
  </si>
  <si>
    <t xml:space="preserve">Moulton</t>
  </si>
  <si>
    <t xml:space="preserve">44.35423</t>
  </si>
  <si>
    <t xml:space="preserve">103.6917</t>
  </si>
  <si>
    <t xml:space="preserve">0460810192</t>
  </si>
  <si>
    <t xml:space="preserve">Monarch</t>
  </si>
  <si>
    <t xml:space="preserve">Anchor Hill @ 90</t>
  </si>
  <si>
    <t xml:space="preserve">44.34211</t>
  </si>
  <si>
    <t xml:space="preserve">103.7052</t>
  </si>
  <si>
    <t xml:space="preserve">0460819069</t>
  </si>
  <si>
    <t xml:space="preserve">Two  Bit Cr</t>
  </si>
  <si>
    <t xml:space="preserve">Bear Butte Cr Basin</t>
  </si>
  <si>
    <t xml:space="preserve">44.34032</t>
  </si>
  <si>
    <t xml:space="preserve">103.7002</t>
  </si>
  <si>
    <t xml:space="preserve">0460810185</t>
  </si>
  <si>
    <t xml:space="preserve">Mary</t>
  </si>
  <si>
    <t xml:space="preserve">Anchor Hill @ 89</t>
  </si>
  <si>
    <t xml:space="preserve">44.33706</t>
  </si>
  <si>
    <t xml:space="preserve">103.7034</t>
  </si>
  <si>
    <t xml:space="preserve">0460810210</t>
  </si>
  <si>
    <t xml:space="preserve">Puritan</t>
  </si>
  <si>
    <t xml:space="preserve">44.3227</t>
  </si>
  <si>
    <t xml:space="preserve">103.7085</t>
  </si>
  <si>
    <t xml:space="preserve">0460810268</t>
  </si>
  <si>
    <t xml:space="preserve">Commonwealth</t>
  </si>
  <si>
    <t xml:space="preserve">Anchor Hill @ 67</t>
  </si>
  <si>
    <t xml:space="preserve">44.33535</t>
  </si>
  <si>
    <t xml:space="preserve">103.6924</t>
  </si>
  <si>
    <t xml:space="preserve">0460810147</t>
  </si>
  <si>
    <t xml:space="preserve">Golden Crest</t>
  </si>
  <si>
    <t xml:space="preserve">Gilt Edge</t>
  </si>
  <si>
    <t xml:space="preserve">44.33146</t>
  </si>
  <si>
    <t xml:space="preserve">103.6905</t>
  </si>
  <si>
    <t xml:space="preserve">0000000463</t>
  </si>
  <si>
    <t xml:space="preserve">Anchor Mtn. [West]</t>
  </si>
  <si>
    <t xml:space="preserve">44.33624</t>
  </si>
  <si>
    <t xml:space="preserve">103.6779</t>
  </si>
  <si>
    <t xml:space="preserve">0460819005</t>
  </si>
  <si>
    <t xml:space="preserve">Anchor Mtn. [East]</t>
  </si>
  <si>
    <t xml:space="preserve">44.33592</t>
  </si>
  <si>
    <t xml:space="preserve">103.6754</t>
  </si>
  <si>
    <t xml:space="preserve">0460810127</t>
  </si>
  <si>
    <t xml:space="preserve">Eureka</t>
  </si>
  <si>
    <t xml:space="preserve">Strawberry Creek</t>
  </si>
  <si>
    <t xml:space="preserve">Bear Butte Creek</t>
  </si>
  <si>
    <t xml:space="preserve">Anchor Hill @ 336</t>
  </si>
  <si>
    <t xml:space="preserve">44.33339</t>
  </si>
  <si>
    <t xml:space="preserve">103.6737</t>
  </si>
  <si>
    <t xml:space="preserve">0460810238</t>
  </si>
  <si>
    <t xml:space="preserve">Union Hill = U.H.</t>
  </si>
  <si>
    <t xml:space="preserve">Anchor Hill @ 331</t>
  </si>
  <si>
    <t xml:space="preserve">44.33321</t>
  </si>
  <si>
    <t xml:space="preserve">103.669</t>
  </si>
  <si>
    <t xml:space="preserve">0460330233</t>
  </si>
  <si>
    <t xml:space="preserve">Last Chance</t>
  </si>
  <si>
    <t xml:space="preserve">U</t>
  </si>
  <si>
    <t xml:space="preserve">44.33393</t>
  </si>
  <si>
    <t xml:space="preserve">103.6639</t>
  </si>
  <si>
    <t xml:space="preserve">0460810131</t>
  </si>
  <si>
    <t xml:space="preserve">Fissure</t>
  </si>
  <si>
    <t xml:space="preserve">V?</t>
  </si>
  <si>
    <t xml:space="preserve">103.6597</t>
  </si>
  <si>
    <t xml:space="preserve">0460810231</t>
  </si>
  <si>
    <t xml:space="preserve">Sunday</t>
  </si>
  <si>
    <t xml:space="preserve">Anchor Hill @ 323</t>
  </si>
  <si>
    <t xml:space="preserve">44.33062</t>
  </si>
  <si>
    <t xml:space="preserve">103.6695</t>
  </si>
  <si>
    <t xml:space="preserve">0460810171</t>
  </si>
  <si>
    <t xml:space="preserve">King Tunnel and King Open Cu</t>
  </si>
  <si>
    <t xml:space="preserve">44.33056</t>
  </si>
  <si>
    <t xml:space="preserve">103.6729</t>
  </si>
  <si>
    <t xml:space="preserve">0460810173</t>
  </si>
  <si>
    <t xml:space="preserve">Langley Tunnel = La</t>
  </si>
  <si>
    <t xml:space="preserve">Anchor Hill @ 346</t>
  </si>
  <si>
    <t xml:space="preserve">44.32944</t>
  </si>
  <si>
    <t xml:space="preserve">103.673</t>
  </si>
  <si>
    <t xml:space="preserve">0460810142</t>
  </si>
  <si>
    <t xml:space="preserve">Gilt Edge = G.E.</t>
  </si>
  <si>
    <t xml:space="preserve">44.32802</t>
  </si>
  <si>
    <t xml:space="preserve">103.6732</t>
  </si>
  <si>
    <t xml:space="preserve">0000000473</t>
  </si>
  <si>
    <t xml:space="preserve">Gilt Edge Pit</t>
  </si>
  <si>
    <t xml:space="preserve">44.32855</t>
  </si>
  <si>
    <t xml:space="preserve">103.671</t>
  </si>
  <si>
    <t xml:space="preserve">0460810163</t>
  </si>
  <si>
    <t xml:space="preserve">Hoodoo GULCH PLACER</t>
  </si>
  <si>
    <t xml:space="preserve">Anchor Hill @ 318</t>
  </si>
  <si>
    <t xml:space="preserve">44.32748</t>
  </si>
  <si>
    <t xml:space="preserve">103.6689</t>
  </si>
  <si>
    <t xml:space="preserve">0460810212</t>
  </si>
  <si>
    <t xml:space="preserve">Rattlesnake-Jack = R.J.</t>
  </si>
  <si>
    <t xml:space="preserve">Anchor Hill @ 344</t>
  </si>
  <si>
    <t xml:space="preserve">44.32693</t>
  </si>
  <si>
    <t xml:space="preserve">103.6715</t>
  </si>
  <si>
    <t xml:space="preserve">0460810106</t>
  </si>
  <si>
    <t xml:space="preserve">Crown Point = C.P.</t>
  </si>
  <si>
    <t xml:space="preserve">Anchor Hill @ 340</t>
  </si>
  <si>
    <t xml:space="preserve">44.32599</t>
  </si>
  <si>
    <t xml:space="preserve">103.6708</t>
  </si>
  <si>
    <t xml:space="preserve">0460810202</t>
  </si>
  <si>
    <t xml:space="preserve">Oro Fino</t>
  </si>
  <si>
    <t xml:space="preserve">44.32368</t>
  </si>
  <si>
    <t xml:space="preserve">103.6713</t>
  </si>
  <si>
    <t xml:space="preserve">0460810181</t>
  </si>
  <si>
    <t xml:space="preserve">LOR</t>
  </si>
  <si>
    <t xml:space="preserve">Strawberry Ridg</t>
  </si>
  <si>
    <t xml:space="preserve">44.31329</t>
  </si>
  <si>
    <t xml:space="preserve">103.696</t>
  </si>
  <si>
    <t xml:space="preserve">0460810259</t>
  </si>
  <si>
    <t xml:space="preserve">Hoffman Iron</t>
  </si>
  <si>
    <t xml:space="preserve"> 1:24000</t>
  </si>
  <si>
    <t xml:space="preserve">44.30443</t>
  </si>
  <si>
    <t xml:space="preserve">103.689</t>
  </si>
  <si>
    <t xml:space="preserve">0460810140</t>
  </si>
  <si>
    <t xml:space="preserve">Gertie</t>
  </si>
  <si>
    <t xml:space="preserve">Butcher Gulch</t>
  </si>
  <si>
    <t xml:space="preserve">Bear Den Mountain @</t>
  </si>
  <si>
    <t xml:space="preserve">44.33553</t>
  </si>
  <si>
    <t xml:space="preserve">103.6393</t>
  </si>
  <si>
    <t xml:space="preserve">0460819063</t>
  </si>
  <si>
    <t xml:space="preserve">St. Anthony</t>
  </si>
  <si>
    <t xml:space="preserve">Bear Butte Cr</t>
  </si>
  <si>
    <t xml:space="preserve">44.33593</t>
  </si>
  <si>
    <t xml:space="preserve">103.6385</t>
  </si>
  <si>
    <t xml:space="preserve">0460810041</t>
  </si>
  <si>
    <t xml:space="preserve">El Refugio</t>
  </si>
  <si>
    <t xml:space="preserve">Bear Butte creek</t>
  </si>
  <si>
    <t xml:space="preserve">44.33794</t>
  </si>
  <si>
    <t xml:space="preserve">103.638</t>
  </si>
  <si>
    <t xml:space="preserve">0460810049</t>
  </si>
  <si>
    <t xml:space="preserve">Red Cloud</t>
  </si>
  <si>
    <t xml:space="preserve">44.33826</t>
  </si>
  <si>
    <t xml:space="preserve">103.6328</t>
  </si>
  <si>
    <t xml:space="preserve">0460810043</t>
  </si>
  <si>
    <t xml:space="preserve">Florence = Flor.</t>
  </si>
  <si>
    <t xml:space="preserve">44.33586</t>
  </si>
  <si>
    <t xml:space="preserve">103.6313</t>
  </si>
  <si>
    <t xml:space="preserve">0460810036</t>
  </si>
  <si>
    <t xml:space="preserve">Branch Mint = B.M.</t>
  </si>
  <si>
    <t xml:space="preserve">Anchor Hill @ 270</t>
  </si>
  <si>
    <t xml:space="preserve">44.33608</t>
  </si>
  <si>
    <t xml:space="preserve">103.6304</t>
  </si>
  <si>
    <t xml:space="preserve">0460810062</t>
  </si>
  <si>
    <t xml:space="preserve">Double Rainbow = D.R.</t>
  </si>
  <si>
    <t xml:space="preserve">44.33404</t>
  </si>
  <si>
    <t xml:space="preserve">103.6283</t>
  </si>
  <si>
    <t xml:space="preserve">0460810080</t>
  </si>
  <si>
    <t xml:space="preserve">Barton</t>
  </si>
  <si>
    <t xml:space="preserve">Butte Creek</t>
  </si>
  <si>
    <t xml:space="preserve">44.33359</t>
  </si>
  <si>
    <t xml:space="preserve">103.6266</t>
  </si>
  <si>
    <t xml:space="preserve">0460819042</t>
  </si>
  <si>
    <t xml:space="preserve">McClellan = McC.</t>
  </si>
  <si>
    <t xml:space="preserve">44.33337</t>
  </si>
  <si>
    <t xml:space="preserve">103.6297</t>
  </si>
  <si>
    <t xml:space="preserve">0460819057</t>
  </si>
  <si>
    <t xml:space="preserve">Richmond-Sitting Bull = Rich</t>
  </si>
  <si>
    <t xml:space="preserve">44.33306</t>
  </si>
  <si>
    <t xml:space="preserve">103.6329</t>
  </si>
  <si>
    <t xml:space="preserve">0460810239</t>
  </si>
  <si>
    <t xml:space="preserve">Washington</t>
  </si>
  <si>
    <t xml:space="preserve">44.33395</t>
  </si>
  <si>
    <t xml:space="preserve">103.6376</t>
  </si>
  <si>
    <t xml:space="preserve">0460810040</t>
  </si>
  <si>
    <t xml:space="preserve">Anchor Hill @ 276</t>
  </si>
  <si>
    <t xml:space="preserve">44.33214</t>
  </si>
  <si>
    <t xml:space="preserve">103.6372</t>
  </si>
  <si>
    <t xml:space="preserve">0460810048</t>
  </si>
  <si>
    <t xml:space="preserve">Savage</t>
  </si>
  <si>
    <t xml:space="preserve">44.33021</t>
  </si>
  <si>
    <t xml:space="preserve">103.6362</t>
  </si>
  <si>
    <t xml:space="preserve">0460810053</t>
  </si>
  <si>
    <t xml:space="preserve">War Eagle</t>
  </si>
  <si>
    <t xml:space="preserve">44.32904</t>
  </si>
  <si>
    <t xml:space="preserve">103.6357</t>
  </si>
  <si>
    <t xml:space="preserve">0460810047</t>
  </si>
  <si>
    <t xml:space="preserve">Merrit No.1</t>
  </si>
  <si>
    <t xml:space="preserve">44.33278</t>
  </si>
  <si>
    <t xml:space="preserve">103.6389</t>
  </si>
  <si>
    <t xml:space="preserve">Merrit No.2 = Mer. No.2</t>
  </si>
  <si>
    <t xml:space="preserve">44.33057</t>
  </si>
  <si>
    <t xml:space="preserve">103.6379</t>
  </si>
  <si>
    <t xml:space="preserve">0460810042</t>
  </si>
  <si>
    <t xml:space="preserve">Emma</t>
  </si>
  <si>
    <t xml:space="preserve">44.3284</t>
  </si>
  <si>
    <t xml:space="preserve">103.639</t>
  </si>
  <si>
    <t xml:space="preserve">0460810045</t>
  </si>
  <si>
    <t xml:space="preserve">Horseshoe-Comet = H.C.</t>
  </si>
  <si>
    <t xml:space="preserve">44.32832</t>
  </si>
  <si>
    <t xml:space="preserve">103.6374</t>
  </si>
  <si>
    <t xml:space="preserve">0460810039</t>
  </si>
  <si>
    <t xml:space="preserve">Cora</t>
  </si>
  <si>
    <t xml:space="preserve">44.32573</t>
  </si>
  <si>
    <t xml:space="preserve">103.6423</t>
  </si>
  <si>
    <t xml:space="preserve">0460819010</t>
  </si>
  <si>
    <t xml:space="preserve">Bullion</t>
  </si>
  <si>
    <t xml:space="preserve">44.32593</t>
  </si>
  <si>
    <t xml:space="preserve">103.637</t>
  </si>
  <si>
    <t xml:space="preserve">0460819003</t>
  </si>
  <si>
    <t xml:space="preserve">Alexander = Alex.</t>
  </si>
  <si>
    <t xml:space="preserve">44.32365</t>
  </si>
  <si>
    <t xml:space="preserve">0460810044</t>
  </si>
  <si>
    <t xml:space="preserve">Hester A.</t>
  </si>
  <si>
    <t xml:space="preserve">Anchor Hill @ 305</t>
  </si>
  <si>
    <t xml:space="preserve">44.32219</t>
  </si>
  <si>
    <t xml:space="preserve">103.6476</t>
  </si>
  <si>
    <t xml:space="preserve">0460810085</t>
  </si>
  <si>
    <t xml:space="preserve">Bion</t>
  </si>
  <si>
    <t xml:space="preserve">S?</t>
  </si>
  <si>
    <t xml:space="preserve">Anchor Hill @ 313</t>
  </si>
  <si>
    <t xml:space="preserve">44.31907</t>
  </si>
  <si>
    <t xml:space="preserve">103.6517</t>
  </si>
  <si>
    <t xml:space="preserve">0460810050</t>
  </si>
  <si>
    <t xml:space="preserve">Hayes</t>
  </si>
  <si>
    <t xml:space="preserve">Anchor Hill @ 306</t>
  </si>
  <si>
    <t xml:space="preserve">44.31928</t>
  </si>
  <si>
    <t xml:space="preserve">103.6445</t>
  </si>
  <si>
    <t xml:space="preserve">0460810199</t>
  </si>
  <si>
    <t xml:space="preserve">New Years</t>
  </si>
  <si>
    <t xml:space="preserve">44.31785</t>
  </si>
  <si>
    <t xml:space="preserve">0460810034</t>
  </si>
  <si>
    <t xml:space="preserve">Alice</t>
  </si>
  <si>
    <t xml:space="preserve">Anchor Hill @ 310</t>
  </si>
  <si>
    <t xml:space="preserve">44.31709</t>
  </si>
  <si>
    <t xml:space="preserve">103.6414</t>
  </si>
  <si>
    <t xml:space="preserve">0460810051</t>
  </si>
  <si>
    <t xml:space="preserve">Silver Queen</t>
  </si>
  <si>
    <t xml:space="preserve">44.3163</t>
  </si>
  <si>
    <t xml:space="preserve">103.6417</t>
  </si>
  <si>
    <t xml:space="preserve">0460810046</t>
  </si>
  <si>
    <t xml:space="preserve">Groshong</t>
  </si>
  <si>
    <t xml:space="preserve">Anchor Hill @ 308</t>
  </si>
  <si>
    <t xml:space="preserve">44.31643</t>
  </si>
  <si>
    <t xml:space="preserve">103.6441</t>
  </si>
  <si>
    <t xml:space="preserve">0000000508</t>
  </si>
  <si>
    <t xml:space="preserve">Coletta [West]</t>
  </si>
  <si>
    <t xml:space="preserve">44.31145</t>
  </si>
  <si>
    <t xml:space="preserve">103.6493</t>
  </si>
  <si>
    <t xml:space="preserve">0460810038</t>
  </si>
  <si>
    <t xml:space="preserve">Coletta [East]</t>
  </si>
  <si>
    <t xml:space="preserve">0460810157</t>
  </si>
  <si>
    <t xml:space="preserve">Harrison</t>
  </si>
  <si>
    <t xml:space="preserve">Elk Creek</t>
  </si>
  <si>
    <t xml:space="preserve">Anchor Hill @ 325</t>
  </si>
  <si>
    <t xml:space="preserve">44.31038</t>
  </si>
  <si>
    <t xml:space="preserve">103.643</t>
  </si>
  <si>
    <t xml:space="preserve">0460819064</t>
  </si>
  <si>
    <t xml:space="preserve">Sturgis Quarry</t>
  </si>
  <si>
    <t xml:space="preserve">Sturgis</t>
  </si>
  <si>
    <t xml:space="preserve">44.39532</t>
  </si>
  <si>
    <t xml:space="preserve">103.538</t>
  </si>
  <si>
    <t xml:space="preserve">0460810099</t>
  </si>
  <si>
    <t xml:space="preserve">Clover Leaf</t>
  </si>
  <si>
    <t xml:space="preserve">D,C</t>
  </si>
  <si>
    <t xml:space="preserve">Roubaix</t>
  </si>
  <si>
    <t xml:space="preserve">None @</t>
  </si>
  <si>
    <t xml:space="preserve">44.27276</t>
  </si>
  <si>
    <t xml:space="preserve">103.6647</t>
  </si>
  <si>
    <t xml:space="preserve">0460810258</t>
  </si>
  <si>
    <t xml:space="preserve">Ama Queen</t>
  </si>
  <si>
    <t xml:space="preserve">Benchmark</t>
  </si>
  <si>
    <t xml:space="preserve">44.23342</t>
  </si>
  <si>
    <t xml:space="preserve">103.5774</t>
  </si>
  <si>
    <t xml:space="preserve">0460810219</t>
  </si>
  <si>
    <t xml:space="preserve">Safe Investment</t>
  </si>
  <si>
    <t xml:space="preserve">B</t>
  </si>
  <si>
    <t xml:space="preserve">Tomahawk</t>
  </si>
  <si>
    <t xml:space="preserve">44.21582</t>
  </si>
  <si>
    <t xml:space="preserve">103.5588</t>
  </si>
  <si>
    <t xml:space="preserve">0460819039</t>
  </si>
  <si>
    <t xml:space="preserve">44.22886</t>
  </si>
  <si>
    <t xml:space="preserve">103.5969</t>
  </si>
  <si>
    <t xml:space="preserve">0000000516</t>
  </si>
  <si>
    <t xml:space="preserve">Jungle</t>
  </si>
  <si>
    <t xml:space="preserve">Minnesota Ridg</t>
  </si>
  <si>
    <t xml:space="preserve">Rochford</t>
  </si>
  <si>
    <t xml:space="preserve">44.20897</t>
  </si>
  <si>
    <t xml:space="preserve">103.6947</t>
  </si>
  <si>
    <t xml:space="preserve">0460810233</t>
  </si>
  <si>
    <t xml:space="preserve">Tilson Gulch</t>
  </si>
  <si>
    <t xml:space="preserve">Nahant</t>
  </si>
  <si>
    <t xml:space="preserve">44.17843</t>
  </si>
  <si>
    <t xml:space="preserve">103.7557</t>
  </si>
  <si>
    <t xml:space="preserve">0460819054</t>
  </si>
  <si>
    <t xml:space="preserve">Ray</t>
  </si>
  <si>
    <t xml:space="preserve">44.17101</t>
  </si>
  <si>
    <t xml:space="preserve">103.7321</t>
  </si>
  <si>
    <t xml:space="preserve">0460810186</t>
  </si>
  <si>
    <t xml:space="preserve">Melchert</t>
  </si>
  <si>
    <t xml:space="preserve">44.1672</t>
  </si>
  <si>
    <t xml:space="preserve">103.7521</t>
  </si>
  <si>
    <t xml:space="preserve">0460810198</t>
  </si>
  <si>
    <t xml:space="preserve">44.15962</t>
  </si>
  <si>
    <t xml:space="preserve">103.7441</t>
  </si>
  <si>
    <t xml:space="preserve">0460810195</t>
  </si>
  <si>
    <t xml:space="preserve">Montana</t>
  </si>
  <si>
    <t xml:space="preserve">44.15813</t>
  </si>
  <si>
    <t xml:space="preserve">103.7595</t>
  </si>
  <si>
    <t xml:space="preserve">0460810023</t>
  </si>
  <si>
    <t xml:space="preserve">Black Fox</t>
  </si>
  <si>
    <t xml:space="preserve">44.15016</t>
  </si>
  <si>
    <t xml:space="preserve">103.7545</t>
  </si>
  <si>
    <t xml:space="preserve">0460819049</t>
  </si>
  <si>
    <t xml:space="preserve">Ole Green</t>
  </si>
  <si>
    <t xml:space="preserve">44.14334</t>
  </si>
  <si>
    <t xml:space="preserve">103.8462</t>
  </si>
  <si>
    <t xml:space="preserve">0460810232</t>
  </si>
  <si>
    <t xml:space="preserve">Swilley Gulch</t>
  </si>
  <si>
    <t xml:space="preserve">44.14132</t>
  </si>
  <si>
    <t xml:space="preserve">103.8047</t>
  </si>
  <si>
    <t xml:space="preserve">0461030121</t>
  </si>
  <si>
    <t xml:space="preserve">Dungey</t>
  </si>
  <si>
    <t xml:space="preserve">44.13908</t>
  </si>
  <si>
    <t xml:space="preserve">103.7938</t>
  </si>
  <si>
    <t xml:space="preserve">0461030157</t>
  </si>
  <si>
    <t xml:space="preserve">Hausle</t>
  </si>
  <si>
    <t xml:space="preserve">44.13879</t>
  </si>
  <si>
    <t xml:space="preserve">103.7715</t>
  </si>
  <si>
    <t xml:space="preserve">0461030190</t>
  </si>
  <si>
    <t xml:space="preserve">Montezuma</t>
  </si>
  <si>
    <t xml:space="preserve">44.14219</t>
  </si>
  <si>
    <t xml:space="preserve">103.7241</t>
  </si>
  <si>
    <t xml:space="preserve">0460810190</t>
  </si>
  <si>
    <t xml:space="preserve">Minnesota Ridge</t>
  </si>
  <si>
    <t xml:space="preserve">Silver Creek</t>
  </si>
  <si>
    <t xml:space="preserve">44.15873</t>
  </si>
  <si>
    <t xml:space="preserve">103.6881</t>
  </si>
  <si>
    <t xml:space="preserve">0000000529</t>
  </si>
  <si>
    <t xml:space="preserve">Standard</t>
  </si>
  <si>
    <t xml:space="preserve">44.14544</t>
  </si>
  <si>
    <t xml:space="preserve">103.6946</t>
  </si>
  <si>
    <t xml:space="preserve">0461030156</t>
  </si>
  <si>
    <t xml:space="preserve">Gordelia</t>
  </si>
  <si>
    <t xml:space="preserve">44.12942</t>
  </si>
  <si>
    <t xml:space="preserve">103.6954</t>
  </si>
  <si>
    <t xml:space="preserve">0461030212</t>
  </si>
  <si>
    <t xml:space="preserve">Standby Adit</t>
  </si>
  <si>
    <t xml:space="preserve">44.11986</t>
  </si>
  <si>
    <t xml:space="preserve">103.7093</t>
  </si>
  <si>
    <t xml:space="preserve">0000000532</t>
  </si>
  <si>
    <t xml:space="preserve">Standby Open Cuts</t>
  </si>
  <si>
    <t xml:space="preserve">44.11503</t>
  </si>
  <si>
    <t xml:space="preserve">103.7118</t>
  </si>
  <si>
    <t xml:space="preserve">0461030183</t>
  </si>
  <si>
    <t xml:space="preserve">Mary Belle</t>
  </si>
  <si>
    <t xml:space="preserve">44.12021</t>
  </si>
  <si>
    <t xml:space="preserve">103.7272</t>
  </si>
  <si>
    <t xml:space="preserve">0461030100</t>
  </si>
  <si>
    <t xml:space="preserve">Blakely</t>
  </si>
  <si>
    <t xml:space="preserve">44.11526</t>
  </si>
  <si>
    <t xml:space="preserve">103.7398</t>
  </si>
  <si>
    <t xml:space="preserve">0000000535</t>
  </si>
  <si>
    <t xml:space="preserve">Solomon Gulch</t>
  </si>
  <si>
    <t xml:space="preserve">Deerfield</t>
  </si>
  <si>
    <t xml:space="preserve">44.1182</t>
  </si>
  <si>
    <t xml:space="preserve">103.7565</t>
  </si>
  <si>
    <t xml:space="preserve">0461030181</t>
  </si>
  <si>
    <t xml:space="preserve">Marigold Mining</t>
  </si>
  <si>
    <t xml:space="preserve">44.126</t>
  </si>
  <si>
    <t xml:space="preserve">103.8102</t>
  </si>
  <si>
    <t xml:space="preserve">0000000537</t>
  </si>
  <si>
    <t xml:space="preserve">Lessering No.2</t>
  </si>
  <si>
    <t xml:space="preserve">44.1231</t>
  </si>
  <si>
    <t xml:space="preserve">103.8007</t>
  </si>
  <si>
    <t xml:space="preserve">0000000538</t>
  </si>
  <si>
    <t xml:space="preserve">Lessering No.1</t>
  </si>
  <si>
    <t xml:space="preserve">44.11961</t>
  </si>
  <si>
    <t xml:space="preserve">103.7968</t>
  </si>
  <si>
    <t xml:space="preserve">0461030177</t>
  </si>
  <si>
    <t xml:space="preserve">Lessering Bog</t>
  </si>
  <si>
    <t xml:space="preserve">Lessering Draw</t>
  </si>
  <si>
    <t xml:space="preserve">Long Draw</t>
  </si>
  <si>
    <t xml:space="preserve">Whitetail Peak @ 281</t>
  </si>
  <si>
    <t xml:space="preserve">44.11292</t>
  </si>
  <si>
    <t xml:space="preserve">0000000540</t>
  </si>
  <si>
    <t xml:space="preserve">Bee</t>
  </si>
  <si>
    <t xml:space="preserve">Lessering</t>
  </si>
  <si>
    <t xml:space="preserve">44.10442</t>
  </si>
  <si>
    <t xml:space="preserve">0461030122</t>
  </si>
  <si>
    <t xml:space="preserve">Divide and Ridge</t>
  </si>
  <si>
    <t xml:space="preserve">44.10777</t>
  </si>
  <si>
    <t xml:space="preserve">103.7912</t>
  </si>
  <si>
    <t xml:space="preserve">0000000542</t>
  </si>
  <si>
    <t xml:space="preserve">Divide Lode</t>
  </si>
  <si>
    <t xml:space="preserve">44.097</t>
  </si>
  <si>
    <t xml:space="preserve">0461030238</t>
  </si>
  <si>
    <t xml:space="preserve">Yellow Bird</t>
  </si>
  <si>
    <t xml:space="preserve">44.09949</t>
  </si>
  <si>
    <t xml:space="preserve">103.7741</t>
  </si>
  <si>
    <t xml:space="preserve">0461030175</t>
  </si>
  <si>
    <t xml:space="preserve">King of the West</t>
  </si>
  <si>
    <t xml:space="preserve">SMITH SPRING</t>
  </si>
  <si>
    <t xml:space="preserve">RAPID CREEK</t>
  </si>
  <si>
    <t xml:space="preserve">44.09762</t>
  </si>
  <si>
    <t xml:space="preserve">103.7733</t>
  </si>
  <si>
    <t xml:space="preserve">0000000545</t>
  </si>
  <si>
    <t xml:space="preserve">Black Tunnel</t>
  </si>
  <si>
    <t xml:space="preserve">44.0861</t>
  </si>
  <si>
    <t xml:space="preserve">103.781</t>
  </si>
  <si>
    <t xml:space="preserve">0000000546</t>
  </si>
  <si>
    <t xml:space="preserve">Iron Hill [West]</t>
  </si>
  <si>
    <t xml:space="preserve">44.07454</t>
  </si>
  <si>
    <t xml:space="preserve">103.7766</t>
  </si>
  <si>
    <t xml:space="preserve">0000000547</t>
  </si>
  <si>
    <t xml:space="preserve">Iron Hill [East]</t>
  </si>
  <si>
    <t xml:space="preserve">44.07527</t>
  </si>
  <si>
    <t xml:space="preserve">0461030094</t>
  </si>
  <si>
    <t xml:space="preserve">Black Eagle</t>
  </si>
  <si>
    <t xml:space="preserve">44.08543</t>
  </si>
  <si>
    <t xml:space="preserve">103.7622</t>
  </si>
  <si>
    <t xml:space="preserve">0461030148</t>
  </si>
  <si>
    <t xml:space="preserve">Golden West</t>
  </si>
  <si>
    <t xml:space="preserve">C,Z</t>
  </si>
  <si>
    <t xml:space="preserve">Castle Creek</t>
  </si>
  <si>
    <t xml:space="preserve">44.08138</t>
  </si>
  <si>
    <t xml:space="preserve">103.7542</t>
  </si>
  <si>
    <t xml:space="preserve">0000000550</t>
  </si>
  <si>
    <t xml:space="preserve">White Weazel</t>
  </si>
  <si>
    <t xml:space="preserve">C?</t>
  </si>
  <si>
    <t xml:space="preserve">44.08507</t>
  </si>
  <si>
    <t xml:space="preserve">103.7528</t>
  </si>
  <si>
    <t xml:space="preserve">0461030114</t>
  </si>
  <si>
    <t xml:space="preserve">Cottrill</t>
  </si>
  <si>
    <t xml:space="preserve">44.08881</t>
  </si>
  <si>
    <t xml:space="preserve">103.7373</t>
  </si>
  <si>
    <t xml:space="preserve">0461030109</t>
  </si>
  <si>
    <t xml:space="preserve">Cochrane</t>
  </si>
  <si>
    <t xml:space="preserve">44.09835</t>
  </si>
  <si>
    <t xml:space="preserve">103.7312</t>
  </si>
  <si>
    <t xml:space="preserve">0000000553</t>
  </si>
  <si>
    <t xml:space="preserve">Balkan</t>
  </si>
  <si>
    <t xml:space="preserve">44.09611</t>
  </si>
  <si>
    <t xml:space="preserve">103.7215</t>
  </si>
  <si>
    <t xml:space="preserve">0000000554</t>
  </si>
  <si>
    <t xml:space="preserve">Brown Jug</t>
  </si>
  <si>
    <t xml:space="preserve">44.08491</t>
  </si>
  <si>
    <t xml:space="preserve">103.73</t>
  </si>
  <si>
    <t xml:space="preserve">0461030107</t>
  </si>
  <si>
    <t xml:space="preserve">Carbon King</t>
  </si>
  <si>
    <t xml:space="preserve">Mystic</t>
  </si>
  <si>
    <t xml:space="preserve">44.08124</t>
  </si>
  <si>
    <t xml:space="preserve">103.7269</t>
  </si>
  <si>
    <t xml:space="preserve">0000000556</t>
  </si>
  <si>
    <t xml:space="preserve">Unnamed [North]</t>
  </si>
  <si>
    <t xml:space="preserve">44.07938</t>
  </si>
  <si>
    <t xml:space="preserve">103.7066</t>
  </si>
  <si>
    <t xml:space="preserve">0000000557</t>
  </si>
  <si>
    <t xml:space="preserve">Unnamed [South]</t>
  </si>
  <si>
    <t xml:space="preserve">44.07546</t>
  </si>
  <si>
    <t xml:space="preserve">103.7056</t>
  </si>
  <si>
    <t xml:space="preserve">0000000558</t>
  </si>
  <si>
    <t xml:space="preserve">Unnamed [East]</t>
  </si>
  <si>
    <t xml:space="preserve">44.07658</t>
  </si>
  <si>
    <t xml:space="preserve">103.7027</t>
  </si>
  <si>
    <t xml:space="preserve">0000000559</t>
  </si>
  <si>
    <t xml:space="preserve">Russel Frink</t>
  </si>
  <si>
    <t xml:space="preserve">44.0774</t>
  </si>
  <si>
    <t xml:space="preserve">103.6409</t>
  </si>
  <si>
    <t xml:space="preserve">0461030140</t>
  </si>
  <si>
    <t xml:space="preserve">Fairview</t>
  </si>
  <si>
    <t xml:space="preserve">44.08162</t>
  </si>
  <si>
    <t xml:space="preserve">103.6437</t>
  </si>
  <si>
    <t xml:space="preserve">0461030117</t>
  </si>
  <si>
    <t xml:space="preserve">Cuttys Ark</t>
  </si>
  <si>
    <t xml:space="preserve">44.0862</t>
  </si>
  <si>
    <t xml:space="preserve">103.6383</t>
  </si>
  <si>
    <t xml:space="preserve">0461030199</t>
  </si>
  <si>
    <t xml:space="preserve">Inca</t>
  </si>
  <si>
    <t xml:space="preserve">44.08975</t>
  </si>
  <si>
    <t xml:space="preserve">103.653</t>
  </si>
  <si>
    <t xml:space="preserve">0000000563</t>
  </si>
  <si>
    <t xml:space="preserve">James Ter Wee</t>
  </si>
  <si>
    <t xml:space="preserve">Upper Rapid Cre</t>
  </si>
  <si>
    <t xml:space="preserve">44.10907</t>
  </si>
  <si>
    <t xml:space="preserve">103.6728</t>
  </si>
  <si>
    <t xml:space="preserve">0000000564</t>
  </si>
  <si>
    <t xml:space="preserve">Roy Schiefer</t>
  </si>
  <si>
    <t xml:space="preserve">44.11054</t>
  </si>
  <si>
    <t xml:space="preserve">103.6515</t>
  </si>
  <si>
    <t xml:space="preserve">0460810093</t>
  </si>
  <si>
    <t xml:space="preserve">Calabogie</t>
  </si>
  <si>
    <t xml:space="preserve">D,Z</t>
  </si>
  <si>
    <t xml:space="preserve">Silver City</t>
  </si>
  <si>
    <t xml:space="preserve">Jim Creek</t>
  </si>
  <si>
    <t xml:space="preserve">44.16059</t>
  </si>
  <si>
    <t xml:space="preserve">103.599</t>
  </si>
  <si>
    <t xml:space="preserve">0460819047</t>
  </si>
  <si>
    <t xml:space="preserve">Nemo Iron</t>
  </si>
  <si>
    <t xml:space="preserve">Piedmont</t>
  </si>
  <si>
    <t xml:space="preserve">44.18058</t>
  </si>
  <si>
    <t xml:space="preserve">103.4952</t>
  </si>
  <si>
    <t xml:space="preserve">0000000567</t>
  </si>
  <si>
    <t xml:space="preserve">M?</t>
  </si>
  <si>
    <t xml:space="preserve">Blackhawk</t>
  </si>
  <si>
    <t xml:space="preserve">44.16835</t>
  </si>
  <si>
    <t xml:space="preserve">103.3295</t>
  </si>
  <si>
    <t xml:space="preserve">0461030061</t>
  </si>
  <si>
    <t xml:space="preserve">Homelode</t>
  </si>
  <si>
    <t xml:space="preserve">44.11443</t>
  </si>
  <si>
    <t xml:space="preserve">103.5826</t>
  </si>
  <si>
    <t xml:space="preserve">0461030062</t>
  </si>
  <si>
    <t xml:space="preserve">Huney</t>
  </si>
  <si>
    <t xml:space="preserve">44.10801</t>
  </si>
  <si>
    <t xml:space="preserve">103.5797</t>
  </si>
  <si>
    <t xml:space="preserve">0461030059</t>
  </si>
  <si>
    <t xml:space="preserve">Grand View</t>
  </si>
  <si>
    <t xml:space="preserve">44.09965</t>
  </si>
  <si>
    <t xml:space="preserve">103.5779</t>
  </si>
  <si>
    <t xml:space="preserve">0461030187</t>
  </si>
  <si>
    <t xml:space="preserve">Midnight</t>
  </si>
  <si>
    <t xml:space="preserve">44.10167</t>
  </si>
  <si>
    <t xml:space="preserve">103.5697</t>
  </si>
  <si>
    <t xml:space="preserve">0000000572</t>
  </si>
  <si>
    <t xml:space="preserve">44.0966</t>
  </si>
  <si>
    <t xml:space="preserve">103.5664</t>
  </si>
  <si>
    <t xml:space="preserve">0461030168</t>
  </si>
  <si>
    <t xml:space="preserve">Jenney</t>
  </si>
  <si>
    <t xml:space="preserve">44.09597</t>
  </si>
  <si>
    <t xml:space="preserve">103.5518</t>
  </si>
  <si>
    <t xml:space="preserve">0461030054</t>
  </si>
  <si>
    <t xml:space="preserve">Alexander Lode</t>
  </si>
  <si>
    <t xml:space="preserve">44.09246</t>
  </si>
  <si>
    <t xml:space="preserve">103.5718</t>
  </si>
  <si>
    <t xml:space="preserve">0461030056</t>
  </si>
  <si>
    <t xml:space="preserve">Diana</t>
  </si>
  <si>
    <t xml:space="preserve">44.08835</t>
  </si>
  <si>
    <t xml:space="preserve">103.5701</t>
  </si>
  <si>
    <t xml:space="preserve">0461030058</t>
  </si>
  <si>
    <t xml:space="preserve">Duggan's Whim</t>
  </si>
  <si>
    <t xml:space="preserve">44.08356</t>
  </si>
  <si>
    <t xml:space="preserve">103.5703</t>
  </si>
  <si>
    <t xml:space="preserve">0461030057</t>
  </si>
  <si>
    <t xml:space="preserve">Duggan's Shaft</t>
  </si>
  <si>
    <t xml:space="preserve">44.07989</t>
  </si>
  <si>
    <t xml:space="preserve">103.5696</t>
  </si>
  <si>
    <t xml:space="preserve">0000000578</t>
  </si>
  <si>
    <t xml:space="preserve">Hematite</t>
  </si>
  <si>
    <t xml:space="preserve">R,A</t>
  </si>
  <si>
    <t xml:space="preserve">Pactola Dam</t>
  </si>
  <si>
    <t xml:space="preserve">Norris Peak</t>
  </si>
  <si>
    <t xml:space="preserve">44.11049</t>
  </si>
  <si>
    <t xml:space="preserve">103.4293</t>
  </si>
  <si>
    <t xml:space="preserve">0000000579</t>
  </si>
  <si>
    <t xml:space="preserve">Pozansky Iron</t>
  </si>
  <si>
    <t xml:space="preserve">UNNAMED TO BOGUS JIM</t>
  </si>
  <si>
    <t xml:space="preserve">BOX ELDER CREEK</t>
  </si>
  <si>
    <t xml:space="preserve">44.10973</t>
  </si>
  <si>
    <t xml:space="preserve">103.4274</t>
  </si>
  <si>
    <t xml:space="preserve">0000000580</t>
  </si>
  <si>
    <t xml:space="preserve">44.13152</t>
  </si>
  <si>
    <t xml:space="preserve">103.2931</t>
  </si>
  <si>
    <t xml:space="preserve">0461030243</t>
  </si>
  <si>
    <t xml:space="preserve">Pete Lien and Sons</t>
  </si>
  <si>
    <t xml:space="preserve">Rapid City Wes</t>
  </si>
  <si>
    <t xml:space="preserve">44.11545</t>
  </si>
  <si>
    <t xml:space="preserve">103.2844</t>
  </si>
  <si>
    <t xml:space="preserve">0461030165</t>
  </si>
  <si>
    <t xml:space="preserve">Hills Materials</t>
  </si>
  <si>
    <t xml:space="preserve">44.09281</t>
  </si>
  <si>
    <t xml:space="preserve">103.2785</t>
  </si>
  <si>
    <t xml:space="preserve">0000000583</t>
  </si>
  <si>
    <t xml:space="preserve">44.07624</t>
  </si>
  <si>
    <t xml:space="preserve">103.4128</t>
  </si>
  <si>
    <t xml:space="preserve">0000000584</t>
  </si>
  <si>
    <t xml:space="preserve">Perrin Mountain</t>
  </si>
  <si>
    <t xml:space="preserve">Deer Creek</t>
  </si>
  <si>
    <t xml:space="preserve">44.09043</t>
  </si>
  <si>
    <t xml:space="preserve">103.4646</t>
  </si>
  <si>
    <t xml:space="preserve">0000000585</t>
  </si>
  <si>
    <t xml:space="preserve">44.08784</t>
  </si>
  <si>
    <t xml:space="preserve">103.4928</t>
  </si>
  <si>
    <t xml:space="preserve">0000000586</t>
  </si>
  <si>
    <t xml:space="preserve">Neppers</t>
  </si>
  <si>
    <t xml:space="preserve">44.07895</t>
  </si>
  <si>
    <t xml:space="preserve">103.4864</t>
  </si>
  <si>
    <t xml:space="preserve">0461030203</t>
  </si>
  <si>
    <t xml:space="preserve">Poisoned Ox</t>
  </si>
  <si>
    <t xml:space="preserve">44.07649</t>
  </si>
  <si>
    <t xml:space="preserve">103.4837</t>
  </si>
  <si>
    <t xml:space="preserve">0000000588</t>
  </si>
  <si>
    <t xml:space="preserve">Lower Rapid Cre</t>
  </si>
  <si>
    <t xml:space="preserve">44.07778</t>
  </si>
  <si>
    <t xml:space="preserve">103.4681</t>
  </si>
  <si>
    <t xml:space="preserve">0000000589</t>
  </si>
  <si>
    <t xml:space="preserve">Unnamed [West]</t>
  </si>
  <si>
    <t xml:space="preserve">44.07582</t>
  </si>
  <si>
    <t xml:space="preserve">103.4663</t>
  </si>
  <si>
    <t xml:space="preserve">0000000590</t>
  </si>
  <si>
    <t xml:space="preserve">44.07673</t>
  </si>
  <si>
    <t xml:space="preserve">103.4603</t>
  </si>
  <si>
    <t xml:space="preserve">0000000591</t>
  </si>
  <si>
    <t xml:space="preserve">Dexter</t>
  </si>
  <si>
    <t xml:space="preserve">44.06983</t>
  </si>
  <si>
    <t xml:space="preserve">103.468</t>
  </si>
  <si>
    <t xml:space="preserve">0000000592</t>
  </si>
  <si>
    <t xml:space="preserve">Prairie Creek</t>
  </si>
  <si>
    <t xml:space="preserve">44.02541</t>
  </si>
  <si>
    <t xml:space="preserve">103.4032</t>
  </si>
  <si>
    <t xml:space="preserve">0000000593</t>
  </si>
  <si>
    <t xml:space="preserve">Boone Drawer</t>
  </si>
  <si>
    <t xml:space="preserve">Victoria Creek</t>
  </si>
  <si>
    <t xml:space="preserve">44.01848</t>
  </si>
  <si>
    <t xml:space="preserve">103.44</t>
  </si>
  <si>
    <t xml:space="preserve">0000000594</t>
  </si>
  <si>
    <t xml:space="preserve">44.03003</t>
  </si>
  <si>
    <t xml:space="preserve">103.4953</t>
  </si>
  <si>
    <t xml:space="preserve">0000000595</t>
  </si>
  <si>
    <t xml:space="preserve">44.05366</t>
  </si>
  <si>
    <t xml:space="preserve">103.537</t>
  </si>
  <si>
    <t xml:space="preserve">0461030196</t>
  </si>
  <si>
    <t xml:space="preserve">Omega</t>
  </si>
  <si>
    <t xml:space="preserve">44.04418</t>
  </si>
  <si>
    <t xml:space="preserve">103.5438</t>
  </si>
  <si>
    <t xml:space="preserve">0461030186</t>
  </si>
  <si>
    <t xml:space="preserve">Maripose</t>
  </si>
  <si>
    <t xml:space="preserve">Tigerville</t>
  </si>
  <si>
    <t xml:space="preserve">44.06151</t>
  </si>
  <si>
    <t xml:space="preserve">0000000598</t>
  </si>
  <si>
    <t xml:space="preserve">Rolland Longden</t>
  </si>
  <si>
    <t xml:space="preserve">44.06282</t>
  </si>
  <si>
    <t xml:space="preserve">103.6772</t>
  </si>
  <si>
    <t xml:space="preserve">0000000599</t>
  </si>
  <si>
    <t xml:space="preserve">44.05631</t>
  </si>
  <si>
    <t xml:space="preserve">103.6964</t>
  </si>
  <si>
    <t xml:space="preserve">0461030150</t>
  </si>
  <si>
    <t xml:space="preserve">Gopher Lode</t>
  </si>
  <si>
    <t xml:space="preserve">W?,Z?</t>
  </si>
  <si>
    <t xml:space="preserve">Crows Nest Pea</t>
  </si>
  <si>
    <t xml:space="preserve">Hughes Draw</t>
  </si>
  <si>
    <t xml:space="preserve">Castle Cr</t>
  </si>
  <si>
    <t xml:space="preserve">Castle Cr Basin</t>
  </si>
  <si>
    <t xml:space="preserve">44.04735</t>
  </si>
  <si>
    <t xml:space="preserve">103.8831</t>
  </si>
  <si>
    <t xml:space="preserve">0000000601</t>
  </si>
  <si>
    <t xml:space="preserve">Barnes Group</t>
  </si>
  <si>
    <t xml:space="preserve">44.03405</t>
  </si>
  <si>
    <t xml:space="preserve">103.6201</t>
  </si>
  <si>
    <t xml:space="preserve">0461030242</t>
  </si>
  <si>
    <t xml:space="preserve">Tiffel</t>
  </si>
  <si>
    <t xml:space="preserve">44.03188</t>
  </si>
  <si>
    <t xml:space="preserve">103.601</t>
  </si>
  <si>
    <t xml:space="preserve">0461030206</t>
  </si>
  <si>
    <t xml:space="preserve">Queen Bee</t>
  </si>
  <si>
    <t xml:space="preserve">44.0217</t>
  </si>
  <si>
    <t xml:space="preserve">103.6135</t>
  </si>
  <si>
    <t xml:space="preserve">0000000604</t>
  </si>
  <si>
    <t xml:space="preserve">Florence</t>
  </si>
  <si>
    <t xml:space="preserve">44.00704</t>
  </si>
  <si>
    <t xml:space="preserve">103.6624</t>
  </si>
  <si>
    <t xml:space="preserve">0000000605</t>
  </si>
  <si>
    <t xml:space="preserve">44.0066</t>
  </si>
  <si>
    <t xml:space="preserve">103.6089</t>
  </si>
  <si>
    <t xml:space="preserve">0461030217</t>
  </si>
  <si>
    <t xml:space="preserve">Sunbeam</t>
  </si>
  <si>
    <t xml:space="preserve">44.00653</t>
  </si>
  <si>
    <t xml:space="preserve">103.6023</t>
  </si>
  <si>
    <t xml:space="preserve">0461030236</t>
  </si>
  <si>
    <t xml:space="preserve">Woodchuck</t>
  </si>
  <si>
    <t xml:space="preserve">43.99732</t>
  </si>
  <si>
    <t xml:space="preserve">103.6064</t>
  </si>
  <si>
    <t xml:space="preserve">0000000608</t>
  </si>
  <si>
    <t xml:space="preserve">Pay-Day</t>
  </si>
  <si>
    <t xml:space="preserve">43.99705</t>
  </si>
  <si>
    <t xml:space="preserve">103.5983</t>
  </si>
  <si>
    <t xml:space="preserve">0461030089</t>
  </si>
  <si>
    <t xml:space="preserve">Burlington</t>
  </si>
  <si>
    <t xml:space="preserve">Marshall Gulch</t>
  </si>
  <si>
    <t xml:space="preserve">Union Hill @ 173</t>
  </si>
  <si>
    <t xml:space="preserve">43.99662</t>
  </si>
  <si>
    <t xml:space="preserve">103.5959</t>
  </si>
  <si>
    <t xml:space="preserve">0461030116</t>
  </si>
  <si>
    <t xml:space="preserve">Crane</t>
  </si>
  <si>
    <t xml:space="preserve">43.99511</t>
  </si>
  <si>
    <t xml:space="preserve">103.5967</t>
  </si>
  <si>
    <t xml:space="preserve">0461030143</t>
  </si>
  <si>
    <t xml:space="preserve">Gold Hill</t>
  </si>
  <si>
    <t xml:space="preserve">43.98532</t>
  </si>
  <si>
    <t xml:space="preserve">103.6079</t>
  </si>
  <si>
    <t xml:space="preserve">0461030194</t>
  </si>
  <si>
    <t xml:space="preserve">OK Lode</t>
  </si>
  <si>
    <t xml:space="preserve">43.98553</t>
  </si>
  <si>
    <t xml:space="preserve">103.5985</t>
  </si>
  <si>
    <t xml:space="preserve">0461030227</t>
  </si>
  <si>
    <t xml:space="preserve">Union Hill</t>
  </si>
  <si>
    <t xml:space="preserve">43.97546</t>
  </si>
  <si>
    <t xml:space="preserve">103.5891</t>
  </si>
  <si>
    <t xml:space="preserve">0461030045</t>
  </si>
  <si>
    <t xml:space="preserve">Black Crystal</t>
  </si>
  <si>
    <t xml:space="preserve">43.97711</t>
  </si>
  <si>
    <t xml:space="preserve">103.5152</t>
  </si>
  <si>
    <t xml:space="preserve">0000000615</t>
  </si>
  <si>
    <t xml:space="preserve">Little Johnny</t>
  </si>
  <si>
    <t xml:space="preserve">Mt. Rushmore</t>
  </si>
  <si>
    <t xml:space="preserve">Calumet</t>
  </si>
  <si>
    <t xml:space="preserve">43.97694</t>
  </si>
  <si>
    <t xml:space="preserve">103.3984</t>
  </si>
  <si>
    <t xml:space="preserve">0000000616</t>
  </si>
  <si>
    <t xml:space="preserve">Rockerville Placer</t>
  </si>
  <si>
    <t xml:space="preserve">Rockerville</t>
  </si>
  <si>
    <t xml:space="preserve">Rockerville Gul</t>
  </si>
  <si>
    <t xml:space="preserve">Rockerville Gulch</t>
  </si>
  <si>
    <t xml:space="preserve">Spring Creek</t>
  </si>
  <si>
    <t xml:space="preserve">43.96492</t>
  </si>
  <si>
    <t xml:space="preserve">103.325</t>
  </si>
  <si>
    <t xml:space="preserve">0000000617</t>
  </si>
  <si>
    <t xml:space="preserve">Ditch Creek</t>
  </si>
  <si>
    <t xml:space="preserve">Hat Mountain</t>
  </si>
  <si>
    <t xml:space="preserve">43.97074</t>
  </si>
  <si>
    <t xml:space="preserve">103.8448</t>
  </si>
  <si>
    <t xml:space="preserve">0461030184</t>
  </si>
  <si>
    <t xml:space="preserve">Mastiff</t>
  </si>
  <si>
    <t xml:space="preserve">Medicine Mount</t>
  </si>
  <si>
    <t xml:space="preserve">Copper Mountain</t>
  </si>
  <si>
    <t xml:space="preserve">Slate Creek</t>
  </si>
  <si>
    <t xml:space="preserve">Right Creek</t>
  </si>
  <si>
    <t xml:space="preserve">43.93917</t>
  </si>
  <si>
    <t xml:space="preserve">103.7395</t>
  </si>
  <si>
    <t xml:space="preserve">0461030034</t>
  </si>
  <si>
    <t xml:space="preserve">Western Feldspar Lode</t>
  </si>
  <si>
    <t xml:space="preserve">E,G</t>
  </si>
  <si>
    <t xml:space="preserve">Reno</t>
  </si>
  <si>
    <t xml:space="preserve">Nemo Gulch</t>
  </si>
  <si>
    <t xml:space="preserve">43.9232</t>
  </si>
  <si>
    <t xml:space="preserve">0461030223</t>
  </si>
  <si>
    <t xml:space="preserve">Sunflower</t>
  </si>
  <si>
    <t xml:space="preserve">Reno Gulch</t>
  </si>
  <si>
    <t xml:space="preserve">43.93665</t>
  </si>
  <si>
    <t xml:space="preserve">103.642</t>
  </si>
  <si>
    <t xml:space="preserve">0461030218</t>
  </si>
  <si>
    <t xml:space="preserve">Sunnyside</t>
  </si>
  <si>
    <t xml:space="preserve">Patterson Creek</t>
  </si>
  <si>
    <t xml:space="preserve">Smith Mountain @ 247</t>
  </si>
  <si>
    <t xml:space="preserve">43.95648</t>
  </si>
  <si>
    <t xml:space="preserve">103.5931</t>
  </si>
  <si>
    <t xml:space="preserve">0461030086</t>
  </si>
  <si>
    <t xml:space="preserve">Antler</t>
  </si>
  <si>
    <t xml:space="preserve">Newton Fork</t>
  </si>
  <si>
    <t xml:space="preserve">Hambolt Mountain @ 9</t>
  </si>
  <si>
    <t xml:space="preserve">43.95838</t>
  </si>
  <si>
    <t xml:space="preserve">103.5791</t>
  </si>
  <si>
    <t xml:space="preserve">0461030108</t>
  </si>
  <si>
    <t xml:space="preserve">Carnbray</t>
  </si>
  <si>
    <t xml:space="preserve">Humbolt Mountain @ 2</t>
  </si>
  <si>
    <t xml:space="preserve">43.95121</t>
  </si>
  <si>
    <t xml:space="preserve">103.5356</t>
  </si>
  <si>
    <t xml:space="preserve">0461030182</t>
  </si>
  <si>
    <t xml:space="preserve">J.R. #1-5</t>
  </si>
  <si>
    <t xml:space="preserve">Three Forks</t>
  </si>
  <si>
    <t xml:space="preserve">Spring Cr Basin</t>
  </si>
  <si>
    <t xml:space="preserve">43.9539</t>
  </si>
  <si>
    <t xml:space="preserve">103.528</t>
  </si>
  <si>
    <t xml:space="preserve">0461030170</t>
  </si>
  <si>
    <t xml:space="preserve">J.R. Extension</t>
  </si>
  <si>
    <t xml:space="preserve">43.94968</t>
  </si>
  <si>
    <t xml:space="preserve">103.5257</t>
  </si>
  <si>
    <t xml:space="preserve">0461030101</t>
  </si>
  <si>
    <t xml:space="preserve">Blue Lead Adit</t>
  </si>
  <si>
    <t xml:space="preserve">C,D</t>
  </si>
  <si>
    <t xml:space="preserve">43.95663</t>
  </si>
  <si>
    <t xml:space="preserve">103.4577</t>
  </si>
  <si>
    <t xml:space="preserve">0000000627</t>
  </si>
  <si>
    <t xml:space="preserve">Blue Lead Shaft</t>
  </si>
  <si>
    <t xml:space="preserve">43.95593</t>
  </si>
  <si>
    <t xml:space="preserve">103.4483</t>
  </si>
  <si>
    <t xml:space="preserve">0461030118</t>
  </si>
  <si>
    <t xml:space="preserve">Dakota Calumet</t>
  </si>
  <si>
    <t xml:space="preserve">43.95209</t>
  </si>
  <si>
    <t xml:space="preserve">103.4451</t>
  </si>
  <si>
    <t xml:space="preserve">0000000629</t>
  </si>
  <si>
    <t xml:space="preserve">Welcome</t>
  </si>
  <si>
    <t xml:space="preserve">43.93817</t>
  </si>
  <si>
    <t xml:space="preserve">103.4186</t>
  </si>
  <si>
    <t xml:space="preserve">0461030169</t>
  </si>
  <si>
    <t xml:space="preserve">Joe Dollar</t>
  </si>
  <si>
    <t xml:space="preserve">43.94677</t>
  </si>
  <si>
    <t xml:space="preserve">103.4894</t>
  </si>
  <si>
    <t xml:space="preserve">0461030147</t>
  </si>
  <si>
    <t xml:space="preserve">Golden Slipper</t>
  </si>
  <si>
    <t xml:space="preserve">43.94397</t>
  </si>
  <si>
    <t xml:space="preserve">103.4998</t>
  </si>
  <si>
    <t xml:space="preserve">0000000632</t>
  </si>
  <si>
    <t xml:space="preserve">Climax</t>
  </si>
  <si>
    <t xml:space="preserve">43.94235</t>
  </si>
  <si>
    <t xml:space="preserve">103.4984</t>
  </si>
  <si>
    <t xml:space="preserve">0461030138</t>
  </si>
  <si>
    <t xml:space="preserve">Forest City</t>
  </si>
  <si>
    <t xml:space="preserve">43.94136</t>
  </si>
  <si>
    <t xml:space="preserve">103.4996</t>
  </si>
  <si>
    <t xml:space="preserve">0461030164</t>
  </si>
  <si>
    <t xml:space="preserve">Hidden Treasure</t>
  </si>
  <si>
    <t xml:space="preserve">Storm Hill @ 213</t>
  </si>
  <si>
    <t xml:space="preserve">43.94141</t>
  </si>
  <si>
    <t xml:space="preserve">0461030005</t>
  </si>
  <si>
    <t xml:space="preserve">Black Metal #3</t>
  </si>
  <si>
    <t xml:space="preserve">43.94279</t>
  </si>
  <si>
    <t xml:space="preserve">103.5603</t>
  </si>
  <si>
    <t xml:space="preserve">0461030008</t>
  </si>
  <si>
    <t xml:space="preserve">Cassiterite</t>
  </si>
  <si>
    <t xml:space="preserve">Allen Gulch</t>
  </si>
  <si>
    <t xml:space="preserve">Flag Mountain @ 255</t>
  </si>
  <si>
    <t xml:space="preserve">43.93622</t>
  </si>
  <si>
    <t xml:space="preserve">103.5832</t>
  </si>
  <si>
    <t xml:space="preserve">0461030028</t>
  </si>
  <si>
    <t xml:space="preserve">Tin Boom</t>
  </si>
  <si>
    <t xml:space="preserve">43.93581</t>
  </si>
  <si>
    <t xml:space="preserve">103.5858</t>
  </si>
  <si>
    <t xml:space="preserve">0461030007</t>
  </si>
  <si>
    <t xml:space="preserve">Campaign/LOAD</t>
  </si>
  <si>
    <t xml:space="preserve">Cowboy Gulch</t>
  </si>
  <si>
    <t xml:space="preserve">Flag Mountain @ 275</t>
  </si>
  <si>
    <t xml:space="preserve">43.9334</t>
  </si>
  <si>
    <t xml:space="preserve">103.59</t>
  </si>
  <si>
    <t xml:space="preserve">0461030029</t>
  </si>
  <si>
    <t xml:space="preserve">Tin Chance</t>
  </si>
  <si>
    <t xml:space="preserve">43.92759</t>
  </si>
  <si>
    <t xml:space="preserve">103.5915</t>
  </si>
  <si>
    <t xml:space="preserve">0461030010</t>
  </si>
  <si>
    <t xml:space="preserve">Cowboy</t>
  </si>
  <si>
    <t xml:space="preserve">43.92483</t>
  </si>
  <si>
    <t xml:space="preserve">103.5971</t>
  </si>
  <si>
    <t xml:space="preserve">0000000641</t>
  </si>
  <si>
    <t xml:space="preserve">Cowboy Tin</t>
  </si>
  <si>
    <t xml:space="preserve">43.9248</t>
  </si>
  <si>
    <t xml:space="preserve">103.5982</t>
  </si>
  <si>
    <t xml:space="preserve">0461030009</t>
  </si>
  <si>
    <t xml:space="preserve">Coats</t>
  </si>
  <si>
    <t xml:space="preserve">Flag Mountain @ 341</t>
  </si>
  <si>
    <t xml:space="preserve">43.92398</t>
  </si>
  <si>
    <t xml:space="preserve">103.6013</t>
  </si>
  <si>
    <t xml:space="preserve">0461030004</t>
  </si>
  <si>
    <t xml:space="preserve">Blue Bird</t>
  </si>
  <si>
    <t xml:space="preserve">43.91263</t>
  </si>
  <si>
    <t xml:space="preserve">103.6053</t>
  </si>
  <si>
    <t xml:space="preserve">0461030195</t>
  </si>
  <si>
    <t xml:space="preserve">Olympia</t>
  </si>
  <si>
    <t xml:space="preserve">Flag Mountain @ 354</t>
  </si>
  <si>
    <t xml:space="preserve">43.9061</t>
  </si>
  <si>
    <t xml:space="preserve">103.6012</t>
  </si>
  <si>
    <t xml:space="preserve">0461030018</t>
  </si>
  <si>
    <t xml:space="preserve">Major Lake</t>
  </si>
  <si>
    <t xml:space="preserve">Bishop Mountain @ 85</t>
  </si>
  <si>
    <t xml:space="preserve">43.92047</t>
  </si>
  <si>
    <t xml:space="preserve">103.5854</t>
  </si>
  <si>
    <t xml:space="preserve">0461030013</t>
  </si>
  <si>
    <t xml:space="preserve">Mateen</t>
  </si>
  <si>
    <t xml:space="preserve">Bishop Mountain @ 99</t>
  </si>
  <si>
    <t xml:space="preserve">43.92269</t>
  </si>
  <si>
    <t xml:space="preserve">103.5763</t>
  </si>
  <si>
    <t xml:space="preserve">0461030035</t>
  </si>
  <si>
    <t xml:space="preserve">White Whale</t>
  </si>
  <si>
    <t xml:space="preserve">43.92684</t>
  </si>
  <si>
    <t xml:space="preserve">103.565</t>
  </si>
  <si>
    <t xml:space="preserve">0000000648</t>
  </si>
  <si>
    <t xml:space="preserve">Tin Center</t>
  </si>
  <si>
    <t xml:space="preserve">43.93098</t>
  </si>
  <si>
    <t xml:space="preserve">103.5821</t>
  </si>
  <si>
    <t xml:space="preserve">0461030022</t>
  </si>
  <si>
    <t xml:space="preserve">Mohawk</t>
  </si>
  <si>
    <t xml:space="preserve">Flag Mountain @ 271</t>
  </si>
  <si>
    <t xml:space="preserve">43.93189</t>
  </si>
  <si>
    <t xml:space="preserve">103.581</t>
  </si>
  <si>
    <t xml:space="preserve">0461030076</t>
  </si>
  <si>
    <t xml:space="preserve">Wolfram</t>
  </si>
  <si>
    <t xml:space="preserve">43.93279</t>
  </si>
  <si>
    <t xml:space="preserve">103.5796</t>
  </si>
  <si>
    <t xml:space="preserve">0461030042</t>
  </si>
  <si>
    <t xml:space="preserve">Annie</t>
  </si>
  <si>
    <t xml:space="preserve">Flag Mountain @ 274</t>
  </si>
  <si>
    <t xml:space="preserve">43.93351</t>
  </si>
  <si>
    <t xml:space="preserve">103.5809</t>
  </si>
  <si>
    <t xml:space="preserve">0461030074</t>
  </si>
  <si>
    <t xml:space="preserve">White Swan</t>
  </si>
  <si>
    <t xml:space="preserve">43.93267</t>
  </si>
  <si>
    <t xml:space="preserve">103.5707</t>
  </si>
  <si>
    <t xml:space="preserve">0461030011</t>
  </si>
  <si>
    <t xml:space="preserve">Ford Mountain @ 190</t>
  </si>
  <si>
    <t xml:space="preserve">43.93187</t>
  </si>
  <si>
    <t xml:space="preserve">103.5507</t>
  </si>
  <si>
    <t xml:space="preserve">0461030048</t>
  </si>
  <si>
    <t xml:space="preserve">Dyke</t>
  </si>
  <si>
    <t xml:space="preserve">Ford Mountain @ 182</t>
  </si>
  <si>
    <t xml:space="preserve">43.93069</t>
  </si>
  <si>
    <t xml:space="preserve">103.5502</t>
  </si>
  <si>
    <t xml:space="preserve">0461030167</t>
  </si>
  <si>
    <t xml:space="preserve">Jolly Group</t>
  </si>
  <si>
    <t xml:space="preserve">Palmer Creek</t>
  </si>
  <si>
    <t xml:space="preserve">Ford Mountain @ 304</t>
  </si>
  <si>
    <t xml:space="preserve">43.92255</t>
  </si>
  <si>
    <t xml:space="preserve">103.5385</t>
  </si>
  <si>
    <t xml:space="preserve">0461030060</t>
  </si>
  <si>
    <t xml:space="preserve">High Lode</t>
  </si>
  <si>
    <t xml:space="preserve">43.91552</t>
  </si>
  <si>
    <t xml:space="preserve">0000000657</t>
  </si>
  <si>
    <t xml:space="preserve">Golden Summit</t>
  </si>
  <si>
    <t xml:space="preserve">43.91734</t>
  </si>
  <si>
    <t xml:space="preserve">103.5338</t>
  </si>
  <si>
    <t xml:space="preserve">0461030135</t>
  </si>
  <si>
    <t xml:space="preserve">February</t>
  </si>
  <si>
    <t xml:space="preserve">Unnamrd</t>
  </si>
  <si>
    <t xml:space="preserve">43.92103</t>
  </si>
  <si>
    <t xml:space="preserve">103.529</t>
  </si>
  <si>
    <t xml:space="preserve">0461030002</t>
  </si>
  <si>
    <t xml:space="preserve">Addie</t>
  </si>
  <si>
    <t xml:space="preserve">Storm Hill @ 296</t>
  </si>
  <si>
    <t xml:space="preserve">43.9285</t>
  </si>
  <si>
    <t xml:space="preserve">103.5206</t>
  </si>
  <si>
    <t xml:space="preserve">0000000660</t>
  </si>
  <si>
    <t xml:space="preserve">Ida</t>
  </si>
  <si>
    <t xml:space="preserve">43.93058</t>
  </si>
  <si>
    <t xml:space="preserve">103.5183</t>
  </si>
  <si>
    <t xml:space="preserve">0461030129</t>
  </si>
  <si>
    <t xml:space="preserve">Eldorado</t>
  </si>
  <si>
    <t xml:space="preserve">Plamer Creek</t>
  </si>
  <si>
    <t xml:space="preserve">Storm Hill @ 265</t>
  </si>
  <si>
    <t xml:space="preserve">43.9358</t>
  </si>
  <si>
    <t xml:space="preserve">103.5177</t>
  </si>
  <si>
    <t xml:space="preserve">0461030049</t>
  </si>
  <si>
    <t xml:space="preserve">Edna Hazel</t>
  </si>
  <si>
    <t xml:space="preserve">43.93644</t>
  </si>
  <si>
    <t xml:space="preserve">103.4863</t>
  </si>
  <si>
    <t xml:space="preserve">0461030080</t>
  </si>
  <si>
    <t xml:space="preserve">Hardesty</t>
  </si>
  <si>
    <t xml:space="preserve">J,E</t>
  </si>
  <si>
    <t xml:space="preserve">Etta</t>
  </si>
  <si>
    <t xml:space="preserve">43.92071</t>
  </si>
  <si>
    <t xml:space="preserve">103.461</t>
  </si>
  <si>
    <t xml:space="preserve">0461030209</t>
  </si>
  <si>
    <t xml:space="preserve">Samelias</t>
  </si>
  <si>
    <t xml:space="preserve">43.91929</t>
  </si>
  <si>
    <t xml:space="preserve">103.483</t>
  </si>
  <si>
    <t xml:space="preserve">0461030043</t>
  </si>
  <si>
    <t xml:space="preserve">Bird</t>
  </si>
  <si>
    <t xml:space="preserve">43.91906</t>
  </si>
  <si>
    <t xml:space="preserve">103.4934</t>
  </si>
  <si>
    <t xml:space="preserve">0461030055</t>
  </si>
  <si>
    <t xml:space="preserve">Champion</t>
  </si>
  <si>
    <t xml:space="preserve">43.92452</t>
  </si>
  <si>
    <t xml:space="preserve">103.5005</t>
  </si>
  <si>
    <t xml:space="preserve">0461030051</t>
  </si>
  <si>
    <t xml:space="preserve">Good Luck</t>
  </si>
  <si>
    <t xml:space="preserve">Storm Hill @ 304</t>
  </si>
  <si>
    <t xml:space="preserve">43.92458</t>
  </si>
  <si>
    <t xml:space="preserve">103.5139</t>
  </si>
  <si>
    <t xml:space="preserve">0461030073</t>
  </si>
  <si>
    <t xml:space="preserve">Vida May</t>
  </si>
  <si>
    <t xml:space="preserve">43.91342</t>
  </si>
  <si>
    <t xml:space="preserve">103.5208</t>
  </si>
  <si>
    <t xml:space="preserve">0461030050</t>
  </si>
  <si>
    <t xml:space="preserve">Elkhorn Tungsten</t>
  </si>
  <si>
    <t xml:space="preserve">Summit Peak @ 252</t>
  </si>
  <si>
    <t xml:space="preserve">43.91384</t>
  </si>
  <si>
    <t xml:space="preserve">103.5042</t>
  </si>
  <si>
    <t xml:space="preserve">0461030063</t>
  </si>
  <si>
    <t xml:space="preserve">Martha Washington</t>
  </si>
  <si>
    <t xml:space="preserve">Battle Creek</t>
  </si>
  <si>
    <t xml:space="preserve">Summit Peak @ 95</t>
  </si>
  <si>
    <t xml:space="preserve">43.90687</t>
  </si>
  <si>
    <t xml:space="preserve">103.506</t>
  </si>
  <si>
    <t xml:space="preserve">0461030044</t>
  </si>
  <si>
    <t xml:space="preserve">Black Bird/PLACER</t>
  </si>
  <si>
    <t xml:space="preserve">Summit Peak @ 283</t>
  </si>
  <si>
    <t xml:space="preserve">43.90683</t>
  </si>
  <si>
    <t xml:space="preserve">103.5129</t>
  </si>
  <si>
    <t xml:space="preserve">0461030066</t>
  </si>
  <si>
    <t xml:space="preserve">Pettit and Pfanders</t>
  </si>
  <si>
    <t xml:space="preserve">Rabbit Gulch</t>
  </si>
  <si>
    <t xml:space="preserve">Summit Peak @ 10</t>
  </si>
  <si>
    <t xml:space="preserve">43.9035</t>
  </si>
  <si>
    <t xml:space="preserve">103.5514</t>
  </si>
  <si>
    <t xml:space="preserve">0461030133</t>
  </si>
  <si>
    <t xml:space="preserve">Excelsior</t>
  </si>
  <si>
    <t xml:space="preserve">Summit Peak @ 3</t>
  </si>
  <si>
    <t xml:space="preserve">43.89359</t>
  </si>
  <si>
    <t xml:space="preserve">103.5439</t>
  </si>
  <si>
    <t xml:space="preserve">0000000674</t>
  </si>
  <si>
    <t xml:space="preserve">Erickson No.3</t>
  </si>
  <si>
    <t xml:space="preserve">Harney Peak</t>
  </si>
  <si>
    <t xml:space="preserve">Pine</t>
  </si>
  <si>
    <t xml:space="preserve">Horsethief Lake</t>
  </si>
  <si>
    <t xml:space="preserve">43.89377</t>
  </si>
  <si>
    <t xml:space="preserve">103.4945</t>
  </si>
  <si>
    <t xml:space="preserve">0000000675</t>
  </si>
  <si>
    <t xml:space="preserve">43.89215</t>
  </si>
  <si>
    <t xml:space="preserve">103.4886</t>
  </si>
  <si>
    <t xml:space="preserve">1000000067</t>
  </si>
  <si>
    <t xml:space="preserve">Bob Ingersoll No.1</t>
  </si>
  <si>
    <t xml:space="preserve">Hugo</t>
  </si>
  <si>
    <t xml:space="preserve">43.91135</t>
  </si>
  <si>
    <t xml:space="preserve">103.454</t>
  </si>
  <si>
    <t xml:space="preserve">0000000677</t>
  </si>
  <si>
    <t xml:space="preserve">Bob Ingersoll No.2</t>
  </si>
  <si>
    <t xml:space="preserve">43.9106</t>
  </si>
  <si>
    <t xml:space="preserve">103.4521</t>
  </si>
  <si>
    <t xml:space="preserve">0461030229</t>
  </si>
  <si>
    <t xml:space="preserve">Vulcan</t>
  </si>
  <si>
    <t xml:space="preserve">43.91122</t>
  </si>
  <si>
    <t xml:space="preserve">103.4385</t>
  </si>
  <si>
    <t xml:space="preserve">0461030176</t>
  </si>
  <si>
    <t xml:space="preserve">Legal Tender [North]</t>
  </si>
  <si>
    <t xml:space="preserve">43.9023</t>
  </si>
  <si>
    <t xml:space="preserve">103.4403</t>
  </si>
  <si>
    <t xml:space="preserve">0461030171</t>
  </si>
  <si>
    <t xml:space="preserve">Juniper</t>
  </si>
  <si>
    <t xml:space="preserve">Holy Terror</t>
  </si>
  <si>
    <t xml:space="preserve">43.9019</t>
  </si>
  <si>
    <t xml:space="preserve">103.435</t>
  </si>
  <si>
    <t xml:space="preserve">0461030210</t>
  </si>
  <si>
    <t xml:space="preserve">Sitting Bull</t>
  </si>
  <si>
    <t xml:space="preserve">43.90071</t>
  </si>
  <si>
    <t xml:space="preserve">103.4353</t>
  </si>
  <si>
    <t xml:space="preserve">0000000682</t>
  </si>
  <si>
    <t xml:space="preserve">Legal Tender [South]</t>
  </si>
  <si>
    <t xml:space="preserve">43.89877</t>
  </si>
  <si>
    <t xml:space="preserve">103.4435</t>
  </si>
  <si>
    <t xml:space="preserve">0461030202</t>
  </si>
  <si>
    <t xml:space="preserve">Plate Mica</t>
  </si>
  <si>
    <t xml:space="preserve">Mount Rushmore</t>
  </si>
  <si>
    <t xml:space="preserve">43.89852</t>
  </si>
  <si>
    <t xml:space="preserve">103.4522</t>
  </si>
  <si>
    <t xml:space="preserve">0461030091</t>
  </si>
  <si>
    <t xml:space="preserve">Big Shot</t>
  </si>
  <si>
    <t xml:space="preserve">43.89437</t>
  </si>
  <si>
    <t xml:space="preserve">103.4539</t>
  </si>
  <si>
    <t xml:space="preserve">0000000685</t>
  </si>
  <si>
    <t xml:space="preserve">Dan Patch West</t>
  </si>
  <si>
    <t xml:space="preserve">43.89504</t>
  </si>
  <si>
    <t xml:space="preserve">103.4447</t>
  </si>
  <si>
    <t xml:space="preserve">0461030077</t>
  </si>
  <si>
    <t xml:space="preserve">Dan Patch</t>
  </si>
  <si>
    <t xml:space="preserve">43.89433</t>
  </si>
  <si>
    <t xml:space="preserve">103.4419</t>
  </si>
  <si>
    <t xml:space="preserve">0000000687</t>
  </si>
  <si>
    <t xml:space="preserve">43.88408</t>
  </si>
  <si>
    <t xml:space="preserve">103.4456</t>
  </si>
  <si>
    <t xml:space="preserve">0000000688</t>
  </si>
  <si>
    <t xml:space="preserve">Mica Hill</t>
  </si>
  <si>
    <t xml:space="preserve">43.87641</t>
  </si>
  <si>
    <t xml:space="preserve">103.4482</t>
  </si>
  <si>
    <t xml:space="preserve">0000000689</t>
  </si>
  <si>
    <t xml:space="preserve">Bluebird</t>
  </si>
  <si>
    <t xml:space="preserve">43.89507</t>
  </si>
  <si>
    <t xml:space="preserve">103.4268</t>
  </si>
  <si>
    <t xml:space="preserve">0000000690</t>
  </si>
  <si>
    <t xml:space="preserve">Ida Florence</t>
  </si>
  <si>
    <t xml:space="preserve">43.90729</t>
  </si>
  <si>
    <t xml:space="preserve">103.4314</t>
  </si>
  <si>
    <t xml:space="preserve">0461030092</t>
  </si>
  <si>
    <t xml:space="preserve">Bismark</t>
  </si>
  <si>
    <t xml:space="preserve">43.90554</t>
  </si>
  <si>
    <t xml:space="preserve">103.4307</t>
  </si>
  <si>
    <t xml:space="preserve">0000000692</t>
  </si>
  <si>
    <t xml:space="preserve">Egyptian No.2</t>
  </si>
  <si>
    <t xml:space="preserve">43.90521</t>
  </si>
  <si>
    <t xml:space="preserve">103.4281</t>
  </si>
  <si>
    <t xml:space="preserve">0461030193</t>
  </si>
  <si>
    <t xml:space="preserve">Nathanial Pope</t>
  </si>
  <si>
    <t xml:space="preserve">43.90382</t>
  </si>
  <si>
    <t xml:space="preserve">103.4246</t>
  </si>
  <si>
    <t xml:space="preserve">0461030151</t>
  </si>
  <si>
    <t xml:space="preserve">Grand Island</t>
  </si>
  <si>
    <t xml:space="preserve">43.90326</t>
  </si>
  <si>
    <t xml:space="preserve">103.4261</t>
  </si>
  <si>
    <t xml:space="preserve">0461030128</t>
  </si>
  <si>
    <t xml:space="preserve">Egyptian No.1</t>
  </si>
  <si>
    <t xml:space="preserve">43.90239</t>
  </si>
  <si>
    <t xml:space="preserve">103.424</t>
  </si>
  <si>
    <t xml:space="preserve">0461030104</t>
  </si>
  <si>
    <t xml:space="preserve">C,D,Z</t>
  </si>
  <si>
    <t xml:space="preserve">43.90063</t>
  </si>
  <si>
    <t xml:space="preserve">103.4204</t>
  </si>
  <si>
    <t xml:space="preserve">0461030112</t>
  </si>
  <si>
    <t xml:space="preserve">Columbia</t>
  </si>
  <si>
    <t xml:space="preserve">43.89842</t>
  </si>
  <si>
    <t xml:space="preserve">103.4171</t>
  </si>
  <si>
    <t xml:space="preserve">0461030162</t>
  </si>
  <si>
    <t xml:space="preserve">43.8966</t>
  </si>
  <si>
    <t xml:space="preserve">103.4166</t>
  </si>
  <si>
    <t xml:space="preserve">0461030144</t>
  </si>
  <si>
    <t xml:space="preserve">43.89521</t>
  </si>
  <si>
    <t xml:space="preserve">103.4173</t>
  </si>
  <si>
    <t xml:space="preserve">0461030172</t>
  </si>
  <si>
    <t xml:space="preserve">43.8981</t>
  </si>
  <si>
    <t xml:space="preserve">103.4192</t>
  </si>
  <si>
    <t xml:space="preserve">0461030180</t>
  </si>
  <si>
    <t xml:space="preserve">Lucky Boy</t>
  </si>
  <si>
    <t xml:space="preserve">Battle Cr</t>
  </si>
  <si>
    <t xml:space="preserve">Battle Cr Basin</t>
  </si>
  <si>
    <t xml:space="preserve">43.89722</t>
  </si>
  <si>
    <t xml:space="preserve">103.421</t>
  </si>
  <si>
    <t xml:space="preserve">0461030025</t>
  </si>
  <si>
    <t xml:space="preserve">Peerless</t>
  </si>
  <si>
    <t xml:space="preserve">E,J</t>
  </si>
  <si>
    <t xml:space="preserve">43.89022</t>
  </si>
  <si>
    <t xml:space="preserve">103.4201</t>
  </si>
  <si>
    <t xml:space="preserve">0461030090</t>
  </si>
  <si>
    <t xml:space="preserve">Big Hit</t>
  </si>
  <si>
    <t xml:space="preserve">43.8869</t>
  </si>
  <si>
    <t xml:space="preserve">103.4104</t>
  </si>
  <si>
    <t xml:space="preserve">0461030031</t>
  </si>
  <si>
    <t xml:space="preserve">Tin Hill</t>
  </si>
  <si>
    <t xml:space="preserve">103.3859</t>
  </si>
  <si>
    <t xml:space="preserve">0461030070</t>
  </si>
  <si>
    <t xml:space="preserve">Scott</t>
  </si>
  <si>
    <t xml:space="preserve">43.89265</t>
  </si>
  <si>
    <t xml:space="preserve">103.3809</t>
  </si>
  <si>
    <t xml:space="preserve">0461030221</t>
  </si>
  <si>
    <t xml:space="preserve">Tiger Lode</t>
  </si>
  <si>
    <t xml:space="preserve">43.8931</t>
  </si>
  <si>
    <t xml:space="preserve">103.3553</t>
  </si>
  <si>
    <t xml:space="preserve">0000000707</t>
  </si>
  <si>
    <t xml:space="preserve">Horsley Gulch Creek</t>
  </si>
  <si>
    <t xml:space="preserve">43.88691</t>
  </si>
  <si>
    <t xml:space="preserve">103.3765</t>
  </si>
  <si>
    <t xml:space="preserve">0461030079</t>
  </si>
  <si>
    <t xml:space="preserve">Edison [North]</t>
  </si>
  <si>
    <t xml:space="preserve">43.88316</t>
  </si>
  <si>
    <t xml:space="preserve">103.4044</t>
  </si>
  <si>
    <t xml:space="preserve">0461030192</t>
  </si>
  <si>
    <t xml:space="preserve">Monte Carlo</t>
  </si>
  <si>
    <t xml:space="preserve">43.88159</t>
  </si>
  <si>
    <t xml:space="preserve">103.4208</t>
  </si>
  <si>
    <t xml:space="preserve">0461030081</t>
  </si>
  <si>
    <t xml:space="preserve">43.88229</t>
  </si>
  <si>
    <t xml:space="preserve">103.4234</t>
  </si>
  <si>
    <t xml:space="preserve">0000000711</t>
  </si>
  <si>
    <t xml:space="preserve">Diamond Mica</t>
  </si>
  <si>
    <t xml:space="preserve">43.87861</t>
  </si>
  <si>
    <t xml:space="preserve">0000000712</t>
  </si>
  <si>
    <t xml:space="preserve">43.87986</t>
  </si>
  <si>
    <t xml:space="preserve">103.4158</t>
  </si>
  <si>
    <t xml:space="preserve">0461030233</t>
  </si>
  <si>
    <t xml:space="preserve">White Cap</t>
  </si>
  <si>
    <t xml:space="preserve">Greyhound</t>
  </si>
  <si>
    <t xml:space="preserve">43.87929</t>
  </si>
  <si>
    <t xml:space="preserve">103.4063</t>
  </si>
  <si>
    <t xml:space="preserve">0000000714</t>
  </si>
  <si>
    <t xml:space="preserve">Edison [South]</t>
  </si>
  <si>
    <t xml:space="preserve">43.88139</t>
  </si>
  <si>
    <t xml:space="preserve">103.4018</t>
  </si>
  <si>
    <t xml:space="preserve">0461030134</t>
  </si>
  <si>
    <t xml:space="preserve">Expectation</t>
  </si>
  <si>
    <t xml:space="preserve">43.87794</t>
  </si>
  <si>
    <t xml:space="preserve">103.4027</t>
  </si>
  <si>
    <t xml:space="preserve">0000000716</t>
  </si>
  <si>
    <t xml:space="preserve">Confidence</t>
  </si>
  <si>
    <t xml:space="preserve">43.87874</t>
  </si>
  <si>
    <t xml:space="preserve">103.4</t>
  </si>
  <si>
    <t xml:space="preserve">0461030253</t>
  </si>
  <si>
    <t xml:space="preserve">Rattlesnake</t>
  </si>
  <si>
    <t xml:space="preserve">43.88299</t>
  </si>
  <si>
    <t xml:space="preserve">103.3705</t>
  </si>
  <si>
    <t xml:space="preserve">0461030141</t>
  </si>
  <si>
    <t xml:space="preserve">Giltedge</t>
  </si>
  <si>
    <t xml:space="preserve">43.88368</t>
  </si>
  <si>
    <t xml:space="preserve">103.3667</t>
  </si>
  <si>
    <t xml:space="preserve">0000000719</t>
  </si>
  <si>
    <t xml:space="preserve">Battle Creek-Foster Gulch</t>
  </si>
  <si>
    <t xml:space="preserve">Hayward</t>
  </si>
  <si>
    <t xml:space="preserve">43.88031</t>
  </si>
  <si>
    <t xml:space="preserve">103.3436</t>
  </si>
  <si>
    <t xml:space="preserve">0461030213</t>
  </si>
  <si>
    <t xml:space="preserve">Star Lode</t>
  </si>
  <si>
    <t xml:space="preserve">G,E</t>
  </si>
  <si>
    <t xml:space="preserve">43.87606</t>
  </si>
  <si>
    <t xml:space="preserve">103.3488</t>
  </si>
  <si>
    <t xml:space="preserve">0461030237</t>
  </si>
  <si>
    <t xml:space="preserve">Wood Tin</t>
  </si>
  <si>
    <t xml:space="preserve">43.87386</t>
  </si>
  <si>
    <t xml:space="preserve">103.3623</t>
  </si>
  <si>
    <t xml:space="preserve">0461030088</t>
  </si>
  <si>
    <t xml:space="preserve">Barker-Ferguson</t>
  </si>
  <si>
    <t xml:space="preserve">43.87631</t>
  </si>
  <si>
    <t xml:space="preserve">103.3675</t>
  </si>
  <si>
    <t xml:space="preserve">0461030204</t>
  </si>
  <si>
    <t xml:space="preserve">Ponca</t>
  </si>
  <si>
    <t xml:space="preserve">43.87358</t>
  </si>
  <si>
    <t xml:space="preserve">103.373</t>
  </si>
  <si>
    <t xml:space="preserve">0461030241</t>
  </si>
  <si>
    <t xml:space="preserve">Ottershagen</t>
  </si>
  <si>
    <t xml:space="preserve">43.87133</t>
  </si>
  <si>
    <t xml:space="preserve">103.3784</t>
  </si>
  <si>
    <t xml:space="preserve">0461030201</t>
  </si>
  <si>
    <t xml:space="preserve">Pink Elephant</t>
  </si>
  <si>
    <t xml:space="preserve">43.87361</t>
  </si>
  <si>
    <t xml:space="preserve">103.3965</t>
  </si>
  <si>
    <t xml:space="preserve">0461030173</t>
  </si>
  <si>
    <t xml:space="preserve">King Lode</t>
  </si>
  <si>
    <t xml:space="preserve">43.87027</t>
  </si>
  <si>
    <t xml:space="preserve">103.3955</t>
  </si>
  <si>
    <t xml:space="preserve">0000000727</t>
  </si>
  <si>
    <t xml:space="preserve">Hesnard</t>
  </si>
  <si>
    <t xml:space="preserve">43.87079</t>
  </si>
  <si>
    <t xml:space="preserve">103.4245</t>
  </si>
  <si>
    <t xml:space="preserve">0461030078</t>
  </si>
  <si>
    <t xml:space="preserve">Dyke Lode</t>
  </si>
  <si>
    <t xml:space="preserve">43.86165</t>
  </si>
  <si>
    <t xml:space="preserve">103.4047</t>
  </si>
  <si>
    <t xml:space="preserve">0461030132</t>
  </si>
  <si>
    <t xml:space="preserve">43.8685</t>
  </si>
  <si>
    <t xml:space="preserve">103.3914</t>
  </si>
  <si>
    <t xml:space="preserve">0461030198</t>
  </si>
  <si>
    <t xml:space="preserve">Queen</t>
  </si>
  <si>
    <t xml:space="preserve">43.86863</t>
  </si>
  <si>
    <t xml:space="preserve">103.387</t>
  </si>
  <si>
    <t xml:space="preserve">0461030019</t>
  </si>
  <si>
    <t xml:space="preserve">Glendale</t>
  </si>
  <si>
    <t xml:space="preserve">43.8697</t>
  </si>
  <si>
    <t xml:space="preserve">103.3728</t>
  </si>
  <si>
    <t xml:space="preserve">0000000732</t>
  </si>
  <si>
    <t xml:space="preserve">43.86781</t>
  </si>
  <si>
    <t xml:space="preserve">103.3736</t>
  </si>
  <si>
    <t xml:space="preserve">0000000733</t>
  </si>
  <si>
    <t xml:space="preserve">43.86728</t>
  </si>
  <si>
    <t xml:space="preserve">103.3755</t>
  </si>
  <si>
    <t xml:space="preserve">0461030041</t>
  </si>
  <si>
    <t xml:space="preserve">Big Chief</t>
  </si>
  <si>
    <t xml:space="preserve">Iron Cr Basin</t>
  </si>
  <si>
    <t xml:space="preserve">43.86488</t>
  </si>
  <si>
    <t xml:space="preserve">103.3814</t>
  </si>
  <si>
    <t xml:space="preserve">0461030126</t>
  </si>
  <si>
    <t xml:space="preserve">Eclipse</t>
  </si>
  <si>
    <t xml:space="preserve">43.86436</t>
  </si>
  <si>
    <t xml:space="preserve">103.3936</t>
  </si>
  <si>
    <t xml:space="preserve">0000000736</t>
  </si>
  <si>
    <t xml:space="preserve">Judson</t>
  </si>
  <si>
    <t xml:space="preserve">43.85624</t>
  </si>
  <si>
    <t xml:space="preserve">103.4068</t>
  </si>
  <si>
    <t xml:space="preserve">0460339005</t>
  </si>
  <si>
    <t xml:space="preserve">Cuyahoga</t>
  </si>
  <si>
    <t xml:space="preserve">43.85022</t>
  </si>
  <si>
    <t xml:space="preserve">103.4236</t>
  </si>
  <si>
    <t xml:space="preserve">0460339020</t>
  </si>
  <si>
    <t xml:space="preserve">New England</t>
  </si>
  <si>
    <t xml:space="preserve">43.85044</t>
  </si>
  <si>
    <t xml:space="preserve">103.3911</t>
  </si>
  <si>
    <t xml:space="preserve">0460330030</t>
  </si>
  <si>
    <t xml:space="preserve">Fern Cliff</t>
  </si>
  <si>
    <t xml:space="preserve">Spokane Creek</t>
  </si>
  <si>
    <t xml:space="preserve">43.85054</t>
  </si>
  <si>
    <t xml:space="preserve">103.3799</t>
  </si>
  <si>
    <t xml:space="preserve">0461030191</t>
  </si>
  <si>
    <t xml:space="preserve">Mountain Lion</t>
  </si>
  <si>
    <t xml:space="preserve">43.86027</t>
  </si>
  <si>
    <t xml:space="preserve">103.381</t>
  </si>
  <si>
    <t xml:space="preserve">0461030085</t>
  </si>
  <si>
    <t xml:space="preserve">Maderpossen</t>
  </si>
  <si>
    <t xml:space="preserve">43.8598</t>
  </si>
  <si>
    <t xml:space="preserve">103.3762</t>
  </si>
  <si>
    <t xml:space="preserve">0461030037</t>
  </si>
  <si>
    <t xml:space="preserve">Big Smoke #1#2</t>
  </si>
  <si>
    <t xml:space="preserve">43.85805</t>
  </si>
  <si>
    <t xml:space="preserve">103.3779</t>
  </si>
  <si>
    <t xml:space="preserve">0460330181</t>
  </si>
  <si>
    <t xml:space="preserve">Put</t>
  </si>
  <si>
    <t xml:space="preserve">43.85321</t>
  </si>
  <si>
    <t xml:space="preserve">103.3775</t>
  </si>
  <si>
    <t xml:space="preserve">0460330200</t>
  </si>
  <si>
    <t xml:space="preserve">Beryl Feldspar</t>
  </si>
  <si>
    <t xml:space="preserve">43.85095</t>
  </si>
  <si>
    <t xml:space="preserve">103.3759</t>
  </si>
  <si>
    <t xml:space="preserve">0000000745</t>
  </si>
  <si>
    <t xml:space="preserve">43.8577</t>
  </si>
  <si>
    <t xml:space="preserve">103.3242</t>
  </si>
  <si>
    <t xml:space="preserve">0460339053</t>
  </si>
  <si>
    <t xml:space="preserve">43.85171</t>
  </si>
  <si>
    <t xml:space="preserve">103.3088</t>
  </si>
  <si>
    <t xml:space="preserve">0460339060</t>
  </si>
  <si>
    <t xml:space="preserve">43.84652</t>
  </si>
  <si>
    <t xml:space="preserve">103.3101</t>
  </si>
  <si>
    <t xml:space="preserve">0460330031</t>
  </si>
  <si>
    <t xml:space="preserve">Z</t>
  </si>
  <si>
    <t xml:space="preserve">43.83995</t>
  </si>
  <si>
    <t xml:space="preserve">103.3763</t>
  </si>
  <si>
    <t xml:space="preserve">0460330130</t>
  </si>
  <si>
    <t xml:space="preserve">Josie Lode</t>
  </si>
  <si>
    <t xml:space="preserve">43.83609</t>
  </si>
  <si>
    <t xml:space="preserve">103.3854</t>
  </si>
  <si>
    <t xml:space="preserve">0460330229</t>
  </si>
  <si>
    <t xml:space="preserve">Jumbo Lode</t>
  </si>
  <si>
    <t xml:space="preserve">43.83365</t>
  </si>
  <si>
    <t xml:space="preserve">103.388</t>
  </si>
  <si>
    <t xml:space="preserve">0460330239</t>
  </si>
  <si>
    <t xml:space="preserve">Maryland Lode</t>
  </si>
  <si>
    <t xml:space="preserve">43.82903</t>
  </si>
  <si>
    <t xml:space="preserve">103.4601</t>
  </si>
  <si>
    <t xml:space="preserve">0460330222</t>
  </si>
  <si>
    <t xml:space="preserve">Formoso</t>
  </si>
  <si>
    <t xml:space="preserve">43.84039</t>
  </si>
  <si>
    <t xml:space="preserve">103.4762</t>
  </si>
  <si>
    <t xml:space="preserve">0461030120</t>
  </si>
  <si>
    <t xml:space="preserve">Dewey</t>
  </si>
  <si>
    <t xml:space="preserve">Nelson Creek</t>
  </si>
  <si>
    <t xml:space="preserve">Summit Peak @ 2</t>
  </si>
  <si>
    <t xml:space="preserve">43.88214</t>
  </si>
  <si>
    <t xml:space="preserve">103.5445</t>
  </si>
  <si>
    <t xml:space="preserve">0461030064</t>
  </si>
  <si>
    <t xml:space="preserve">McKinnon and Millers</t>
  </si>
  <si>
    <t xml:space="preserve">Summit Peak @ 7</t>
  </si>
  <si>
    <t xml:space="preserve">43.88422</t>
  </si>
  <si>
    <t xml:space="preserve">103.5463</t>
  </si>
  <si>
    <t xml:space="preserve">0461030188</t>
  </si>
  <si>
    <t xml:space="preserve">Monkey</t>
  </si>
  <si>
    <t xml:space="preserve">Summit Peak @ 355</t>
  </si>
  <si>
    <t xml:space="preserve">43.88037</t>
  </si>
  <si>
    <t xml:space="preserve">103.5486</t>
  </si>
  <si>
    <t xml:space="preserve">0461030154</t>
  </si>
  <si>
    <t xml:space="preserve">Grizzly Bear</t>
  </si>
  <si>
    <t xml:space="preserve">Summit Peak @ 23</t>
  </si>
  <si>
    <t xml:space="preserve">43.88147</t>
  </si>
  <si>
    <t xml:space="preserve">103.5662</t>
  </si>
  <si>
    <t xml:space="preserve">0461030068</t>
  </si>
  <si>
    <t xml:space="preserve">Reinbold</t>
  </si>
  <si>
    <t xml:space="preserve">43.88213</t>
  </si>
  <si>
    <t xml:space="preserve">103.5741</t>
  </si>
  <si>
    <t xml:space="preserve">0000000758</t>
  </si>
  <si>
    <t xml:space="preserve">Stan-Penn Lode</t>
  </si>
  <si>
    <t xml:space="preserve">43.90003</t>
  </si>
  <si>
    <t xml:space="preserve">103.7752</t>
  </si>
  <si>
    <t xml:space="preserve">0461030026</t>
  </si>
  <si>
    <t xml:space="preserve">Sally Cavanaugh</t>
  </si>
  <si>
    <t xml:space="preserve">Berne</t>
  </si>
  <si>
    <t xml:space="preserve">43.87231</t>
  </si>
  <si>
    <t xml:space="preserve">103.6272</t>
  </si>
  <si>
    <t xml:space="preserve">0000000760</t>
  </si>
  <si>
    <t xml:space="preserve">Truax</t>
  </si>
  <si>
    <t xml:space="preserve">43.87251</t>
  </si>
  <si>
    <t xml:space="preserve">103.6218</t>
  </si>
  <si>
    <t xml:space="preserve">0461030023</t>
  </si>
  <si>
    <t xml:space="preserve">Naiad Queen</t>
  </si>
  <si>
    <t xml:space="preserve">43.86852</t>
  </si>
  <si>
    <t xml:space="preserve">103.633</t>
  </si>
  <si>
    <t xml:space="preserve">0000000762</t>
  </si>
  <si>
    <t xml:space="preserve">43.86813</t>
  </si>
  <si>
    <t xml:space="preserve">103.6356</t>
  </si>
  <si>
    <t xml:space="preserve">0461030014</t>
  </si>
  <si>
    <t xml:space="preserve">Deacon Wright</t>
  </si>
  <si>
    <t xml:space="preserve">Thunderhead Mountain</t>
  </si>
  <si>
    <t xml:space="preserve">43.86318</t>
  </si>
  <si>
    <t xml:space="preserve">103.6358</t>
  </si>
  <si>
    <t xml:space="preserve">0000000764</t>
  </si>
  <si>
    <t xml:space="preserve">103.6267</t>
  </si>
  <si>
    <t xml:space="preserve">0461030224</t>
  </si>
  <si>
    <t xml:space="preserve">Tin King</t>
  </si>
  <si>
    <t xml:space="preserve">43.87071</t>
  </si>
  <si>
    <t xml:space="preserve">103.6165</t>
  </si>
  <si>
    <t xml:space="preserve">0461030110</t>
  </si>
  <si>
    <t xml:space="preserve">Clara Belle</t>
  </si>
  <si>
    <t xml:space="preserve">D,F</t>
  </si>
  <si>
    <t xml:space="preserve">43.86711</t>
  </si>
  <si>
    <t xml:space="preserve">103.5979</t>
  </si>
  <si>
    <t xml:space="preserve">0460330028</t>
  </si>
  <si>
    <t xml:space="preserve">Tin Queen Mica</t>
  </si>
  <si>
    <t xml:space="preserve">43.86753</t>
  </si>
  <si>
    <t xml:space="preserve">103.5962</t>
  </si>
  <si>
    <t xml:space="preserve">0000000768</t>
  </si>
  <si>
    <t xml:space="preserve">First Find</t>
  </si>
  <si>
    <t xml:space="preserve">43.8692</t>
  </si>
  <si>
    <t xml:space="preserve">103.5846</t>
  </si>
  <si>
    <t xml:space="preserve">0461030226</t>
  </si>
  <si>
    <t xml:space="preserve">Tungsten</t>
  </si>
  <si>
    <t xml:space="preserve">103.5614</t>
  </si>
  <si>
    <t xml:space="preserve">0000000770</t>
  </si>
  <si>
    <t xml:space="preserve">Gap Lode</t>
  </si>
  <si>
    <t xml:space="preserve">43.86492</t>
  </si>
  <si>
    <t xml:space="preserve">103.5595</t>
  </si>
  <si>
    <t xml:space="preserve">0461030232</t>
  </si>
  <si>
    <t xml:space="preserve">Western Bell</t>
  </si>
  <si>
    <t xml:space="preserve">43.86292</t>
  </si>
  <si>
    <t xml:space="preserve">103.5961</t>
  </si>
  <si>
    <t xml:space="preserve">0000000772</t>
  </si>
  <si>
    <t xml:space="preserve">E?</t>
  </si>
  <si>
    <t xml:space="preserve">Park</t>
  </si>
  <si>
    <t xml:space="preserve">103.6056</t>
  </si>
  <si>
    <t xml:space="preserve">0460330099</t>
  </si>
  <si>
    <t xml:space="preserve">Gira and Ainsley's Dike</t>
  </si>
  <si>
    <t xml:space="preserve">Tenderfoot Creek</t>
  </si>
  <si>
    <t xml:space="preserve">Lt Duty/Hwy Alt 85 @</t>
  </si>
  <si>
    <t xml:space="preserve">43.85983</t>
  </si>
  <si>
    <t xml:space="preserve">103.61</t>
  </si>
  <si>
    <t xml:space="preserve">0000000774</t>
  </si>
  <si>
    <t xml:space="preserve">43.86196</t>
  </si>
  <si>
    <t xml:space="preserve">103.6282</t>
  </si>
  <si>
    <t xml:space="preserve">0461030036</t>
  </si>
  <si>
    <t xml:space="preserve">Oreville Spar Mica</t>
  </si>
  <si>
    <t xml:space="preserve">43.85801</t>
  </si>
  <si>
    <t xml:space="preserve">103.6248</t>
  </si>
  <si>
    <t xml:space="preserve">0460330023</t>
  </si>
  <si>
    <t xml:space="preserve">High Climb</t>
  </si>
  <si>
    <t xml:space="preserve">43.85545</t>
  </si>
  <si>
    <t xml:space="preserve">103.6263</t>
  </si>
  <si>
    <t xml:space="preserve">0461030166</t>
  </si>
  <si>
    <t xml:space="preserve">Hunter-Louise</t>
  </si>
  <si>
    <t xml:space="preserve">Unimproved/Lt. Duty</t>
  </si>
  <si>
    <t xml:space="preserve">43.85575</t>
  </si>
  <si>
    <t xml:space="preserve">103.6335</t>
  </si>
  <si>
    <t xml:space="preserve">0460330184</t>
  </si>
  <si>
    <t xml:space="preserve">Sky Lode</t>
  </si>
  <si>
    <t xml:space="preserve">43.84877</t>
  </si>
  <si>
    <t xml:space="preserve">103.6275</t>
  </si>
  <si>
    <t xml:space="preserve">0460330330</t>
  </si>
  <si>
    <t xml:space="preserve">Tenderfoot Spud</t>
  </si>
  <si>
    <t xml:space="preserve">43.85053</t>
  </si>
  <si>
    <t xml:space="preserve">103.6363</t>
  </si>
  <si>
    <t xml:space="preserve">0461030015</t>
  </si>
  <si>
    <t xml:space="preserve">Pacer Corp. Mica</t>
  </si>
  <si>
    <t xml:space="preserve">43.84467</t>
  </si>
  <si>
    <t xml:space="preserve">103.6549</t>
  </si>
  <si>
    <t xml:space="preserve">0460330104</t>
  </si>
  <si>
    <t xml:space="preserve">Grand Junction</t>
  </si>
  <si>
    <t xml:space="preserve">C, D</t>
  </si>
  <si>
    <t xml:space="preserve">French Creek</t>
  </si>
  <si>
    <t xml:space="preserve">43.84811</t>
  </si>
  <si>
    <t xml:space="preserve">103.6724</t>
  </si>
  <si>
    <t xml:space="preserve">0460339048</t>
  </si>
  <si>
    <t xml:space="preserve">43.84194</t>
  </si>
  <si>
    <t xml:space="preserve">103.6694</t>
  </si>
  <si>
    <t xml:space="preserve">0460339012</t>
  </si>
  <si>
    <t xml:space="preserve">Kirka</t>
  </si>
  <si>
    <t xml:space="preserve">43.8404</t>
  </si>
  <si>
    <t xml:space="preserve">103.6523</t>
  </si>
  <si>
    <t xml:space="preserve">0460339019</t>
  </si>
  <si>
    <t xml:space="preserve">Missing Link ?</t>
  </si>
  <si>
    <t xml:space="preserve">43.84044</t>
  </si>
  <si>
    <t xml:space="preserve">0460339052</t>
  </si>
  <si>
    <t xml:space="preserve">43.83861</t>
  </si>
  <si>
    <t xml:space="preserve">0460339059</t>
  </si>
  <si>
    <t xml:space="preserve">43.83604</t>
  </si>
  <si>
    <t xml:space="preserve">0460339017</t>
  </si>
  <si>
    <t xml:space="preserve">Lincoln No.3</t>
  </si>
  <si>
    <t xml:space="preserve">43.83875</t>
  </si>
  <si>
    <t xml:space="preserve">103.6087</t>
  </si>
  <si>
    <t xml:space="preserve">0460339016</t>
  </si>
  <si>
    <t xml:space="preserve">Lincoln No.2</t>
  </si>
  <si>
    <t xml:space="preserve">43.8387</t>
  </si>
  <si>
    <t xml:space="preserve">103.5965</t>
  </si>
  <si>
    <t xml:space="preserve">0460330232</t>
  </si>
  <si>
    <t xml:space="preserve">Lake Mica</t>
  </si>
  <si>
    <t xml:space="preserve">Sylvan Lake</t>
  </si>
  <si>
    <t xml:space="preserve">Trail/Hwy Alt 85 @ 2</t>
  </si>
  <si>
    <t xml:space="preserve">43.84321</t>
  </si>
  <si>
    <t xml:space="preserve">103.5564</t>
  </si>
  <si>
    <t xml:space="preserve">0460330246</t>
  </si>
  <si>
    <t xml:space="preserve">November</t>
  </si>
  <si>
    <t xml:space="preserve">43.83673</t>
  </si>
  <si>
    <t xml:space="preserve">103.5375</t>
  </si>
  <si>
    <t xml:space="preserve">0460330244</t>
  </si>
  <si>
    <t xml:space="preserve">Noble Mica</t>
  </si>
  <si>
    <t xml:space="preserve">Willow Creek</t>
  </si>
  <si>
    <t xml:space="preserve">Unimproved/Hwy 87 @</t>
  </si>
  <si>
    <t xml:space="preserve">43.83254</t>
  </si>
  <si>
    <t xml:space="preserve">103.5402</t>
  </si>
  <si>
    <t xml:space="preserve">0460339062</t>
  </si>
  <si>
    <t xml:space="preserve">Westinghouse No.4</t>
  </si>
  <si>
    <t xml:space="preserve">43.8303</t>
  </si>
  <si>
    <t xml:space="preserve">103.5694</t>
  </si>
  <si>
    <t xml:space="preserve">0000000793</t>
  </si>
  <si>
    <t xml:space="preserve">Lincoln No.4</t>
  </si>
  <si>
    <t xml:space="preserve">43.83005</t>
  </si>
  <si>
    <t xml:space="preserve">103.5938</t>
  </si>
  <si>
    <t xml:space="preserve">0460330302</t>
  </si>
  <si>
    <t xml:space="preserve">Saw Lode</t>
  </si>
  <si>
    <t xml:space="preserve">43.83376</t>
  </si>
  <si>
    <t xml:space="preserve">103.6271</t>
  </si>
  <si>
    <t xml:space="preserve">0460330010</t>
  </si>
  <si>
    <t xml:space="preserve">Tenderfoot Tin</t>
  </si>
  <si>
    <t xml:space="preserve">Tenderfoot Gulch</t>
  </si>
  <si>
    <t xml:space="preserve">43.83306</t>
  </si>
  <si>
    <t xml:space="preserve">103.6404</t>
  </si>
  <si>
    <t xml:space="preserve">0460330029</t>
  </si>
  <si>
    <t xml:space="preserve">Wilhelm</t>
  </si>
  <si>
    <t xml:space="preserve">unimproved/Lt. Duty</t>
  </si>
  <si>
    <t xml:space="preserve">43.82912</t>
  </si>
  <si>
    <t xml:space="preserve">103.659</t>
  </si>
  <si>
    <t xml:space="preserve">0460330241</t>
  </si>
  <si>
    <t xml:space="preserve">Milton</t>
  </si>
  <si>
    <t xml:space="preserve">Unimproved/Alt 85 @</t>
  </si>
  <si>
    <t xml:space="preserve">43.82747</t>
  </si>
  <si>
    <t xml:space="preserve">103.6563</t>
  </si>
  <si>
    <t xml:space="preserve">0460330252</t>
  </si>
  <si>
    <t xml:space="preserve">Old Bill</t>
  </si>
  <si>
    <t xml:space="preserve">Atlantic Hill</t>
  </si>
  <si>
    <t xml:space="preserve">43.82575</t>
  </si>
  <si>
    <t xml:space="preserve">103.6492</t>
  </si>
  <si>
    <t xml:space="preserve">0460330267</t>
  </si>
  <si>
    <t xml:space="preserve">Pine Tree</t>
  </si>
  <si>
    <t xml:space="preserve">43.81822</t>
  </si>
  <si>
    <t xml:space="preserve">103.6696</t>
  </si>
  <si>
    <t xml:space="preserve">0460330301</t>
  </si>
  <si>
    <t xml:space="preserve">Saginaw</t>
  </si>
  <si>
    <t xml:space="preserve">North Fork</t>
  </si>
  <si>
    <t xml:space="preserve">Atlantic Hill @ 100</t>
  </si>
  <si>
    <t xml:space="preserve">43.8185</t>
  </si>
  <si>
    <t xml:space="preserve">103.7112</t>
  </si>
  <si>
    <t xml:space="preserve">0460330109</t>
  </si>
  <si>
    <t xml:space="preserve">Hard Scrabble</t>
  </si>
  <si>
    <t xml:space="preserve">Mode Fork</t>
  </si>
  <si>
    <t xml:space="preserve">43.81251</t>
  </si>
  <si>
    <t xml:space="preserve">103.7183</t>
  </si>
  <si>
    <t xml:space="preserve">0460330259</t>
  </si>
  <si>
    <t xml:space="preserve">Penobscott</t>
  </si>
  <si>
    <t xml:space="preserve">North Fork French Cr</t>
  </si>
  <si>
    <t xml:space="preserve">Round Mountain @ 263</t>
  </si>
  <si>
    <t xml:space="preserve">43.80795</t>
  </si>
  <si>
    <t xml:space="preserve">103.7208</t>
  </si>
  <si>
    <t xml:space="preserve">0460330296</t>
  </si>
  <si>
    <t xml:space="preserve">Rough Rider</t>
  </si>
  <si>
    <t xml:space="preserve">Round Mountain @ 275</t>
  </si>
  <si>
    <t xml:space="preserve">43.8042</t>
  </si>
  <si>
    <t xml:space="preserve">103.7211</t>
  </si>
  <si>
    <t xml:space="preserve">0460330324</t>
  </si>
  <si>
    <t xml:space="preserve">Sunrise</t>
  </si>
  <si>
    <t xml:space="preserve">Ruby Creek</t>
  </si>
  <si>
    <t xml:space="preserve">Atlantic Hill @ 277</t>
  </si>
  <si>
    <t xml:space="preserve">43.81281</t>
  </si>
  <si>
    <t xml:space="preserve">103.6598</t>
  </si>
  <si>
    <t xml:space="preserve">0460339035</t>
  </si>
  <si>
    <t xml:space="preserve">43.80825</t>
  </si>
  <si>
    <t xml:space="preserve">103.6347</t>
  </si>
  <si>
    <t xml:space="preserve">0460330100</t>
  </si>
  <si>
    <t xml:space="preserve">Gold Fish</t>
  </si>
  <si>
    <t xml:space="preserve">Laughing Water Creek</t>
  </si>
  <si>
    <t xml:space="preserve">43.81101</t>
  </si>
  <si>
    <t xml:space="preserve">0460330026</t>
  </si>
  <si>
    <t xml:space="preserve">Old Mike/MELANIE LODE</t>
  </si>
  <si>
    <t xml:space="preserve">43.81807</t>
  </si>
  <si>
    <t xml:space="preserve">103.6167</t>
  </si>
  <si>
    <t xml:space="preserve">0460330260</t>
  </si>
  <si>
    <t xml:space="preserve">Phelps</t>
  </si>
  <si>
    <t xml:space="preserve">43.81067</t>
  </si>
  <si>
    <t xml:space="preserve">103.6124</t>
  </si>
  <si>
    <t xml:space="preserve">0460330270</t>
  </si>
  <si>
    <t xml:space="preserve">Poppy</t>
  </si>
  <si>
    <t xml:space="preserve">Unimproved/Hwy 89 @</t>
  </si>
  <si>
    <t xml:space="preserve">43.81473</t>
  </si>
  <si>
    <t xml:space="preserve">103.5816</t>
  </si>
  <si>
    <t xml:space="preserve">0460339014</t>
  </si>
  <si>
    <t xml:space="preserve">Leon Lode</t>
  </si>
  <si>
    <t xml:space="preserve">43.82388</t>
  </si>
  <si>
    <t xml:space="preserve">103.5447</t>
  </si>
  <si>
    <t xml:space="preserve">0460339034</t>
  </si>
  <si>
    <t xml:space="preserve">43.82711</t>
  </si>
  <si>
    <t xml:space="preserve">103.525</t>
  </si>
  <si>
    <t xml:space="preserve">0460339055</t>
  </si>
  <si>
    <t xml:space="preserve">43.82428</t>
  </si>
  <si>
    <t xml:space="preserve">103.5285</t>
  </si>
  <si>
    <t xml:space="preserve">0460339058</t>
  </si>
  <si>
    <t xml:space="preserve">43.81722</t>
  </si>
  <si>
    <t xml:space="preserve">103.531</t>
  </si>
  <si>
    <t xml:space="preserve">0460330090</t>
  </si>
  <si>
    <t xml:space="preserve">EM Lode</t>
  </si>
  <si>
    <t xml:space="preserve">43.8085</t>
  </si>
  <si>
    <t xml:space="preserve">103.5387</t>
  </si>
  <si>
    <t xml:space="preserve">0460330250</t>
  </si>
  <si>
    <t xml:space="preserve">OK Lode No.2</t>
  </si>
  <si>
    <t xml:space="preserve">43.80791</t>
  </si>
  <si>
    <t xml:space="preserve">103.5372</t>
  </si>
  <si>
    <t xml:space="preserve">0460330263</t>
  </si>
  <si>
    <t xml:space="preserve">Pick Lode</t>
  </si>
  <si>
    <t xml:space="preserve">43.80752</t>
  </si>
  <si>
    <t xml:space="preserve">103.5345</t>
  </si>
  <si>
    <t xml:space="preserve">0460330194</t>
  </si>
  <si>
    <t xml:space="preserve">Bet</t>
  </si>
  <si>
    <t xml:space="preserve">Stockade Lake</t>
  </si>
  <si>
    <t xml:space="preserve">Trail/Unimproved @ 1</t>
  </si>
  <si>
    <t xml:space="preserve">43.80977</t>
  </si>
  <si>
    <t xml:space="preserve">103.5262</t>
  </si>
  <si>
    <t xml:space="preserve">0460330171</t>
  </si>
  <si>
    <t xml:space="preserve">Mitchell No.2</t>
  </si>
  <si>
    <t xml:space="preserve">Bismark Lake</t>
  </si>
  <si>
    <t xml:space="preserve">43.80528</t>
  </si>
  <si>
    <t xml:space="preserve">103.535</t>
  </si>
  <si>
    <t xml:space="preserve">0460330242</t>
  </si>
  <si>
    <t xml:space="preserve">New Deal Lode</t>
  </si>
  <si>
    <t xml:space="preserve">43.80288</t>
  </si>
  <si>
    <t xml:space="preserve">103.5341</t>
  </si>
  <si>
    <t xml:space="preserve">0460330251</t>
  </si>
  <si>
    <t xml:space="preserve">OK Lode No.4</t>
  </si>
  <si>
    <t xml:space="preserve">43.79959</t>
  </si>
  <si>
    <t xml:space="preserve">103.5308</t>
  </si>
  <si>
    <t xml:space="preserve">0460330344</t>
  </si>
  <si>
    <t xml:space="preserve">Victory No.1</t>
  </si>
  <si>
    <t xml:space="preserve">43.79529</t>
  </si>
  <si>
    <t xml:space="preserve">103.5291</t>
  </si>
  <si>
    <t xml:space="preserve">0460330126</t>
  </si>
  <si>
    <t xml:space="preserve">I.X.L. No.3</t>
  </si>
  <si>
    <t xml:space="preserve">Calamity Peak @ 202</t>
  </si>
  <si>
    <t xml:space="preserve">43.79942</t>
  </si>
  <si>
    <t xml:space="preserve">103.5337</t>
  </si>
  <si>
    <t xml:space="preserve">0460330249</t>
  </si>
  <si>
    <t xml:space="preserve">Calamity Peak @ 197</t>
  </si>
  <si>
    <t xml:space="preserve">43.80514</t>
  </si>
  <si>
    <t xml:space="preserve">103.5368</t>
  </si>
  <si>
    <t xml:space="preserve">0460339001</t>
  </si>
  <si>
    <t xml:space="preserve">AM Lode</t>
  </si>
  <si>
    <t xml:space="preserve">43.80616</t>
  </si>
  <si>
    <t xml:space="preserve">103.5403</t>
  </si>
  <si>
    <t xml:space="preserve">0460330328</t>
  </si>
  <si>
    <t xml:space="preserve">Sylvanite</t>
  </si>
  <si>
    <t xml:space="preserve">43.79481</t>
  </si>
  <si>
    <t xml:space="preserve">103.5548</t>
  </si>
  <si>
    <t xml:space="preserve">0460330361</t>
  </si>
  <si>
    <t xml:space="preserve">Wild Rose</t>
  </si>
  <si>
    <t xml:space="preserve">Crow</t>
  </si>
  <si>
    <t xml:space="preserve">43.79364</t>
  </si>
  <si>
    <t xml:space="preserve">103.5596</t>
  </si>
  <si>
    <t xml:space="preserve">0460330149</t>
  </si>
  <si>
    <t xml:space="preserve">Lost Indian Mica Lode</t>
  </si>
  <si>
    <t xml:space="preserve">43.79802</t>
  </si>
  <si>
    <t xml:space="preserve">103.5641</t>
  </si>
  <si>
    <t xml:space="preserve">0460330077</t>
  </si>
  <si>
    <t xml:space="preserve">Come Along</t>
  </si>
  <si>
    <t xml:space="preserve">43.79293</t>
  </si>
  <si>
    <t xml:space="preserve">103.568</t>
  </si>
  <si>
    <t xml:space="preserve">0460330148</t>
  </si>
  <si>
    <t xml:space="preserve">Lost Bonanza</t>
  </si>
  <si>
    <t xml:space="preserve">Buckhorn Mountain @</t>
  </si>
  <si>
    <t xml:space="preserve">43.79128</t>
  </si>
  <si>
    <t xml:space="preserve">103.5998</t>
  </si>
  <si>
    <t xml:space="preserve">0460330253</t>
  </si>
  <si>
    <t xml:space="preserve">Old Jeff</t>
  </si>
  <si>
    <t xml:space="preserve">43.80225</t>
  </si>
  <si>
    <t xml:space="preserve">103.6262</t>
  </si>
  <si>
    <t xml:space="preserve">0460330049</t>
  </si>
  <si>
    <t xml:space="preserve">Ballard</t>
  </si>
  <si>
    <t xml:space="preserve">Atlantic Hill @ 313</t>
  </si>
  <si>
    <t xml:space="preserve">43.79474</t>
  </si>
  <si>
    <t xml:space="preserve">103.6427</t>
  </si>
  <si>
    <t xml:space="preserve">0000000832</t>
  </si>
  <si>
    <t xml:space="preserve">Crown</t>
  </si>
  <si>
    <t xml:space="preserve">43.79415</t>
  </si>
  <si>
    <t xml:space="preserve">103.6432</t>
  </si>
  <si>
    <t xml:space="preserve">0460330096</t>
  </si>
  <si>
    <t xml:space="preserve">Forty Five Lode</t>
  </si>
  <si>
    <t xml:space="preserve">Toe Gulch</t>
  </si>
  <si>
    <t xml:space="preserve">43.79184</t>
  </si>
  <si>
    <t xml:space="preserve">103.6965</t>
  </si>
  <si>
    <t xml:space="preserve">0460330151</t>
  </si>
  <si>
    <t xml:space="preserve">Lucky Bird</t>
  </si>
  <si>
    <t xml:space="preserve">Round Mountain @ 320</t>
  </si>
  <si>
    <t xml:space="preserve">43.79205</t>
  </si>
  <si>
    <t xml:space="preserve">103.719</t>
  </si>
  <si>
    <t xml:space="preserve">0460330216</t>
  </si>
  <si>
    <t xml:space="preserve">43.79068</t>
  </si>
  <si>
    <t xml:space="preserve">103.7197</t>
  </si>
  <si>
    <t xml:space="preserve">0460330351</t>
  </si>
  <si>
    <t xml:space="preserve">Western Star</t>
  </si>
  <si>
    <t xml:space="preserve">South Fork</t>
  </si>
  <si>
    <t xml:space="preserve">43.79145</t>
  </si>
  <si>
    <t xml:space="preserve">103.7439</t>
  </si>
  <si>
    <t xml:space="preserve">0460339044</t>
  </si>
  <si>
    <t xml:space="preserve">43.78519</t>
  </si>
  <si>
    <t xml:space="preserve">103.6649</t>
  </si>
  <si>
    <t xml:space="preserve">0460339023</t>
  </si>
  <si>
    <t xml:space="preserve">Rachel D.</t>
  </si>
  <si>
    <t xml:space="preserve">43.79021</t>
  </si>
  <si>
    <t xml:space="preserve">103.6459</t>
  </si>
  <si>
    <t xml:space="preserve">0460339038</t>
  </si>
  <si>
    <t xml:space="preserve">43.79009</t>
  </si>
  <si>
    <t xml:space="preserve">103.6317</t>
  </si>
  <si>
    <t xml:space="preserve">0460330269</t>
  </si>
  <si>
    <t xml:space="preserve">Pitt</t>
  </si>
  <si>
    <t xml:space="preserve">43.78979</t>
  </si>
  <si>
    <t xml:space="preserve">103.622</t>
  </si>
  <si>
    <t xml:space="preserve">0460339027</t>
  </si>
  <si>
    <t xml:space="preserve">Roosevelt Feldspar</t>
  </si>
  <si>
    <t xml:space="preserve">43.78616</t>
  </si>
  <si>
    <t xml:space="preserve">103.6054</t>
  </si>
  <si>
    <t xml:space="preserve">0460330326</t>
  </si>
  <si>
    <t xml:space="preserve">Sunshine Mica</t>
  </si>
  <si>
    <t xml:space="preserve">43.78731</t>
  </si>
  <si>
    <t xml:space="preserve">103.6011</t>
  </si>
  <si>
    <t xml:space="preserve">0460330133</t>
  </si>
  <si>
    <t xml:space="preserve">Knowles Lode</t>
  </si>
  <si>
    <t xml:space="preserve">43.78465</t>
  </si>
  <si>
    <t xml:space="preserve">0000000844</t>
  </si>
  <si>
    <t xml:space="preserve">Lame Deer</t>
  </si>
  <si>
    <t xml:space="preserve">43.78331</t>
  </si>
  <si>
    <t xml:space="preserve">0460330056</t>
  </si>
  <si>
    <t xml:space="preserve">Big Horn Lode</t>
  </si>
  <si>
    <t xml:space="preserve">43.78381</t>
  </si>
  <si>
    <t xml:space="preserve">103.5882</t>
  </si>
  <si>
    <t xml:space="preserve">0460330080</t>
  </si>
  <si>
    <t xml:space="preserve">Custer Mica No.2</t>
  </si>
  <si>
    <t xml:space="preserve">Calamity Peak @ 107</t>
  </si>
  <si>
    <t xml:space="preserve">43.78601</t>
  </si>
  <si>
    <t xml:space="preserve">103.5728</t>
  </si>
  <si>
    <t xml:space="preserve">0460339032</t>
  </si>
  <si>
    <t xml:space="preserve">Tin Key</t>
  </si>
  <si>
    <t xml:space="preserve">43.78263</t>
  </si>
  <si>
    <t xml:space="preserve">0460330343</t>
  </si>
  <si>
    <t xml:space="preserve">Victory</t>
  </si>
  <si>
    <t xml:space="preserve">Calamity Peak @ 105</t>
  </si>
  <si>
    <t xml:space="preserve">43.78237</t>
  </si>
  <si>
    <t xml:space="preserve">103.5689</t>
  </si>
  <si>
    <t xml:space="preserve">0460339013</t>
  </si>
  <si>
    <t xml:space="preserve">L5 No.4</t>
  </si>
  <si>
    <t xml:space="preserve">43.78241</t>
  </si>
  <si>
    <t xml:space="preserve">0460330165</t>
  </si>
  <si>
    <t xml:space="preserve">Mica Queen</t>
  </si>
  <si>
    <t xml:space="preserve">43.77935</t>
  </si>
  <si>
    <t xml:space="preserve">103.5609</t>
  </si>
  <si>
    <t xml:space="preserve">0460330123</t>
  </si>
  <si>
    <t xml:space="preserve">Ivanhoe?</t>
  </si>
  <si>
    <t xml:space="preserve">Chilkoot</t>
  </si>
  <si>
    <t xml:space="preserve">43.78935</t>
  </si>
  <si>
    <t xml:space="preserve">103.4421</t>
  </si>
  <si>
    <t xml:space="preserve">0460339051</t>
  </si>
  <si>
    <t xml:space="preserve">43.78684</t>
  </si>
  <si>
    <t xml:space="preserve">103.4432</t>
  </si>
  <si>
    <t xml:space="preserve">0460339057</t>
  </si>
  <si>
    <t xml:space="preserve">43.78483</t>
  </si>
  <si>
    <t xml:space="preserve">103.4458</t>
  </si>
  <si>
    <t xml:space="preserve">0460330042</t>
  </si>
  <si>
    <t xml:space="preserve">Arcade No.1 and No.2</t>
  </si>
  <si>
    <t xml:space="preserve">43.77591</t>
  </si>
  <si>
    <t xml:space="preserve">103.5176</t>
  </si>
  <si>
    <t xml:space="preserve">0460330127</t>
  </si>
  <si>
    <t xml:space="preserve">I.X.L. No.4</t>
  </si>
  <si>
    <t xml:space="preserve">Calamity Peak @ 265</t>
  </si>
  <si>
    <t xml:space="preserve">43.77476</t>
  </si>
  <si>
    <t xml:space="preserve">103.5259</t>
  </si>
  <si>
    <t xml:space="preserve">0460330124</t>
  </si>
  <si>
    <t xml:space="preserve">I.X.L. Fraction</t>
  </si>
  <si>
    <t xml:space="preserve">Calamity Peak @ 270</t>
  </si>
  <si>
    <t xml:space="preserve">43.77469</t>
  </si>
  <si>
    <t xml:space="preserve">0000000857</t>
  </si>
  <si>
    <t xml:space="preserve">I.X.L.</t>
  </si>
  <si>
    <t xml:space="preserve">43.77364</t>
  </si>
  <si>
    <t xml:space="preserve">103.5279</t>
  </si>
  <si>
    <t xml:space="preserve">0460330333</t>
  </si>
  <si>
    <t xml:space="preserve">Tillison's</t>
  </si>
  <si>
    <t xml:space="preserve">43.76471</t>
  </si>
  <si>
    <t xml:space="preserve">103.5251</t>
  </si>
  <si>
    <t xml:space="preserve">0460330032</t>
  </si>
  <si>
    <t xml:space="preserve">Agnew</t>
  </si>
  <si>
    <t xml:space="preserve">43.76896</t>
  </si>
  <si>
    <t xml:space="preserve">103.5472</t>
  </si>
  <si>
    <t xml:space="preserve">0460330306</t>
  </si>
  <si>
    <t xml:space="preserve">Shamrock No.1 Lode</t>
  </si>
  <si>
    <t xml:space="preserve">43.76749</t>
  </si>
  <si>
    <t xml:space="preserve">103.5537</t>
  </si>
  <si>
    <t xml:space="preserve">0460330231</t>
  </si>
  <si>
    <t xml:space="preserve">L5 No.3</t>
  </si>
  <si>
    <t xml:space="preserve">French Cr Basin</t>
  </si>
  <si>
    <t xml:space="preserve">43.76767</t>
  </si>
  <si>
    <t xml:space="preserve">103.5552</t>
  </si>
  <si>
    <t xml:space="preserve">0460330008</t>
  </si>
  <si>
    <t xml:space="preserve">Climax Mica [East]</t>
  </si>
  <si>
    <t xml:space="preserve">Calamity Peak</t>
  </si>
  <si>
    <t xml:space="preserve">43.76299</t>
  </si>
  <si>
    <t xml:space="preserve">103.5593</t>
  </si>
  <si>
    <t xml:space="preserve">0460330319</t>
  </si>
  <si>
    <t xml:space="preserve">Spring</t>
  </si>
  <si>
    <t xml:space="preserve">Custer Mountain @ 11</t>
  </si>
  <si>
    <t xml:space="preserve">43.75941</t>
  </si>
  <si>
    <t xml:space="preserve">103.5569</t>
  </si>
  <si>
    <t xml:space="preserve">0460330366</t>
  </si>
  <si>
    <t xml:space="preserve">Custer Mountain Feldspar</t>
  </si>
  <si>
    <t xml:space="preserve">Beecher</t>
  </si>
  <si>
    <t xml:space="preserve">Sidney Creek</t>
  </si>
  <si>
    <t xml:space="preserve">Unimproved/Lt Duty @</t>
  </si>
  <si>
    <t xml:space="preserve">43.7543</t>
  </si>
  <si>
    <t xml:space="preserve">103.5658</t>
  </si>
  <si>
    <t xml:space="preserve">0460330019</t>
  </si>
  <si>
    <t xml:space="preserve">Climax Mica [West]</t>
  </si>
  <si>
    <t xml:space="preserve">43.76423</t>
  </si>
  <si>
    <t xml:space="preserve">103.5619</t>
  </si>
  <si>
    <t xml:space="preserve">0460330221</t>
  </si>
  <si>
    <t xml:space="preserve">Calamity Peak @ 48</t>
  </si>
  <si>
    <t xml:space="preserve">43.763</t>
  </si>
  <si>
    <t xml:space="preserve">103.5667</t>
  </si>
  <si>
    <t xml:space="preserve">0460339011</t>
  </si>
  <si>
    <t xml:space="preserve">Harbach Mica</t>
  </si>
  <si>
    <t xml:space="preserve">43.76492</t>
  </si>
  <si>
    <t xml:space="preserve">0460330331</t>
  </si>
  <si>
    <t xml:space="preserve">Terry and Terry No.1</t>
  </si>
  <si>
    <t xml:space="preserve">Calamity Peak @ 56</t>
  </si>
  <si>
    <t xml:space="preserve">43.77085</t>
  </si>
  <si>
    <t xml:space="preserve">103.5611</t>
  </si>
  <si>
    <t xml:space="preserve">0460339045</t>
  </si>
  <si>
    <t xml:space="preserve">43.76988</t>
  </si>
  <si>
    <t xml:space="preserve">103.5889</t>
  </si>
  <si>
    <t xml:space="preserve">0460330327</t>
  </si>
  <si>
    <t xml:space="preserve">Surprise Mica</t>
  </si>
  <si>
    <t xml:space="preserve">43.77519</t>
  </si>
  <si>
    <t xml:space="preserve">0000000871</t>
  </si>
  <si>
    <t xml:space="preserve">Homestead 1</t>
  </si>
  <si>
    <t xml:space="preserve">43.77564</t>
  </si>
  <si>
    <t xml:space="preserve">103.603</t>
  </si>
  <si>
    <t xml:space="preserve">0000000872</t>
  </si>
  <si>
    <t xml:space="preserve">Homestead 2</t>
  </si>
  <si>
    <t xml:space="preserve">43.77678</t>
  </si>
  <si>
    <t xml:space="preserve">103.6051</t>
  </si>
  <si>
    <t xml:space="preserve">0460330117</t>
  </si>
  <si>
    <t xml:space="preserve">Homestead 3</t>
  </si>
  <si>
    <t xml:space="preserve">43.77986</t>
  </si>
  <si>
    <t xml:space="preserve">103.6148</t>
  </si>
  <si>
    <t xml:space="preserve">0460330167</t>
  </si>
  <si>
    <t xml:space="preserve">Minnie May</t>
  </si>
  <si>
    <t xml:space="preserve">French  Creek</t>
  </si>
  <si>
    <t xml:space="preserve">43.77848</t>
  </si>
  <si>
    <t xml:space="preserve">103.6469</t>
  </si>
  <si>
    <t xml:space="preserve">0460330098</t>
  </si>
  <si>
    <t xml:space="preserve">Friday</t>
  </si>
  <si>
    <t xml:space="preserve">43.77758</t>
  </si>
  <si>
    <t xml:space="preserve">103.6506</t>
  </si>
  <si>
    <t xml:space="preserve">0460330257</t>
  </si>
  <si>
    <t xml:space="preserve">Oneonta</t>
  </si>
  <si>
    <t xml:space="preserve">43.77557</t>
  </si>
  <si>
    <t xml:space="preserve">103.6519</t>
  </si>
  <si>
    <t xml:space="preserve">0460330015</t>
  </si>
  <si>
    <t xml:space="preserve">Big Spar No.1</t>
  </si>
  <si>
    <t xml:space="preserve">43.77262</t>
  </si>
  <si>
    <t xml:space="preserve">103.6545</t>
  </si>
  <si>
    <t xml:space="preserve">0460330122</t>
  </si>
  <si>
    <t xml:space="preserve">Independence No.1</t>
  </si>
  <si>
    <t xml:space="preserve">43.77279</t>
  </si>
  <si>
    <t xml:space="preserve">103.6577</t>
  </si>
  <si>
    <t xml:space="preserve">0460330121</t>
  </si>
  <si>
    <t xml:space="preserve">Independence</t>
  </si>
  <si>
    <t xml:space="preserve">43.77283</t>
  </si>
  <si>
    <t xml:space="preserve">103.6619</t>
  </si>
  <si>
    <t xml:space="preserve">0000000880</t>
  </si>
  <si>
    <t xml:space="preserve">Silver Top</t>
  </si>
  <si>
    <t xml:space="preserve">43.7681</t>
  </si>
  <si>
    <t xml:space="preserve">103.6703</t>
  </si>
  <si>
    <t xml:space="preserve">0460339046</t>
  </si>
  <si>
    <t xml:space="preserve">43.76274</t>
  </si>
  <si>
    <t xml:space="preserve">103.6659</t>
  </si>
  <si>
    <t xml:space="preserve">0460330024</t>
  </si>
  <si>
    <t xml:space="preserve">Highland Lode</t>
  </si>
  <si>
    <t xml:space="preserve">Crow Creek</t>
  </si>
  <si>
    <t xml:space="preserve">43.76634</t>
  </si>
  <si>
    <t xml:space="preserve">103.6782</t>
  </si>
  <si>
    <t xml:space="preserve">0460330340</t>
  </si>
  <si>
    <t xml:space="preserve">Turk</t>
  </si>
  <si>
    <t xml:space="preserve">43.75944</t>
  </si>
  <si>
    <t xml:space="preserve">0460330243</t>
  </si>
  <si>
    <t xml:space="preserve">Newark</t>
  </si>
  <si>
    <t xml:space="preserve">43.76164</t>
  </si>
  <si>
    <t xml:space="preserve">103.6907</t>
  </si>
  <si>
    <t xml:space="preserve">0460330094</t>
  </si>
  <si>
    <t xml:space="preserve">February Mica</t>
  </si>
  <si>
    <t xml:space="preserve">E,I</t>
  </si>
  <si>
    <t xml:space="preserve">43.75943</t>
  </si>
  <si>
    <t xml:space="preserve">103.7041</t>
  </si>
  <si>
    <t xml:space="preserve">0460330188</t>
  </si>
  <si>
    <t xml:space="preserve">Willdon</t>
  </si>
  <si>
    <t xml:space="preserve">Round Mountain @ 322</t>
  </si>
  <si>
    <t xml:space="preserve">43.76827</t>
  </si>
  <si>
    <t xml:space="preserve">103.7029</t>
  </si>
  <si>
    <t xml:space="preserve">0460330347</t>
  </si>
  <si>
    <t xml:space="preserve">Wabash</t>
  </si>
  <si>
    <t xml:space="preserve">Round Mountain @ 334</t>
  </si>
  <si>
    <t xml:space="preserve">43.76919</t>
  </si>
  <si>
    <t xml:space="preserve">103.7256</t>
  </si>
  <si>
    <t xml:space="preserve">0460330248</t>
  </si>
  <si>
    <t xml:space="preserve">Occidental</t>
  </si>
  <si>
    <t xml:space="preserve">0460330120</t>
  </si>
  <si>
    <t xml:space="preserve">43.75504</t>
  </si>
  <si>
    <t xml:space="preserve">103.713</t>
  </si>
  <si>
    <t xml:space="preserve">0460330116</t>
  </si>
  <si>
    <t xml:space="preserve">Highview</t>
  </si>
  <si>
    <t xml:space="preserve">G,J</t>
  </si>
  <si>
    <t xml:space="preserve">Tin Mountain</t>
  </si>
  <si>
    <t xml:space="preserve">Warren Gulch Spring</t>
  </si>
  <si>
    <t xml:space="preserve">43.75278</t>
  </si>
  <si>
    <t xml:space="preserve">103.7133</t>
  </si>
  <si>
    <t xml:space="preserve">0460330027</t>
  </si>
  <si>
    <t xml:space="preserve">Warren Gulch</t>
  </si>
  <si>
    <t xml:space="preserve">Castle Rock @ 147</t>
  </si>
  <si>
    <t xml:space="preserve">43.7469</t>
  </si>
  <si>
    <t xml:space="preserve">103.72</t>
  </si>
  <si>
    <t xml:space="preserve">0460330141</t>
  </si>
  <si>
    <t xml:space="preserve">Lithia Lode</t>
  </si>
  <si>
    <t xml:space="preserve">Lightning Creek</t>
  </si>
  <si>
    <t xml:space="preserve">43.74754</t>
  </si>
  <si>
    <t xml:space="preserve">103.7145</t>
  </si>
  <si>
    <t xml:space="preserve">0460330186</t>
  </si>
  <si>
    <t xml:space="preserve">Warren Draw</t>
  </si>
  <si>
    <t xml:space="preserve">43.74398</t>
  </si>
  <si>
    <t xml:space="preserve">103.7139</t>
  </si>
  <si>
    <t xml:space="preserve">0460330190</t>
  </si>
  <si>
    <t xml:space="preserve">Wright Mica Lode</t>
  </si>
  <si>
    <t xml:space="preserve">43.74927</t>
  </si>
  <si>
    <t xml:space="preserve">103.7079</t>
  </si>
  <si>
    <t xml:space="preserve">0460330131</t>
  </si>
  <si>
    <t xml:space="preserve">43.7475</t>
  </si>
  <si>
    <t xml:space="preserve">0460330224</t>
  </si>
  <si>
    <t xml:space="preserve">Gayle</t>
  </si>
  <si>
    <t xml:space="preserve">Castle Rock @ 190</t>
  </si>
  <si>
    <t xml:space="preserve">43.74257</t>
  </si>
  <si>
    <t xml:space="preserve">103.6951</t>
  </si>
  <si>
    <t xml:space="preserve">0460330298</t>
  </si>
  <si>
    <t xml:space="preserve">Royal Flush</t>
  </si>
  <si>
    <t xml:space="preserve">Tip Top</t>
  </si>
  <si>
    <t xml:space="preserve">Castle Rock @ 18</t>
  </si>
  <si>
    <t xml:space="preserve">43.7412</t>
  </si>
  <si>
    <t xml:space="preserve">103.6931</t>
  </si>
  <si>
    <t xml:space="preserve">0460330299</t>
  </si>
  <si>
    <t xml:space="preserve">Ruberta</t>
  </si>
  <si>
    <t xml:space="preserve">Castle Rock @ 63</t>
  </si>
  <si>
    <t xml:space="preserve">43.73608</t>
  </si>
  <si>
    <t xml:space="preserve">0460330052</t>
  </si>
  <si>
    <t xml:space="preserve">Bebington</t>
  </si>
  <si>
    <t xml:space="preserve">Pleasant Valley</t>
  </si>
  <si>
    <t xml:space="preserve">43.74376</t>
  </si>
  <si>
    <t xml:space="preserve">103.6504</t>
  </si>
  <si>
    <t xml:space="preserve">0460330291</t>
  </si>
  <si>
    <t xml:space="preserve">Ridge Lode</t>
  </si>
  <si>
    <t xml:space="preserve">43.75294</t>
  </si>
  <si>
    <t xml:space="preserve">103.6418</t>
  </si>
  <si>
    <t xml:space="preserve">0460330083</t>
  </si>
  <si>
    <t xml:space="preserve">Dorothy</t>
  </si>
  <si>
    <t xml:space="preserve">43.75625</t>
  </si>
  <si>
    <t xml:space="preserve">103.6425</t>
  </si>
  <si>
    <t xml:space="preserve">0460330283</t>
  </si>
  <si>
    <t xml:space="preserve">Raver and Michaud</t>
  </si>
  <si>
    <t xml:space="preserve">43.75328</t>
  </si>
  <si>
    <t xml:space="preserve">103.6366</t>
  </si>
  <si>
    <t xml:space="preserve">0460330084</t>
  </si>
  <si>
    <t xml:space="preserve">Dorothy V</t>
  </si>
  <si>
    <t xml:space="preserve">I,J</t>
  </si>
  <si>
    <t xml:space="preserve">43.76412</t>
  </si>
  <si>
    <t xml:space="preserve">103.6386</t>
  </si>
  <si>
    <t xml:space="preserve">0460339033</t>
  </si>
  <si>
    <t xml:space="preserve">Top Hat</t>
  </si>
  <si>
    <t xml:space="preserve">43.76312</t>
  </si>
  <si>
    <t xml:space="preserve">103.6303</t>
  </si>
  <si>
    <t xml:space="preserve">0460339030</t>
  </si>
  <si>
    <t xml:space="preserve">Sterling</t>
  </si>
  <si>
    <t xml:space="preserve">43.76009</t>
  </si>
  <si>
    <t xml:space="preserve">103.6202</t>
  </si>
  <si>
    <t xml:space="preserve">0460330356</t>
  </si>
  <si>
    <t xml:space="preserve">White Dog Mica</t>
  </si>
  <si>
    <t xml:space="preserve">43.75789</t>
  </si>
  <si>
    <t xml:space="preserve">103.6187</t>
  </si>
  <si>
    <t xml:space="preserve">0460339064</t>
  </si>
  <si>
    <t xml:space="preserve">Wiehe</t>
  </si>
  <si>
    <t xml:space="preserve">43.75319</t>
  </si>
  <si>
    <t xml:space="preserve">103.612</t>
  </si>
  <si>
    <t xml:space="preserve">0460330034</t>
  </si>
  <si>
    <t xml:space="preserve">Aladdin</t>
  </si>
  <si>
    <t xml:space="preserve">43.75473</t>
  </si>
  <si>
    <t xml:space="preserve">103.6006</t>
  </si>
  <si>
    <t xml:space="preserve">0460330202</t>
  </si>
  <si>
    <t xml:space="preserve">Big Time Lode</t>
  </si>
  <si>
    <t xml:space="preserve">43.74961</t>
  </si>
  <si>
    <t xml:space="preserve">103.6071</t>
  </si>
  <si>
    <t xml:space="preserve">0460330225</t>
  </si>
  <si>
    <t xml:space="preserve">Gray Rocks Lode</t>
  </si>
  <si>
    <t xml:space="preserve">43.74822</t>
  </si>
  <si>
    <t xml:space="preserve">103.6123</t>
  </si>
  <si>
    <t xml:space="preserve">0460330359</t>
  </si>
  <si>
    <t xml:space="preserve">White Spar #2</t>
  </si>
  <si>
    <t xml:space="preserve">43.74764</t>
  </si>
  <si>
    <t xml:space="preserve">103.627</t>
  </si>
  <si>
    <t xml:space="preserve">0460339006</t>
  </si>
  <si>
    <t xml:space="preserve">Dorothy No.1</t>
  </si>
  <si>
    <t xml:space="preserve">43.74558</t>
  </si>
  <si>
    <t xml:space="preserve">103.6186</t>
  </si>
  <si>
    <t xml:space="preserve">0000000913</t>
  </si>
  <si>
    <t xml:space="preserve">Dorothy?</t>
  </si>
  <si>
    <t xml:space="preserve">43.7444</t>
  </si>
  <si>
    <t xml:space="preserve">103.6199</t>
  </si>
  <si>
    <t xml:space="preserve">0460330280</t>
  </si>
  <si>
    <t xml:space="preserve">Rainbow Mica</t>
  </si>
  <si>
    <t xml:space="preserve">43.73939</t>
  </si>
  <si>
    <t xml:space="preserve">103.6157</t>
  </si>
  <si>
    <t xml:space="preserve">0460330153</t>
  </si>
  <si>
    <t xml:space="preserve">Lucky Star</t>
  </si>
  <si>
    <t xml:space="preserve">43.74105</t>
  </si>
  <si>
    <t xml:space="preserve">103.6101</t>
  </si>
  <si>
    <t xml:space="preserve">0460330152</t>
  </si>
  <si>
    <t xml:space="preserve">Lucky Spar Lode</t>
  </si>
  <si>
    <t xml:space="preserve">Hwy Alt 85/Dirt Rd @</t>
  </si>
  <si>
    <t xml:space="preserve">43.74375</t>
  </si>
  <si>
    <t xml:space="preserve">0460330226</t>
  </si>
  <si>
    <t xml:space="preserve">Heidepriem and Cattles</t>
  </si>
  <si>
    <t xml:space="preserve">43.74572</t>
  </si>
  <si>
    <t xml:space="preserve">0460339031</t>
  </si>
  <si>
    <t xml:space="preserve">Sunday Dog</t>
  </si>
  <si>
    <t xml:space="preserve">43.74629</t>
  </si>
  <si>
    <t xml:space="preserve">0460330069</t>
  </si>
  <si>
    <t xml:space="preserve">Burgess Mica</t>
  </si>
  <si>
    <t xml:space="preserve">43.742</t>
  </si>
  <si>
    <t xml:space="preserve">103.5977</t>
  </si>
  <si>
    <t xml:space="preserve">0460339010</t>
  </si>
  <si>
    <t xml:space="preserve">Granite Reef</t>
  </si>
  <si>
    <t xml:space="preserve">43.7455</t>
  </si>
  <si>
    <t xml:space="preserve">103.5682</t>
  </si>
  <si>
    <t xml:space="preserve">0460330227</t>
  </si>
  <si>
    <t xml:space="preserve">Henry Gift</t>
  </si>
  <si>
    <t xml:space="preserve">43.74186</t>
  </si>
  <si>
    <t xml:space="preserve">103.564</t>
  </si>
  <si>
    <t xml:space="preserve">0460330282</t>
  </si>
  <si>
    <t xml:space="preserve">Rambler</t>
  </si>
  <si>
    <t xml:space="preserve">Sidney Crek</t>
  </si>
  <si>
    <t xml:space="preserve">Dirt Rd/Light Duty @</t>
  </si>
  <si>
    <t xml:space="preserve">43.74127</t>
  </si>
  <si>
    <t xml:space="preserve">103.5608</t>
  </si>
  <si>
    <t xml:space="preserve">0460330102</t>
  </si>
  <si>
    <t xml:space="preserve">Glenwood</t>
  </si>
  <si>
    <t xml:space="preserve">43.74432</t>
  </si>
  <si>
    <t xml:space="preserve">103.5539</t>
  </si>
  <si>
    <t xml:space="preserve">0460330050</t>
  </si>
  <si>
    <t xml:space="preserve">Bare Top No. 1</t>
  </si>
  <si>
    <t xml:space="preserve">43.74209</t>
  </si>
  <si>
    <t xml:space="preserve">103.5511</t>
  </si>
  <si>
    <t xml:space="preserve">0460330316</t>
  </si>
  <si>
    <t xml:space="preserve">Sonny Boy Lode</t>
  </si>
  <si>
    <t xml:space="preserve">43.7461</t>
  </si>
  <si>
    <t xml:space="preserve">0460330349</t>
  </si>
  <si>
    <t xml:space="preserve">Wayside</t>
  </si>
  <si>
    <t xml:space="preserve">E,H</t>
  </si>
  <si>
    <t xml:space="preserve">43.74597</t>
  </si>
  <si>
    <t xml:space="preserve">103.5367</t>
  </si>
  <si>
    <t xml:space="preserve">0460330264</t>
  </si>
  <si>
    <t xml:space="preserve">Pinecone</t>
  </si>
  <si>
    <t xml:space="preserve">43.74505</t>
  </si>
  <si>
    <t xml:space="preserve">103.5365</t>
  </si>
  <si>
    <t xml:space="preserve">0460330070</t>
  </si>
  <si>
    <t xml:space="preserve">43.74397</t>
  </si>
  <si>
    <t xml:space="preserve">0460330086</t>
  </si>
  <si>
    <t xml:space="preserve">Earl Lode</t>
  </si>
  <si>
    <t xml:space="preserve">Custer Mountain @ 28</t>
  </si>
  <si>
    <t xml:space="preserve">43.75224</t>
  </si>
  <si>
    <t xml:space="preserve">103.5271</t>
  </si>
  <si>
    <t xml:space="preserve">0460330348</t>
  </si>
  <si>
    <t xml:space="preserve">Walsh Mica</t>
  </si>
  <si>
    <t xml:space="preserve">Custer Mountain @ 25</t>
  </si>
  <si>
    <t xml:space="preserve">43.75551</t>
  </si>
  <si>
    <t xml:space="preserve">103.5265</t>
  </si>
  <si>
    <t xml:space="preserve">0000000931</t>
  </si>
  <si>
    <t xml:space="preserve">43.75347</t>
  </si>
  <si>
    <t xml:space="preserve">0460330172</t>
  </si>
  <si>
    <t xml:space="preserve">Mohawk Mica</t>
  </si>
  <si>
    <t xml:space="preserve">43.75521</t>
  </si>
  <si>
    <t xml:space="preserve">103.5133</t>
  </si>
  <si>
    <t xml:space="preserve">0460330053</t>
  </si>
  <si>
    <t xml:space="preserve">Beck Lode</t>
  </si>
  <si>
    <t xml:space="preserve">43.75223</t>
  </si>
  <si>
    <t xml:space="preserve">103.5068</t>
  </si>
  <si>
    <t xml:space="preserve">0460330135</t>
  </si>
  <si>
    <t xml:space="preserve">Lee Burrow's Dike</t>
  </si>
  <si>
    <t xml:space="preserve">43.74896</t>
  </si>
  <si>
    <t xml:space="preserve">103.5223</t>
  </si>
  <si>
    <t xml:space="preserve">0460330089</t>
  </si>
  <si>
    <t xml:space="preserve">Elkhorn</t>
  </si>
  <si>
    <t xml:space="preserve">43.74655</t>
  </si>
  <si>
    <t xml:space="preserve">103.516</t>
  </si>
  <si>
    <t xml:space="preserve">0460330118</t>
  </si>
  <si>
    <t xml:space="preserve">Hot Shot</t>
  </si>
  <si>
    <t xml:space="preserve">43.74567</t>
  </si>
  <si>
    <t xml:space="preserve">103.5135</t>
  </si>
  <si>
    <t xml:space="preserve">0460330339</t>
  </si>
  <si>
    <t xml:space="preserve">Triangle A</t>
  </si>
  <si>
    <t xml:space="preserve">43.74111</t>
  </si>
  <si>
    <t xml:space="preserve">0460330320</t>
  </si>
  <si>
    <t xml:space="preserve">St. Louis</t>
  </si>
  <si>
    <t xml:space="preserve">43.7376</t>
  </si>
  <si>
    <t xml:space="preserve">103.5156</t>
  </si>
  <si>
    <t xml:space="preserve">0460330163</t>
  </si>
  <si>
    <t xml:space="preserve">Mica King</t>
  </si>
  <si>
    <t xml:space="preserve">43.74531</t>
  </si>
  <si>
    <t xml:space="preserve">103.5241</t>
  </si>
  <si>
    <t xml:space="preserve">0460330066</t>
  </si>
  <si>
    <t xml:space="preserve">Blue Bonnet</t>
  </si>
  <si>
    <t xml:space="preserve">43.74361</t>
  </si>
  <si>
    <t xml:space="preserve">0460330228</t>
  </si>
  <si>
    <t xml:space="preserve">Herbert</t>
  </si>
  <si>
    <t xml:space="preserve">Glen Erin Creek</t>
  </si>
  <si>
    <t xml:space="preserve">43.73677</t>
  </si>
  <si>
    <t xml:space="preserve">0460330170</t>
  </si>
  <si>
    <t xml:space="preserve">Mitchell No.1</t>
  </si>
  <si>
    <t xml:space="preserve">43.73961</t>
  </si>
  <si>
    <t xml:space="preserve">103.5333</t>
  </si>
  <si>
    <t xml:space="preserve">0460330209</t>
  </si>
  <si>
    <t xml:space="preserve">Bull Moose</t>
  </si>
  <si>
    <t xml:space="preserve">43.7381</t>
  </si>
  <si>
    <t xml:space="preserve">103.5386</t>
  </si>
  <si>
    <t xml:space="preserve">0460330318</t>
  </si>
  <si>
    <t xml:space="preserve">Sno No.2</t>
  </si>
  <si>
    <t xml:space="preserve">43.73924</t>
  </si>
  <si>
    <t xml:space="preserve">103.5443</t>
  </si>
  <si>
    <t xml:space="preserve">0460330337</t>
  </si>
  <si>
    <t xml:space="preserve">Top Lode</t>
  </si>
  <si>
    <t xml:space="preserve">43.73427</t>
  </si>
  <si>
    <t xml:space="preserve">103.5401</t>
  </si>
  <si>
    <t xml:space="preserve">0460330115</t>
  </si>
  <si>
    <t xml:space="preserve">43.73277</t>
  </si>
  <si>
    <t xml:space="preserve">103.5415</t>
  </si>
  <si>
    <t xml:space="preserve">0460330352</t>
  </si>
  <si>
    <t xml:space="preserve">West Lode</t>
  </si>
  <si>
    <t xml:space="preserve">43.7305</t>
  </si>
  <si>
    <t xml:space="preserve">103.5388</t>
  </si>
  <si>
    <t xml:space="preserve">0460330087</t>
  </si>
  <si>
    <t xml:space="preserve">East Lode</t>
  </si>
  <si>
    <t xml:space="preserve">43.72923</t>
  </si>
  <si>
    <t xml:space="preserve">103.5444</t>
  </si>
  <si>
    <t xml:space="preserve">0460330323</t>
  </si>
  <si>
    <t xml:space="preserve">43.73002</t>
  </si>
  <si>
    <t xml:space="preserve">103.546</t>
  </si>
  <si>
    <t xml:space="preserve">0460330313</t>
  </si>
  <si>
    <t xml:space="preserve">Sno No.1</t>
  </si>
  <si>
    <t xml:space="preserve">43.7355</t>
  </si>
  <si>
    <t xml:space="preserve">103.5435</t>
  </si>
  <si>
    <t xml:space="preserve">0460330312</t>
  </si>
  <si>
    <t xml:space="preserve">Sno</t>
  </si>
  <si>
    <t xml:space="preserve">43.73573</t>
  </si>
  <si>
    <t xml:space="preserve">0460330051</t>
  </si>
  <si>
    <t xml:space="preserve">Bare Top No.2</t>
  </si>
  <si>
    <t xml:space="preserve">43.73617</t>
  </si>
  <si>
    <t xml:space="preserve">103.5488</t>
  </si>
  <si>
    <t xml:space="preserve">0460330268</t>
  </si>
  <si>
    <t xml:space="preserve">Pinkie</t>
  </si>
  <si>
    <t xml:space="preserve">43.73859</t>
  </si>
  <si>
    <t xml:space="preserve">103.5519</t>
  </si>
  <si>
    <t xml:space="preserve">0460339008</t>
  </si>
  <si>
    <t xml:space="preserve">Fitzgerald</t>
  </si>
  <si>
    <t xml:space="preserve">43.73301</t>
  </si>
  <si>
    <t xml:space="preserve">103.5533</t>
  </si>
  <si>
    <t xml:space="preserve">0460330317</t>
  </si>
  <si>
    <t xml:space="preserve">South Lode</t>
  </si>
  <si>
    <t xml:space="preserve">43.72937</t>
  </si>
  <si>
    <t xml:space="preserve">103.5535</t>
  </si>
  <si>
    <t xml:space="preserve">0000000956</t>
  </si>
  <si>
    <t xml:space="preserve">43.7319</t>
  </si>
  <si>
    <t xml:space="preserve">103.5715</t>
  </si>
  <si>
    <t xml:space="preserve">0460330294</t>
  </si>
  <si>
    <t xml:space="preserve">Roosevelt</t>
  </si>
  <si>
    <t xml:space="preserve">43.73293</t>
  </si>
  <si>
    <t xml:space="preserve">103.6143</t>
  </si>
  <si>
    <t xml:space="preserve">0460330208</t>
  </si>
  <si>
    <t xml:space="preserve">Bull Head</t>
  </si>
  <si>
    <t xml:space="preserve">43.73035</t>
  </si>
  <si>
    <t xml:space="preserve">0460330071</t>
  </si>
  <si>
    <t xml:space="preserve">Buster Dike</t>
  </si>
  <si>
    <t xml:space="preserve">43.73315</t>
  </si>
  <si>
    <t xml:space="preserve">103.6159</t>
  </si>
  <si>
    <t xml:space="preserve">0460330281</t>
  </si>
  <si>
    <t xml:space="preserve">Rainbow No.4</t>
  </si>
  <si>
    <t xml:space="preserve">Castle Rock @ 38</t>
  </si>
  <si>
    <t xml:space="preserve">43.72973</t>
  </si>
  <si>
    <t xml:space="preserve">0460339004</t>
  </si>
  <si>
    <t xml:space="preserve">Caledonia</t>
  </si>
  <si>
    <t xml:space="preserve">43.73033</t>
  </si>
  <si>
    <t xml:space="preserve">103.7099</t>
  </si>
  <si>
    <t xml:space="preserve">0460330185</t>
  </si>
  <si>
    <t xml:space="preserve">Volcano</t>
  </si>
  <si>
    <t xml:space="preserve">43.72551</t>
  </si>
  <si>
    <t xml:space="preserve">103.6997</t>
  </si>
  <si>
    <t xml:space="preserve">0460330022</t>
  </si>
  <si>
    <t xml:space="preserve">Helen Beryl</t>
  </si>
  <si>
    <t xml:space="preserve">43.72554</t>
  </si>
  <si>
    <t xml:space="preserve">103.693</t>
  </si>
  <si>
    <t xml:space="preserve">0460330091</t>
  </si>
  <si>
    <t xml:space="preserve">Eruption</t>
  </si>
  <si>
    <t xml:space="preserve">43.72423</t>
  </si>
  <si>
    <t xml:space="preserve">103.7003</t>
  </si>
  <si>
    <t xml:space="preserve">0460330079</t>
  </si>
  <si>
    <t xml:space="preserve">Corky</t>
  </si>
  <si>
    <t xml:space="preserve">43.72197</t>
  </si>
  <si>
    <t xml:space="preserve">103.6993</t>
  </si>
  <si>
    <t xml:space="preserve">0460330057</t>
  </si>
  <si>
    <t xml:space="preserve">Big Tom</t>
  </si>
  <si>
    <t xml:space="preserve">43.71821</t>
  </si>
  <si>
    <t xml:space="preserve">103.6985</t>
  </si>
  <si>
    <t xml:space="preserve">0000000967</t>
  </si>
  <si>
    <t xml:space="preserve">Rainbow No.3</t>
  </si>
  <si>
    <t xml:space="preserve">43.71253</t>
  </si>
  <si>
    <t xml:space="preserve">103.6966</t>
  </si>
  <si>
    <t xml:space="preserve">0460330358</t>
  </si>
  <si>
    <t xml:space="preserve">White Mica</t>
  </si>
  <si>
    <t xml:space="preserve">43.71696</t>
  </si>
  <si>
    <t xml:space="preserve">103.6928</t>
  </si>
  <si>
    <t xml:space="preserve">0000000969</t>
  </si>
  <si>
    <t xml:space="preserve">White Mica No.1</t>
  </si>
  <si>
    <t xml:space="preserve">43.7172</t>
  </si>
  <si>
    <t xml:space="preserve">103.691</t>
  </si>
  <si>
    <t xml:space="preserve">0460330180</t>
  </si>
  <si>
    <t xml:space="preserve">43.7218</t>
  </si>
  <si>
    <t xml:space="preserve">103.6808</t>
  </si>
  <si>
    <t xml:space="preserve">0460330336</t>
  </si>
  <si>
    <t xml:space="preserve">Tom Carroll</t>
  </si>
  <si>
    <t xml:space="preserve">Castle Rock @ 81</t>
  </si>
  <si>
    <t xml:space="preserve">43.72365</t>
  </si>
  <si>
    <t xml:space="preserve">0460330335</t>
  </si>
  <si>
    <t xml:space="preserve">43.71541</t>
  </si>
  <si>
    <t xml:space="preserve">103.6691</t>
  </si>
  <si>
    <t xml:space="preserve">0460330139</t>
  </si>
  <si>
    <t xml:space="preserve">43.72493</t>
  </si>
  <si>
    <t xml:space="preserve">103.6651</t>
  </si>
  <si>
    <t xml:space="preserve">0460339015</t>
  </si>
  <si>
    <t xml:space="preserve">Lincoln</t>
  </si>
  <si>
    <t xml:space="preserve">43.7225</t>
  </si>
  <si>
    <t xml:space="preserve">103.6631</t>
  </si>
  <si>
    <t xml:space="preserve">0460330256</t>
  </si>
  <si>
    <t xml:space="preserve">One Point</t>
  </si>
  <si>
    <t xml:space="preserve">Castle Rock @ 279</t>
  </si>
  <si>
    <t xml:space="preserve">43.72117</t>
  </si>
  <si>
    <t xml:space="preserve">103.6606</t>
  </si>
  <si>
    <t xml:space="preserve">0460330173</t>
  </si>
  <si>
    <t xml:space="preserve">Moon Lode</t>
  </si>
  <si>
    <t xml:space="preserve">103.6522</t>
  </si>
  <si>
    <t xml:space="preserve">0460330293</t>
  </si>
  <si>
    <t xml:space="preserve">Rocky Ridge</t>
  </si>
  <si>
    <t xml:space="preserve">Hey Creek</t>
  </si>
  <si>
    <t xml:space="preserve">43.72458</t>
  </si>
  <si>
    <t xml:space="preserve">0460339054</t>
  </si>
  <si>
    <t xml:space="preserve">43.72254</t>
  </si>
  <si>
    <t xml:space="preserve">0460339056</t>
  </si>
  <si>
    <t xml:space="preserve">43.71728</t>
  </si>
  <si>
    <t xml:space="preserve">103.6287</t>
  </si>
  <si>
    <t xml:space="preserve">0460330119</t>
  </si>
  <si>
    <t xml:space="preserve">Hub</t>
  </si>
  <si>
    <t xml:space="preserve">Beecher Rock @ 141</t>
  </si>
  <si>
    <t xml:space="preserve">43.71942</t>
  </si>
  <si>
    <t xml:space="preserve">0460339022</t>
  </si>
  <si>
    <t xml:space="preserve">Pine Top</t>
  </si>
  <si>
    <t xml:space="preserve">43.7227</t>
  </si>
  <si>
    <t xml:space="preserve">103.6183</t>
  </si>
  <si>
    <t xml:space="preserve">0460330112</t>
  </si>
  <si>
    <t xml:space="preserve">Helen (Mica)</t>
  </si>
  <si>
    <t xml:space="preserve">Unimproved/Railroad</t>
  </si>
  <si>
    <t xml:space="preserve">43.7193</t>
  </si>
  <si>
    <t xml:space="preserve">103.6176</t>
  </si>
  <si>
    <t xml:space="preserve">0460330308</t>
  </si>
  <si>
    <t xml:space="preserve">Silver Dollar</t>
  </si>
  <si>
    <t xml:space="preserve">43.71892</t>
  </si>
  <si>
    <t xml:space="preserve">103.6118</t>
  </si>
  <si>
    <t xml:space="preserve">0460330266</t>
  </si>
  <si>
    <t xml:space="preserve">Pine Top Fraction</t>
  </si>
  <si>
    <t xml:space="preserve">43.72106</t>
  </si>
  <si>
    <t xml:space="preserve">103.6121</t>
  </si>
  <si>
    <t xml:space="preserve">0460330354</t>
  </si>
  <si>
    <t xml:space="preserve">White Bear</t>
  </si>
  <si>
    <t xml:space="preserve">I,E</t>
  </si>
  <si>
    <t xml:space="preserve">43.71981</t>
  </si>
  <si>
    <t xml:space="preserve">0460330219</t>
  </si>
  <si>
    <t xml:space="preserve">Evergreen</t>
  </si>
  <si>
    <t xml:space="preserve">E,J?</t>
  </si>
  <si>
    <t xml:space="preserve">43.7171</t>
  </si>
  <si>
    <t xml:space="preserve">103.5904</t>
  </si>
  <si>
    <t xml:space="preserve">0460339063</t>
  </si>
  <si>
    <t xml:space="preserve">43.71952</t>
  </si>
  <si>
    <t xml:space="preserve">103.5675</t>
  </si>
  <si>
    <t xml:space="preserve">0460339036</t>
  </si>
  <si>
    <t xml:space="preserve">43.71732</t>
  </si>
  <si>
    <t xml:space="preserve">103.5589</t>
  </si>
  <si>
    <t xml:space="preserve">0000000989</t>
  </si>
  <si>
    <t xml:space="preserve">43.72317</t>
  </si>
  <si>
    <t xml:space="preserve">103.5575</t>
  </si>
  <si>
    <t xml:space="preserve">0460330217</t>
  </si>
  <si>
    <t xml:space="preserve">Elk No.1</t>
  </si>
  <si>
    <t xml:space="preserve">43.72453</t>
  </si>
  <si>
    <t xml:space="preserve">103.5383</t>
  </si>
  <si>
    <t xml:space="preserve">0460330247</t>
  </si>
  <si>
    <t xml:space="preserve">Number 9</t>
  </si>
  <si>
    <t xml:space="preserve">43.71676</t>
  </si>
  <si>
    <t xml:space="preserve">103.5278</t>
  </si>
  <si>
    <t xml:space="preserve">0460330169</t>
  </si>
  <si>
    <t xml:space="preserve">Mitchell Lode</t>
  </si>
  <si>
    <t xml:space="preserve">Unnamed Stream</t>
  </si>
  <si>
    <t xml:space="preserve">Unimptoved/Lt. Duty</t>
  </si>
  <si>
    <t xml:space="preserve">43.71567</t>
  </si>
  <si>
    <t xml:space="preserve">103.5204</t>
  </si>
  <si>
    <t xml:space="preserve">0460330288</t>
  </si>
  <si>
    <t xml:space="preserve">Red Rose No.1</t>
  </si>
  <si>
    <t xml:space="preserve">Haselrodt Spring</t>
  </si>
  <si>
    <t xml:space="preserve">Lt. Duty/Unimproved</t>
  </si>
  <si>
    <t xml:space="preserve">0460330303</t>
  </si>
  <si>
    <t xml:space="preserve">Scott's Rose Quartz</t>
  </si>
  <si>
    <t xml:space="preserve">43.71564</t>
  </si>
  <si>
    <t xml:space="preserve">103.5149</t>
  </si>
  <si>
    <t xml:space="preserve">0460330111</t>
  </si>
  <si>
    <t xml:space="preserve">Haselrodt Lode</t>
  </si>
  <si>
    <t xml:space="preserve">43.71421</t>
  </si>
  <si>
    <t xml:space="preserve">103.5022</t>
  </si>
  <si>
    <t xml:space="preserve">0460330345</t>
  </si>
  <si>
    <t xml:space="preserve">Virginia Dike</t>
  </si>
  <si>
    <t xml:space="preserve">43.70837</t>
  </si>
  <si>
    <t xml:space="preserve">103.5008</t>
  </si>
  <si>
    <t xml:space="preserve">0460330292</t>
  </si>
  <si>
    <t xml:space="preserve">Rives Lode</t>
  </si>
  <si>
    <t xml:space="preserve">43.70453</t>
  </si>
  <si>
    <t xml:space="preserve">103.5037</t>
  </si>
  <si>
    <t xml:space="preserve">0460330142</t>
  </si>
  <si>
    <t xml:space="preserve">Little Spar</t>
  </si>
  <si>
    <t xml:space="preserve">43.70648</t>
  </si>
  <si>
    <t xml:space="preserve">103.5058</t>
  </si>
  <si>
    <t xml:space="preserve">0000000999</t>
  </si>
  <si>
    <t xml:space="preserve">43.70485</t>
  </si>
  <si>
    <t xml:space="preserve">103.5221</t>
  </si>
  <si>
    <t xml:space="preserve">0460339049</t>
  </si>
  <si>
    <t xml:space="preserve">43.71361</t>
  </si>
  <si>
    <t xml:space="preserve">103.5222</t>
  </si>
  <si>
    <t xml:space="preserve">0460330110</t>
  </si>
  <si>
    <t xml:space="preserve">Harry Lode</t>
  </si>
  <si>
    <t xml:space="preserve">43.71077</t>
  </si>
  <si>
    <t xml:space="preserve">103.527</t>
  </si>
  <si>
    <t xml:space="preserve">0000001002</t>
  </si>
  <si>
    <t xml:space="preserve">Beecher No.2</t>
  </si>
  <si>
    <t xml:space="preserve">43.70656</t>
  </si>
  <si>
    <t xml:space="preserve">103.5758</t>
  </si>
  <si>
    <t xml:space="preserve">0460330007</t>
  </si>
  <si>
    <t xml:space="preserve">Beecher Lode</t>
  </si>
  <si>
    <t xml:space="preserve">Well Pole Cr</t>
  </si>
  <si>
    <t xml:space="preserve">Cicero Peak-LO Tower</t>
  </si>
  <si>
    <t xml:space="preserve">43.70481</t>
  </si>
  <si>
    <t xml:space="preserve">103.5752</t>
  </si>
  <si>
    <t xml:space="preserve">0000001004</t>
  </si>
  <si>
    <t xml:space="preserve">Beecher No.3</t>
  </si>
  <si>
    <t xml:space="preserve">43.70252</t>
  </si>
  <si>
    <t xml:space="preserve">0460330212</t>
  </si>
  <si>
    <t xml:space="preserve">Chipmunk No.25</t>
  </si>
  <si>
    <t xml:space="preserve">Beecher Rock @ 145</t>
  </si>
  <si>
    <t xml:space="preserve">43.70258</t>
  </si>
  <si>
    <t xml:space="preserve">103.6074</t>
  </si>
  <si>
    <t xml:space="preserve">0460330355</t>
  </si>
  <si>
    <t xml:space="preserve">White Cloud</t>
  </si>
  <si>
    <t xml:space="preserve">43.7071</t>
  </si>
  <si>
    <t xml:space="preserve">103.6217</t>
  </si>
  <si>
    <t xml:space="preserve">0460330284</t>
  </si>
  <si>
    <t xml:space="preserve">43.70259</t>
  </si>
  <si>
    <t xml:space="preserve">103.6247</t>
  </si>
  <si>
    <t xml:space="preserve">0460330183</t>
  </si>
  <si>
    <t xml:space="preserve">Roadside</t>
  </si>
  <si>
    <t xml:space="preserve">43.70175</t>
  </si>
  <si>
    <t xml:space="preserve">103.6232</t>
  </si>
  <si>
    <t xml:space="preserve">0460339018</t>
  </si>
  <si>
    <t xml:space="preserve">MacArthur</t>
  </si>
  <si>
    <t xml:space="preserve">43.70116</t>
  </si>
  <si>
    <t xml:space="preserve">103.6259</t>
  </si>
  <si>
    <t xml:space="preserve">0460339024</t>
  </si>
  <si>
    <t xml:space="preserve">Ray Prospect</t>
  </si>
  <si>
    <t xml:space="preserve">43.69955</t>
  </si>
  <si>
    <t xml:space="preserve">103.6301</t>
  </si>
  <si>
    <t xml:space="preserve">0460330307</t>
  </si>
  <si>
    <t xml:space="preserve">Short Lode</t>
  </si>
  <si>
    <t xml:space="preserve">Echo Valley</t>
  </si>
  <si>
    <t xml:space="preserve">43.70012</t>
  </si>
  <si>
    <t xml:space="preserve">103.6342</t>
  </si>
  <si>
    <t xml:space="preserve">0460330285</t>
  </si>
  <si>
    <t xml:space="preserve">Red Bird Lode</t>
  </si>
  <si>
    <t xml:space="preserve">43.69637</t>
  </si>
  <si>
    <t xml:space="preserve">103.6352</t>
  </si>
  <si>
    <t xml:space="preserve">0460330009</t>
  </si>
  <si>
    <t xml:space="preserve">New York/MICA</t>
  </si>
  <si>
    <t xml:space="preserve">Twin Sisters @ 303</t>
  </si>
  <si>
    <t xml:space="preserve">43.70223</t>
  </si>
  <si>
    <t xml:space="preserve">103.6861</t>
  </si>
  <si>
    <t xml:space="preserve">0460330187</t>
  </si>
  <si>
    <t xml:space="preserve">Michaud Beryl</t>
  </si>
  <si>
    <t xml:space="preserve">43.70536</t>
  </si>
  <si>
    <t xml:space="preserve">103.7192</t>
  </si>
  <si>
    <t xml:space="preserve">0460330159</t>
  </si>
  <si>
    <t xml:space="preserve">May</t>
  </si>
  <si>
    <t xml:space="preserve">43.69905</t>
  </si>
  <si>
    <t xml:space="preserve">103.7287</t>
  </si>
  <si>
    <t xml:space="preserve">0460330289</t>
  </si>
  <si>
    <t xml:space="preserve">Red Spar</t>
  </si>
  <si>
    <t xml:space="preserve">Lightening Creek</t>
  </si>
  <si>
    <t xml:space="preserve">Pleasant Valley Cr.</t>
  </si>
  <si>
    <t xml:space="preserve">Twin Sisters @ 38</t>
  </si>
  <si>
    <t xml:space="preserve">43.6942</t>
  </si>
  <si>
    <t xml:space="preserve">103.7249</t>
  </si>
  <si>
    <t xml:space="preserve">0460330129</t>
  </si>
  <si>
    <t xml:space="preserve">Jack Rabbit</t>
  </si>
  <si>
    <t xml:space="preserve">Beecher Rock @ 98</t>
  </si>
  <si>
    <t xml:space="preserve">43.6919</t>
  </si>
  <si>
    <t xml:space="preserve">103.6222</t>
  </si>
  <si>
    <t xml:space="preserve">0460330157</t>
  </si>
  <si>
    <t xml:space="preserve">Marydale</t>
  </si>
  <si>
    <t xml:space="preserve">Lt. Duty/Hwy Alt 85</t>
  </si>
  <si>
    <t xml:space="preserve">43.69745</t>
  </si>
  <si>
    <t xml:space="preserve">103.6107</t>
  </si>
  <si>
    <t xml:space="preserve">0460330166</t>
  </si>
  <si>
    <t xml:space="preserve">Midas</t>
  </si>
  <si>
    <t xml:space="preserve">Beecher Rock @ 135</t>
  </si>
  <si>
    <t xml:space="preserve">43.69869</t>
  </si>
  <si>
    <t xml:space="preserve">103.5994</t>
  </si>
  <si>
    <t xml:space="preserve">0460339007</t>
  </si>
  <si>
    <t xml:space="preserve">Dyke No.2</t>
  </si>
  <si>
    <t xml:space="preserve">E, F</t>
  </si>
  <si>
    <t xml:space="preserve">Beaver Cr Basin</t>
  </si>
  <si>
    <t xml:space="preserve">43.70018</t>
  </si>
  <si>
    <t xml:space="preserve">103.5775</t>
  </si>
  <si>
    <t xml:space="preserve">0460330262</t>
  </si>
  <si>
    <t xml:space="preserve">Phillip</t>
  </si>
  <si>
    <t xml:space="preserve">43.69701</t>
  </si>
  <si>
    <t xml:space="preserve">103.5704</t>
  </si>
  <si>
    <t xml:space="preserve">0460330297</t>
  </si>
  <si>
    <t xml:space="preserve">Roxy Lode</t>
  </si>
  <si>
    <t xml:space="preserve">Cicero Peak LO Tower</t>
  </si>
  <si>
    <t xml:space="preserve">43.69605</t>
  </si>
  <si>
    <t xml:space="preserve">0460330182</t>
  </si>
  <si>
    <t xml:space="preserve">Red Deer</t>
  </si>
  <si>
    <t xml:space="preserve">43.6952</t>
  </si>
  <si>
    <t xml:space="preserve">103.5016</t>
  </si>
  <si>
    <t xml:space="preserve">0460330054</t>
  </si>
  <si>
    <t xml:space="preserve">Bellmare</t>
  </si>
  <si>
    <t xml:space="preserve">43.69231</t>
  </si>
  <si>
    <t xml:space="preserve">103.5035</t>
  </si>
  <si>
    <t xml:space="preserve">0460330362</t>
  </si>
  <si>
    <t xml:space="preserve">Wildwood</t>
  </si>
  <si>
    <t xml:space="preserve">43.69121</t>
  </si>
  <si>
    <t xml:space="preserve">0460330309</t>
  </si>
  <si>
    <t xml:space="preserve">Skeleton Lode</t>
  </si>
  <si>
    <t xml:space="preserve">43.68836</t>
  </si>
  <si>
    <t xml:space="preserve">103.5088</t>
  </si>
  <si>
    <t xml:space="preserve">0460330095</t>
  </si>
  <si>
    <t xml:space="preserve">Flynn</t>
  </si>
  <si>
    <t xml:space="preserve">Flynn  Creek</t>
  </si>
  <si>
    <t xml:space="preserve">43.67819</t>
  </si>
  <si>
    <t xml:space="preserve">103.5061</t>
  </si>
  <si>
    <t xml:space="preserve">0460330040</t>
  </si>
  <si>
    <t xml:space="preserve">43.67914</t>
  </si>
  <si>
    <t xml:space="preserve">103.5109</t>
  </si>
  <si>
    <t xml:space="preserve">0460330150</t>
  </si>
  <si>
    <t xml:space="preserve">Lost Spring Lode</t>
  </si>
  <si>
    <t xml:space="preserve">43.68136</t>
  </si>
  <si>
    <t xml:space="preserve">103.5148</t>
  </si>
  <si>
    <t xml:space="preserve">0460330271</t>
  </si>
  <si>
    <t xml:space="preserve">Pot Lode</t>
  </si>
  <si>
    <t xml:space="preserve">Flynn Creek Spring</t>
  </si>
  <si>
    <t xml:space="preserve">Flynn Creek</t>
  </si>
  <si>
    <t xml:space="preserve">43.68231</t>
  </si>
  <si>
    <t xml:space="preserve">103.5346</t>
  </si>
  <si>
    <t xml:space="preserve">0460330321</t>
  </si>
  <si>
    <t xml:space="preserve">Spud Lode</t>
  </si>
  <si>
    <t xml:space="preserve">43.68271</t>
  </si>
  <si>
    <t xml:space="preserve">103.5363</t>
  </si>
  <si>
    <t xml:space="preserve">0460330341</t>
  </si>
  <si>
    <t xml:space="preserve">Tut Lode</t>
  </si>
  <si>
    <t xml:space="preserve">43.67645</t>
  </si>
  <si>
    <t xml:space="preserve">103.5528</t>
  </si>
  <si>
    <t xml:space="preserve">0460330060</t>
  </si>
  <si>
    <t xml:space="preserve">Bink Lode</t>
  </si>
  <si>
    <t xml:space="preserve">Sutherland Spring</t>
  </si>
  <si>
    <t xml:space="preserve">Cicero Peak-LO tower</t>
  </si>
  <si>
    <t xml:space="preserve">43.67949</t>
  </si>
  <si>
    <t xml:space="preserve">0460339041</t>
  </si>
  <si>
    <t xml:space="preserve">43.68092</t>
  </si>
  <si>
    <t xml:space="preserve">103.5814</t>
  </si>
  <si>
    <t xml:space="preserve">0460330305</t>
  </si>
  <si>
    <t xml:space="preserve">Sellers</t>
  </si>
  <si>
    <t xml:space="preserve">Lt Duty/Unimproved @</t>
  </si>
  <si>
    <t xml:space="preserve">43.6758</t>
  </si>
  <si>
    <t xml:space="preserve">103.587</t>
  </si>
  <si>
    <t xml:space="preserve">0460330315</t>
  </si>
  <si>
    <t xml:space="preserve">Soda Spar</t>
  </si>
  <si>
    <t xml:space="preserve">43.67629</t>
  </si>
  <si>
    <t xml:space="preserve">103.5926</t>
  </si>
  <si>
    <t xml:space="preserve">0460330300</t>
  </si>
  <si>
    <t xml:space="preserve">Ruby Reef</t>
  </si>
  <si>
    <t xml:space="preserve">43.69223</t>
  </si>
  <si>
    <t xml:space="preserve">103.6092</t>
  </si>
  <si>
    <t xml:space="preserve">0460330035</t>
  </si>
  <si>
    <t xml:space="preserve">Albert Lee Lode</t>
  </si>
  <si>
    <t xml:space="preserve">Unknown</t>
  </si>
  <si>
    <t xml:space="preserve">Light Duty/Alt 85 @</t>
  </si>
  <si>
    <t xml:space="preserve">43.68905</t>
  </si>
  <si>
    <t xml:space="preserve">103.6077</t>
  </si>
  <si>
    <t xml:space="preserve">0460330160</t>
  </si>
  <si>
    <t xml:space="preserve">Mayo Lode</t>
  </si>
  <si>
    <t xml:space="preserve">43.68615</t>
  </si>
  <si>
    <t xml:space="preserve">103.6083</t>
  </si>
  <si>
    <t xml:space="preserve">0460330137</t>
  </si>
  <si>
    <t xml:space="preserve">Lincoln No.1</t>
  </si>
  <si>
    <t xml:space="preserve">43.68076</t>
  </si>
  <si>
    <t xml:space="preserve">0460330189</t>
  </si>
  <si>
    <t xml:space="preserve">Wonder Lode</t>
  </si>
  <si>
    <t xml:space="preserve">43.67655</t>
  </si>
  <si>
    <t xml:space="preserve">103.6225</t>
  </si>
  <si>
    <t xml:space="preserve">0460330147</t>
  </si>
  <si>
    <t xml:space="preserve">Lookout No.5 Lode</t>
  </si>
  <si>
    <t xml:space="preserve">43.67787</t>
  </si>
  <si>
    <t xml:space="preserve">0460330138</t>
  </si>
  <si>
    <t xml:space="preserve">Lincoln No.5 Lode</t>
  </si>
  <si>
    <t xml:space="preserve">43.68321</t>
  </si>
  <si>
    <t xml:space="preserve">103.6351</t>
  </si>
  <si>
    <t xml:space="preserve">0460330140</t>
  </si>
  <si>
    <t xml:space="preserve">Lincoln No.6 Lode</t>
  </si>
  <si>
    <t xml:space="preserve">43.67725</t>
  </si>
  <si>
    <t xml:space="preserve">0460330274</t>
  </si>
  <si>
    <t xml:space="preserve">Punch/MICA</t>
  </si>
  <si>
    <t xml:space="preserve">43.67617</t>
  </si>
  <si>
    <t xml:space="preserve">103.635</t>
  </si>
  <si>
    <t xml:space="preserve">0460330254</t>
  </si>
  <si>
    <t xml:space="preserve">Old Missouri</t>
  </si>
  <si>
    <t xml:space="preserve">Carroll Creek</t>
  </si>
  <si>
    <t xml:space="preserve">43.66849</t>
  </si>
  <si>
    <t xml:space="preserve">103.6419</t>
  </si>
  <si>
    <t xml:space="preserve">0460330064</t>
  </si>
  <si>
    <t xml:space="preserve">Black Hills Sand-Cliff</t>
  </si>
  <si>
    <t xml:space="preserve">Shirttail</t>
  </si>
  <si>
    <t xml:space="preserve">43.6602</t>
  </si>
  <si>
    <t xml:space="preserve">0460330287</t>
  </si>
  <si>
    <t xml:space="preserve">Red Poppy Lode</t>
  </si>
  <si>
    <t xml:space="preserve">43.66779</t>
  </si>
  <si>
    <t xml:space="preserve">103.6337</t>
  </si>
  <si>
    <t xml:space="preserve">0460330158</t>
  </si>
  <si>
    <t xml:space="preserve">Maxine</t>
  </si>
  <si>
    <t xml:space="preserve">43.66121</t>
  </si>
  <si>
    <t xml:space="preserve">103.618</t>
  </si>
  <si>
    <t xml:space="preserve">0460330286</t>
  </si>
  <si>
    <t xml:space="preserve">Red Bird</t>
  </si>
  <si>
    <t xml:space="preserve">Alt Hwy 85 @ 90</t>
  </si>
  <si>
    <t xml:space="preserve">43.66064</t>
  </si>
  <si>
    <t xml:space="preserve">0460330155</t>
  </si>
  <si>
    <t xml:space="preserve">Lucky Twist</t>
  </si>
  <si>
    <t xml:space="preserve">43.66815</t>
  </si>
  <si>
    <t xml:space="preserve">103.5899</t>
  </si>
  <si>
    <t xml:space="preserve">0460330055</t>
  </si>
  <si>
    <t xml:space="preserve">Big Bull</t>
  </si>
  <si>
    <t xml:space="preserve">Bowman Drain</t>
  </si>
  <si>
    <t xml:space="preserve">43.6704</t>
  </si>
  <si>
    <t xml:space="preserve">103.5792</t>
  </si>
  <si>
    <t xml:space="preserve">0460339026</t>
  </si>
  <si>
    <t xml:space="preserve">Roadrunner</t>
  </si>
  <si>
    <t xml:space="preserve">43.671</t>
  </si>
  <si>
    <t xml:space="preserve">0460339029</t>
  </si>
  <si>
    <t xml:space="preserve">Sole</t>
  </si>
  <si>
    <t xml:space="preserve">43.66499</t>
  </si>
  <si>
    <t xml:space="preserve">103.5464</t>
  </si>
  <si>
    <t xml:space="preserve">0460330195</t>
  </si>
  <si>
    <t xml:space="preserve">Bet Lode</t>
  </si>
  <si>
    <t xml:space="preserve">43.66635</t>
  </si>
  <si>
    <t xml:space="preserve">103.5452</t>
  </si>
  <si>
    <t xml:space="preserve">0460330107</t>
  </si>
  <si>
    <t xml:space="preserve">H and M Lode</t>
  </si>
  <si>
    <t xml:space="preserve">43.66978</t>
  </si>
  <si>
    <t xml:space="preserve">103.5426</t>
  </si>
  <si>
    <t xml:space="preserve">0460330342</t>
  </si>
  <si>
    <t xml:space="preserve">43.66864</t>
  </si>
  <si>
    <t xml:space="preserve">103.5343</t>
  </si>
  <si>
    <t xml:space="preserve">0460330076</t>
  </si>
  <si>
    <t xml:space="preserve">Cat Lode</t>
  </si>
  <si>
    <t xml:space="preserve">43.6664</t>
  </si>
  <si>
    <t xml:space="preserve">103.533</t>
  </si>
  <si>
    <t xml:space="preserve">0460330108</t>
  </si>
  <si>
    <t xml:space="preserve">Harball's</t>
  </si>
  <si>
    <t xml:space="preserve">43.6632</t>
  </si>
  <si>
    <t xml:space="preserve">103.5335</t>
  </si>
  <si>
    <t xml:space="preserve">0460330304</t>
  </si>
  <si>
    <t xml:space="preserve">Seal</t>
  </si>
  <si>
    <t xml:space="preserve">43.66336</t>
  </si>
  <si>
    <t xml:space="preserve">0460330068</t>
  </si>
  <si>
    <t xml:space="preserve">Bull Elk</t>
  </si>
  <si>
    <t xml:space="preserve">Trail/Light Duty @ 3</t>
  </si>
  <si>
    <t xml:space="preserve">43.65796</t>
  </si>
  <si>
    <t xml:space="preserve">103.5567</t>
  </si>
  <si>
    <t xml:space="preserve">0460330039</t>
  </si>
  <si>
    <t xml:space="preserve">Ann</t>
  </si>
  <si>
    <t xml:space="preserve">Dirt/Lt. Duty @ 135</t>
  </si>
  <si>
    <t xml:space="preserve">43.65229</t>
  </si>
  <si>
    <t xml:space="preserve">103.5578</t>
  </si>
  <si>
    <t xml:space="preserve">0000001063</t>
  </si>
  <si>
    <t xml:space="preserve">43.65556</t>
  </si>
  <si>
    <t xml:space="preserve">103.5747</t>
  </si>
  <si>
    <t xml:space="preserve">0460330357</t>
  </si>
  <si>
    <t xml:space="preserve">White Elephant</t>
  </si>
  <si>
    <t xml:space="preserve">43.65563</t>
  </si>
  <si>
    <t xml:space="preserve">103.583</t>
  </si>
  <si>
    <t xml:space="preserve">0000001065</t>
  </si>
  <si>
    <t xml:space="preserve">43.6544</t>
  </si>
  <si>
    <t xml:space="preserve">103.5914</t>
  </si>
  <si>
    <t xml:space="preserve">0460330065</t>
  </si>
  <si>
    <t xml:space="preserve">Dirt/Hwy. Alt 85 @ 9</t>
  </si>
  <si>
    <t xml:space="preserve">43.65477</t>
  </si>
  <si>
    <t xml:space="preserve">103.6028</t>
  </si>
  <si>
    <t xml:space="preserve">0460330156</t>
  </si>
  <si>
    <t xml:space="preserve">Mack Lode</t>
  </si>
  <si>
    <t xml:space="preserve">Dirt Rd/Hwy Alt 85 @</t>
  </si>
  <si>
    <t xml:space="preserve">43.64707</t>
  </si>
  <si>
    <t xml:space="preserve">103.6116</t>
  </si>
  <si>
    <t xml:space="preserve">0460330113</t>
  </si>
  <si>
    <t xml:space="preserve">Henwood</t>
  </si>
  <si>
    <t xml:space="preserve">Nihart Spring</t>
  </si>
  <si>
    <t xml:space="preserve">43.64255</t>
  </si>
  <si>
    <t xml:space="preserve">103.5909</t>
  </si>
  <si>
    <t xml:space="preserve">0460330044</t>
  </si>
  <si>
    <t xml:space="preserve">Art Lode</t>
  </si>
  <si>
    <t xml:space="preserve">43.64602</t>
  </si>
  <si>
    <t xml:space="preserve">103.5616</t>
  </si>
  <si>
    <t xml:space="preserve">0460339050</t>
  </si>
  <si>
    <t xml:space="preserve">43.64918</t>
  </si>
  <si>
    <t xml:space="preserve">103.5411</t>
  </si>
  <si>
    <t xml:space="preserve">0460339047</t>
  </si>
  <si>
    <t xml:space="preserve">43.64809</t>
  </si>
  <si>
    <t xml:space="preserve">103.54</t>
  </si>
  <si>
    <t xml:space="preserve">0460330161</t>
  </si>
  <si>
    <t xml:space="preserve">McKay No.1</t>
  </si>
  <si>
    <t xml:space="preserve">43.64449</t>
  </si>
  <si>
    <t xml:space="preserve">103.5207</t>
  </si>
  <si>
    <t xml:space="preserve">0460330088</t>
  </si>
  <si>
    <t xml:space="preserve">Ed Lode</t>
  </si>
  <si>
    <t xml:space="preserve">Trail/Light Duty Rd</t>
  </si>
  <si>
    <t xml:space="preserve">43.63725</t>
  </si>
  <si>
    <t xml:space="preserve">103.5211</t>
  </si>
  <si>
    <t xml:space="preserve">0460330021</t>
  </si>
  <si>
    <t xml:space="preserve">Dakota Feldspar</t>
  </si>
  <si>
    <t xml:space="preserve">43.63481</t>
  </si>
  <si>
    <t xml:space="preserve">0460330235</t>
  </si>
  <si>
    <t xml:space="preserve">Linwood</t>
  </si>
  <si>
    <t xml:space="preserve">43.63929</t>
  </si>
  <si>
    <t xml:space="preserve">103.5907</t>
  </si>
  <si>
    <t xml:space="preserve">0460330101</t>
  </si>
  <si>
    <t xml:space="preserve">Glen Carroll</t>
  </si>
  <si>
    <t xml:space="preserve">Dirt/Hwy Alt 85 @ 10</t>
  </si>
  <si>
    <t xml:space="preserve">43.64065</t>
  </si>
  <si>
    <t xml:space="preserve">103.623</t>
  </si>
  <si>
    <t xml:space="preserve">0460330146</t>
  </si>
  <si>
    <t xml:space="preserve">Lookout</t>
  </si>
  <si>
    <t xml:space="preserve">43.63444</t>
  </si>
  <si>
    <t xml:space="preserve">103.6194</t>
  </si>
  <si>
    <t xml:space="preserve">0460330174</t>
  </si>
  <si>
    <t xml:space="preserve">Mountain Beryl</t>
  </si>
  <si>
    <t xml:space="preserve">43.63427</t>
  </si>
  <si>
    <t xml:space="preserve">103.6138</t>
  </si>
  <si>
    <t xml:space="preserve">0460330067</t>
  </si>
  <si>
    <t xml:space="preserve">Bonnie</t>
  </si>
  <si>
    <t xml:space="preserve">Dirt/Hwy. Alt 85 @ 7</t>
  </si>
  <si>
    <t xml:space="preserve">43.63241</t>
  </si>
  <si>
    <t xml:space="preserve">103.6134</t>
  </si>
  <si>
    <t xml:space="preserve">0460330036</t>
  </si>
  <si>
    <t xml:space="preserve">Aman Lode</t>
  </si>
  <si>
    <t xml:space="preserve">43.62452</t>
  </si>
  <si>
    <t xml:space="preserve">103.6037</t>
  </si>
  <si>
    <t xml:space="preserve">0460330177</t>
  </si>
  <si>
    <t xml:space="preserve">Pay Day</t>
  </si>
  <si>
    <t xml:space="preserve">43.62273</t>
  </si>
  <si>
    <t xml:space="preserve">0460330175</t>
  </si>
  <si>
    <t xml:space="preserve">Mountain Rose/ZEIMET</t>
  </si>
  <si>
    <t xml:space="preserve">Shirttail Canyon</t>
  </si>
  <si>
    <t xml:space="preserve">Cold Brook</t>
  </si>
  <si>
    <t xml:space="preserve">43.62113</t>
  </si>
  <si>
    <t xml:space="preserve">103.6039</t>
  </si>
  <si>
    <t xml:space="preserve">Virginia Lode</t>
  </si>
  <si>
    <t xml:space="preserve">43.62431</t>
  </si>
  <si>
    <t xml:space="preserve">103.5769</t>
  </si>
  <si>
    <t xml:space="preserve">0460330353</t>
  </si>
  <si>
    <t xml:space="preserve">Whale</t>
  </si>
  <si>
    <t xml:space="preserve">43.627</t>
  </si>
  <si>
    <t xml:space="preserve">103.5408</t>
  </si>
  <si>
    <t xml:space="preserve">0460330106</t>
  </si>
  <si>
    <t xml:space="preserve">Greene</t>
  </si>
  <si>
    <t xml:space="preserve">G,E,J</t>
  </si>
  <si>
    <t xml:space="preserve">43.6246</t>
  </si>
  <si>
    <t xml:space="preserve">103.5348</t>
  </si>
  <si>
    <t xml:space="preserve">0460330290</t>
  </si>
  <si>
    <t xml:space="preserve">Reed</t>
  </si>
  <si>
    <t xml:space="preserve">43.62823</t>
  </si>
  <si>
    <t xml:space="preserve">103.5227</t>
  </si>
  <si>
    <t xml:space="preserve">0460339061</t>
  </si>
  <si>
    <t xml:space="preserve">43.62799</t>
  </si>
  <si>
    <t xml:space="preserve">0460330162</t>
  </si>
  <si>
    <t xml:space="preserve">McKirahan</t>
  </si>
  <si>
    <t xml:space="preserve">Mt. Coolidge</t>
  </si>
  <si>
    <t xml:space="preserve">43.63897</t>
  </si>
  <si>
    <t xml:space="preserve">103.455</t>
  </si>
  <si>
    <t xml:space="preserve">0000001089</t>
  </si>
  <si>
    <t xml:space="preserve">43.62502</t>
  </si>
  <si>
    <t xml:space="preserve">103.508</t>
  </si>
  <si>
    <t xml:space="preserve">0460339043</t>
  </si>
  <si>
    <t xml:space="preserve">43.62025</t>
  </si>
  <si>
    <t xml:space="preserve">103.5163</t>
  </si>
  <si>
    <t xml:space="preserve">0460330311</t>
  </si>
  <si>
    <t xml:space="preserve">Smith</t>
  </si>
  <si>
    <t xml:space="preserve">43.62197</t>
  </si>
  <si>
    <t xml:space="preserve">0460330310</t>
  </si>
  <si>
    <t xml:space="preserve">Ski-High</t>
  </si>
  <si>
    <t xml:space="preserve">43.61536</t>
  </si>
  <si>
    <t xml:space="preserve">103.5393</t>
  </si>
  <si>
    <t xml:space="preserve">0460330114</t>
  </si>
  <si>
    <t xml:space="preserve">43.61622</t>
  </si>
  <si>
    <t xml:space="preserve">0460330272</t>
  </si>
  <si>
    <t xml:space="preserve">Charles Pringle</t>
  </si>
  <si>
    <t xml:space="preserve">43.61833</t>
  </si>
  <si>
    <t xml:space="preserve">103.584</t>
  </si>
  <si>
    <t xml:space="preserve">0460339039</t>
  </si>
  <si>
    <t xml:space="preserve">Argyle</t>
  </si>
  <si>
    <t xml:space="preserve">43.61395</t>
  </si>
  <si>
    <t xml:space="preserve">103.6128</t>
  </si>
  <si>
    <t xml:space="preserve">0460339040</t>
  </si>
  <si>
    <t xml:space="preserve">43.61126</t>
  </si>
  <si>
    <t xml:space="preserve">0460330061</t>
  </si>
  <si>
    <t xml:space="preserve">Bald No.2</t>
  </si>
  <si>
    <t xml:space="preserve">Beaver Cr</t>
  </si>
  <si>
    <t xml:space="preserve">0460330045</t>
  </si>
  <si>
    <t xml:space="preserve">Bald No.1</t>
  </si>
  <si>
    <t xml:space="preserve">0460330048</t>
  </si>
  <si>
    <t xml:space="preserve">43.60824</t>
  </si>
  <si>
    <t xml:space="preserve">103.5186</t>
  </si>
  <si>
    <t xml:space="preserve">0000001100</t>
  </si>
  <si>
    <t xml:space="preserve">Tom Corey</t>
  </si>
  <si>
    <t xml:space="preserve">43.60936</t>
  </si>
  <si>
    <t xml:space="preserve">103.5121</t>
  </si>
  <si>
    <t xml:space="preserve">0460330178</t>
  </si>
  <si>
    <t xml:space="preserve">Pigtail</t>
  </si>
  <si>
    <t xml:space="preserve">Wind Cave</t>
  </si>
  <si>
    <t xml:space="preserve">43.61097</t>
  </si>
  <si>
    <t xml:space="preserve">103.4962</t>
  </si>
  <si>
    <t xml:space="preserve">0460330033</t>
  </si>
  <si>
    <t xml:space="preserve">Ajax</t>
  </si>
  <si>
    <t xml:space="preserve">43.60365</t>
  </si>
  <si>
    <t xml:space="preserve">103.5084</t>
  </si>
  <si>
    <t xml:space="preserve">0460330041</t>
  </si>
  <si>
    <t xml:space="preserve">Apex</t>
  </si>
  <si>
    <t xml:space="preserve">43.60316</t>
  </si>
  <si>
    <t xml:space="preserve">0460330047</t>
  </si>
  <si>
    <t xml:space="preserve">Bald No.3</t>
  </si>
  <si>
    <t xml:space="preserve">43.608</t>
  </si>
  <si>
    <t xml:space="preserve">103.541</t>
  </si>
  <si>
    <t xml:space="preserve">0460330363</t>
  </si>
  <si>
    <t xml:space="preserve">Wood</t>
  </si>
  <si>
    <t xml:space="preserve">43.60141</t>
  </si>
  <si>
    <t xml:space="preserve">103.5538</t>
  </si>
  <si>
    <t xml:space="preserve">0460330078</t>
  </si>
  <si>
    <t xml:space="preserve">Conlon</t>
  </si>
  <si>
    <t xml:space="preserve">43.60486</t>
  </si>
  <si>
    <t xml:space="preserve">103.5562</t>
  </si>
  <si>
    <t xml:space="preserve">0460330005</t>
  </si>
  <si>
    <t xml:space="preserve">Black Hills Silica</t>
  </si>
  <si>
    <t xml:space="preserve">43.60512</t>
  </si>
  <si>
    <t xml:space="preserve">103.5657</t>
  </si>
  <si>
    <t xml:space="preserve">0460330176</t>
  </si>
  <si>
    <t xml:space="preserve">Myrtle Ann</t>
  </si>
  <si>
    <t xml:space="preserve">Shirttail Creek</t>
  </si>
  <si>
    <t xml:space="preserve">Cold Brook Creek</t>
  </si>
  <si>
    <t xml:space="preserve">43.60175</t>
  </si>
  <si>
    <t xml:space="preserve">103.5744</t>
  </si>
  <si>
    <t xml:space="preserve">0460330273</t>
  </si>
  <si>
    <t xml:space="preserve">Townsite</t>
  </si>
  <si>
    <t xml:space="preserve">43.59972</t>
  </si>
  <si>
    <t xml:space="preserve">103.5806</t>
  </si>
  <si>
    <t xml:space="preserve">0460339002</t>
  </si>
  <si>
    <t xml:space="preserve">Black Hills Lime</t>
  </si>
  <si>
    <t xml:space="preserve">43.6027</t>
  </si>
  <si>
    <t xml:space="preserve">103.6164</t>
  </si>
  <si>
    <t xml:space="preserve">0000001111</t>
  </si>
  <si>
    <t xml:space="preserve">Black Hills Lime [North]</t>
  </si>
  <si>
    <t xml:space="preserve">43.60514</t>
  </si>
  <si>
    <t xml:space="preserve">103.6174</t>
  </si>
  <si>
    <t xml:space="preserve">0000001112</t>
  </si>
  <si>
    <t xml:space="preserve">43.60306</t>
  </si>
  <si>
    <t xml:space="preserve">0460330062</t>
  </si>
  <si>
    <t xml:space="preserve">43.60111</t>
  </si>
  <si>
    <t xml:space="preserve">0000001114</t>
  </si>
  <si>
    <t xml:space="preserve">Black Hills Lime [South]</t>
  </si>
  <si>
    <t xml:space="preserve">43.59992</t>
  </si>
  <si>
    <t xml:space="preserve">103.6203</t>
  </si>
  <si>
    <t xml:space="preserve">0000001115</t>
  </si>
  <si>
    <t xml:space="preserve">Black Hills Lime [Pit]</t>
  </si>
  <si>
    <t xml:space="preserve">43.59969</t>
  </si>
  <si>
    <t xml:space="preserve">0000001116</t>
  </si>
  <si>
    <t xml:space="preserve">43.59788</t>
  </si>
  <si>
    <t xml:space="preserve">0460330154</t>
  </si>
  <si>
    <t xml:space="preserve">43.58999</t>
  </si>
  <si>
    <t xml:space="preserve">103.5838</t>
  </si>
  <si>
    <t xml:space="preserve">0460339042</t>
  </si>
  <si>
    <t xml:space="preserve">43.58536</t>
  </si>
  <si>
    <t xml:space="preserve">103.5862</t>
  </si>
  <si>
    <t xml:space="preserve">0460339028</t>
  </si>
  <si>
    <t xml:space="preserve">Shirttail Canyon Silica</t>
  </si>
  <si>
    <t xml:space="preserve">43.58116</t>
  </si>
  <si>
    <t xml:space="preserve">0000001120</t>
  </si>
  <si>
    <t xml:space="preserve">H?</t>
  </si>
  <si>
    <t xml:space="preserve">Cold Spring Creek</t>
  </si>
  <si>
    <t xml:space="preserve">43.5847</t>
  </si>
  <si>
    <t xml:space="preserve">103.5218</t>
  </si>
  <si>
    <t xml:space="preserve">0460330134</t>
  </si>
  <si>
    <t xml:space="preserve">LaRue</t>
  </si>
  <si>
    <t xml:space="preserve">43.59351</t>
  </si>
  <si>
    <t xml:space="preserve">103.5011</t>
  </si>
  <si>
    <t xml:space="preserve">0460330093</t>
  </si>
  <si>
    <t xml:space="preserve">Fanny McAdam</t>
  </si>
  <si>
    <t xml:space="preserve">43.58378</t>
  </si>
  <si>
    <t xml:space="preserve">0460330075</t>
  </si>
  <si>
    <t xml:space="preserve">Case Group</t>
  </si>
  <si>
    <t xml:space="preserve">Mn</t>
  </si>
  <si>
    <t xml:space="preserve">Argyle West</t>
  </si>
  <si>
    <t xml:space="preserve">43.52058</t>
  </si>
  <si>
    <t xml:space="preserve">103.7169</t>
  </si>
  <si>
    <t xml:space="preserve">0460330003</t>
  </si>
  <si>
    <t xml:space="preserve">C &amp; N Group</t>
  </si>
  <si>
    <t xml:space="preserve">43.50054</t>
  </si>
  <si>
    <t xml:space="preserve">103.7273</t>
  </si>
  <si>
    <t xml:space="preserve">0460339021</t>
  </si>
  <si>
    <t xml:space="preserve">Pete Lien &amp; Sons</t>
  </si>
  <si>
    <t xml:space="preserve">43.50006</t>
  </si>
  <si>
    <t xml:space="preserve">103.6626</t>
  </si>
  <si>
    <t xml:space="preserve">0460339003</t>
  </si>
  <si>
    <t xml:space="preserve">Bud - Lucky Bud</t>
  </si>
  <si>
    <t xml:space="preserve">O</t>
  </si>
  <si>
    <t xml:space="preserve">Burdock</t>
  </si>
  <si>
    <t xml:space="preserve">43.48962</t>
  </si>
  <si>
    <t xml:space="preserve">103.9759</t>
  </si>
  <si>
    <t xml:space="preserve">0460339025</t>
  </si>
  <si>
    <t xml:space="preserve">Richardson</t>
  </si>
  <si>
    <t xml:space="preserve">43.48988</t>
  </si>
  <si>
    <t xml:space="preserve">103.9509</t>
  </si>
  <si>
    <t xml:space="preserve">0460339037</t>
  </si>
  <si>
    <t xml:space="preserve">43.48309</t>
  </si>
  <si>
    <t xml:space="preserve">103.9597</t>
  </si>
  <si>
    <t xml:space="preserve">0460339009</t>
  </si>
  <si>
    <t xml:space="preserve">Freezeout</t>
  </si>
  <si>
    <t xml:space="preserve">43.48143</t>
  </si>
  <si>
    <t xml:space="preserve">103.9476</t>
  </si>
  <si>
    <t xml:space="preserve">0000001130</t>
  </si>
  <si>
    <t xml:space="preserve">43.47357</t>
  </si>
  <si>
    <t xml:space="preserve">103.9572</t>
  </si>
  <si>
    <t xml:space="preserve">0000001131</t>
  </si>
  <si>
    <t xml:space="preserve">43.47444</t>
  </si>
  <si>
    <t xml:space="preserve">103.9477</t>
  </si>
  <si>
    <t xml:space="preserve">0000001132</t>
  </si>
  <si>
    <t xml:space="preserve">43.46976</t>
  </si>
  <si>
    <t xml:space="preserve">103.9505</t>
  </si>
  <si>
    <t xml:space="preserve">0000001133</t>
  </si>
  <si>
    <t xml:space="preserve">43.4661</t>
  </si>
  <si>
    <t xml:space="preserve">103.9491</t>
  </si>
  <si>
    <t xml:space="preserve">0000001134</t>
  </si>
  <si>
    <t xml:space="preserve">3 Bits</t>
  </si>
  <si>
    <t xml:space="preserve">43.44765</t>
  </si>
  <si>
    <t xml:space="preserve">103.8913</t>
  </si>
  <si>
    <t xml:space="preserve">0460470032</t>
  </si>
  <si>
    <t xml:space="preserve">Bit No. 5</t>
  </si>
  <si>
    <t xml:space="preserve">43.4366</t>
  </si>
  <si>
    <t xml:space="preserve">103.8845</t>
  </si>
  <si>
    <t xml:space="preserve">0000001136</t>
  </si>
  <si>
    <t xml:space="preserve">5 Bits</t>
  </si>
  <si>
    <t xml:space="preserve">43.43333</t>
  </si>
  <si>
    <t xml:space="preserve">103.8835</t>
  </si>
  <si>
    <t xml:space="preserve">0460470025</t>
  </si>
  <si>
    <t xml:space="preserve">Barker &amp; Howell</t>
  </si>
  <si>
    <t xml:space="preserve">43.42565</t>
  </si>
  <si>
    <t xml:space="preserve">103.8795</t>
  </si>
  <si>
    <t xml:space="preserve">0460470138</t>
  </si>
  <si>
    <t xml:space="preserve">Skipper No.4</t>
  </si>
  <si>
    <t xml:space="preserve">43.42711</t>
  </si>
  <si>
    <t xml:space="preserve">103.8635</t>
  </si>
  <si>
    <t xml:space="preserve">0460470022</t>
  </si>
  <si>
    <t xml:space="preserve">Apple Pie</t>
  </si>
  <si>
    <t xml:space="preserve">43.41512</t>
  </si>
  <si>
    <t xml:space="preserve">103.8648</t>
  </si>
  <si>
    <t xml:space="preserve">0460470041</t>
  </si>
  <si>
    <t xml:space="preserve">Coal Canyon No.1</t>
  </si>
  <si>
    <t xml:space="preserve">O,CO</t>
  </si>
  <si>
    <t xml:space="preserve">43.41597</t>
  </si>
  <si>
    <t xml:space="preserve">103.8583</t>
  </si>
  <si>
    <t xml:space="preserve">0460470089</t>
  </si>
  <si>
    <t xml:space="preserve">Jack Pine No.4 (?)</t>
  </si>
  <si>
    <t xml:space="preserve">43.41722</t>
  </si>
  <si>
    <t xml:space="preserve">103.858</t>
  </si>
  <si>
    <t xml:space="preserve">0460470128</t>
  </si>
  <si>
    <t xml:space="preserve">Road Hog 3A = R.H. 3A</t>
  </si>
  <si>
    <t xml:space="preserve">Cheyenne River</t>
  </si>
  <si>
    <t xml:space="preserve">43.41634</t>
  </si>
  <si>
    <t xml:space="preserve">103.8548</t>
  </si>
  <si>
    <t xml:space="preserve">0000000302</t>
  </si>
  <si>
    <t xml:space="preserve">Coal Canyon Group</t>
  </si>
  <si>
    <t xml:space="preserve">Driftwood Creek</t>
  </si>
  <si>
    <t xml:space="preserve">43.41775</t>
  </si>
  <si>
    <t xml:space="preserve">103.8544</t>
  </si>
  <si>
    <t xml:space="preserve">0460470123</t>
  </si>
  <si>
    <t xml:space="preserve">Ridge Runner No.1</t>
  </si>
  <si>
    <t xml:space="preserve">43.41534</t>
  </si>
  <si>
    <t xml:space="preserve">103.8503</t>
  </si>
  <si>
    <t xml:space="preserve">0460470124</t>
  </si>
  <si>
    <t xml:space="preserve">Ridge Runner No.3</t>
  </si>
  <si>
    <t xml:space="preserve">43.41723</t>
  </si>
  <si>
    <t xml:space="preserve">103.8471</t>
  </si>
  <si>
    <t xml:space="preserve">0460470125</t>
  </si>
  <si>
    <t xml:space="preserve">Ridge Runner No.4</t>
  </si>
  <si>
    <t xml:space="preserve">43.4166</t>
  </si>
  <si>
    <t xml:space="preserve">103.8451</t>
  </si>
  <si>
    <t xml:space="preserve">0460470050</t>
  </si>
  <si>
    <t xml:space="preserve">Dakota Flat (?)</t>
  </si>
  <si>
    <t xml:space="preserve">43.41895</t>
  </si>
  <si>
    <t xml:space="preserve">103.8434</t>
  </si>
  <si>
    <t xml:space="preserve">0000000330</t>
  </si>
  <si>
    <t xml:space="preserve">Trail Wind (SDSMT)</t>
  </si>
  <si>
    <t xml:space="preserve">Driftwood Can/Chey R</t>
  </si>
  <si>
    <t xml:space="preserve">43.41993</t>
  </si>
  <si>
    <t xml:space="preserve">103.8378</t>
  </si>
  <si>
    <t xml:space="preserve">0000000327</t>
  </si>
  <si>
    <t xml:space="preserve">Rowena (SDSMT)</t>
  </si>
  <si>
    <t xml:space="preserve">Cheyenne River/Drift</t>
  </si>
  <si>
    <t xml:space="preserve">43.42045</t>
  </si>
  <si>
    <t xml:space="preserve">103.8353</t>
  </si>
  <si>
    <t xml:space="preserve">0460470116</t>
  </si>
  <si>
    <t xml:space="preserve">Patsy</t>
  </si>
  <si>
    <t xml:space="preserve">43.42149</t>
  </si>
  <si>
    <t xml:space="preserve">103.8317</t>
  </si>
  <si>
    <t xml:space="preserve">0460470144</t>
  </si>
  <si>
    <t xml:space="preserve">Trail Fraction</t>
  </si>
  <si>
    <t xml:space="preserve">PICTOGRAPH CANYON</t>
  </si>
  <si>
    <t xml:space="preserve">CHEYENNE RIVER</t>
  </si>
  <si>
    <t xml:space="preserve">43.42064</t>
  </si>
  <si>
    <t xml:space="preserve">0460470101</t>
  </si>
  <si>
    <t xml:space="preserve">43.41978</t>
  </si>
  <si>
    <t xml:space="preserve">0460470053</t>
  </si>
  <si>
    <t xml:space="preserve">Diana-A</t>
  </si>
  <si>
    <t xml:space="preserve">43.41864</t>
  </si>
  <si>
    <t xml:space="preserve">0460470033</t>
  </si>
  <si>
    <t xml:space="preserve">Blue Chip</t>
  </si>
  <si>
    <t xml:space="preserve">43.41493</t>
  </si>
  <si>
    <t xml:space="preserve">103.8377</t>
  </si>
  <si>
    <t xml:space="preserve">0460470139</t>
  </si>
  <si>
    <t xml:space="preserve">South View No.3</t>
  </si>
  <si>
    <t xml:space="preserve">43.41149</t>
  </si>
  <si>
    <t xml:space="preserve">103.8447</t>
  </si>
  <si>
    <t xml:space="preserve">0000001156</t>
  </si>
  <si>
    <t xml:space="preserve">Berit No.1</t>
  </si>
  <si>
    <t xml:space="preserve">43.41069</t>
  </si>
  <si>
    <t xml:space="preserve">103.8452</t>
  </si>
  <si>
    <t xml:space="preserve">0460470065</t>
  </si>
  <si>
    <t xml:space="preserve">Get Me Rich No.1</t>
  </si>
  <si>
    <t xml:space="preserve">43.41289</t>
  </si>
  <si>
    <t xml:space="preserve">103.8532</t>
  </si>
  <si>
    <t xml:space="preserve">0460470127</t>
  </si>
  <si>
    <t xml:space="preserve">Road Hog 1A = R.H. 1A</t>
  </si>
  <si>
    <t xml:space="preserve">43.41443</t>
  </si>
  <si>
    <t xml:space="preserve">0460470118</t>
  </si>
  <si>
    <t xml:space="preserve">Pennywitt</t>
  </si>
  <si>
    <t xml:space="preserve">43.41354</t>
  </si>
  <si>
    <t xml:space="preserve">103.8566</t>
  </si>
  <si>
    <t xml:space="preserve">0460470102</t>
  </si>
  <si>
    <t xml:space="preserve">Lucky No.1</t>
  </si>
  <si>
    <t xml:space="preserve">43.40976</t>
  </si>
  <si>
    <t xml:space="preserve">103.8518</t>
  </si>
  <si>
    <t xml:space="preserve">0460470150</t>
  </si>
  <si>
    <t xml:space="preserve">Virginia C.</t>
  </si>
  <si>
    <t xml:space="preserve">43.40654</t>
  </si>
  <si>
    <t xml:space="preserve">0460470140</t>
  </si>
  <si>
    <t xml:space="preserve">Taylor No.1</t>
  </si>
  <si>
    <t xml:space="preserve">43.40347</t>
  </si>
  <si>
    <t xml:space="preserve">103.8479</t>
  </si>
  <si>
    <t xml:space="preserve">0000001163</t>
  </si>
  <si>
    <t xml:space="preserve">Taylor No.2</t>
  </si>
  <si>
    <t xml:space="preserve">43.40355</t>
  </si>
  <si>
    <t xml:space="preserve">0460470148</t>
  </si>
  <si>
    <t xml:space="preserve">Valley View No.6</t>
  </si>
  <si>
    <t xml:space="preserve">43.40657</t>
  </si>
  <si>
    <t xml:space="preserve">103.8402</t>
  </si>
  <si>
    <t xml:space="preserve">0000000331</t>
  </si>
  <si>
    <t xml:space="preserve">Valley View (SDSMT)</t>
  </si>
  <si>
    <t xml:space="preserve">Driftwood Cr/Chey Ri</t>
  </si>
  <si>
    <t xml:space="preserve">43.40871</t>
  </si>
  <si>
    <t xml:space="preserve">103.8383</t>
  </si>
  <si>
    <t xml:space="preserve">0460470152</t>
  </si>
  <si>
    <t xml:space="preserve">Wakan</t>
  </si>
  <si>
    <t xml:space="preserve">43.413</t>
  </si>
  <si>
    <t xml:space="preserve">103.8336</t>
  </si>
  <si>
    <t xml:space="preserve">0000001167</t>
  </si>
  <si>
    <t xml:space="preserve">43.41084</t>
  </si>
  <si>
    <t xml:space="preserve">103.8308</t>
  </si>
  <si>
    <t xml:space="preserve">0000000332</t>
  </si>
  <si>
    <t xml:space="preserve">Verde (SDSMT)</t>
  </si>
  <si>
    <t xml:space="preserve">Driftwood Cr/Cheyenn</t>
  </si>
  <si>
    <t xml:space="preserve">43.41362</t>
  </si>
  <si>
    <t xml:space="preserve">103.8295</t>
  </si>
  <si>
    <t xml:space="preserve">0460470093</t>
  </si>
  <si>
    <t xml:space="preserve">43.40927</t>
  </si>
  <si>
    <t xml:space="preserve">103.8264</t>
  </si>
  <si>
    <t xml:space="preserve">0460470029</t>
  </si>
  <si>
    <t xml:space="preserve">Bear Lodge (?)</t>
  </si>
  <si>
    <t xml:space="preserve">43.41179</t>
  </si>
  <si>
    <t xml:space="preserve">103.8252</t>
  </si>
  <si>
    <t xml:space="preserve">0000001171</t>
  </si>
  <si>
    <t xml:space="preserve">Brennon</t>
  </si>
  <si>
    <t xml:space="preserve">43.40866</t>
  </si>
  <si>
    <t xml:space="preserve">0460470103</t>
  </si>
  <si>
    <t xml:space="preserve">Lucky Toss No.2</t>
  </si>
  <si>
    <t xml:space="preserve">43.4094</t>
  </si>
  <si>
    <t xml:space="preserve">103.809</t>
  </si>
  <si>
    <t xml:space="preserve">0460470099</t>
  </si>
  <si>
    <t xml:space="preserve">Little Windy</t>
  </si>
  <si>
    <t xml:space="preserve">43.41189</t>
  </si>
  <si>
    <t xml:space="preserve">103.8132</t>
  </si>
  <si>
    <t xml:space="preserve">0460470112</t>
  </si>
  <si>
    <t xml:space="preserve">Ophelia</t>
  </si>
  <si>
    <t xml:space="preserve">103.8126</t>
  </si>
  <si>
    <t xml:space="preserve">0000001175</t>
  </si>
  <si>
    <t xml:space="preserve">Eggshell</t>
  </si>
  <si>
    <t xml:space="preserve">43.4176</t>
  </si>
  <si>
    <t xml:space="preserve">0000000324</t>
  </si>
  <si>
    <t xml:space="preserve">Pictograph (SDSMT)</t>
  </si>
  <si>
    <t xml:space="preserve">Craven Can</t>
  </si>
  <si>
    <t xml:space="preserve">Red Can/Chey River</t>
  </si>
  <si>
    <t xml:space="preserve">43.41736</t>
  </si>
  <si>
    <t xml:space="preserve">0000001177</t>
  </si>
  <si>
    <t xml:space="preserve">Pushover</t>
  </si>
  <si>
    <t xml:space="preserve">43.4155</t>
  </si>
  <si>
    <t xml:space="preserve">103.8163</t>
  </si>
  <si>
    <t xml:space="preserve">0460470154</t>
  </si>
  <si>
    <t xml:space="preserve">Western Edge</t>
  </si>
  <si>
    <t xml:space="preserve">43.41655</t>
  </si>
  <si>
    <t xml:space="preserve">103.8192</t>
  </si>
  <si>
    <t xml:space="preserve">0460470098</t>
  </si>
  <si>
    <t xml:space="preserve">Little Ann</t>
  </si>
  <si>
    <t xml:space="preserve">43.41879</t>
  </si>
  <si>
    <t xml:space="preserve">103.8197</t>
  </si>
  <si>
    <t xml:space="preserve">0460470091</t>
  </si>
  <si>
    <t xml:space="preserve">Joan</t>
  </si>
  <si>
    <t xml:space="preserve">43.42063</t>
  </si>
  <si>
    <t xml:space="preserve">103.8186</t>
  </si>
  <si>
    <t xml:space="preserve">0460470057</t>
  </si>
  <si>
    <t xml:space="preserve">Edgemont 1-6</t>
  </si>
  <si>
    <t xml:space="preserve">43.42236</t>
  </si>
  <si>
    <t xml:space="preserve">0460470019</t>
  </si>
  <si>
    <t xml:space="preserve">Alice 2</t>
  </si>
  <si>
    <t xml:space="preserve">43.42213</t>
  </si>
  <si>
    <t xml:space="preserve">103.8177</t>
  </si>
  <si>
    <t xml:space="preserve">0000000299</t>
  </si>
  <si>
    <t xml:space="preserve">Clara (SDSMT)</t>
  </si>
  <si>
    <t xml:space="preserve">Craven cy/red cy/che</t>
  </si>
  <si>
    <t xml:space="preserve">43.42473</t>
  </si>
  <si>
    <t xml:space="preserve">103.8173</t>
  </si>
  <si>
    <t xml:space="preserve">0460470034</t>
  </si>
  <si>
    <t xml:space="preserve">Blue Note</t>
  </si>
  <si>
    <t xml:space="preserve">43.42796</t>
  </si>
  <si>
    <t xml:space="preserve">0000001185</t>
  </si>
  <si>
    <t xml:space="preserve">Betty</t>
  </si>
  <si>
    <t xml:space="preserve">43.42518</t>
  </si>
  <si>
    <t xml:space="preserve">103.8158</t>
  </si>
  <si>
    <t xml:space="preserve">0000000304</t>
  </si>
  <si>
    <t xml:space="preserve">Dagmar (SDSMT)</t>
  </si>
  <si>
    <t xml:space="preserve">Craven Canyon</t>
  </si>
  <si>
    <t xml:space="preserve">43.42468</t>
  </si>
  <si>
    <t xml:space="preserve">103.8145</t>
  </si>
  <si>
    <t xml:space="preserve">0460470104</t>
  </si>
  <si>
    <t xml:space="preserve">Lucy</t>
  </si>
  <si>
    <t xml:space="preserve">43.42046</t>
  </si>
  <si>
    <t xml:space="preserve">103.8155</t>
  </si>
  <si>
    <t xml:space="preserve">0460470059</t>
  </si>
  <si>
    <t xml:space="preserve">Eunice</t>
  </si>
  <si>
    <t xml:space="preserve">43.42158</t>
  </si>
  <si>
    <t xml:space="preserve">103.8123</t>
  </si>
  <si>
    <t xml:space="preserve">0460470088</t>
  </si>
  <si>
    <t xml:space="preserve">Imogene</t>
  </si>
  <si>
    <t xml:space="preserve">43.42088</t>
  </si>
  <si>
    <t xml:space="preserve">103.8092</t>
  </si>
  <si>
    <t xml:space="preserve">0460470078</t>
  </si>
  <si>
    <t xml:space="preserve">Helen</t>
  </si>
  <si>
    <t xml:space="preserve">43.42452</t>
  </si>
  <si>
    <t xml:space="preserve">103.8083</t>
  </si>
  <si>
    <t xml:space="preserve">0000000307</t>
  </si>
  <si>
    <t xml:space="preserve">Gertrude (SDSMT)</t>
  </si>
  <si>
    <t xml:space="preserve">,</t>
  </si>
  <si>
    <t xml:space="preserve">Red Can/Cheyenne Riv</t>
  </si>
  <si>
    <t xml:space="preserve">43.4266</t>
  </si>
  <si>
    <t xml:space="preserve">103.8075</t>
  </si>
  <si>
    <t xml:space="preserve">0460470061</t>
  </si>
  <si>
    <t xml:space="preserve">Flora</t>
  </si>
  <si>
    <t xml:space="preserve">43.42751</t>
  </si>
  <si>
    <t xml:space="preserve">0460470134</t>
  </si>
  <si>
    <t xml:space="preserve">Shamrock Group</t>
  </si>
  <si>
    <t xml:space="preserve">43.42936</t>
  </si>
  <si>
    <t xml:space="preserve">103.8084</t>
  </si>
  <si>
    <t xml:space="preserve">0460470072</t>
  </si>
  <si>
    <t xml:space="preserve">Greenslipper</t>
  </si>
  <si>
    <t xml:space="preserve">43.42985</t>
  </si>
  <si>
    <t xml:space="preserve">0460470074</t>
  </si>
  <si>
    <t xml:space="preserve">Greenslipper No.2</t>
  </si>
  <si>
    <t xml:space="preserve">43.43133</t>
  </si>
  <si>
    <t xml:space="preserve">0460470075</t>
  </si>
  <si>
    <t xml:space="preserve">Greenslipper No.3</t>
  </si>
  <si>
    <t xml:space="preserve">43.42905</t>
  </si>
  <si>
    <t xml:space="preserve">103.7973</t>
  </si>
  <si>
    <t xml:space="preserve">0000001197</t>
  </si>
  <si>
    <t xml:space="preserve">Greenslipper No.4-6</t>
  </si>
  <si>
    <t xml:space="preserve">43.4288</t>
  </si>
  <si>
    <t xml:space="preserve">103.7994</t>
  </si>
  <si>
    <t xml:space="preserve">0000001198</t>
  </si>
  <si>
    <t xml:space="preserve">Hay and Fay</t>
  </si>
  <si>
    <t xml:space="preserve">43.42537</t>
  </si>
  <si>
    <t xml:space="preserve">103.7918</t>
  </si>
  <si>
    <t xml:space="preserve">0460470037</t>
  </si>
  <si>
    <t xml:space="preserve">Carnotite Cave</t>
  </si>
  <si>
    <t xml:space="preserve">43.42457</t>
  </si>
  <si>
    <t xml:space="preserve">103.8</t>
  </si>
  <si>
    <t xml:space="preserve">0460470156</t>
  </si>
  <si>
    <t xml:space="preserve">Yellow Cat No.1</t>
  </si>
  <si>
    <t xml:space="preserve">43.42329</t>
  </si>
  <si>
    <t xml:space="preserve">103.7989</t>
  </si>
  <si>
    <t xml:space="preserve">0000001201</t>
  </si>
  <si>
    <t xml:space="preserve">Clarabelle No.1</t>
  </si>
  <si>
    <t xml:space="preserve">43.42221</t>
  </si>
  <si>
    <t xml:space="preserve">103.8012</t>
  </si>
  <si>
    <t xml:space="preserve">0000001202</t>
  </si>
  <si>
    <t xml:space="preserve">Clarabelle No.2</t>
  </si>
  <si>
    <t xml:space="preserve">43.42178</t>
  </si>
  <si>
    <t xml:space="preserve">103.8024</t>
  </si>
  <si>
    <t xml:space="preserve">0460470040</t>
  </si>
  <si>
    <t xml:space="preserve">Clarabelle No.4</t>
  </si>
  <si>
    <t xml:space="preserve">43.41975</t>
  </si>
  <si>
    <t xml:space="preserve">103.8055</t>
  </si>
  <si>
    <t xml:space="preserve">0000001204</t>
  </si>
  <si>
    <t xml:space="preserve">Clarabelle No.6</t>
  </si>
  <si>
    <t xml:space="preserve">43.41889</t>
  </si>
  <si>
    <t xml:space="preserve">0000001205</t>
  </si>
  <si>
    <t xml:space="preserve">Clarabelle No.5</t>
  </si>
  <si>
    <t xml:space="preserve">43.41929</t>
  </si>
  <si>
    <t xml:space="preserve">103.8014</t>
  </si>
  <si>
    <t xml:space="preserve">0460470155</t>
  </si>
  <si>
    <t xml:space="preserve">Yellow Cat No.3</t>
  </si>
  <si>
    <t xml:space="preserve">43.41855</t>
  </si>
  <si>
    <t xml:space="preserve">0460470096</t>
  </si>
  <si>
    <t xml:space="preserve">Lazyman</t>
  </si>
  <si>
    <t xml:space="preserve">43.42101</t>
  </si>
  <si>
    <t xml:space="preserve">103.7844</t>
  </si>
  <si>
    <t xml:space="preserve">0000001208</t>
  </si>
  <si>
    <t xml:space="preserve">Hi Pockets No.9</t>
  </si>
  <si>
    <t xml:space="preserve">43.42308</t>
  </si>
  <si>
    <t xml:space="preserve">103.7759</t>
  </si>
  <si>
    <t xml:space="preserve">0460470081</t>
  </si>
  <si>
    <t xml:space="preserve">Hi Pockets No.7</t>
  </si>
  <si>
    <t xml:space="preserve">43.42109</t>
  </si>
  <si>
    <t xml:space="preserve">103.7763</t>
  </si>
  <si>
    <t xml:space="preserve">0000001210</t>
  </si>
  <si>
    <t xml:space="preserve">Hot Point</t>
  </si>
  <si>
    <t xml:space="preserve">43.4196</t>
  </si>
  <si>
    <t xml:space="preserve">103.7758</t>
  </si>
  <si>
    <t xml:space="preserve">0460470085</t>
  </si>
  <si>
    <t xml:space="preserve">Hot Point No.1</t>
  </si>
  <si>
    <t xml:space="preserve">43.41042</t>
  </si>
  <si>
    <t xml:space="preserve">103.779</t>
  </si>
  <si>
    <t xml:space="preserve">0000001212</t>
  </si>
  <si>
    <t xml:space="preserve">Ray E. Chord</t>
  </si>
  <si>
    <t xml:space="preserve">43.40798</t>
  </si>
  <si>
    <t xml:space="preserve">103.783</t>
  </si>
  <si>
    <t xml:space="preserve">0000001213</t>
  </si>
  <si>
    <t xml:space="preserve">Lucky Toss</t>
  </si>
  <si>
    <t xml:space="preserve">43.39988</t>
  </si>
  <si>
    <t xml:space="preserve">103.8013</t>
  </si>
  <si>
    <t xml:space="preserve">0460470070</t>
  </si>
  <si>
    <t xml:space="preserve">Green Acre No.1</t>
  </si>
  <si>
    <t xml:space="preserve">43.4011</t>
  </si>
  <si>
    <t xml:space="preserve">103.7799</t>
  </si>
  <si>
    <t xml:space="preserve">0000001215</t>
  </si>
  <si>
    <t xml:space="preserve">Green Acre No.4</t>
  </si>
  <si>
    <t xml:space="preserve">43.39954</t>
  </si>
  <si>
    <t xml:space="preserve">0460470071</t>
  </si>
  <si>
    <t xml:space="preserve">Green Acre No.3</t>
  </si>
  <si>
    <t xml:space="preserve">43.40212</t>
  </si>
  <si>
    <t xml:space="preserve">103.7756</t>
  </si>
  <si>
    <t xml:space="preserve">0000000317</t>
  </si>
  <si>
    <t xml:space="preserve">Hot Point No.3 (SDSMT)</t>
  </si>
  <si>
    <t xml:space="preserve">43.40861</t>
  </si>
  <si>
    <t xml:space="preserve">103.7754</t>
  </si>
  <si>
    <t xml:space="preserve">0460470023</t>
  </si>
  <si>
    <t xml:space="preserve">B and H No.3</t>
  </si>
  <si>
    <t xml:space="preserve">43.40592</t>
  </si>
  <si>
    <t xml:space="preserve">103.7618</t>
  </si>
  <si>
    <t xml:space="preserve">0000001219</t>
  </si>
  <si>
    <t xml:space="preserve">B and H No.5</t>
  </si>
  <si>
    <t xml:space="preserve">43.40687</t>
  </si>
  <si>
    <t xml:space="preserve">103.759</t>
  </si>
  <si>
    <t xml:space="preserve">0460470084</t>
  </si>
  <si>
    <t xml:space="preserve">Holdup No.17 (?)</t>
  </si>
  <si>
    <t xml:space="preserve">103.7592</t>
  </si>
  <si>
    <t xml:space="preserve">0460470083</t>
  </si>
  <si>
    <t xml:space="preserve">Holdup No.15</t>
  </si>
  <si>
    <t xml:space="preserve">Red Canyon Creek</t>
  </si>
  <si>
    <t xml:space="preserve">43.39909</t>
  </si>
  <si>
    <t xml:space="preserve">103.7599</t>
  </si>
  <si>
    <t xml:space="preserve">0000001222</t>
  </si>
  <si>
    <t xml:space="preserve">Kados No.3</t>
  </si>
  <si>
    <t xml:space="preserve">43.39798</t>
  </si>
  <si>
    <t xml:space="preserve">103.7585</t>
  </si>
  <si>
    <t xml:space="preserve">0000000329</t>
  </si>
  <si>
    <t xml:space="preserve">Too Late (SDSMT)</t>
  </si>
  <si>
    <t xml:space="preserve">Stone Quarry Can</t>
  </si>
  <si>
    <t xml:space="preserve">SH</t>
  </si>
  <si>
    <t xml:space="preserve">43.39037</t>
  </si>
  <si>
    <t xml:space="preserve">0460470062</t>
  </si>
  <si>
    <t xml:space="preserve">Freezeout No.3-4</t>
  </si>
  <si>
    <t xml:space="preserve">43.39745</t>
  </si>
  <si>
    <t xml:space="preserve">103.7519</t>
  </si>
  <si>
    <t xml:space="preserve">0460470047</t>
  </si>
  <si>
    <t xml:space="preserve">Cycad No.1</t>
  </si>
  <si>
    <t xml:space="preserve">Minnekahta</t>
  </si>
  <si>
    <t xml:space="preserve">43.40118</t>
  </si>
  <si>
    <t xml:space="preserve">103.7406</t>
  </si>
  <si>
    <t xml:space="preserve">0460470109</t>
  </si>
  <si>
    <t xml:space="preserve">Matias Peak No.1</t>
  </si>
  <si>
    <t xml:space="preserve">43.40397</t>
  </si>
  <si>
    <t xml:space="preserve">103.738</t>
  </si>
  <si>
    <t xml:space="preserve">0000001227</t>
  </si>
  <si>
    <t xml:space="preserve">Berit No.2</t>
  </si>
  <si>
    <t xml:space="preserve">43.41608</t>
  </si>
  <si>
    <t xml:space="preserve">103.7207</t>
  </si>
  <si>
    <t xml:space="preserve">0460470130</t>
  </si>
  <si>
    <t xml:space="preserve">Runge</t>
  </si>
  <si>
    <t xml:space="preserve">43.38337</t>
  </si>
  <si>
    <t xml:space="preserve">103.8159</t>
  </si>
  <si>
    <t xml:space="preserve">0460470131</t>
  </si>
  <si>
    <t xml:space="preserve">Runge West</t>
  </si>
  <si>
    <t xml:space="preserve">43.38031</t>
  </si>
  <si>
    <t xml:space="preserve">0460470055</t>
  </si>
  <si>
    <t xml:space="preserve">Eagle Aerie</t>
  </si>
  <si>
    <t xml:space="preserve">43.37889</t>
  </si>
  <si>
    <t xml:space="preserve">103.7714</t>
  </si>
  <si>
    <t xml:space="preserve">0460470046</t>
  </si>
  <si>
    <t xml:space="preserve">Crandall No.1</t>
  </si>
  <si>
    <t xml:space="preserve">43.37991</t>
  </si>
  <si>
    <t xml:space="preserve">103.7639</t>
  </si>
  <si>
    <t xml:space="preserve">0460470018</t>
  </si>
  <si>
    <t xml:space="preserve">Acme No.5</t>
  </si>
  <si>
    <t xml:space="preserve">43.38536</t>
  </si>
  <si>
    <t xml:space="preserve">103.7492</t>
  </si>
  <si>
    <t xml:space="preserve">0000001233</t>
  </si>
  <si>
    <t xml:space="preserve">MC No.5</t>
  </si>
  <si>
    <t xml:space="preserve">43.38564</t>
  </si>
  <si>
    <t xml:space="preserve">0460470082</t>
  </si>
  <si>
    <t xml:space="preserve">Hold Up No.2</t>
  </si>
  <si>
    <t xml:space="preserve">43.39657</t>
  </si>
  <si>
    <t xml:space="preserve">103.6411</t>
  </si>
  <si>
    <t xml:space="preserve">0000001235</t>
  </si>
  <si>
    <t xml:space="preserve">Kellog</t>
  </si>
  <si>
    <t xml:space="preserve">43.38181</t>
  </si>
  <si>
    <t xml:space="preserve">103.6324</t>
  </si>
  <si>
    <t xml:space="preserve">0000001236</t>
  </si>
  <si>
    <t xml:space="preserve">Rose Lode No.5</t>
  </si>
  <si>
    <t xml:space="preserve">43.37711</t>
  </si>
  <si>
    <t xml:space="preserve">103.6934</t>
  </si>
  <si>
    <t xml:space="preserve">0460470039</t>
  </si>
  <si>
    <t xml:space="preserve">Chilson Canyon No.1</t>
  </si>
  <si>
    <t xml:space="preserve">Flint Hill</t>
  </si>
  <si>
    <t xml:space="preserve">43.3672</t>
  </si>
  <si>
    <t xml:space="preserve">103.7059</t>
  </si>
  <si>
    <t xml:space="preserve">0460470114</t>
  </si>
  <si>
    <t xml:space="preserve">Payday</t>
  </si>
  <si>
    <t xml:space="preserve">43.37204</t>
  </si>
  <si>
    <t xml:space="preserve">103.7108</t>
  </si>
  <si>
    <t xml:space="preserve">0460470113</t>
  </si>
  <si>
    <t xml:space="preserve">Pabst No.3</t>
  </si>
  <si>
    <t xml:space="preserve">43.37228</t>
  </si>
  <si>
    <t xml:space="preserve">103.7125</t>
  </si>
  <si>
    <t xml:space="preserve">0000001240</t>
  </si>
  <si>
    <t xml:space="preserve">Marty's Lease</t>
  </si>
  <si>
    <t xml:space="preserve">43.3689</t>
  </si>
  <si>
    <t xml:space="preserve">103.7178</t>
  </si>
  <si>
    <t xml:space="preserve">0460470107</t>
  </si>
  <si>
    <t xml:space="preserve">Marty's Timber</t>
  </si>
  <si>
    <t xml:space="preserve">43.36853</t>
  </si>
  <si>
    <t xml:space="preserve">103.7189</t>
  </si>
  <si>
    <t xml:space="preserve">0460470066</t>
  </si>
  <si>
    <t xml:space="preserve">Gould Lease</t>
  </si>
  <si>
    <t xml:space="preserve">43.36959</t>
  </si>
  <si>
    <t xml:space="preserve">0460470049</t>
  </si>
  <si>
    <t xml:space="preserve">Dakota</t>
  </si>
  <si>
    <t xml:space="preserve">43.37655</t>
  </si>
  <si>
    <t xml:space="preserve">103.7383</t>
  </si>
  <si>
    <t xml:space="preserve">0000001244</t>
  </si>
  <si>
    <t xml:space="preserve">Mary Jac No. 5</t>
  </si>
  <si>
    <t xml:space="preserve">43.37377</t>
  </si>
  <si>
    <t xml:space="preserve">103.7431</t>
  </si>
  <si>
    <t xml:space="preserve">0460470108</t>
  </si>
  <si>
    <t xml:space="preserve">Mary Jac No.9</t>
  </si>
  <si>
    <t xml:space="preserve">43.37225</t>
  </si>
  <si>
    <t xml:space="preserve">103.7403</t>
  </si>
  <si>
    <t xml:space="preserve">0000001246</t>
  </si>
  <si>
    <t xml:space="preserve">Mary Jac No. 4</t>
  </si>
  <si>
    <t xml:space="preserve">43.37121</t>
  </si>
  <si>
    <t xml:space="preserve">103.7411</t>
  </si>
  <si>
    <t xml:space="preserve">0460470115</t>
  </si>
  <si>
    <t xml:space="preserve">Pat No.2</t>
  </si>
  <si>
    <t xml:space="preserve">43.37068</t>
  </si>
  <si>
    <t xml:space="preserve">103.7434</t>
  </si>
  <si>
    <t xml:space="preserve">0000001248</t>
  </si>
  <si>
    <t xml:space="preserve">Mary Jac</t>
  </si>
  <si>
    <t xml:space="preserve">43.37176</t>
  </si>
  <si>
    <t xml:space="preserve">103.746</t>
  </si>
  <si>
    <t xml:space="preserve">0000001249</t>
  </si>
  <si>
    <t xml:space="preserve">Bobcat No.1 and No.3</t>
  </si>
  <si>
    <t xml:space="preserve">43.36925</t>
  </si>
  <si>
    <t xml:space="preserve">103.7491</t>
  </si>
  <si>
    <t xml:space="preserve">0000001250</t>
  </si>
  <si>
    <t xml:space="preserve">Lion No. 4</t>
  </si>
  <si>
    <t xml:space="preserve">43.36539</t>
  </si>
  <si>
    <t xml:space="preserve">103.7458</t>
  </si>
  <si>
    <t xml:space="preserve">0460470097</t>
  </si>
  <si>
    <t xml:space="preserve">Lion No. 1</t>
  </si>
  <si>
    <t xml:space="preserve">43.3631</t>
  </si>
  <si>
    <t xml:space="preserve">103.7497</t>
  </si>
  <si>
    <t xml:space="preserve">0000001252</t>
  </si>
  <si>
    <t xml:space="preserve">Lion McKnight</t>
  </si>
  <si>
    <t xml:space="preserve">43.3624</t>
  </si>
  <si>
    <t xml:space="preserve">103.7435</t>
  </si>
  <si>
    <t xml:space="preserve">0460470120</t>
  </si>
  <si>
    <t xml:space="preserve">Ram 1 (?)</t>
  </si>
  <si>
    <t xml:space="preserve">43.35379</t>
  </si>
  <si>
    <t xml:space="preserve">103.7461</t>
  </si>
  <si>
    <t xml:space="preserve">0460470079</t>
  </si>
  <si>
    <t xml:space="preserve">Hell's Canyon Group</t>
  </si>
  <si>
    <t xml:space="preserve">43.3516</t>
  </si>
  <si>
    <t xml:space="preserve">0000001255</t>
  </si>
  <si>
    <t xml:space="preserve">K-7</t>
  </si>
  <si>
    <t xml:space="preserve">43.34034</t>
  </si>
  <si>
    <t xml:space="preserve">103.6949</t>
  </si>
  <si>
    <t xml:space="preserve">0460470136</t>
  </si>
  <si>
    <t xml:space="preserve">Shelton-Warren</t>
  </si>
  <si>
    <t xml:space="preserve">43.33906</t>
  </si>
  <si>
    <t xml:space="preserve">103.6887</t>
  </si>
  <si>
    <t xml:space="preserve">0460470094</t>
  </si>
  <si>
    <t xml:space="preserve">K-15</t>
  </si>
  <si>
    <t xml:space="preserve">43.33827</t>
  </si>
  <si>
    <t xml:space="preserve">103.6944</t>
  </si>
  <si>
    <t xml:space="preserve">0000001258</t>
  </si>
  <si>
    <t xml:space="preserve">K-6</t>
  </si>
  <si>
    <t xml:space="preserve">43.33868</t>
  </si>
  <si>
    <t xml:space="preserve">103.6967</t>
  </si>
  <si>
    <t xml:space="preserve">0460470027</t>
  </si>
  <si>
    <t xml:space="preserve">Beadle No.29</t>
  </si>
  <si>
    <t xml:space="preserve">43.33419</t>
  </si>
  <si>
    <t xml:space="preserve">103.7097</t>
  </si>
  <si>
    <t xml:space="preserve">0460470135</t>
  </si>
  <si>
    <t xml:space="preserve">Sheep Canyon No.2</t>
  </si>
  <si>
    <t xml:space="preserve">43.33066</t>
  </si>
  <si>
    <t xml:space="preserve">103.7451</t>
  </si>
  <si>
    <t xml:space="preserve">0460470076</t>
  </si>
  <si>
    <t xml:space="preserve">Gull Leases No.1 and No.3</t>
  </si>
  <si>
    <t xml:space="preserve">43.32839</t>
  </si>
  <si>
    <t xml:space="preserve">103.7442</t>
  </si>
  <si>
    <t xml:space="preserve">0000001262</t>
  </si>
  <si>
    <t xml:space="preserve">Freezeout No.1 and 2</t>
  </si>
  <si>
    <t xml:space="preserve">43.31016</t>
  </si>
  <si>
    <t xml:space="preserve">103.7516</t>
  </si>
  <si>
    <t xml:space="preserve">0000001263</t>
  </si>
  <si>
    <t xml:space="preserve">Johnson Lease</t>
  </si>
  <si>
    <t xml:space="preserve">43.3141</t>
  </si>
  <si>
    <t xml:space="preserve">0000001264</t>
  </si>
  <si>
    <t xml:space="preserve">Accidental</t>
  </si>
  <si>
    <t xml:space="preserve">43.32064</t>
  </si>
  <si>
    <t xml:space="preserve">103.711</t>
  </si>
  <si>
    <t xml:space="preserve">0000000312</t>
  </si>
  <si>
    <t xml:space="preserve">Gull (SDSMT)</t>
  </si>
  <si>
    <t xml:space="preserve">Chilson Can/Chey riv</t>
  </si>
  <si>
    <t xml:space="preserve">43.32077</t>
  </si>
  <si>
    <t xml:space="preserve">103.7044</t>
  </si>
  <si>
    <t xml:space="preserve">0000001266</t>
  </si>
  <si>
    <t xml:space="preserve">Gull No. 2</t>
  </si>
  <si>
    <t xml:space="preserve">43.32033</t>
  </si>
  <si>
    <t xml:space="preserve">103.7009</t>
  </si>
  <si>
    <t xml:space="preserve">0000001267</t>
  </si>
  <si>
    <t xml:space="preserve">Washboard [West]</t>
  </si>
  <si>
    <t xml:space="preserve">43.32342</t>
  </si>
  <si>
    <t xml:space="preserve">103.7018</t>
  </si>
  <si>
    <t xml:space="preserve">0000001268</t>
  </si>
  <si>
    <t xml:space="preserve">Washboard [East]</t>
  </si>
  <si>
    <t xml:space="preserve">43.32724</t>
  </si>
  <si>
    <t xml:space="preserve">103.6862</t>
  </si>
  <si>
    <t xml:space="preserve">0460470153</t>
  </si>
  <si>
    <t xml:space="preserve">Washboard</t>
  </si>
  <si>
    <t xml:space="preserve">43.32504</t>
  </si>
  <si>
    <t xml:space="preserve">103.688</t>
  </si>
  <si>
    <t xml:space="preserve">0460470016</t>
  </si>
  <si>
    <t xml:space="preserve">Accidental No.3</t>
  </si>
  <si>
    <t xml:space="preserve">43.31767</t>
  </si>
  <si>
    <t xml:space="preserve">103.69</t>
  </si>
  <si>
    <t xml:space="preserve">0460470015</t>
  </si>
  <si>
    <t xml:space="preserve">Accidental No.1</t>
  </si>
  <si>
    <t xml:space="preserve">43.31578</t>
  </si>
  <si>
    <t xml:space="preserve">103.6868</t>
  </si>
  <si>
    <t xml:space="preserve">0460470017</t>
  </si>
  <si>
    <t xml:space="preserve">Accidental No.10</t>
  </si>
  <si>
    <t xml:space="preserve">43.31533</t>
  </si>
  <si>
    <t xml:space="preserve">103.6898</t>
  </si>
  <si>
    <t xml:space="preserve">0000001273</t>
  </si>
  <si>
    <t xml:space="preserve">Jarosa Group [West]</t>
  </si>
  <si>
    <t xml:space="preserve">43.31294</t>
  </si>
  <si>
    <t xml:space="preserve">0000001274</t>
  </si>
  <si>
    <t xml:space="preserve">Jarosa Group</t>
  </si>
  <si>
    <t xml:space="preserve">43.31172</t>
  </si>
  <si>
    <t xml:space="preserve">103.7061</t>
  </si>
  <si>
    <t xml:space="preserve">0000001275</t>
  </si>
  <si>
    <t xml:space="preserve">Jarosa Group [East]</t>
  </si>
  <si>
    <t xml:space="preserve">43.31117</t>
  </si>
  <si>
    <t xml:space="preserve">103.7048</t>
  </si>
  <si>
    <t xml:space="preserve">0460470051</t>
  </si>
  <si>
    <t xml:space="preserve">Damsite</t>
  </si>
  <si>
    <t xml:space="preserve">43.30848</t>
  </si>
  <si>
    <t xml:space="preserve">103.6956</t>
  </si>
  <si>
    <t xml:space="preserve">0000001277</t>
  </si>
  <si>
    <t xml:space="preserve">Damsite No.5</t>
  </si>
  <si>
    <t xml:space="preserve">43.30479</t>
  </si>
  <si>
    <t xml:space="preserve">103.6919</t>
  </si>
  <si>
    <t xml:space="preserve">0000001278</t>
  </si>
  <si>
    <t xml:space="preserve">Damsite [North]</t>
  </si>
  <si>
    <t xml:space="preserve">43.30439</t>
  </si>
  <si>
    <t xml:space="preserve">103.6884</t>
  </si>
  <si>
    <t xml:space="preserve">0000001279</t>
  </si>
  <si>
    <t xml:space="preserve">Damsite [South]</t>
  </si>
  <si>
    <t xml:space="preserve">43.30375</t>
  </si>
  <si>
    <t xml:space="preserve">103.6889</t>
  </si>
  <si>
    <t xml:space="preserve">0460470100</t>
  </si>
  <si>
    <t xml:space="preserve">Lo Ra No.1</t>
  </si>
  <si>
    <t xml:space="preserve">43.29118</t>
  </si>
  <si>
    <t xml:space="preserve">103.7261</t>
  </si>
  <si>
    <t xml:space="preserve">0460470020</t>
  </si>
  <si>
    <t xml:space="preserve">Amy No. 1</t>
  </si>
  <si>
    <t xml:space="preserve">43.28752</t>
  </si>
  <si>
    <t xml:space="preserve">103.7186</t>
  </si>
  <si>
    <t xml:space="preserve">0000001282</t>
  </si>
  <si>
    <t xml:space="preserve">Baxter No.1</t>
  </si>
  <si>
    <t xml:space="preserve">43.2788</t>
  </si>
  <si>
    <t xml:space="preserve">103.7225</t>
  </si>
  <si>
    <t xml:space="preserve">0460470026</t>
  </si>
  <si>
    <t xml:space="preserve">Baxter No.2-4</t>
  </si>
  <si>
    <t xml:space="preserve">43.27404</t>
  </si>
  <si>
    <t xml:space="preserve">103.7237</t>
  </si>
  <si>
    <t xml:space="preserve">0000001284</t>
  </si>
  <si>
    <t xml:space="preserve">Ben Skinner</t>
  </si>
  <si>
    <t xml:space="preserve">Spring Cr</t>
  </si>
  <si>
    <t xml:space="preserve">0000000310</t>
  </si>
  <si>
    <t xml:space="preserve">Green Acre No.3 And No.4</t>
  </si>
  <si>
    <t xml:space="preserve">0000000295</t>
  </si>
  <si>
    <t xml:space="preserve">Accidental Group</t>
  </si>
  <si>
    <t xml:space="preserve">Chilson Cr./Cheyen R</t>
  </si>
  <si>
    <t xml:space="preserve">43.19</t>
  </si>
  <si>
    <t xml:space="preserve">103.4145</t>
  </si>
  <si>
    <t xml:space="preserve">0000000323</t>
  </si>
  <si>
    <t xml:space="preserve">Matias Peak Group</t>
  </si>
  <si>
    <t xml:space="preserve">Stone Quarry Can/Red</t>
  </si>
  <si>
    <t xml:space="preserve">W,G</t>
  </si>
  <si>
    <t xml:space="preserve">43 24 00</t>
  </si>
  <si>
    <t xml:space="preserve">0000000296</t>
  </si>
  <si>
    <t xml:space="preserve">Band H No.3, No.5                                       F</t>
  </si>
  <si>
    <t xml:space="preserve">Red Can./Cheyen Riv</t>
  </si>
  <si>
    <t xml:space="preserve">43.2410</t>
  </si>
  <si>
    <t xml:space="preserve">103.4545</t>
  </si>
  <si>
    <t xml:space="preserve">0000000297</t>
  </si>
  <si>
    <t xml:space="preserve">Berit No.1 (berit Group)</t>
  </si>
  <si>
    <t xml:space="preserve">Driftwood Cr./Chey R</t>
  </si>
  <si>
    <t xml:space="preserve">43 24 30</t>
  </si>
  <si>
    <t xml:space="preserve">103 51 00</t>
  </si>
  <si>
    <t xml:space="preserve">0000000300</t>
  </si>
  <si>
    <t xml:space="preserve">Clarabelle No.1 And No.2 (clarabelle Group)</t>
  </si>
  <si>
    <t xml:space="preserve">43.25</t>
  </si>
  <si>
    <t xml:space="preserve">103.48</t>
  </si>
  <si>
    <t xml:space="preserve">0461030263</t>
  </si>
  <si>
    <t xml:space="preserve">Green Acre No. 1 (SDSMT)</t>
  </si>
  <si>
    <t xml:space="preserve">0000000326</t>
  </si>
  <si>
    <t xml:space="preserve">Road Hog (road Hog Group)</t>
  </si>
  <si>
    <t xml:space="preserve">103 51 15</t>
  </si>
  <si>
    <t xml:space="preserve">0000000334</t>
  </si>
  <si>
    <t xml:space="preserve">Wakan (SDSMT)</t>
  </si>
  <si>
    <t xml:space="preserve">0461030258</t>
  </si>
  <si>
    <t xml:space="preserve">Dagmar</t>
  </si>
  <si>
    <t xml:space="preserve">0000000305</t>
  </si>
  <si>
    <t xml:space="preserve">Diane A (Blue Lagoon)</t>
  </si>
  <si>
    <t xml:space="preserve">Edgemont Uranium Distict</t>
  </si>
  <si>
    <t xml:space="preserve">      CR</t>
  </si>
  <si>
    <t xml:space="preserve">0000000306</t>
  </si>
  <si>
    <t xml:space="preserve">Freezeout (Freezeout No. 3-4)</t>
  </si>
  <si>
    <t xml:space="preserve">43.2345</t>
  </si>
  <si>
    <t xml:space="preserve">103.4505</t>
  </si>
  <si>
    <t xml:space="preserve">0461030261</t>
  </si>
  <si>
    <t xml:space="preserve">Gertrude</t>
  </si>
  <si>
    <t xml:space="preserve">0000000308</t>
  </si>
  <si>
    <t xml:space="preserve">Get Me Rich</t>
  </si>
  <si>
    <t xml:space="preserve">Coal Canyon</t>
  </si>
  <si>
    <t xml:space="preserve">43.2425</t>
  </si>
  <si>
    <t xml:space="preserve">103.5115</t>
  </si>
  <si>
    <t xml:space="preserve">0000000309</t>
  </si>
  <si>
    <t xml:space="preserve">Green Acre No.1 (Greenacre Group)</t>
  </si>
  <si>
    <t xml:space="preserve">Red Canyon</t>
  </si>
  <si>
    <t xml:space="preserve">43.24</t>
  </si>
  <si>
    <t xml:space="preserve">103.46</t>
  </si>
  <si>
    <t xml:space="preserve">0000000311</t>
  </si>
  <si>
    <t xml:space="preserve">Greenslipper Group (Greenslipper No.2, No.3, No. 4-6)</t>
  </si>
  <si>
    <t xml:space="preserve">Craven can/red can/c</t>
  </si>
  <si>
    <t xml:space="preserve">  CR</t>
  </si>
  <si>
    <t xml:space="preserve">43.2545</t>
  </si>
  <si>
    <t xml:space="preserve">0461030267</t>
  </si>
  <si>
    <t xml:space="preserve">Gull</t>
  </si>
  <si>
    <t xml:space="preserve">0000000313</t>
  </si>
  <si>
    <t xml:space="preserve">Hay And Fay (SDSMT)</t>
  </si>
  <si>
    <t xml:space="preserve">43 25 30</t>
  </si>
  <si>
    <t xml:space="preserve">103 47 30</t>
  </si>
  <si>
    <t xml:space="preserve">0000000314</t>
  </si>
  <si>
    <t xml:space="preserve">Holdup Group (Holdup No.15, No.17)</t>
  </si>
  <si>
    <t xml:space="preserve">Red Canyon/Chey Riv</t>
  </si>
  <si>
    <t xml:space="preserve">43 23 45</t>
  </si>
  <si>
    <t xml:space="preserve">103 45 30</t>
  </si>
  <si>
    <t xml:space="preserve">0000000315</t>
  </si>
  <si>
    <t xml:space="preserve">Hot Point Group</t>
  </si>
  <si>
    <t xml:space="preserve">0000000316</t>
  </si>
  <si>
    <t xml:space="preserve">Hot Point (SDSMT)</t>
  </si>
  <si>
    <t xml:space="preserve">0461030272</t>
  </si>
  <si>
    <t xml:space="preserve">Hot Point No.3</t>
  </si>
  <si>
    <t xml:space="preserve">0000000319</t>
  </si>
  <si>
    <t xml:space="preserve">Lion-McKnight (SDSMT)</t>
  </si>
  <si>
    <t xml:space="preserve">Deadhorse Canyon</t>
  </si>
  <si>
    <t xml:space="preserve">Sheep Can/Chey riv</t>
  </si>
  <si>
    <t xml:space="preserve">43 21 40</t>
  </si>
  <si>
    <t xml:space="preserve">0000000320</t>
  </si>
  <si>
    <t xml:space="preserve">Lion No.1 And No.4, Unnamed (in Lion Group)</t>
  </si>
  <si>
    <t xml:space="preserve">Stone Quarry Can/red</t>
  </si>
  <si>
    <t xml:space="preserve">43 21 50</t>
  </si>
  <si>
    <t xml:space="preserve">0461030276</t>
  </si>
  <si>
    <t xml:space="preserve">0000000322</t>
  </si>
  <si>
    <t xml:space="preserve">Mary Jac Group</t>
  </si>
  <si>
    <t xml:space="preserve">43 22 15</t>
  </si>
  <si>
    <t xml:space="preserve">0461030278</t>
  </si>
  <si>
    <t xml:space="preserve">Pictograph</t>
  </si>
  <si>
    <t xml:space="preserve">0000000325</t>
  </si>
  <si>
    <t xml:space="preserve">Ridge Runner</t>
  </si>
  <si>
    <t xml:space="preserve">Driftwood Cr/Chey</t>
  </si>
  <si>
    <t xml:space="preserve">0461030280</t>
  </si>
  <si>
    <t xml:space="preserve">0461030281</t>
  </si>
  <si>
    <t xml:space="preserve">Rowena</t>
  </si>
  <si>
    <t xml:space="preserve">0000000328</t>
  </si>
  <si>
    <t xml:space="preserve">Shamrock</t>
  </si>
  <si>
    <t xml:space="preserve">43 26 00</t>
  </si>
  <si>
    <t xml:space="preserve">103 48 20</t>
  </si>
  <si>
    <t xml:space="preserve">0461030283</t>
  </si>
  <si>
    <t xml:space="preserve">Too Late</t>
  </si>
  <si>
    <t xml:space="preserve">0461030284</t>
  </si>
  <si>
    <t xml:space="preserve">Trail Wind</t>
  </si>
  <si>
    <t xml:space="preserve">0461030285</t>
  </si>
  <si>
    <t xml:space="preserve">Valley View</t>
  </si>
  <si>
    <t xml:space="preserve">0461030286</t>
  </si>
  <si>
    <t xml:space="preserve">Verde</t>
  </si>
  <si>
    <t xml:space="preserve">1000000219</t>
  </si>
  <si>
    <t xml:space="preserve">Unnamed 219</t>
  </si>
  <si>
    <t xml:space="preserve">BERNIE</t>
  </si>
  <si>
    <t xml:space="preserve">sPRING cREEK</t>
  </si>
  <si>
    <t xml:space="preserve">HILL CITY</t>
  </si>
  <si>
    <t xml:space="preserve">FR 205</t>
  </si>
  <si>
    <t xml:space="preserve">43.52</t>
  </si>
  <si>
    <t xml:space="preserve">103.38</t>
  </si>
  <si>
    <t xml:space="preserve">0000000006</t>
  </si>
  <si>
    <t xml:space="preserve">Unnamed 6</t>
  </si>
  <si>
    <t xml:space="preserve">Boxelder Creek</t>
  </si>
  <si>
    <t xml:space="preserve">APGW</t>
  </si>
  <si>
    <t xml:space="preserve">44 06 15</t>
  </si>
  <si>
    <t xml:space="preserve">103 24 30</t>
  </si>
  <si>
    <t xml:space="preserve">0000000017</t>
  </si>
  <si>
    <t xml:space="preserve">Homelode (SDSMT)</t>
  </si>
  <si>
    <t xml:space="preserve">f</t>
  </si>
  <si>
    <t xml:space="preserve">J. Schwartz, 5-25-93</t>
  </si>
  <si>
    <t xml:space="preserve">Schwartz</t>
  </si>
  <si>
    <t xml:space="preserve">0000000024</t>
  </si>
  <si>
    <t xml:space="preserve">Unnamed 24 - Pegmatite North Of Battle Creek Canyon</t>
  </si>
  <si>
    <t xml:space="preserve">43 53 00</t>
  </si>
  <si>
    <t xml:space="preserve">0000000029</t>
  </si>
  <si>
    <t xml:space="preserve">Put/beryl Feldspar</t>
  </si>
  <si>
    <t xml:space="preserve">103 22 58</t>
  </si>
  <si>
    <t xml:space="preserve">0000000030</t>
  </si>
  <si>
    <t xml:space="preserve">Unnamed 30</t>
  </si>
  <si>
    <t xml:space="preserve">CR 330</t>
  </si>
  <si>
    <t xml:space="preserve">103 21 50</t>
  </si>
  <si>
    <t xml:space="preserve">0000000031</t>
  </si>
  <si>
    <t xml:space="preserve">Unnamed 31</t>
  </si>
  <si>
    <t xml:space="preserve">SH 40</t>
  </si>
  <si>
    <t xml:space="preserve">103 21 00</t>
  </si>
  <si>
    <t xml:space="preserve">0000000034</t>
  </si>
  <si>
    <t xml:space="preserve">Unnamed 34</t>
  </si>
  <si>
    <t xml:space="preserve">Middle Boxelder</t>
  </si>
  <si>
    <t xml:space="preserve">FR 255</t>
  </si>
  <si>
    <t xml:space="preserve">WGPT</t>
  </si>
  <si>
    <t xml:space="preserve">44 12 00</t>
  </si>
  <si>
    <t xml:space="preserve">0000000095</t>
  </si>
  <si>
    <t xml:space="preserve">Unnamed 95</t>
  </si>
  <si>
    <t xml:space="preserve">43 50.530</t>
  </si>
  <si>
    <t xml:space="preserve">103 22.954</t>
  </si>
  <si>
    <t xml:space="preserve">0000000023</t>
  </si>
  <si>
    <t xml:space="preserve">Unnamed 23</t>
  </si>
  <si>
    <t xml:space="preserve">43 52 30</t>
  </si>
  <si>
    <t xml:space="preserve">0000000025</t>
  </si>
  <si>
    <t xml:space="preserve">?? 57 31</t>
  </si>
  <si>
    <t xml:space="preserve">103 19 00</t>
  </si>
  <si>
    <t xml:space="preserve">0000000026</t>
  </si>
  <si>
    <t xml:space="preserve">Clara Belle (SDSMT)</t>
  </si>
  <si>
    <t xml:space="preserve">PR</t>
  </si>
  <si>
    <t xml:space="preserve">0000000027</t>
  </si>
  <si>
    <t xml:space="preserve">High Lode (SDSMT)</t>
  </si>
  <si>
    <t xml:space="preserve">a</t>
  </si>
  <si>
    <t xml:space="preserve">43 55 00</t>
  </si>
  <si>
    <t xml:space="preserve">0000000096</t>
  </si>
  <si>
    <t xml:space="preserve">Unnamed 96</t>
  </si>
  <si>
    <t xml:space="preserve">Nemo Road (CR)</t>
  </si>
  <si>
    <t xml:space="preserve"> 44 09 25</t>
  </si>
  <si>
    <t xml:space="preserve">104 29 15</t>
  </si>
  <si>
    <t xml:space="preserve">0000000097</t>
  </si>
  <si>
    <t xml:space="preserve">Unnamed 97</t>
  </si>
  <si>
    <t xml:space="preserve">103 29 40</t>
  </si>
  <si>
    <t xml:space="preserve">0000000098</t>
  </si>
  <si>
    <t xml:space="preserve">Unnamed 98</t>
  </si>
  <si>
    <t xml:space="preserve">GP</t>
  </si>
  <si>
    <t xml:space="preserve">44 09 15</t>
  </si>
  <si>
    <t xml:space="preserve">103 28 30</t>
  </si>
  <si>
    <t xml:space="preserve">0000000099</t>
  </si>
  <si>
    <t xml:space="preserve">Unnamed 99</t>
  </si>
  <si>
    <t xml:space="preserve">Boxelder Ck</t>
  </si>
  <si>
    <t xml:space="preserve">  1:24000</t>
  </si>
  <si>
    <t xml:space="preserve">44 10 45</t>
  </si>
  <si>
    <t xml:space="preserve">103 30 20</t>
  </si>
  <si>
    <t xml:space="preserve">0000000100</t>
  </si>
  <si>
    <t xml:space="preserve">Unnamed 100</t>
  </si>
  <si>
    <t xml:space="preserve">Nemo Road</t>
  </si>
  <si>
    <t xml:space="preserve">GWPA</t>
  </si>
  <si>
    <t xml:space="preserve">0000000188</t>
  </si>
  <si>
    <t xml:space="preserve">Unnamed 188</t>
  </si>
  <si>
    <t xml:space="preserve">FR 385</t>
  </si>
  <si>
    <t xml:space="preserve">44 58 30</t>
  </si>
  <si>
    <t xml:space="preserve">103 50 50</t>
  </si>
  <si>
    <t xml:space="preserve">0000000176</t>
  </si>
  <si>
    <t xml:space="preserve">Hoffman Iron (SDSMT)</t>
  </si>
  <si>
    <t xml:space="preserve">Bear Buttle Creek</t>
  </si>
  <si>
    <t xml:space="preserve">Lead/Deadwood</t>
  </si>
  <si>
    <t xml:space="preserve">44 18 15</t>
  </si>
  <si>
    <t xml:space="preserve">103 41 22</t>
  </si>
  <si>
    <t xml:space="preserve">0000000193</t>
  </si>
  <si>
    <t xml:space="preserve">Unnamed 193</t>
  </si>
  <si>
    <t xml:space="preserve">FR 303</t>
  </si>
  <si>
    <t xml:space="preserve">43 55 15</t>
  </si>
  <si>
    <t xml:space="preserve">103 35 45</t>
  </si>
  <si>
    <t xml:space="preserve">0000000189</t>
  </si>
  <si>
    <t xml:space="preserve">Unnamed 189</t>
  </si>
  <si>
    <t xml:space="preserve">Pole</t>
  </si>
  <si>
    <t xml:space="preserve">Castle</t>
  </si>
  <si>
    <t xml:space="preserve">44 59 00</t>
  </si>
  <si>
    <t xml:space="preserve">0000000190</t>
  </si>
  <si>
    <t xml:space="preserve">Unnamed 190</t>
  </si>
  <si>
    <t xml:space="preserve">FR 291</t>
  </si>
  <si>
    <t xml:space="preserve">WGIP</t>
  </si>
  <si>
    <t xml:space="preserve">103 49 50</t>
  </si>
  <si>
    <t xml:space="preserve">0000000191</t>
  </si>
  <si>
    <t xml:space="preserve">Stan Penn Lode (SDSMT)</t>
  </si>
  <si>
    <t xml:space="preserve">FR Long Draw Road</t>
  </si>
  <si>
    <t xml:space="preserve">JWGP</t>
  </si>
  <si>
    <t xml:space="preserve">43 54 10</t>
  </si>
  <si>
    <t xml:space="preserve">103 46 30</t>
  </si>
  <si>
    <t xml:space="preserve">0000000192</t>
  </si>
  <si>
    <t xml:space="preserve">Bluebird (SDSMT)</t>
  </si>
  <si>
    <t xml:space="preserve">43 54 45</t>
  </si>
  <si>
    <t xml:space="preserve">Christofferson</t>
  </si>
  <si>
    <t xml:space="preserve">0000000194</t>
  </si>
  <si>
    <t xml:space="preserve">Unnamed 194</t>
  </si>
  <si>
    <t xml:space="preserve">FR 389</t>
  </si>
  <si>
    <t xml:space="preserve">43 59 10</t>
  </si>
  <si>
    <t xml:space="preserve">0000000195</t>
  </si>
  <si>
    <t xml:space="preserve">Unnamed 195</t>
  </si>
  <si>
    <t xml:space="preserve">off of Chicago Burlington and</t>
  </si>
  <si>
    <t xml:space="preserve">43 55 50</t>
  </si>
  <si>
    <t xml:space="preserve">0000000198</t>
  </si>
  <si>
    <t xml:space="preserve">Unnamed 198</t>
  </si>
  <si>
    <t xml:space="preserve">Parker Road</t>
  </si>
  <si>
    <t xml:space="preserve">PWG</t>
  </si>
  <si>
    <t xml:space="preserve">43 54 05</t>
  </si>
  <si>
    <t xml:space="preserve">103 31 05</t>
  </si>
  <si>
    <t xml:space="preserve">0000000197</t>
  </si>
  <si>
    <t xml:space="preserve">Champion (SDSMT)</t>
  </si>
  <si>
    <t xml:space="preserve">FR 346</t>
  </si>
  <si>
    <t xml:space="preserve">43 5530</t>
  </si>
  <si>
    <t xml:space="preserve">0000000028</t>
  </si>
  <si>
    <t xml:space="preserve">Ingersol (holy Smoke) Mine</t>
  </si>
  <si>
    <t xml:space="preserve">unnamed gulch</t>
  </si>
  <si>
    <t xml:space="preserve">43 54 00</t>
  </si>
  <si>
    <t xml:space="preserve">103 27 00</t>
  </si>
  <si>
    <t xml:space="preserve"> Rahn &amp; K.webb</t>
  </si>
  <si>
    <t xml:space="preserve">0000000200</t>
  </si>
  <si>
    <t xml:space="preserve">Unnamed 200</t>
  </si>
  <si>
    <t xml:space="preserve">104 31 40</t>
  </si>
  <si>
    <t xml:space="preserve">0000000199</t>
  </si>
  <si>
    <t xml:space="preserve">Petit And Pfenders (SDSMT)</t>
  </si>
  <si>
    <t xml:space="preserve">Rabbit Gulch Ck.</t>
  </si>
  <si>
    <t xml:space="preserve">FR 460</t>
  </si>
  <si>
    <t xml:space="preserve">43 54 15</t>
  </si>
  <si>
    <t xml:space="preserve">103 32 50</t>
  </si>
  <si>
    <t xml:space="preserve">0000000196</t>
  </si>
  <si>
    <t xml:space="preserve">Vida May (SDSMT)</t>
  </si>
  <si>
    <t xml:space="preserve">103 31 08</t>
  </si>
  <si>
    <t xml:space="preserve">0000000250</t>
  </si>
  <si>
    <t xml:space="preserve">White Cap (King Mica)</t>
  </si>
  <si>
    <t xml:space="preserve">FR 363</t>
  </si>
  <si>
    <t xml:space="preserve">Nelsin</t>
  </si>
  <si>
    <t xml:space="preserve">0000000251</t>
  </si>
  <si>
    <t xml:space="preserve">Confidence (SDSMT)</t>
  </si>
  <si>
    <t xml:space="preserve">0000000252</t>
  </si>
  <si>
    <t xml:space="preserve">Edna Hazel (SDSMT)</t>
  </si>
  <si>
    <t xml:space="preserve">FR 531</t>
  </si>
  <si>
    <t xml:space="preserve">w</t>
  </si>
  <si>
    <t xml:space="preserve">43 56 30</t>
  </si>
  <si>
    <t xml:space="preserve">0000000253</t>
  </si>
  <si>
    <t xml:space="preserve">Diamond Mica (2 Pits)</t>
  </si>
  <si>
    <t xml:space="preserve">IR 363</t>
  </si>
  <si>
    <t xml:space="preserve">103 25 05</t>
  </si>
  <si>
    <t xml:space="preserve">0000000254</t>
  </si>
  <si>
    <t xml:space="preserve">Joe Dollar (SDSMT)</t>
  </si>
  <si>
    <t xml:space="preserve">FR 531 A</t>
  </si>
  <si>
    <t xml:space="preserve">WGPA</t>
  </si>
  <si>
    <t xml:space="preserve">0000000255</t>
  </si>
  <si>
    <t xml:space="preserve">Samelias (SDSMT)</t>
  </si>
  <si>
    <t xml:space="preserve">SH 16</t>
  </si>
  <si>
    <t xml:space="preserve">0000000256</t>
  </si>
  <si>
    <t xml:space="preserve">Unnamed 256</t>
  </si>
  <si>
    <t xml:space="preserve">Sh 16</t>
  </si>
  <si>
    <t xml:space="preserve">0000000257</t>
  </si>
  <si>
    <t xml:space="preserve">Unnamed 257</t>
  </si>
  <si>
    <t xml:space="preserve">IR 392</t>
  </si>
  <si>
    <t xml:space="preserve"> PWG</t>
  </si>
  <si>
    <t xml:space="preserve">43057020</t>
  </si>
  <si>
    <t xml:space="preserve">103 27 30</t>
  </si>
  <si>
    <t xml:space="preserve">0000000258</t>
  </si>
  <si>
    <t xml:space="preserve">Unnamed 258</t>
  </si>
  <si>
    <t xml:space="preserve">Mt Rushmore</t>
  </si>
  <si>
    <t xml:space="preserve">FR 392</t>
  </si>
  <si>
    <t xml:space="preserve">43 57 00</t>
  </si>
  <si>
    <t xml:space="preserve">10 28 00</t>
  </si>
  <si>
    <t xml:space="preserve">0000000259</t>
  </si>
  <si>
    <t xml:space="preserve">Unnamed 259</t>
  </si>
  <si>
    <t xml:space="preserve">Mt. Rushmoe</t>
  </si>
  <si>
    <t xml:space="preserve">Johnson</t>
  </si>
  <si>
    <t xml:space="preserve">FR 366</t>
  </si>
  <si>
    <t xml:space="preserve">43 57 20</t>
  </si>
  <si>
    <t xml:space="preserve">0000000260</t>
  </si>
  <si>
    <t xml:space="preserve">Unnamed 260</t>
  </si>
  <si>
    <t xml:space="preserve">WGD</t>
  </si>
  <si>
    <t xml:space="preserve">0000000261</t>
  </si>
  <si>
    <t xml:space="preserve">Empire (SDSMT)</t>
  </si>
  <si>
    <t xml:space="preserve">SH Highway 16</t>
  </si>
  <si>
    <t xml:space="preserve">0000000262</t>
  </si>
  <si>
    <t xml:space="preserve">Unnamed 262</t>
  </si>
  <si>
    <t xml:space="preserve">Estes Creek</t>
  </si>
  <si>
    <t xml:space="preserve">FR 740</t>
  </si>
  <si>
    <t xml:space="preserve">103 32 20</t>
  </si>
  <si>
    <t xml:space="preserve">0000000270</t>
  </si>
  <si>
    <t xml:space="preserve">Red Cloud (SDSMT)</t>
  </si>
  <si>
    <t xml:space="preserve">44 20 40</t>
  </si>
  <si>
    <t xml:space="preserve">0000000271</t>
  </si>
  <si>
    <t xml:space="preserve">Hercules Mill (?)</t>
  </si>
  <si>
    <t xml:space="preserve">Butcher</t>
  </si>
  <si>
    <t xml:space="preserve">Bear Butte</t>
  </si>
  <si>
    <t xml:space="preserve">0000000272</t>
  </si>
  <si>
    <t xml:space="preserve">Unnamed 272</t>
  </si>
  <si>
    <t xml:space="preserve">Bear butte Creek</t>
  </si>
  <si>
    <t xml:space="preserve">44 20 30</t>
  </si>
  <si>
    <t xml:space="preserve">0000000273</t>
  </si>
  <si>
    <t xml:space="preserve">Unnamed 273</t>
  </si>
  <si>
    <t xml:space="preserve">Bear Butte Ck.</t>
  </si>
  <si>
    <t xml:space="preserve">103 40 10</t>
  </si>
  <si>
    <t xml:space="preserve">0000000275</t>
  </si>
  <si>
    <t xml:space="preserve">Silver Queen / Alice</t>
  </si>
  <si>
    <t xml:space="preserve">44 19 00</t>
  </si>
  <si>
    <t xml:space="preserve">         Gruenwald Thesis</t>
  </si>
  <si>
    <t xml:space="preserve">0000000276</t>
  </si>
  <si>
    <t xml:space="preserve">Oroshong (SDSMT)</t>
  </si>
  <si>
    <t xml:space="preserve">:24000</t>
  </si>
  <si>
    <t xml:space="preserve">0000000277</t>
  </si>
  <si>
    <t xml:space="preserve">Hayes (SDSMT)</t>
  </si>
  <si>
    <t xml:space="preserve">44 19 10</t>
  </si>
  <si>
    <t xml:space="preserve">0000000278</t>
  </si>
  <si>
    <t xml:space="preserve">Hester A.(SDSMT)</t>
  </si>
  <si>
    <t xml:space="preserve">44 19 20</t>
  </si>
  <si>
    <t xml:space="preserve">0000000279</t>
  </si>
  <si>
    <t xml:space="preserve">Alex (SDSMT)</t>
  </si>
  <si>
    <t xml:space="preserve">Bear  Butte Creek</t>
  </si>
  <si>
    <t xml:space="preserve">44 19 30</t>
  </si>
  <si>
    <t xml:space="preserve">0000000280</t>
  </si>
  <si>
    <t xml:space="preserve">Unnamed 280</t>
  </si>
  <si>
    <t xml:space="preserve">44 19 35</t>
  </si>
  <si>
    <t xml:space="preserve">103 38 45</t>
  </si>
  <si>
    <t xml:space="preserve">0000000281</t>
  </si>
  <si>
    <t xml:space="preserve">H.C. Mine (SDSMT)</t>
  </si>
  <si>
    <t xml:space="preserve">103 36 20</t>
  </si>
  <si>
    <t xml:space="preserve">0000000282</t>
  </si>
  <si>
    <t xml:space="preserve">Cora 2 (SDSMT)</t>
  </si>
  <si>
    <t xml:space="preserve">0000000283</t>
  </si>
  <si>
    <t xml:space="preserve">Unnamed 283</t>
  </si>
  <si>
    <t xml:space="preserve">Deadman Mt.</t>
  </si>
  <si>
    <t xml:space="preserve">103 37 10</t>
  </si>
  <si>
    <t xml:space="preserve">0000000288</t>
  </si>
  <si>
    <t xml:space="preserve">Savage/war Eagle (SDSMT)</t>
  </si>
  <si>
    <t xml:space="preserve">44 19 45</t>
  </si>
  <si>
    <t xml:space="preserve">0000000290</t>
  </si>
  <si>
    <t xml:space="preserve">Myrtle Ann Mine (SDSMT)</t>
  </si>
  <si>
    <t xml:space="preserve">Pryryle?</t>
  </si>
  <si>
    <t xml:space="preserve">St? Canyon</t>
  </si>
  <si>
    <t xml:space="preserve">Cold Brush Creek</t>
  </si>
  <si>
    <t xml:space="preserve">Pringle?</t>
  </si>
  <si>
    <t xml:space="preserve">SH 89</t>
  </si>
  <si>
    <t xml:space="preserve">SP</t>
  </si>
  <si>
    <t xml:space="preserve">43.60</t>
  </si>
  <si>
    <t xml:space="preserve">103.63</t>
  </si>
  <si>
    <t xml:space="preserve">0000000291</t>
  </si>
  <si>
    <t xml:space="preserve">Town Site Mine (SDSMT)</t>
  </si>
  <si>
    <t xml:space="preserve">Shirtail? Canyon</t>
  </si>
  <si>
    <t xml:space="preserve">  Pringle</t>
  </si>
  <si>
    <t xml:space="preserve">WGPP</t>
  </si>
  <si>
    <t xml:space="preserve">43.59</t>
  </si>
  <si>
    <t xml:space="preserve">103.62</t>
  </si>
  <si>
    <t xml:space="preserve">0000000292</t>
  </si>
  <si>
    <t xml:space="preserve">Mountain Rose (SDSMT)</t>
  </si>
  <si>
    <t xml:space="preserve">FR 315</t>
  </si>
  <si>
    <t xml:space="preserve">GWD</t>
  </si>
  <si>
    <t xml:space="preserve">43.612</t>
  </si>
  <si>
    <t xml:space="preserve">0000000293</t>
  </si>
  <si>
    <t xml:space="preserve">Virginia Lode (SDSMT)</t>
  </si>
  <si>
    <t xml:space="preserve">GWJP</t>
  </si>
  <si>
    <t xml:space="preserve">43.624</t>
  </si>
  <si>
    <t xml:space="preserve">103.58</t>
  </si>
  <si>
    <t xml:space="preserve">0000000294</t>
  </si>
  <si>
    <t xml:space="preserve">Wood Tin  (SDSMT)</t>
  </si>
  <si>
    <t xml:space="preserve">FR 334</t>
  </si>
  <si>
    <t xml:space="preserve">43.605</t>
  </si>
  <si>
    <t xml:space="preserve">103.56</t>
  </si>
  <si>
    <t xml:space="preserve">0000000263</t>
  </si>
  <si>
    <t xml:space="preserve">Unnamed 263</t>
  </si>
  <si>
    <t xml:space="preserve">43 36 30</t>
  </si>
  <si>
    <t xml:space="preserve">Wenker</t>
  </si>
  <si>
    <t xml:space="preserve">0000000264</t>
  </si>
  <si>
    <t xml:space="preserve">Unnamed 264</t>
  </si>
  <si>
    <t xml:space="preserve">43 36 00</t>
  </si>
  <si>
    <t xml:space="preserve">0000000265</t>
  </si>
  <si>
    <t xml:space="preserve">Apex Claim</t>
  </si>
  <si>
    <t xml:space="preserve">custer</t>
  </si>
  <si>
    <t xml:space="preserve">0000000266</t>
  </si>
  <si>
    <t xml:space="preserve">Unnamed 266</t>
  </si>
  <si>
    <t xml:space="preserve">0000000227</t>
  </si>
  <si>
    <t xml:space="preserve">Red Bird Lode (SDSMT)</t>
  </si>
  <si>
    <t xml:space="preserve">0000000058</t>
  </si>
  <si>
    <t xml:space="preserve">Unnamed 58</t>
  </si>
  <si>
    <t xml:space="preserve">0000000228</t>
  </si>
  <si>
    <t xml:space="preserve">May Mine</t>
  </si>
  <si>
    <t xml:space="preserve">0000000229</t>
  </si>
  <si>
    <t xml:space="preserve">0000000230</t>
  </si>
  <si>
    <t xml:space="preserve">Lithia Lode (sdsmt)</t>
  </si>
  <si>
    <t xml:space="preserve">0000000231</t>
  </si>
  <si>
    <t xml:space="preserve">Wright Mica Lode (sdsmt)</t>
  </si>
  <si>
    <t xml:space="preserve">0000000232</t>
  </si>
  <si>
    <t xml:space="preserve">Keystone (SDMT)</t>
  </si>
  <si>
    <t xml:space="preserve">0000000233</t>
  </si>
  <si>
    <t xml:space="preserve">Helen Beryl (SDSMT)</t>
  </si>
  <si>
    <t xml:space="preserve">0000000234</t>
  </si>
  <si>
    <t xml:space="preserve">Eruption (SDSM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</row>
    <row r="2" customFormat="false" ht="12.75" hidden="false" customHeight="false" outlineLevel="0" collapsed="false">
      <c r="A2" s="1" t="n">
        <v>38</v>
      </c>
      <c r="B2" s="1" t="s">
        <v>70</v>
      </c>
      <c r="C2" s="1" t="n">
        <v>2</v>
      </c>
      <c r="D2" s="1" t="n">
        <v>46</v>
      </c>
      <c r="E2" s="1" t="n">
        <v>3</v>
      </c>
      <c r="F2" s="1" t="n">
        <v>8</v>
      </c>
      <c r="G2" s="1" t="n">
        <v>8</v>
      </c>
      <c r="H2" s="1" t="n">
        <v>0</v>
      </c>
      <c r="I2" s="1" t="n">
        <v>0</v>
      </c>
      <c r="J2" s="1" t="n">
        <v>0</v>
      </c>
      <c r="N2" s="1" t="s">
        <v>71</v>
      </c>
      <c r="O2" s="1" t="s">
        <v>72</v>
      </c>
      <c r="P2" s="1" t="n">
        <v>3</v>
      </c>
      <c r="Q2" s="1" t="n">
        <v>3</v>
      </c>
      <c r="S2" s="1" t="s">
        <v>73</v>
      </c>
      <c r="U2" s="1" t="s">
        <v>74</v>
      </c>
      <c r="V2" s="1" t="n">
        <v>93</v>
      </c>
      <c r="W2" s="1" t="s">
        <v>75</v>
      </c>
      <c r="AB2" s="1" t="n">
        <v>20</v>
      </c>
      <c r="AC2" s="1" t="n">
        <v>3</v>
      </c>
      <c r="AD2" s="1" t="s">
        <v>76</v>
      </c>
      <c r="AE2" s="1" t="n">
        <v>3</v>
      </c>
      <c r="AF2" s="1" t="s">
        <v>77</v>
      </c>
      <c r="AG2" s="1" t="s">
        <v>78</v>
      </c>
      <c r="AI2" s="1" t="n">
        <v>5860</v>
      </c>
      <c r="AJ2" s="1" t="n">
        <v>2</v>
      </c>
      <c r="AK2" s="1" t="s">
        <v>79</v>
      </c>
      <c r="AL2" s="1" t="s">
        <v>73</v>
      </c>
      <c r="AM2" s="1" t="s">
        <v>73</v>
      </c>
      <c r="AN2" s="1" t="s">
        <v>80</v>
      </c>
      <c r="AO2" s="1" t="n">
        <v>10</v>
      </c>
      <c r="AP2" s="1" t="s">
        <v>81</v>
      </c>
      <c r="AQ2" s="1" t="n">
        <v>0.7</v>
      </c>
      <c r="AR2" s="1" t="n">
        <v>0.7</v>
      </c>
      <c r="AW2" s="1" t="s">
        <v>79</v>
      </c>
      <c r="AX2" s="1" t="s">
        <v>82</v>
      </c>
      <c r="AZ2" s="1" t="b">
        <f aca="false">FALSE()</f>
        <v>0</v>
      </c>
      <c r="BA2" s="1" t="n">
        <v>0.5</v>
      </c>
      <c r="BB2" s="1" t="b">
        <f aca="false">FALSE()</f>
        <v>0</v>
      </c>
      <c r="BE2" s="1" t="s">
        <v>83</v>
      </c>
      <c r="BH2" s="1" t="s">
        <v>84</v>
      </c>
      <c r="BI2" s="1" t="s">
        <v>85</v>
      </c>
      <c r="BJ2" s="1" t="s">
        <v>86</v>
      </c>
      <c r="BK2" s="2" t="n">
        <v>34121</v>
      </c>
    </row>
    <row r="3" customFormat="false" ht="12.75" hidden="false" customHeight="false" outlineLevel="0" collapsed="false">
      <c r="A3" s="1" t="n">
        <v>48</v>
      </c>
      <c r="B3" s="1" t="s">
        <v>87</v>
      </c>
      <c r="C3" s="1" t="n">
        <v>2</v>
      </c>
      <c r="D3" s="1" t="n">
        <v>46</v>
      </c>
      <c r="E3" s="1" t="n">
        <v>3</v>
      </c>
      <c r="F3" s="1" t="n">
        <v>8</v>
      </c>
      <c r="G3" s="1" t="n">
        <v>8</v>
      </c>
      <c r="H3" s="1" t="n">
        <v>604010.5711</v>
      </c>
      <c r="I3" s="1" t="n">
        <v>4886361.731</v>
      </c>
      <c r="J3" s="1" t="n">
        <v>0</v>
      </c>
      <c r="N3" s="1" t="s">
        <v>88</v>
      </c>
      <c r="O3" s="1" t="s">
        <v>72</v>
      </c>
      <c r="P3" s="1" t="n">
        <v>2</v>
      </c>
      <c r="Q3" s="1" t="n">
        <v>2</v>
      </c>
      <c r="S3" s="1" t="s">
        <v>73</v>
      </c>
      <c r="U3" s="1" t="s">
        <v>80</v>
      </c>
      <c r="V3" s="1" t="n">
        <v>93</v>
      </c>
      <c r="W3" s="1" t="s">
        <v>89</v>
      </c>
      <c r="AB3" s="1" t="n">
        <v>24</v>
      </c>
      <c r="AC3" s="1" t="n">
        <v>2</v>
      </c>
      <c r="AD3" s="1" t="s">
        <v>76</v>
      </c>
      <c r="AE3" s="1" t="n">
        <v>3</v>
      </c>
      <c r="AF3" s="1" t="s">
        <v>77</v>
      </c>
      <c r="AG3" s="1" t="s">
        <v>90</v>
      </c>
      <c r="AH3" s="1" t="s">
        <v>91</v>
      </c>
      <c r="AI3" s="1" t="n">
        <v>5400</v>
      </c>
      <c r="AJ3" s="1" t="n">
        <v>3</v>
      </c>
      <c r="AK3" s="1" t="s">
        <v>79</v>
      </c>
      <c r="AL3" s="1" t="s">
        <v>76</v>
      </c>
      <c r="AM3" s="1" t="s">
        <v>92</v>
      </c>
      <c r="AN3" s="1" t="s">
        <v>80</v>
      </c>
      <c r="AO3" s="1" t="n">
        <v>1</v>
      </c>
      <c r="AP3" s="1" t="s">
        <v>93</v>
      </c>
      <c r="AR3" s="1" t="n">
        <v>0.1</v>
      </c>
      <c r="AW3" s="1" t="s">
        <v>79</v>
      </c>
      <c r="AX3" s="1" t="s">
        <v>94</v>
      </c>
      <c r="AZ3" s="1" t="b">
        <f aca="false">FALSE()</f>
        <v>0</v>
      </c>
      <c r="BA3" s="1" t="n">
        <v>0.1</v>
      </c>
      <c r="BB3" s="1" t="b">
        <f aca="false">FALSE()</f>
        <v>0</v>
      </c>
      <c r="BE3" s="1" t="s">
        <v>95</v>
      </c>
      <c r="BF3" s="1" t="s">
        <v>96</v>
      </c>
      <c r="BG3" s="1" t="s">
        <v>97</v>
      </c>
      <c r="BH3" s="1" t="s">
        <v>84</v>
      </c>
      <c r="BI3" s="1" t="s">
        <v>85</v>
      </c>
      <c r="BJ3" s="1" t="s">
        <v>86</v>
      </c>
      <c r="BK3" s="2" t="n">
        <v>34117</v>
      </c>
    </row>
    <row r="4" customFormat="false" ht="12.75" hidden="false" customHeight="false" outlineLevel="0" collapsed="false">
      <c r="A4" s="1" t="n">
        <v>49</v>
      </c>
      <c r="B4" s="1" t="s">
        <v>98</v>
      </c>
      <c r="C4" s="1" t="n">
        <v>2</v>
      </c>
      <c r="D4" s="1" t="n">
        <v>46</v>
      </c>
      <c r="E4" s="1" t="n">
        <v>3</v>
      </c>
      <c r="F4" s="1" t="n">
        <v>8</v>
      </c>
      <c r="G4" s="1" t="n">
        <v>8</v>
      </c>
      <c r="H4" s="1" t="n">
        <v>602477.0777</v>
      </c>
      <c r="I4" s="1" t="n">
        <v>4897447.481</v>
      </c>
      <c r="J4" s="1" t="n">
        <v>0</v>
      </c>
      <c r="N4" s="1" t="s">
        <v>99</v>
      </c>
      <c r="O4" s="1" t="s">
        <v>72</v>
      </c>
      <c r="P4" s="1" t="n">
        <v>1</v>
      </c>
      <c r="Q4" s="1" t="n">
        <v>2</v>
      </c>
      <c r="S4" s="1" t="s">
        <v>73</v>
      </c>
      <c r="U4" s="1" t="s">
        <v>100</v>
      </c>
      <c r="V4" s="1" t="n">
        <v>93</v>
      </c>
      <c r="W4" s="1" t="s">
        <v>75</v>
      </c>
      <c r="AB4" s="1" t="n">
        <v>13</v>
      </c>
      <c r="AC4" s="1" t="n">
        <v>3</v>
      </c>
      <c r="AD4" s="1" t="s">
        <v>76</v>
      </c>
      <c r="AE4" s="1" t="n">
        <v>3</v>
      </c>
      <c r="AF4" s="1" t="s">
        <v>77</v>
      </c>
      <c r="AG4" s="1" t="s">
        <v>101</v>
      </c>
      <c r="AI4" s="1" t="n">
        <v>5800</v>
      </c>
      <c r="AJ4" s="1" t="n">
        <v>2</v>
      </c>
      <c r="AK4" s="1" t="s">
        <v>79</v>
      </c>
      <c r="AL4" s="1" t="s">
        <v>102</v>
      </c>
      <c r="AM4" s="1" t="s">
        <v>79</v>
      </c>
      <c r="AN4" s="1" t="s">
        <v>80</v>
      </c>
      <c r="AO4" s="1" t="n">
        <v>12</v>
      </c>
      <c r="AP4" s="1" t="s">
        <v>103</v>
      </c>
      <c r="AR4" s="1" t="n">
        <v>2</v>
      </c>
      <c r="AW4" s="1" t="s">
        <v>79</v>
      </c>
      <c r="AX4" s="1" t="s">
        <v>104</v>
      </c>
      <c r="AZ4" s="1" t="b">
        <f aca="false">FALSE()</f>
        <v>0</v>
      </c>
      <c r="BA4" s="1" t="n">
        <v>0.5</v>
      </c>
      <c r="BB4" s="1" t="b">
        <f aca="false">FALSE()</f>
        <v>0</v>
      </c>
      <c r="BE4" s="1" t="s">
        <v>83</v>
      </c>
      <c r="BF4" s="1" t="s">
        <v>105</v>
      </c>
      <c r="BG4" s="1" t="s">
        <v>106</v>
      </c>
      <c r="BH4" s="1" t="s">
        <v>84</v>
      </c>
      <c r="BI4" s="1" t="s">
        <v>85</v>
      </c>
      <c r="BJ4" s="1" t="s">
        <v>86</v>
      </c>
      <c r="BK4" s="2" t="n">
        <v>34115</v>
      </c>
    </row>
    <row r="5" customFormat="false" ht="12.75" hidden="false" customHeight="false" outlineLevel="0" collapsed="false">
      <c r="A5" s="1" t="n">
        <v>50</v>
      </c>
      <c r="B5" s="1" t="s">
        <v>107</v>
      </c>
      <c r="C5" s="1" t="n">
        <v>2</v>
      </c>
      <c r="D5" s="1" t="n">
        <v>46</v>
      </c>
      <c r="E5" s="1" t="n">
        <v>3</v>
      </c>
      <c r="F5" s="1" t="n">
        <v>8</v>
      </c>
      <c r="G5" s="1" t="n">
        <v>8</v>
      </c>
      <c r="H5" s="1" t="n">
        <v>603980.7338</v>
      </c>
      <c r="I5" s="1" t="n">
        <v>4888249.925</v>
      </c>
      <c r="J5" s="1" t="n">
        <v>0</v>
      </c>
      <c r="N5" s="1" t="s">
        <v>108</v>
      </c>
      <c r="O5" s="1" t="s">
        <v>72</v>
      </c>
      <c r="P5" s="1" t="n">
        <v>2</v>
      </c>
      <c r="Q5" s="1" t="n">
        <v>0</v>
      </c>
      <c r="S5" s="1" t="s">
        <v>73</v>
      </c>
      <c r="U5" s="1" t="s">
        <v>100</v>
      </c>
      <c r="V5" s="1" t="n">
        <v>93</v>
      </c>
      <c r="W5" s="1" t="s">
        <v>75</v>
      </c>
      <c r="AB5" s="1" t="n">
        <v>12</v>
      </c>
      <c r="AC5" s="1" t="n">
        <v>2</v>
      </c>
      <c r="AD5" s="1" t="s">
        <v>76</v>
      </c>
      <c r="AE5" s="1" t="n">
        <v>3</v>
      </c>
      <c r="AF5" s="1" t="s">
        <v>77</v>
      </c>
      <c r="AG5" s="1" t="s">
        <v>109</v>
      </c>
      <c r="AH5" s="1" t="s">
        <v>110</v>
      </c>
      <c r="AI5" s="1" t="n">
        <v>5460</v>
      </c>
      <c r="AJ5" s="1" t="n">
        <v>2</v>
      </c>
      <c r="AK5" s="1" t="s">
        <v>79</v>
      </c>
      <c r="AL5" s="1" t="s">
        <v>76</v>
      </c>
      <c r="AM5" s="1" t="s">
        <v>79</v>
      </c>
      <c r="AN5" s="1" t="s">
        <v>80</v>
      </c>
      <c r="AO5" s="1" t="n">
        <v>2</v>
      </c>
      <c r="AP5" s="1" t="s">
        <v>111</v>
      </c>
      <c r="AR5" s="1" t="n">
        <v>2</v>
      </c>
      <c r="AW5" s="1" t="s">
        <v>79</v>
      </c>
      <c r="AX5" s="1" t="s">
        <v>112</v>
      </c>
      <c r="AZ5" s="1" t="b">
        <f aca="false">FALSE()</f>
        <v>0</v>
      </c>
      <c r="BA5" s="1" t="n">
        <v>0.1</v>
      </c>
      <c r="BB5" s="1" t="b">
        <f aca="false">TRUE()</f>
        <v>1</v>
      </c>
      <c r="BE5" s="1" t="s">
        <v>83</v>
      </c>
      <c r="BF5" s="1" t="s">
        <v>113</v>
      </c>
      <c r="BG5" s="1" t="s">
        <v>97</v>
      </c>
      <c r="BH5" s="1" t="s">
        <v>84</v>
      </c>
      <c r="BI5" s="1" t="s">
        <v>85</v>
      </c>
      <c r="BJ5" s="1" t="s">
        <v>86</v>
      </c>
      <c r="BK5" s="2" t="n">
        <v>34120</v>
      </c>
    </row>
    <row r="6" customFormat="false" ht="12.75" hidden="false" customHeight="false" outlineLevel="0" collapsed="false">
      <c r="A6" s="1" t="n">
        <v>51</v>
      </c>
      <c r="B6" s="1" t="s">
        <v>114</v>
      </c>
      <c r="C6" s="1" t="n">
        <v>2</v>
      </c>
      <c r="D6" s="1" t="n">
        <v>46</v>
      </c>
      <c r="E6" s="1" t="n">
        <v>3</v>
      </c>
      <c r="F6" s="1" t="n">
        <v>8</v>
      </c>
      <c r="G6" s="1" t="n">
        <v>8</v>
      </c>
      <c r="H6" s="1" t="n">
        <v>604236.5244</v>
      </c>
      <c r="I6" s="1" t="n">
        <v>4887254.089</v>
      </c>
      <c r="J6" s="1" t="n">
        <v>0</v>
      </c>
      <c r="N6" s="1" t="s">
        <v>115</v>
      </c>
      <c r="O6" s="1" t="s">
        <v>72</v>
      </c>
      <c r="P6" s="1" t="n">
        <v>2</v>
      </c>
      <c r="Q6" s="1" t="n">
        <v>2</v>
      </c>
      <c r="S6" s="1" t="s">
        <v>73</v>
      </c>
      <c r="U6" s="1" t="s">
        <v>100</v>
      </c>
      <c r="V6" s="1" t="n">
        <v>93</v>
      </c>
      <c r="W6" s="1" t="s">
        <v>89</v>
      </c>
      <c r="AB6" s="1" t="n">
        <v>13</v>
      </c>
      <c r="AC6" s="1" t="n">
        <v>2</v>
      </c>
      <c r="AD6" s="1" t="s">
        <v>76</v>
      </c>
      <c r="AE6" s="1" t="n">
        <v>3</v>
      </c>
      <c r="AF6" s="1" t="s">
        <v>77</v>
      </c>
      <c r="AG6" s="1" t="s">
        <v>109</v>
      </c>
      <c r="AH6" s="1" t="s">
        <v>110</v>
      </c>
      <c r="AI6" s="1" t="n">
        <v>5460</v>
      </c>
      <c r="AJ6" s="1" t="n">
        <v>2</v>
      </c>
      <c r="AK6" s="1" t="s">
        <v>79</v>
      </c>
      <c r="AL6" s="1" t="s">
        <v>116</v>
      </c>
      <c r="AM6" s="1" t="s">
        <v>73</v>
      </c>
      <c r="AN6" s="1" t="s">
        <v>80</v>
      </c>
      <c r="AO6" s="1" t="n">
        <v>2</v>
      </c>
      <c r="AP6" s="1" t="s">
        <v>111</v>
      </c>
      <c r="AR6" s="1" t="n">
        <v>2</v>
      </c>
      <c r="AW6" s="1" t="s">
        <v>79</v>
      </c>
      <c r="AX6" s="1" t="s">
        <v>112</v>
      </c>
      <c r="AZ6" s="1" t="b">
        <f aca="false">FALSE()</f>
        <v>0</v>
      </c>
      <c r="BA6" s="1" t="n">
        <v>4</v>
      </c>
      <c r="BB6" s="1" t="b">
        <f aca="false">TRUE()</f>
        <v>1</v>
      </c>
      <c r="BE6" s="1" t="s">
        <v>83</v>
      </c>
      <c r="BF6" s="1" t="s">
        <v>117</v>
      </c>
      <c r="BG6" s="1" t="s">
        <v>118</v>
      </c>
      <c r="BH6" s="1" t="s">
        <v>84</v>
      </c>
      <c r="BI6" s="1" t="s">
        <v>85</v>
      </c>
      <c r="BJ6" s="1" t="s">
        <v>86</v>
      </c>
      <c r="BK6" s="2" t="n">
        <v>34120</v>
      </c>
    </row>
    <row r="7" customFormat="false" ht="12.75" hidden="false" customHeight="false" outlineLevel="0" collapsed="false">
      <c r="A7" s="1" t="n">
        <v>52</v>
      </c>
      <c r="B7" s="1" t="s">
        <v>119</v>
      </c>
      <c r="C7" s="1" t="n">
        <v>2</v>
      </c>
      <c r="D7" s="1" t="n">
        <v>46</v>
      </c>
      <c r="E7" s="1" t="n">
        <v>3</v>
      </c>
      <c r="F7" s="1" t="n">
        <v>8</v>
      </c>
      <c r="G7" s="1" t="n">
        <v>8</v>
      </c>
      <c r="H7" s="1" t="n">
        <v>604876.5067</v>
      </c>
      <c r="I7" s="1" t="n">
        <v>4887264.256</v>
      </c>
      <c r="J7" s="1" t="n">
        <v>0</v>
      </c>
      <c r="N7" s="1" t="s">
        <v>120</v>
      </c>
      <c r="O7" s="1" t="s">
        <v>72</v>
      </c>
      <c r="P7" s="1" t="n">
        <v>2</v>
      </c>
      <c r="Q7" s="1" t="n">
        <v>3</v>
      </c>
      <c r="S7" s="1" t="s">
        <v>73</v>
      </c>
      <c r="U7" s="1" t="s">
        <v>100</v>
      </c>
      <c r="V7" s="1" t="n">
        <v>93</v>
      </c>
      <c r="W7" s="1" t="s">
        <v>89</v>
      </c>
      <c r="AB7" s="1" t="n">
        <v>18</v>
      </c>
      <c r="AC7" s="1" t="n">
        <v>2</v>
      </c>
      <c r="AD7" s="1" t="s">
        <v>76</v>
      </c>
      <c r="AE7" s="1" t="n">
        <v>4</v>
      </c>
      <c r="AF7" s="1" t="s">
        <v>77</v>
      </c>
      <c r="AG7" s="1" t="s">
        <v>109</v>
      </c>
      <c r="AH7" s="1" t="s">
        <v>110</v>
      </c>
      <c r="AI7" s="1" t="n">
        <v>5700</v>
      </c>
      <c r="AJ7" s="1" t="n">
        <v>2</v>
      </c>
      <c r="AK7" s="1" t="s">
        <v>79</v>
      </c>
      <c r="AL7" s="1" t="s">
        <v>76</v>
      </c>
      <c r="AM7" s="1" t="s">
        <v>79</v>
      </c>
      <c r="AN7" s="1" t="s">
        <v>80</v>
      </c>
      <c r="AO7" s="1" t="n">
        <v>2</v>
      </c>
      <c r="AP7" s="1" t="s">
        <v>111</v>
      </c>
      <c r="AQ7" s="1" t="n">
        <v>0.5</v>
      </c>
      <c r="AR7" s="1" t="n">
        <v>1</v>
      </c>
      <c r="AW7" s="1" t="s">
        <v>79</v>
      </c>
      <c r="AX7" s="1" t="s">
        <v>121</v>
      </c>
      <c r="AZ7" s="1" t="b">
        <f aca="false">FALSE()</f>
        <v>0</v>
      </c>
      <c r="BA7" s="1" t="n">
        <v>0.2</v>
      </c>
      <c r="BB7" s="1" t="b">
        <f aca="false">FALSE()</f>
        <v>0</v>
      </c>
      <c r="BE7" s="1" t="s">
        <v>83</v>
      </c>
      <c r="BF7" s="1" t="s">
        <v>117</v>
      </c>
      <c r="BG7" s="1" t="s">
        <v>122</v>
      </c>
      <c r="BH7" s="1" t="s">
        <v>84</v>
      </c>
      <c r="BI7" s="1" t="s">
        <v>85</v>
      </c>
      <c r="BJ7" s="1" t="s">
        <v>86</v>
      </c>
      <c r="BK7" s="2" t="n">
        <v>34121</v>
      </c>
    </row>
    <row r="8" customFormat="false" ht="12.75" hidden="false" customHeight="false" outlineLevel="0" collapsed="false">
      <c r="A8" s="1" t="n">
        <v>53</v>
      </c>
      <c r="B8" s="1" t="s">
        <v>123</v>
      </c>
      <c r="C8" s="1" t="n">
        <v>2</v>
      </c>
      <c r="D8" s="1" t="n">
        <v>46</v>
      </c>
      <c r="E8" s="1" t="n">
        <v>3</v>
      </c>
      <c r="F8" s="1" t="n">
        <v>8</v>
      </c>
      <c r="G8" s="1" t="n">
        <v>8</v>
      </c>
      <c r="H8" s="1" t="n">
        <v>603693.4789</v>
      </c>
      <c r="I8" s="1" t="n">
        <v>4891245.045</v>
      </c>
      <c r="J8" s="1" t="n">
        <v>0</v>
      </c>
      <c r="N8" s="1" t="s">
        <v>124</v>
      </c>
      <c r="O8" s="1" t="s">
        <v>72</v>
      </c>
      <c r="P8" s="1" t="n">
        <v>2</v>
      </c>
      <c r="Q8" s="1" t="n">
        <v>3</v>
      </c>
      <c r="S8" s="1" t="s">
        <v>73</v>
      </c>
      <c r="U8" s="1" t="s">
        <v>100</v>
      </c>
      <c r="V8" s="1" t="n">
        <v>93</v>
      </c>
      <c r="W8" s="1" t="s">
        <v>75</v>
      </c>
      <c r="AB8" s="1" t="n">
        <v>36</v>
      </c>
      <c r="AC8" s="1" t="n">
        <v>3</v>
      </c>
      <c r="AD8" s="1" t="s">
        <v>76</v>
      </c>
      <c r="AE8" s="1" t="n">
        <v>3</v>
      </c>
      <c r="AF8" s="1" t="s">
        <v>77</v>
      </c>
      <c r="AG8" s="1" t="s">
        <v>125</v>
      </c>
      <c r="AH8" s="1" t="s">
        <v>109</v>
      </c>
      <c r="AI8" s="1" t="n">
        <v>5900</v>
      </c>
      <c r="AJ8" s="1" t="n">
        <v>2</v>
      </c>
      <c r="AK8" s="1" t="s">
        <v>79</v>
      </c>
      <c r="AL8" s="1" t="s">
        <v>76</v>
      </c>
      <c r="AM8" s="1" t="s">
        <v>92</v>
      </c>
      <c r="AN8" s="1" t="s">
        <v>80</v>
      </c>
      <c r="AO8" s="1" t="n">
        <v>5</v>
      </c>
      <c r="AP8" s="1" t="s">
        <v>126</v>
      </c>
      <c r="AQ8" s="1" t="n">
        <v>2</v>
      </c>
      <c r="AR8" s="1" t="n">
        <v>1</v>
      </c>
      <c r="AW8" s="1" t="s">
        <v>79</v>
      </c>
      <c r="AX8" s="1" t="s">
        <v>127</v>
      </c>
      <c r="AZ8" s="1" t="b">
        <f aca="false">FALSE()</f>
        <v>0</v>
      </c>
      <c r="BA8" s="1" t="n">
        <v>1</v>
      </c>
      <c r="BB8" s="1" t="b">
        <f aca="false">FALSE()</f>
        <v>0</v>
      </c>
      <c r="BE8" s="1" t="s">
        <v>83</v>
      </c>
      <c r="BF8" s="1" t="s">
        <v>128</v>
      </c>
      <c r="BG8" s="1" t="s">
        <v>129</v>
      </c>
      <c r="BH8" s="1" t="s">
        <v>84</v>
      </c>
      <c r="BI8" s="1" t="s">
        <v>85</v>
      </c>
      <c r="BJ8" s="1" t="s">
        <v>86</v>
      </c>
      <c r="BK8" s="2" t="n">
        <v>34130</v>
      </c>
    </row>
    <row r="9" customFormat="false" ht="12.75" hidden="false" customHeight="false" outlineLevel="0" collapsed="false">
      <c r="A9" s="1" t="n">
        <v>54</v>
      </c>
      <c r="B9" s="1" t="s">
        <v>130</v>
      </c>
      <c r="C9" s="1" t="n">
        <v>2</v>
      </c>
      <c r="D9" s="1" t="n">
        <v>46</v>
      </c>
      <c r="E9" s="1" t="n">
        <v>3</v>
      </c>
      <c r="F9" s="1" t="n">
        <v>8</v>
      </c>
      <c r="G9" s="1" t="n">
        <v>8</v>
      </c>
      <c r="H9" s="1" t="n">
        <v>603911.2719</v>
      </c>
      <c r="I9" s="1" t="n">
        <v>4887582.239</v>
      </c>
      <c r="J9" s="1" t="n">
        <v>0</v>
      </c>
      <c r="N9" s="1" t="s">
        <v>131</v>
      </c>
      <c r="O9" s="1" t="s">
        <v>72</v>
      </c>
      <c r="P9" s="1" t="n">
        <v>1</v>
      </c>
      <c r="Q9" s="1" t="n">
        <v>0</v>
      </c>
      <c r="S9" s="1" t="s">
        <v>73</v>
      </c>
      <c r="U9" s="1" t="s">
        <v>100</v>
      </c>
      <c r="V9" s="1" t="n">
        <v>93</v>
      </c>
      <c r="W9" s="1" t="s">
        <v>75</v>
      </c>
      <c r="AB9" s="1" t="n">
        <v>13</v>
      </c>
      <c r="AC9" s="1" t="n">
        <v>2</v>
      </c>
      <c r="AD9" s="1" t="s">
        <v>76</v>
      </c>
      <c r="AE9" s="1" t="n">
        <v>3</v>
      </c>
      <c r="AF9" s="1" t="s">
        <v>77</v>
      </c>
      <c r="AG9" s="1" t="s">
        <v>109</v>
      </c>
      <c r="AH9" s="1" t="s">
        <v>110</v>
      </c>
      <c r="AI9" s="1" t="n">
        <v>5600</v>
      </c>
      <c r="AJ9" s="1" t="n">
        <v>2</v>
      </c>
      <c r="AK9" s="1" t="s">
        <v>79</v>
      </c>
      <c r="AL9" s="1" t="s">
        <v>76</v>
      </c>
      <c r="AM9" s="1" t="s">
        <v>79</v>
      </c>
      <c r="AN9" s="1" t="s">
        <v>80</v>
      </c>
      <c r="AO9" s="1" t="n">
        <v>2.5</v>
      </c>
      <c r="AP9" s="1" t="s">
        <v>111</v>
      </c>
      <c r="AR9" s="1" t="n">
        <v>1</v>
      </c>
      <c r="AW9" s="1" t="s">
        <v>79</v>
      </c>
      <c r="AX9" s="1" t="s">
        <v>132</v>
      </c>
      <c r="AZ9" s="1" t="b">
        <f aca="false">FALSE()</f>
        <v>0</v>
      </c>
      <c r="BA9" s="1" t="n">
        <v>0.2</v>
      </c>
      <c r="BB9" s="1" t="b">
        <f aca="false">TRUE()</f>
        <v>1</v>
      </c>
      <c r="BE9" s="1" t="s">
        <v>83</v>
      </c>
      <c r="BF9" s="1" t="s">
        <v>133</v>
      </c>
      <c r="BG9" s="1" t="s">
        <v>134</v>
      </c>
      <c r="BH9" s="1" t="s">
        <v>84</v>
      </c>
      <c r="BI9" s="1" t="s">
        <v>85</v>
      </c>
      <c r="BJ9" s="1" t="s">
        <v>86</v>
      </c>
      <c r="BK9" s="2" t="n">
        <v>34129</v>
      </c>
    </row>
    <row r="10" customFormat="false" ht="12.75" hidden="false" customHeight="false" outlineLevel="0" collapsed="false">
      <c r="A10" s="1" t="n">
        <v>55</v>
      </c>
      <c r="B10" s="1" t="s">
        <v>135</v>
      </c>
      <c r="C10" s="1" t="n">
        <v>2</v>
      </c>
      <c r="D10" s="1" t="n">
        <v>46</v>
      </c>
      <c r="E10" s="1" t="n">
        <v>3</v>
      </c>
      <c r="F10" s="1" t="n">
        <v>8</v>
      </c>
      <c r="G10" s="1" t="n">
        <v>8</v>
      </c>
      <c r="H10" s="1" t="n">
        <v>603728.5167</v>
      </c>
      <c r="I10" s="1" t="n">
        <v>4889023.63</v>
      </c>
      <c r="J10" s="1" t="n">
        <v>0</v>
      </c>
      <c r="N10" s="1" t="s">
        <v>136</v>
      </c>
      <c r="O10" s="1" t="s">
        <v>72</v>
      </c>
      <c r="P10" s="1" t="n">
        <v>2</v>
      </c>
      <c r="Q10" s="1" t="n">
        <v>0</v>
      </c>
      <c r="S10" s="1" t="s">
        <v>73</v>
      </c>
      <c r="U10" s="1" t="s">
        <v>100</v>
      </c>
      <c r="V10" s="1" t="n">
        <v>93</v>
      </c>
      <c r="W10" s="1" t="s">
        <v>75</v>
      </c>
      <c r="AB10" s="1" t="n">
        <v>12</v>
      </c>
      <c r="AC10" s="1" t="n">
        <v>2</v>
      </c>
      <c r="AD10" s="1" t="s">
        <v>76</v>
      </c>
      <c r="AE10" s="1" t="n">
        <v>3</v>
      </c>
      <c r="AF10" s="1" t="s">
        <v>77</v>
      </c>
      <c r="AG10" s="1" t="s">
        <v>109</v>
      </c>
      <c r="AH10" s="1" t="s">
        <v>110</v>
      </c>
      <c r="AI10" s="1" t="n">
        <v>5600</v>
      </c>
      <c r="AJ10" s="1" t="n">
        <v>2</v>
      </c>
      <c r="AK10" s="1" t="s">
        <v>79</v>
      </c>
      <c r="AL10" s="1" t="s">
        <v>76</v>
      </c>
      <c r="AM10" s="1" t="s">
        <v>79</v>
      </c>
      <c r="AN10" s="1" t="s">
        <v>80</v>
      </c>
      <c r="AO10" s="1" t="n">
        <v>3</v>
      </c>
      <c r="AP10" s="1" t="s">
        <v>111</v>
      </c>
      <c r="AR10" s="1" t="n">
        <v>0.2</v>
      </c>
      <c r="AW10" s="1" t="s">
        <v>79</v>
      </c>
      <c r="AX10" s="1" t="s">
        <v>137</v>
      </c>
      <c r="AZ10" s="1" t="b">
        <f aca="false">FALSE()</f>
        <v>0</v>
      </c>
      <c r="BA10" s="1" t="n">
        <v>0.2</v>
      </c>
      <c r="BB10" s="1" t="b">
        <f aca="false">FALSE()</f>
        <v>0</v>
      </c>
      <c r="BE10" s="1" t="s">
        <v>83</v>
      </c>
      <c r="BF10" s="1" t="s">
        <v>138</v>
      </c>
      <c r="BG10" s="1" t="s">
        <v>129</v>
      </c>
      <c r="BH10" s="1" t="s">
        <v>84</v>
      </c>
      <c r="BI10" s="1" t="s">
        <v>85</v>
      </c>
      <c r="BJ10" s="1" t="s">
        <v>86</v>
      </c>
      <c r="BK10" s="2" t="n">
        <v>34129</v>
      </c>
    </row>
    <row r="11" customFormat="false" ht="12.75" hidden="false" customHeight="false" outlineLevel="0" collapsed="false">
      <c r="A11" s="1" t="n">
        <v>56</v>
      </c>
      <c r="B11" s="1" t="s">
        <v>139</v>
      </c>
      <c r="C11" s="1" t="n">
        <v>2</v>
      </c>
      <c r="D11" s="1" t="n">
        <v>46</v>
      </c>
      <c r="E11" s="1" t="n">
        <v>3</v>
      </c>
      <c r="F11" s="1" t="n">
        <v>8</v>
      </c>
      <c r="G11" s="1" t="n">
        <v>8</v>
      </c>
      <c r="H11" s="1" t="n">
        <v>603622.2836</v>
      </c>
      <c r="I11" s="1" t="n">
        <v>4890688.429</v>
      </c>
      <c r="J11" s="1" t="n">
        <v>0</v>
      </c>
      <c r="N11" s="1" t="s">
        <v>140</v>
      </c>
      <c r="O11" s="1" t="s">
        <v>72</v>
      </c>
      <c r="P11" s="1" t="n">
        <v>2</v>
      </c>
      <c r="Q11" s="1" t="n">
        <v>2</v>
      </c>
      <c r="S11" s="1" t="s">
        <v>73</v>
      </c>
      <c r="U11" s="1" t="s">
        <v>100</v>
      </c>
      <c r="V11" s="1" t="n">
        <v>93</v>
      </c>
      <c r="W11" s="1" t="s">
        <v>75</v>
      </c>
      <c r="AB11" s="1" t="n">
        <v>1</v>
      </c>
      <c r="AC11" s="1" t="n">
        <v>2</v>
      </c>
      <c r="AD11" s="1" t="s">
        <v>76</v>
      </c>
      <c r="AF11" s="1" t="s">
        <v>141</v>
      </c>
      <c r="AG11" s="1" t="s">
        <v>109</v>
      </c>
      <c r="AH11" s="1" t="s">
        <v>110</v>
      </c>
      <c r="AI11" s="1" t="n">
        <v>5600</v>
      </c>
      <c r="AJ11" s="1" t="n">
        <v>2</v>
      </c>
      <c r="AK11" s="1" t="s">
        <v>79</v>
      </c>
      <c r="AL11" s="1" t="s">
        <v>76</v>
      </c>
      <c r="AM11" s="1" t="s">
        <v>79</v>
      </c>
      <c r="AN11" s="1" t="s">
        <v>80</v>
      </c>
      <c r="AO11" s="1" t="n">
        <v>4</v>
      </c>
      <c r="AP11" s="1" t="s">
        <v>111</v>
      </c>
      <c r="AQ11" s="1" t="n">
        <v>0.5</v>
      </c>
      <c r="AR11" s="1" t="n">
        <v>1</v>
      </c>
      <c r="AW11" s="1" t="s">
        <v>79</v>
      </c>
      <c r="AX11" s="1" t="s">
        <v>142</v>
      </c>
      <c r="AZ11" s="1" t="b">
        <f aca="false">FALSE()</f>
        <v>0</v>
      </c>
      <c r="BA11" s="1" t="n">
        <v>0.1</v>
      </c>
      <c r="BB11" s="1" t="b">
        <f aca="false">FALSE()</f>
        <v>0</v>
      </c>
      <c r="BE11" s="1" t="s">
        <v>83</v>
      </c>
      <c r="BF11" s="1" t="s">
        <v>143</v>
      </c>
      <c r="BG11" s="1" t="s">
        <v>144</v>
      </c>
      <c r="BH11" s="1" t="s">
        <v>84</v>
      </c>
      <c r="BI11" s="1" t="s">
        <v>85</v>
      </c>
      <c r="BJ11" s="1" t="s">
        <v>86</v>
      </c>
      <c r="BK11" s="2" t="n">
        <v>34129</v>
      </c>
    </row>
    <row r="12" customFormat="false" ht="12.75" hidden="false" customHeight="false" outlineLevel="0" collapsed="false">
      <c r="A12" s="1" t="n">
        <v>57</v>
      </c>
      <c r="B12" s="1" t="s">
        <v>145</v>
      </c>
      <c r="C12" s="1" t="n">
        <v>2</v>
      </c>
      <c r="D12" s="1" t="n">
        <v>46</v>
      </c>
      <c r="E12" s="1" t="n">
        <v>3</v>
      </c>
      <c r="F12" s="1" t="n">
        <v>8</v>
      </c>
      <c r="G12" s="1" t="n">
        <v>8</v>
      </c>
      <c r="H12" s="1" t="n">
        <v>603954.3991</v>
      </c>
      <c r="I12" s="1" t="n">
        <v>4889915.983</v>
      </c>
      <c r="J12" s="1" t="n">
        <v>0</v>
      </c>
      <c r="N12" s="1" t="s">
        <v>146</v>
      </c>
      <c r="O12" s="1" t="s">
        <v>72</v>
      </c>
      <c r="P12" s="1" t="n">
        <v>2</v>
      </c>
      <c r="Q12" s="1" t="n">
        <v>0</v>
      </c>
      <c r="S12" s="1" t="s">
        <v>73</v>
      </c>
      <c r="U12" s="1" t="s">
        <v>100</v>
      </c>
      <c r="V12" s="1" t="n">
        <v>93</v>
      </c>
      <c r="W12" s="1" t="s">
        <v>75</v>
      </c>
      <c r="AB12" s="1" t="n">
        <v>1</v>
      </c>
      <c r="AC12" s="1" t="n">
        <v>2</v>
      </c>
      <c r="AD12" s="1" t="s">
        <v>76</v>
      </c>
      <c r="AE12" s="1" t="n">
        <v>3</v>
      </c>
      <c r="AF12" s="1" t="s">
        <v>77</v>
      </c>
      <c r="AG12" s="1" t="s">
        <v>109</v>
      </c>
      <c r="AH12" s="1" t="s">
        <v>110</v>
      </c>
      <c r="AI12" s="1" t="n">
        <v>5640</v>
      </c>
      <c r="AJ12" s="1" t="n">
        <v>2</v>
      </c>
      <c r="AK12" s="1" t="s">
        <v>79</v>
      </c>
      <c r="AL12" s="1" t="s">
        <v>76</v>
      </c>
      <c r="AM12" s="1" t="s">
        <v>79</v>
      </c>
      <c r="AN12" s="1" t="s">
        <v>80</v>
      </c>
      <c r="AO12" s="1" t="n">
        <v>4</v>
      </c>
      <c r="AP12" s="1" t="s">
        <v>111</v>
      </c>
      <c r="AQ12" s="1" t="n">
        <v>1</v>
      </c>
      <c r="AR12" s="1" t="n">
        <v>0.5</v>
      </c>
      <c r="AW12" s="1" t="s">
        <v>79</v>
      </c>
      <c r="AX12" s="1" t="s">
        <v>132</v>
      </c>
      <c r="AZ12" s="1" t="b">
        <f aca="false">FALSE()</f>
        <v>0</v>
      </c>
      <c r="BA12" s="1" t="n">
        <v>2</v>
      </c>
      <c r="BB12" s="1" t="b">
        <f aca="false">FALSE()</f>
        <v>0</v>
      </c>
      <c r="BE12" s="1" t="s">
        <v>83</v>
      </c>
      <c r="BF12" s="1" t="s">
        <v>147</v>
      </c>
      <c r="BG12" s="1" t="s">
        <v>97</v>
      </c>
      <c r="BH12" s="1" t="s">
        <v>84</v>
      </c>
      <c r="BI12" s="1" t="s">
        <v>85</v>
      </c>
      <c r="BJ12" s="1" t="s">
        <v>86</v>
      </c>
      <c r="BK12" s="2" t="n">
        <v>34128</v>
      </c>
    </row>
    <row r="13" customFormat="false" ht="12.75" hidden="false" customHeight="false" outlineLevel="0" collapsed="false">
      <c r="A13" s="1" t="n">
        <v>41</v>
      </c>
      <c r="B13" s="1" t="s">
        <v>148</v>
      </c>
      <c r="C13" s="1" t="n">
        <v>2</v>
      </c>
      <c r="D13" s="1" t="n">
        <v>46</v>
      </c>
      <c r="E13" s="1" t="n">
        <v>3</v>
      </c>
      <c r="F13" s="1" t="n">
        <v>8</v>
      </c>
      <c r="G13" s="1" t="n">
        <v>8</v>
      </c>
      <c r="H13" s="1" t="n">
        <v>600594.1562</v>
      </c>
      <c r="I13" s="1" t="n">
        <v>4889974.818</v>
      </c>
      <c r="J13" s="1" t="n">
        <v>0</v>
      </c>
      <c r="N13" s="1" t="s">
        <v>149</v>
      </c>
      <c r="O13" s="1" t="s">
        <v>72</v>
      </c>
      <c r="P13" s="1" t="n">
        <v>2</v>
      </c>
      <c r="Q13" s="1" t="n">
        <v>2</v>
      </c>
      <c r="S13" s="1" t="s">
        <v>73</v>
      </c>
      <c r="U13" s="1" t="s">
        <v>100</v>
      </c>
      <c r="V13" s="1" t="n">
        <v>93</v>
      </c>
      <c r="W13" s="1" t="s">
        <v>75</v>
      </c>
      <c r="AB13" s="1" t="n">
        <v>3</v>
      </c>
      <c r="AC13" s="1" t="n">
        <v>2</v>
      </c>
      <c r="AD13" s="1" t="s">
        <v>76</v>
      </c>
      <c r="AE13" s="1" t="n">
        <v>3</v>
      </c>
      <c r="AF13" s="1" t="s">
        <v>77</v>
      </c>
      <c r="AG13" s="1" t="s">
        <v>110</v>
      </c>
      <c r="AI13" s="1" t="n">
        <v>5800</v>
      </c>
      <c r="AJ13" s="1" t="n">
        <v>2</v>
      </c>
      <c r="AK13" s="1" t="s">
        <v>79</v>
      </c>
      <c r="AL13" s="1" t="s">
        <v>102</v>
      </c>
      <c r="AM13" s="1" t="s">
        <v>92</v>
      </c>
      <c r="AN13" s="1" t="s">
        <v>80</v>
      </c>
      <c r="AO13" s="1" t="n">
        <v>4</v>
      </c>
      <c r="AP13" s="1" t="s">
        <v>150</v>
      </c>
      <c r="AQ13" s="1" t="n">
        <v>1</v>
      </c>
      <c r="AR13" s="1" t="n">
        <v>1</v>
      </c>
      <c r="AW13" s="1" t="s">
        <v>79</v>
      </c>
      <c r="AX13" s="1" t="s">
        <v>142</v>
      </c>
      <c r="AZ13" s="1" t="b">
        <f aca="false">FALSE()</f>
        <v>0</v>
      </c>
      <c r="BA13" s="1" t="n">
        <v>4</v>
      </c>
      <c r="BB13" s="1" t="b">
        <f aca="false">FALSE()</f>
        <v>0</v>
      </c>
      <c r="BE13" s="1" t="s">
        <v>83</v>
      </c>
      <c r="BF13" s="1" t="s">
        <v>151</v>
      </c>
      <c r="BG13" s="1" t="s">
        <v>152</v>
      </c>
      <c r="BH13" s="1" t="s">
        <v>84</v>
      </c>
      <c r="BI13" s="1" t="s">
        <v>85</v>
      </c>
      <c r="BJ13" s="1" t="s">
        <v>86</v>
      </c>
      <c r="BK13" s="2" t="n">
        <v>34115</v>
      </c>
    </row>
    <row r="14" customFormat="false" ht="12.75" hidden="false" customHeight="false" outlineLevel="0" collapsed="false">
      <c r="A14" s="1" t="n">
        <v>42</v>
      </c>
      <c r="B14" s="1" t="s">
        <v>153</v>
      </c>
      <c r="C14" s="1" t="n">
        <v>2</v>
      </c>
      <c r="D14" s="1" t="n">
        <v>46</v>
      </c>
      <c r="E14" s="1" t="n">
        <v>3</v>
      </c>
      <c r="F14" s="1" t="n">
        <v>8</v>
      </c>
      <c r="G14" s="1" t="n">
        <v>8</v>
      </c>
      <c r="H14" s="1" t="n">
        <v>600245.502</v>
      </c>
      <c r="I14" s="1" t="n">
        <v>4891858.136</v>
      </c>
      <c r="J14" s="1" t="n">
        <v>0</v>
      </c>
      <c r="N14" s="1" t="s">
        <v>154</v>
      </c>
      <c r="O14" s="1" t="s">
        <v>72</v>
      </c>
      <c r="P14" s="1" t="n">
        <v>1</v>
      </c>
      <c r="Q14" s="1" t="n">
        <v>0</v>
      </c>
      <c r="S14" s="1" t="s">
        <v>73</v>
      </c>
      <c r="U14" s="1" t="s">
        <v>100</v>
      </c>
      <c r="V14" s="1" t="n">
        <v>93</v>
      </c>
      <c r="W14" s="1" t="s">
        <v>75</v>
      </c>
      <c r="AB14" s="1" t="n">
        <v>34</v>
      </c>
      <c r="AC14" s="1" t="n">
        <v>3</v>
      </c>
      <c r="AD14" s="1" t="s">
        <v>76</v>
      </c>
      <c r="AE14" s="1" t="n">
        <v>3</v>
      </c>
      <c r="AF14" s="1" t="s">
        <v>77</v>
      </c>
      <c r="AG14" s="1" t="s">
        <v>155</v>
      </c>
      <c r="AH14" s="1" t="s">
        <v>110</v>
      </c>
      <c r="AI14" s="1" t="n">
        <v>5860</v>
      </c>
      <c r="AJ14" s="1" t="n">
        <v>2</v>
      </c>
      <c r="AK14" s="1" t="s">
        <v>79</v>
      </c>
      <c r="AL14" s="1" t="s">
        <v>116</v>
      </c>
      <c r="AM14" s="1" t="s">
        <v>73</v>
      </c>
      <c r="AN14" s="1" t="s">
        <v>80</v>
      </c>
      <c r="AO14" s="1" t="n">
        <v>4</v>
      </c>
      <c r="AP14" s="1" t="s">
        <v>150</v>
      </c>
      <c r="AR14" s="1" t="n">
        <v>1</v>
      </c>
      <c r="AW14" s="1" t="s">
        <v>79</v>
      </c>
      <c r="AX14" s="1" t="s">
        <v>142</v>
      </c>
      <c r="AZ14" s="1" t="b">
        <f aca="false">FALSE()</f>
        <v>0</v>
      </c>
      <c r="BA14" s="1" t="n">
        <v>0.2</v>
      </c>
      <c r="BB14" s="1" t="b">
        <f aca="false">FALSE()</f>
        <v>0</v>
      </c>
      <c r="BE14" s="1" t="s">
        <v>83</v>
      </c>
      <c r="BF14" s="1" t="s">
        <v>156</v>
      </c>
      <c r="BG14" s="1" t="s">
        <v>157</v>
      </c>
      <c r="BH14" s="1" t="s">
        <v>84</v>
      </c>
      <c r="BI14" s="1" t="s">
        <v>85</v>
      </c>
      <c r="BJ14" s="1" t="s">
        <v>86</v>
      </c>
      <c r="BK14" s="2" t="n">
        <v>34117</v>
      </c>
    </row>
    <row r="15" customFormat="false" ht="12.75" hidden="false" customHeight="false" outlineLevel="0" collapsed="false">
      <c r="A15" s="1" t="n">
        <v>40</v>
      </c>
      <c r="B15" s="1" t="s">
        <v>158</v>
      </c>
      <c r="C15" s="1" t="n">
        <v>2</v>
      </c>
      <c r="D15" s="1" t="n">
        <v>46</v>
      </c>
      <c r="E15" s="1" t="n">
        <v>3</v>
      </c>
      <c r="F15" s="1" t="n">
        <v>8</v>
      </c>
      <c r="G15" s="1" t="n">
        <v>8</v>
      </c>
      <c r="H15" s="1" t="n">
        <v>24364221.04</v>
      </c>
      <c r="I15" s="1" t="n">
        <v>0</v>
      </c>
      <c r="J15" s="1" t="n">
        <v>0</v>
      </c>
      <c r="N15" s="1" t="s">
        <v>159</v>
      </c>
      <c r="O15" s="1" t="s">
        <v>72</v>
      </c>
      <c r="P15" s="1" t="n">
        <v>1</v>
      </c>
      <c r="Q15" s="1" t="n">
        <v>0</v>
      </c>
      <c r="S15" s="1" t="s">
        <v>160</v>
      </c>
      <c r="U15" s="1" t="s">
        <v>161</v>
      </c>
      <c r="V15" s="1" t="n">
        <v>93</v>
      </c>
      <c r="W15" s="1" t="s">
        <v>75</v>
      </c>
      <c r="AG15" s="1" t="s">
        <v>162</v>
      </c>
      <c r="AJ15" s="1" t="n">
        <v>2</v>
      </c>
      <c r="AK15" s="1" t="s">
        <v>163</v>
      </c>
      <c r="AL15" s="1" t="s">
        <v>164</v>
      </c>
      <c r="AM15" s="1" t="s">
        <v>163</v>
      </c>
      <c r="AN15" s="1" t="s">
        <v>161</v>
      </c>
      <c r="AO15" s="1" t="n">
        <v>6</v>
      </c>
      <c r="AP15" s="1" t="s">
        <v>165</v>
      </c>
      <c r="AR15" s="1" t="n">
        <v>1</v>
      </c>
      <c r="AW15" s="1" t="s">
        <v>163</v>
      </c>
      <c r="AX15" s="1" t="s">
        <v>166</v>
      </c>
      <c r="AZ15" s="1" t="b">
        <f aca="false">FALSE()</f>
        <v>0</v>
      </c>
      <c r="BA15" s="1" t="n">
        <v>0.5</v>
      </c>
      <c r="BB15" s="1" t="b">
        <f aca="false">FALSE()</f>
        <v>0</v>
      </c>
      <c r="BE15" s="1" t="s">
        <v>83</v>
      </c>
      <c r="BH15" s="1" t="s">
        <v>84</v>
      </c>
      <c r="BI15" s="1" t="s">
        <v>85</v>
      </c>
      <c r="BJ15" s="1" t="s">
        <v>86</v>
      </c>
      <c r="BK15" s="2" t="n">
        <v>34122</v>
      </c>
    </row>
    <row r="16" customFormat="false" ht="12.75" hidden="false" customHeight="false" outlineLevel="0" collapsed="false">
      <c r="A16" s="1" t="n">
        <v>43</v>
      </c>
      <c r="B16" s="1" t="s">
        <v>167</v>
      </c>
      <c r="C16" s="1" t="n">
        <v>2</v>
      </c>
      <c r="D16" s="1" t="n">
        <v>46</v>
      </c>
      <c r="E16" s="1" t="n">
        <v>3</v>
      </c>
      <c r="F16" s="1" t="n">
        <v>8</v>
      </c>
      <c r="G16" s="1" t="n">
        <v>8</v>
      </c>
      <c r="H16" s="1" t="n">
        <v>639551.5395</v>
      </c>
      <c r="I16" s="1" t="n">
        <v>0</v>
      </c>
      <c r="J16" s="1" t="n">
        <v>0</v>
      </c>
      <c r="N16" s="1" t="s">
        <v>168</v>
      </c>
      <c r="O16" s="1" t="s">
        <v>72</v>
      </c>
      <c r="P16" s="1" t="n">
        <v>2</v>
      </c>
      <c r="Q16" s="1" t="n">
        <v>2</v>
      </c>
      <c r="S16" s="1" t="s">
        <v>73</v>
      </c>
      <c r="U16" s="1" t="s">
        <v>100</v>
      </c>
      <c r="V16" s="1" t="n">
        <v>93</v>
      </c>
      <c r="W16" s="1" t="s">
        <v>75</v>
      </c>
      <c r="AB16" s="1" t="n">
        <v>34</v>
      </c>
      <c r="AC16" s="1" t="n">
        <v>3</v>
      </c>
      <c r="AD16" s="1" t="s">
        <v>76</v>
      </c>
      <c r="AE16" s="1" t="n">
        <v>3</v>
      </c>
      <c r="AF16" s="1" t="s">
        <v>77</v>
      </c>
      <c r="AG16" s="1" t="s">
        <v>110</v>
      </c>
      <c r="AI16" s="1" t="n">
        <v>5820</v>
      </c>
      <c r="AJ16" s="1" t="n">
        <v>2</v>
      </c>
      <c r="AK16" s="1" t="s">
        <v>79</v>
      </c>
      <c r="AL16" s="1" t="s">
        <v>79</v>
      </c>
      <c r="AM16" s="1" t="s">
        <v>73</v>
      </c>
      <c r="AN16" s="1" t="s">
        <v>80</v>
      </c>
      <c r="AO16" s="1" t="n">
        <v>3.5</v>
      </c>
      <c r="AP16" s="1" t="s">
        <v>150</v>
      </c>
      <c r="AQ16" s="1" t="n">
        <v>0</v>
      </c>
      <c r="AR16" s="1" t="n">
        <v>0.5</v>
      </c>
      <c r="AW16" s="1" t="s">
        <v>169</v>
      </c>
      <c r="AX16" s="1" t="s">
        <v>127</v>
      </c>
      <c r="AZ16" s="1" t="b">
        <f aca="false">FALSE()</f>
        <v>0</v>
      </c>
      <c r="BA16" s="1" t="n">
        <v>0.3</v>
      </c>
      <c r="BB16" s="1" t="b">
        <f aca="false">FALSE()</f>
        <v>0</v>
      </c>
      <c r="BE16" s="1" t="s">
        <v>83</v>
      </c>
      <c r="BG16" s="1" t="s">
        <v>157</v>
      </c>
      <c r="BH16" s="1" t="s">
        <v>84</v>
      </c>
      <c r="BI16" s="1" t="s">
        <v>85</v>
      </c>
      <c r="BJ16" s="1" t="s">
        <v>86</v>
      </c>
      <c r="BK16" s="2" t="n">
        <v>34114</v>
      </c>
    </row>
    <row r="17" customFormat="false" ht="12.75" hidden="false" customHeight="false" outlineLevel="0" collapsed="false">
      <c r="A17" s="1" t="n">
        <v>44</v>
      </c>
      <c r="B17" s="1" t="s">
        <v>170</v>
      </c>
      <c r="C17" s="1" t="n">
        <v>2</v>
      </c>
      <c r="D17" s="1" t="n">
        <v>46</v>
      </c>
      <c r="E17" s="1" t="n">
        <v>3</v>
      </c>
      <c r="F17" s="1" t="n">
        <v>8</v>
      </c>
      <c r="G17" s="1" t="n">
        <v>8</v>
      </c>
      <c r="H17" s="1" t="n">
        <v>635878.5632</v>
      </c>
      <c r="I17" s="1" t="n">
        <v>0</v>
      </c>
      <c r="J17" s="1" t="n">
        <v>0</v>
      </c>
      <c r="N17" s="1" t="s">
        <v>171</v>
      </c>
      <c r="O17" s="1" t="s">
        <v>72</v>
      </c>
      <c r="P17" s="1" t="n">
        <v>2</v>
      </c>
      <c r="Q17" s="1" t="n">
        <v>1</v>
      </c>
      <c r="S17" s="1" t="s">
        <v>73</v>
      </c>
      <c r="U17" s="1" t="s">
        <v>74</v>
      </c>
      <c r="V17" s="1" t="n">
        <v>93</v>
      </c>
      <c r="W17" s="1" t="s">
        <v>75</v>
      </c>
      <c r="AB17" s="1" t="n">
        <v>28</v>
      </c>
      <c r="AC17" s="1" t="n">
        <v>2</v>
      </c>
      <c r="AD17" s="1" t="s">
        <v>76</v>
      </c>
      <c r="AE17" s="1" t="n">
        <v>3</v>
      </c>
      <c r="AF17" s="1" t="s">
        <v>77</v>
      </c>
      <c r="AG17" s="1" t="s">
        <v>110</v>
      </c>
      <c r="AI17" s="1" t="n">
        <v>5880</v>
      </c>
      <c r="AJ17" s="1" t="n">
        <v>2</v>
      </c>
      <c r="AK17" s="1" t="s">
        <v>79</v>
      </c>
      <c r="AL17" s="1" t="s">
        <v>73</v>
      </c>
      <c r="AM17" s="1" t="s">
        <v>73</v>
      </c>
      <c r="AN17" s="1" t="s">
        <v>80</v>
      </c>
      <c r="AO17" s="1" t="n">
        <v>4</v>
      </c>
      <c r="AP17" s="1" t="s">
        <v>172</v>
      </c>
      <c r="AR17" s="1" t="n">
        <v>1</v>
      </c>
      <c r="AW17" s="1" t="s">
        <v>79</v>
      </c>
      <c r="AX17" s="1" t="s">
        <v>173</v>
      </c>
      <c r="AZ17" s="1" t="b">
        <f aca="false">FALSE()</f>
        <v>0</v>
      </c>
      <c r="BA17" s="1" t="n">
        <v>1</v>
      </c>
      <c r="BB17" s="1" t="b">
        <f aca="false">FALSE()</f>
        <v>0</v>
      </c>
      <c r="BE17" s="1" t="s">
        <v>83</v>
      </c>
      <c r="BG17" s="1" t="s">
        <v>174</v>
      </c>
      <c r="BH17" s="1" t="s">
        <v>84</v>
      </c>
      <c r="BI17" s="1" t="s">
        <v>85</v>
      </c>
      <c r="BJ17" s="1" t="s">
        <v>86</v>
      </c>
      <c r="BK17" s="2" t="n">
        <v>34115</v>
      </c>
    </row>
    <row r="18" customFormat="false" ht="12.75" hidden="false" customHeight="false" outlineLevel="0" collapsed="false">
      <c r="A18" s="1" t="n">
        <v>3</v>
      </c>
      <c r="B18" s="1" t="s">
        <v>175</v>
      </c>
      <c r="C18" s="1" t="n">
        <v>2</v>
      </c>
      <c r="D18" s="1" t="n">
        <v>46</v>
      </c>
      <c r="E18" s="1" t="n">
        <v>3</v>
      </c>
      <c r="F18" s="1" t="n">
        <v>3</v>
      </c>
      <c r="G18" s="1" t="n">
        <v>13</v>
      </c>
      <c r="H18" s="1" t="n">
        <v>622687.7746</v>
      </c>
      <c r="I18" s="1" t="n">
        <v>4884794.479</v>
      </c>
      <c r="J18" s="1" t="n">
        <v>0</v>
      </c>
      <c r="N18" s="1" t="s">
        <v>176</v>
      </c>
      <c r="O18" s="1" t="s">
        <v>177</v>
      </c>
      <c r="P18" s="1" t="n">
        <v>2</v>
      </c>
      <c r="Q18" s="1" t="n">
        <v>1</v>
      </c>
      <c r="S18" s="1" t="s">
        <v>73</v>
      </c>
      <c r="U18" s="1" t="s">
        <v>178</v>
      </c>
      <c r="V18" s="1" t="n">
        <v>93</v>
      </c>
      <c r="W18" s="1" t="s">
        <v>89</v>
      </c>
      <c r="AB18" s="1" t="n">
        <v>36</v>
      </c>
      <c r="AC18" s="1" t="n">
        <v>2</v>
      </c>
      <c r="AD18" s="1" t="s">
        <v>76</v>
      </c>
      <c r="AE18" s="1" t="n">
        <v>5</v>
      </c>
      <c r="AF18" s="1" t="s">
        <v>77</v>
      </c>
      <c r="AG18" s="1" t="s">
        <v>179</v>
      </c>
      <c r="AH18" s="1" t="s">
        <v>110</v>
      </c>
      <c r="AI18" s="1" t="n">
        <v>4560</v>
      </c>
      <c r="AJ18" s="1" t="n">
        <v>1</v>
      </c>
      <c r="AK18" s="1" t="s">
        <v>79</v>
      </c>
      <c r="AL18" s="1" t="s">
        <v>73</v>
      </c>
      <c r="AM18" s="1" t="s">
        <v>73</v>
      </c>
      <c r="AN18" s="1" t="s">
        <v>180</v>
      </c>
      <c r="AO18" s="1" t="n">
        <v>3</v>
      </c>
      <c r="AP18" s="1" t="s">
        <v>181</v>
      </c>
      <c r="AQ18" s="1" t="n">
        <v>1</v>
      </c>
      <c r="AR18" s="1" t="n">
        <v>0.2</v>
      </c>
      <c r="AW18" s="1" t="s">
        <v>79</v>
      </c>
      <c r="AX18" s="1" t="s">
        <v>182</v>
      </c>
      <c r="AZ18" s="1" t="b">
        <f aca="false">FALSE()</f>
        <v>0</v>
      </c>
      <c r="BA18" s="1" t="n">
        <v>2</v>
      </c>
      <c r="BB18" s="1" t="b">
        <f aca="false">FALSE()</f>
        <v>0</v>
      </c>
      <c r="BE18" s="1" t="s">
        <v>83</v>
      </c>
      <c r="BF18" s="1" t="s">
        <v>183</v>
      </c>
      <c r="BG18" s="1" t="s">
        <v>184</v>
      </c>
      <c r="BH18" s="1" t="s">
        <v>84</v>
      </c>
      <c r="BI18" s="1" t="s">
        <v>85</v>
      </c>
      <c r="BJ18" s="1" t="s">
        <v>86</v>
      </c>
      <c r="BK18" s="2" t="n">
        <v>34106</v>
      </c>
    </row>
    <row r="19" customFormat="false" ht="12.75" hidden="false" customHeight="false" outlineLevel="0" collapsed="false">
      <c r="A19" s="1" t="n">
        <v>4</v>
      </c>
      <c r="B19" s="1" t="s">
        <v>185</v>
      </c>
      <c r="C19" s="1" t="n">
        <v>2</v>
      </c>
      <c r="D19" s="1" t="n">
        <v>46</v>
      </c>
      <c r="E19" s="1" t="n">
        <v>3</v>
      </c>
      <c r="F19" s="1" t="n">
        <v>3</v>
      </c>
      <c r="G19" s="1" t="n">
        <v>13</v>
      </c>
      <c r="H19" s="1" t="n">
        <v>625601.1441</v>
      </c>
      <c r="I19" s="1" t="n">
        <v>4874738.415</v>
      </c>
      <c r="J19" s="1" t="n">
        <v>0</v>
      </c>
      <c r="N19" s="1" t="s">
        <v>186</v>
      </c>
      <c r="O19" s="1" t="s">
        <v>177</v>
      </c>
      <c r="P19" s="1" t="n">
        <v>2</v>
      </c>
      <c r="Q19" s="1" t="n">
        <v>1</v>
      </c>
      <c r="S19" s="1" t="s">
        <v>73</v>
      </c>
      <c r="U19" s="1" t="s">
        <v>178</v>
      </c>
      <c r="V19" s="1" t="n">
        <v>93</v>
      </c>
      <c r="W19" s="1" t="s">
        <v>89</v>
      </c>
      <c r="AB19" s="1" t="n">
        <v>30</v>
      </c>
      <c r="AC19" s="1" t="n">
        <v>1</v>
      </c>
      <c r="AD19" s="1" t="s">
        <v>76</v>
      </c>
      <c r="AE19" s="1" t="n">
        <v>6</v>
      </c>
      <c r="AF19" s="1" t="s">
        <v>77</v>
      </c>
      <c r="AG19" s="1" t="s">
        <v>187</v>
      </c>
      <c r="AH19" s="1" t="s">
        <v>188</v>
      </c>
      <c r="AI19" s="1" t="n">
        <v>500</v>
      </c>
      <c r="AJ19" s="1" t="n">
        <v>2</v>
      </c>
      <c r="AK19" s="1" t="s">
        <v>79</v>
      </c>
      <c r="AL19" s="1" t="s">
        <v>116</v>
      </c>
      <c r="AM19" s="1" t="s">
        <v>73</v>
      </c>
      <c r="AN19" s="1" t="s">
        <v>189</v>
      </c>
      <c r="AO19" s="1" t="n">
        <v>15</v>
      </c>
      <c r="AP19" s="1" t="s">
        <v>190</v>
      </c>
      <c r="AR19" s="1" t="n">
        <v>7</v>
      </c>
      <c r="AS19" s="1" t="n">
        <v>2</v>
      </c>
      <c r="AW19" s="1" t="s">
        <v>79</v>
      </c>
      <c r="AX19" s="1" t="s">
        <v>182</v>
      </c>
      <c r="AZ19" s="1" t="b">
        <f aca="false">FALSE()</f>
        <v>0</v>
      </c>
      <c r="BA19" s="1" t="n">
        <v>0.2</v>
      </c>
      <c r="BB19" s="1" t="b">
        <f aca="false">FALSE()</f>
        <v>0</v>
      </c>
      <c r="BE19" s="1" t="s">
        <v>83</v>
      </c>
      <c r="BF19" s="1" t="s">
        <v>191</v>
      </c>
      <c r="BG19" s="1" t="s">
        <v>192</v>
      </c>
      <c r="BH19" s="1" t="s">
        <v>84</v>
      </c>
      <c r="BI19" s="1" t="s">
        <v>85</v>
      </c>
      <c r="BJ19" s="1" t="s">
        <v>86</v>
      </c>
      <c r="BK19" s="2" t="n">
        <v>34108</v>
      </c>
    </row>
    <row r="20" customFormat="false" ht="12.75" hidden="false" customHeight="false" outlineLevel="0" collapsed="false">
      <c r="A20" s="1" t="n">
        <v>5</v>
      </c>
      <c r="B20" s="1" t="s">
        <v>193</v>
      </c>
      <c r="C20" s="1" t="n">
        <v>2</v>
      </c>
      <c r="D20" s="1" t="n">
        <v>46</v>
      </c>
      <c r="E20" s="1" t="n">
        <v>3</v>
      </c>
      <c r="F20" s="1" t="n">
        <v>3</v>
      </c>
      <c r="G20" s="1" t="n">
        <v>13</v>
      </c>
      <c r="H20" s="1" t="n">
        <v>628211.7492</v>
      </c>
      <c r="I20" s="1" t="n">
        <v>4876566.326</v>
      </c>
      <c r="J20" s="1" t="n">
        <v>0</v>
      </c>
      <c r="N20" s="1" t="s">
        <v>194</v>
      </c>
      <c r="O20" s="1" t="s">
        <v>177</v>
      </c>
      <c r="P20" s="1" t="n">
        <v>1</v>
      </c>
      <c r="Q20" s="1" t="n">
        <v>0</v>
      </c>
      <c r="S20" s="1" t="s">
        <v>195</v>
      </c>
      <c r="U20" s="1" t="s">
        <v>178</v>
      </c>
      <c r="V20" s="1" t="n">
        <v>93</v>
      </c>
      <c r="W20" s="1" t="s">
        <v>89</v>
      </c>
      <c r="AB20" s="1" t="n">
        <v>21</v>
      </c>
      <c r="AC20" s="1" t="n">
        <v>1</v>
      </c>
      <c r="AD20" s="1" t="s">
        <v>164</v>
      </c>
      <c r="AE20" s="1" t="n">
        <v>6</v>
      </c>
      <c r="AF20" s="1" t="s">
        <v>77</v>
      </c>
      <c r="AG20" s="1" t="s">
        <v>196</v>
      </c>
      <c r="AH20" s="1" t="s">
        <v>110</v>
      </c>
      <c r="AI20" s="1" t="n">
        <v>4000</v>
      </c>
      <c r="AJ20" s="1" t="n">
        <v>1</v>
      </c>
      <c r="AK20" s="1" t="s">
        <v>79</v>
      </c>
      <c r="AL20" s="1" t="s">
        <v>76</v>
      </c>
      <c r="AM20" s="1" t="s">
        <v>92</v>
      </c>
      <c r="AN20" s="1" t="s">
        <v>197</v>
      </c>
      <c r="AO20" s="1" t="n">
        <v>12</v>
      </c>
      <c r="AP20" s="1" t="s">
        <v>198</v>
      </c>
      <c r="AQ20" s="1" t="n">
        <v>8</v>
      </c>
      <c r="AR20" s="1" t="n">
        <v>5</v>
      </c>
      <c r="AS20" s="1" t="n">
        <v>4</v>
      </c>
      <c r="AW20" s="1" t="s">
        <v>169</v>
      </c>
      <c r="AX20" s="1" t="s">
        <v>199</v>
      </c>
      <c r="AZ20" s="1" t="b">
        <f aca="false">FALSE()</f>
        <v>0</v>
      </c>
      <c r="BA20" s="1" t="n">
        <v>2</v>
      </c>
      <c r="BB20" s="1" t="b">
        <f aca="false">TRUE()</f>
        <v>1</v>
      </c>
      <c r="BE20" s="1" t="s">
        <v>83</v>
      </c>
      <c r="BF20" s="1" t="s">
        <v>200</v>
      </c>
      <c r="BG20" s="1" t="s">
        <v>201</v>
      </c>
      <c r="BH20" s="1" t="s">
        <v>84</v>
      </c>
      <c r="BI20" s="1" t="s">
        <v>85</v>
      </c>
      <c r="BJ20" s="1" t="s">
        <v>86</v>
      </c>
      <c r="BK20" s="2" t="n">
        <v>34110</v>
      </c>
    </row>
    <row r="21" customFormat="false" ht="12.75" hidden="false" customHeight="false" outlineLevel="0" collapsed="false">
      <c r="A21" s="1" t="n">
        <v>7</v>
      </c>
      <c r="B21" s="1" t="s">
        <v>202</v>
      </c>
      <c r="C21" s="1" t="n">
        <v>2</v>
      </c>
      <c r="D21" s="1" t="n">
        <v>46</v>
      </c>
      <c r="E21" s="1" t="n">
        <v>3</v>
      </c>
      <c r="F21" s="1" t="n">
        <v>3</v>
      </c>
      <c r="G21" s="1" t="n">
        <v>13</v>
      </c>
      <c r="H21" s="1" t="n">
        <v>598583.2937</v>
      </c>
      <c r="I21" s="1" t="n">
        <v>4885389.462</v>
      </c>
      <c r="J21" s="1" t="n">
        <v>0</v>
      </c>
      <c r="N21" s="1" t="s">
        <v>203</v>
      </c>
      <c r="O21" s="1" t="s">
        <v>177</v>
      </c>
      <c r="P21" s="1" t="n">
        <v>3</v>
      </c>
      <c r="Q21" s="1" t="n">
        <v>4</v>
      </c>
      <c r="S21" s="1" t="s">
        <v>79</v>
      </c>
      <c r="U21" s="1" t="s">
        <v>204</v>
      </c>
      <c r="V21" s="1" t="n">
        <v>93</v>
      </c>
      <c r="W21" s="1" t="s">
        <v>89</v>
      </c>
      <c r="AB21" s="1" t="n">
        <v>28</v>
      </c>
      <c r="AC21" s="1" t="n">
        <v>2</v>
      </c>
      <c r="AD21" s="1" t="s">
        <v>76</v>
      </c>
      <c r="AE21" s="1" t="n">
        <v>3</v>
      </c>
      <c r="AF21" s="1" t="s">
        <v>77</v>
      </c>
      <c r="AG21" s="1" t="s">
        <v>205</v>
      </c>
      <c r="AH21" s="1" t="s">
        <v>110</v>
      </c>
      <c r="AI21" s="1" t="n">
        <v>6000</v>
      </c>
      <c r="AJ21" s="1" t="n">
        <v>1</v>
      </c>
      <c r="AK21" s="1" t="s">
        <v>163</v>
      </c>
      <c r="AL21" s="1" t="s">
        <v>160</v>
      </c>
      <c r="AM21" s="1" t="s">
        <v>160</v>
      </c>
      <c r="AN21" s="1" t="s">
        <v>80</v>
      </c>
      <c r="AO21" s="1" t="n">
        <v>3</v>
      </c>
      <c r="AP21" s="1" t="s">
        <v>206</v>
      </c>
      <c r="AR21" s="1" t="n">
        <v>0.5</v>
      </c>
      <c r="AW21" s="1" t="s">
        <v>163</v>
      </c>
      <c r="AX21" s="1" t="s">
        <v>207</v>
      </c>
      <c r="AZ21" s="1" t="b">
        <f aca="false">TRUE()</f>
        <v>1</v>
      </c>
      <c r="BA21" s="1" t="n">
        <v>3</v>
      </c>
      <c r="BB21" s="1" t="b">
        <f aca="false">TRUE()</f>
        <v>1</v>
      </c>
      <c r="BE21" s="1" t="s">
        <v>83</v>
      </c>
      <c r="BF21" s="1" t="s">
        <v>208</v>
      </c>
      <c r="BG21" s="1" t="s">
        <v>209</v>
      </c>
      <c r="BH21" s="1" t="s">
        <v>84</v>
      </c>
      <c r="BI21" s="1" t="s">
        <v>85</v>
      </c>
      <c r="BJ21" s="1" t="s">
        <v>86</v>
      </c>
      <c r="BK21" s="2" t="n">
        <v>34113</v>
      </c>
    </row>
    <row r="22" customFormat="false" ht="12.75" hidden="false" customHeight="false" outlineLevel="0" collapsed="false">
      <c r="A22" s="1" t="n">
        <v>8</v>
      </c>
      <c r="B22" s="1" t="s">
        <v>210</v>
      </c>
      <c r="C22" s="1" t="n">
        <v>2</v>
      </c>
      <c r="D22" s="1" t="n">
        <v>46</v>
      </c>
      <c r="E22" s="1" t="n">
        <v>3</v>
      </c>
      <c r="F22" s="1" t="n">
        <v>3</v>
      </c>
      <c r="G22" s="1" t="n">
        <v>13</v>
      </c>
      <c r="H22" s="1" t="n">
        <v>627507.7045</v>
      </c>
      <c r="I22" s="1" t="n">
        <v>4875663.812</v>
      </c>
      <c r="J22" s="1" t="n">
        <v>0</v>
      </c>
      <c r="N22" s="1" t="s">
        <v>211</v>
      </c>
      <c r="O22" s="1" t="s">
        <v>177</v>
      </c>
      <c r="P22" s="1" t="n">
        <v>1</v>
      </c>
      <c r="Q22" s="1" t="n">
        <v>0</v>
      </c>
      <c r="S22" s="1" t="s">
        <v>73</v>
      </c>
      <c r="U22" s="1" t="s">
        <v>178</v>
      </c>
      <c r="V22" s="1" t="n">
        <v>93</v>
      </c>
      <c r="W22" s="1" t="s">
        <v>89</v>
      </c>
      <c r="AB22" s="1" t="n">
        <v>21</v>
      </c>
      <c r="AC22" s="1" t="n">
        <v>1</v>
      </c>
      <c r="AD22" s="1" t="s">
        <v>76</v>
      </c>
      <c r="AE22" s="1" t="n">
        <v>6</v>
      </c>
      <c r="AF22" s="1" t="s">
        <v>77</v>
      </c>
      <c r="AI22" s="1" t="n">
        <v>4660</v>
      </c>
      <c r="AJ22" s="1" t="n">
        <v>1</v>
      </c>
      <c r="AK22" s="1" t="s">
        <v>79</v>
      </c>
      <c r="AL22" s="1" t="s">
        <v>73</v>
      </c>
      <c r="AM22" s="1" t="s">
        <v>79</v>
      </c>
      <c r="AN22" s="1" t="s">
        <v>189</v>
      </c>
      <c r="AO22" s="1" t="n">
        <v>15</v>
      </c>
      <c r="AP22" s="1" t="s">
        <v>212</v>
      </c>
      <c r="AR22" s="1" t="n">
        <v>4</v>
      </c>
      <c r="AW22" s="1" t="s">
        <v>79</v>
      </c>
      <c r="AX22" s="1" t="s">
        <v>213</v>
      </c>
      <c r="AZ22" s="1" t="b">
        <f aca="false">FALSE()</f>
        <v>0</v>
      </c>
      <c r="BA22" s="1" t="n">
        <v>0.3</v>
      </c>
      <c r="BB22" s="1" t="b">
        <f aca="false">FALSE()</f>
        <v>0</v>
      </c>
      <c r="BE22" s="1" t="s">
        <v>83</v>
      </c>
      <c r="BF22" s="1" t="s">
        <v>214</v>
      </c>
      <c r="BG22" s="1" t="s">
        <v>215</v>
      </c>
      <c r="BH22" s="1" t="s">
        <v>84</v>
      </c>
      <c r="BI22" s="1" t="s">
        <v>85</v>
      </c>
      <c r="BJ22" s="1" t="s">
        <v>86</v>
      </c>
      <c r="BK22" s="2" t="n">
        <v>34108</v>
      </c>
    </row>
    <row r="23" customFormat="false" ht="12.75" hidden="false" customHeight="false" outlineLevel="0" collapsed="false">
      <c r="A23" s="1" t="n">
        <v>1</v>
      </c>
      <c r="B23" s="1" t="s">
        <v>216</v>
      </c>
      <c r="C23" s="1" t="n">
        <v>2</v>
      </c>
      <c r="D23" s="1" t="n">
        <v>46</v>
      </c>
      <c r="E23" s="1" t="n">
        <v>3</v>
      </c>
      <c r="F23" s="1" t="n">
        <v>3</v>
      </c>
      <c r="G23" s="1" t="n">
        <v>13</v>
      </c>
      <c r="H23" s="1" t="n">
        <v>593626.3167</v>
      </c>
      <c r="I23" s="1" t="n">
        <v>4810556.707</v>
      </c>
      <c r="J23" s="1" t="n">
        <v>0</v>
      </c>
      <c r="N23" s="1" t="s">
        <v>217</v>
      </c>
      <c r="O23" s="1" t="s">
        <v>218</v>
      </c>
      <c r="P23" s="1" t="n">
        <v>4</v>
      </c>
      <c r="Q23" s="1" t="n">
        <v>4</v>
      </c>
      <c r="S23" s="1" t="s">
        <v>163</v>
      </c>
      <c r="U23" s="1" t="s">
        <v>219</v>
      </c>
      <c r="V23" s="1" t="n">
        <v>1950</v>
      </c>
      <c r="W23" s="1" t="s">
        <v>220</v>
      </c>
      <c r="Z23" s="1" t="s">
        <v>221</v>
      </c>
      <c r="AB23" s="1" t="n">
        <v>26</v>
      </c>
      <c r="AC23" s="1" t="n">
        <v>7</v>
      </c>
      <c r="AD23" s="1" t="s">
        <v>222</v>
      </c>
      <c r="AE23" s="1" t="n">
        <v>2</v>
      </c>
      <c r="AF23" s="1" t="s">
        <v>223</v>
      </c>
      <c r="AG23" s="1" t="s">
        <v>224</v>
      </c>
      <c r="AH23" s="1" t="s">
        <v>225</v>
      </c>
      <c r="AI23" s="1" t="n">
        <v>4184</v>
      </c>
      <c r="AJ23" s="1" t="n">
        <v>1</v>
      </c>
      <c r="AK23" s="1" t="s">
        <v>226</v>
      </c>
      <c r="AL23" s="1" t="s">
        <v>227</v>
      </c>
      <c r="AM23" s="1" t="s">
        <v>163</v>
      </c>
      <c r="AN23" s="1" t="s">
        <v>228</v>
      </c>
      <c r="AO23" s="1" t="n">
        <v>5</v>
      </c>
      <c r="AP23" s="1" t="s">
        <v>190</v>
      </c>
      <c r="AQ23" s="1" t="n">
        <v>0.2</v>
      </c>
      <c r="AR23" s="1" t="n">
        <v>2</v>
      </c>
      <c r="AW23" s="1" t="s">
        <v>222</v>
      </c>
      <c r="AX23" s="1" t="s">
        <v>222</v>
      </c>
      <c r="AZ23" s="1" t="b">
        <f aca="false">TRUE()</f>
        <v>1</v>
      </c>
      <c r="BA23" s="1" t="n">
        <v>20</v>
      </c>
      <c r="BB23" s="1" t="b">
        <f aca="false">TRUE()</f>
        <v>1</v>
      </c>
      <c r="BE23" s="1" t="s">
        <v>83</v>
      </c>
      <c r="BF23" s="1" t="s">
        <v>229</v>
      </c>
      <c r="BG23" s="1" t="s">
        <v>230</v>
      </c>
      <c r="BH23" s="1" t="s">
        <v>84</v>
      </c>
      <c r="BI23" s="1" t="s">
        <v>85</v>
      </c>
      <c r="BJ23" s="1" t="s">
        <v>86</v>
      </c>
      <c r="BK23" s="2" t="n">
        <v>34109</v>
      </c>
    </row>
    <row r="24" customFormat="false" ht="12.75" hidden="false" customHeight="false" outlineLevel="0" collapsed="false">
      <c r="A24" s="1" t="n">
        <v>9</v>
      </c>
      <c r="B24" s="1" t="s">
        <v>231</v>
      </c>
      <c r="C24" s="1" t="n">
        <v>2</v>
      </c>
      <c r="D24" s="1" t="n">
        <v>46</v>
      </c>
      <c r="E24" s="1" t="n">
        <v>3</v>
      </c>
      <c r="F24" s="1" t="n">
        <v>3</v>
      </c>
      <c r="G24" s="1" t="n">
        <v>13</v>
      </c>
      <c r="H24" s="1" t="n">
        <v>546017.7645</v>
      </c>
      <c r="I24" s="1" t="n">
        <v>4883812.684</v>
      </c>
      <c r="J24" s="1" t="n">
        <v>0</v>
      </c>
      <c r="N24" s="1" t="s">
        <v>232</v>
      </c>
      <c r="O24" s="1" t="s">
        <v>177</v>
      </c>
      <c r="P24" s="1" t="n">
        <v>1</v>
      </c>
      <c r="Q24" s="1" t="n">
        <v>1</v>
      </c>
      <c r="S24" s="1" t="s">
        <v>195</v>
      </c>
      <c r="U24" s="1" t="s">
        <v>178</v>
      </c>
      <c r="V24" s="1" t="n">
        <v>93</v>
      </c>
      <c r="W24" s="1" t="s">
        <v>89</v>
      </c>
      <c r="AB24" s="1" t="n">
        <v>29</v>
      </c>
      <c r="AC24" s="1" t="n">
        <v>2</v>
      </c>
      <c r="AD24" s="1" t="s">
        <v>76</v>
      </c>
      <c r="AE24" s="1" t="n">
        <v>6</v>
      </c>
      <c r="AF24" s="1" t="s">
        <v>77</v>
      </c>
      <c r="AG24" s="1" t="s">
        <v>224</v>
      </c>
      <c r="AH24" s="1" t="s">
        <v>233</v>
      </c>
      <c r="AI24" s="1" t="n">
        <v>4500</v>
      </c>
      <c r="AJ24" s="1" t="n">
        <v>2</v>
      </c>
      <c r="AK24" s="1" t="s">
        <v>79</v>
      </c>
      <c r="AL24" s="1" t="s">
        <v>116</v>
      </c>
      <c r="AM24" s="1" t="s">
        <v>79</v>
      </c>
      <c r="AN24" s="1" t="s">
        <v>234</v>
      </c>
      <c r="AO24" s="1" t="n">
        <v>5</v>
      </c>
      <c r="AP24" s="1" t="s">
        <v>235</v>
      </c>
      <c r="AQ24" s="1" t="n">
        <v>0</v>
      </c>
      <c r="AR24" s="1" t="n">
        <v>1</v>
      </c>
      <c r="AW24" s="1" t="s">
        <v>163</v>
      </c>
      <c r="AX24" s="1" t="s">
        <v>236</v>
      </c>
      <c r="AZ24" s="1" t="b">
        <f aca="false">FALSE()</f>
        <v>0</v>
      </c>
      <c r="BA24" s="1" t="n">
        <v>2</v>
      </c>
      <c r="BB24" s="1" t="b">
        <f aca="false">FALSE()</f>
        <v>0</v>
      </c>
      <c r="BE24" s="1" t="s">
        <v>83</v>
      </c>
      <c r="BF24" s="1" t="s">
        <v>183</v>
      </c>
      <c r="BG24" s="1" t="s">
        <v>237</v>
      </c>
      <c r="BH24" s="1" t="s">
        <v>84</v>
      </c>
      <c r="BI24" s="1" t="s">
        <v>85</v>
      </c>
      <c r="BJ24" s="1" t="s">
        <v>86</v>
      </c>
      <c r="BK24" s="2" t="n">
        <v>34108</v>
      </c>
    </row>
    <row r="25" customFormat="false" ht="12.75" hidden="false" customHeight="false" outlineLevel="0" collapsed="false">
      <c r="A25" s="1" t="n">
        <v>10</v>
      </c>
      <c r="B25" s="1" t="s">
        <v>238</v>
      </c>
      <c r="C25" s="1" t="n">
        <v>2</v>
      </c>
      <c r="D25" s="1" t="n">
        <v>46</v>
      </c>
      <c r="E25" s="1" t="n">
        <v>3</v>
      </c>
      <c r="F25" s="1" t="n">
        <v>3</v>
      </c>
      <c r="G25" s="1" t="n">
        <v>13</v>
      </c>
      <c r="H25" s="1" t="n">
        <v>620750.0517</v>
      </c>
      <c r="I25" s="1" t="n">
        <v>4881314.35</v>
      </c>
      <c r="J25" s="1" t="n">
        <v>0</v>
      </c>
      <c r="N25" s="1" t="s">
        <v>239</v>
      </c>
      <c r="O25" s="1" t="s">
        <v>177</v>
      </c>
      <c r="P25" s="1" t="n">
        <v>1</v>
      </c>
      <c r="Q25" s="1" t="n">
        <v>1</v>
      </c>
      <c r="S25" s="1" t="s">
        <v>195</v>
      </c>
      <c r="U25" s="1" t="s">
        <v>178</v>
      </c>
      <c r="V25" s="1" t="n">
        <v>93</v>
      </c>
      <c r="W25" s="1" t="s">
        <v>89</v>
      </c>
      <c r="AB25" s="1" t="n">
        <v>2</v>
      </c>
      <c r="AC25" s="1" t="n">
        <v>1</v>
      </c>
      <c r="AD25" s="1" t="s">
        <v>76</v>
      </c>
      <c r="AE25" s="1" t="n">
        <v>5</v>
      </c>
      <c r="AF25" s="1" t="s">
        <v>77</v>
      </c>
      <c r="AG25" s="1" t="s">
        <v>110</v>
      </c>
      <c r="AI25" s="1" t="n">
        <v>4650</v>
      </c>
      <c r="AJ25" s="1" t="n">
        <v>1</v>
      </c>
      <c r="AK25" s="1" t="s">
        <v>79</v>
      </c>
      <c r="AL25" s="1" t="s">
        <v>102</v>
      </c>
      <c r="AM25" s="1" t="s">
        <v>73</v>
      </c>
      <c r="AN25" s="1" t="s">
        <v>180</v>
      </c>
      <c r="AO25" s="1" t="n">
        <v>8</v>
      </c>
      <c r="AR25" s="1" t="n">
        <v>1</v>
      </c>
      <c r="AU25" s="1" t="n">
        <v>0</v>
      </c>
      <c r="AV25" s="1" t="s">
        <v>240</v>
      </c>
      <c r="AW25" s="1" t="s">
        <v>79</v>
      </c>
      <c r="AX25" s="1" t="s">
        <v>92</v>
      </c>
      <c r="AZ25" s="1" t="b">
        <f aca="false">FALSE()</f>
        <v>0</v>
      </c>
      <c r="BA25" s="1" t="n">
        <v>2</v>
      </c>
      <c r="BB25" s="1" t="b">
        <f aca="false">FALSE()</f>
        <v>0</v>
      </c>
      <c r="BE25" s="1" t="s">
        <v>83</v>
      </c>
      <c r="BF25" s="1" t="s">
        <v>241</v>
      </c>
      <c r="BG25" s="1" t="s">
        <v>242</v>
      </c>
      <c r="BH25" s="1" t="s">
        <v>84</v>
      </c>
      <c r="BI25" s="1" t="s">
        <v>85</v>
      </c>
      <c r="BJ25" s="1" t="s">
        <v>86</v>
      </c>
      <c r="BK25" s="2" t="n">
        <v>34107</v>
      </c>
    </row>
    <row r="26" customFormat="false" ht="12.75" hidden="false" customHeight="false" outlineLevel="0" collapsed="false">
      <c r="A26" s="1" t="n">
        <v>11</v>
      </c>
      <c r="B26" s="1" t="s">
        <v>243</v>
      </c>
      <c r="C26" s="1" t="n">
        <v>2</v>
      </c>
      <c r="D26" s="1" t="n">
        <v>46</v>
      </c>
      <c r="E26" s="1" t="n">
        <v>3</v>
      </c>
      <c r="F26" s="1" t="n">
        <v>3</v>
      </c>
      <c r="G26" s="1" t="n">
        <v>13</v>
      </c>
      <c r="H26" s="1" t="n">
        <v>622756.0276</v>
      </c>
      <c r="I26" s="1" t="n">
        <v>4881129.174</v>
      </c>
      <c r="J26" s="1" t="n">
        <v>0</v>
      </c>
      <c r="N26" s="1" t="s">
        <v>244</v>
      </c>
      <c r="O26" s="1" t="s">
        <v>177</v>
      </c>
      <c r="P26" s="1" t="n">
        <v>2</v>
      </c>
      <c r="Q26" s="1" t="n">
        <v>1</v>
      </c>
      <c r="S26" s="1" t="s">
        <v>73</v>
      </c>
      <c r="U26" s="1" t="s">
        <v>178</v>
      </c>
      <c r="V26" s="1" t="n">
        <v>93</v>
      </c>
      <c r="W26" s="1" t="s">
        <v>89</v>
      </c>
      <c r="AB26" s="1" t="n">
        <v>1</v>
      </c>
      <c r="AC26" s="1" t="n">
        <v>1</v>
      </c>
      <c r="AD26" s="1" t="s">
        <v>76</v>
      </c>
      <c r="AE26" s="1" t="n">
        <v>5</v>
      </c>
      <c r="AF26" s="1" t="s">
        <v>77</v>
      </c>
      <c r="AG26" s="1" t="s">
        <v>110</v>
      </c>
      <c r="AI26" s="1" t="n">
        <v>4380</v>
      </c>
      <c r="AJ26" s="1" t="n">
        <v>2</v>
      </c>
      <c r="AK26" s="1" t="s">
        <v>245</v>
      </c>
      <c r="AL26" s="1" t="s">
        <v>116</v>
      </c>
      <c r="AM26" s="1" t="s">
        <v>73</v>
      </c>
      <c r="AN26" s="1" t="s">
        <v>180</v>
      </c>
      <c r="AO26" s="1" t="n">
        <v>5</v>
      </c>
      <c r="AP26" s="1" t="s">
        <v>190</v>
      </c>
      <c r="AQ26" s="1" t="n">
        <v>1</v>
      </c>
      <c r="AR26" s="1" t="n">
        <v>1</v>
      </c>
      <c r="AS26" s="1" t="n">
        <v>0.5</v>
      </c>
      <c r="AW26" s="1" t="s">
        <v>79</v>
      </c>
      <c r="AX26" s="1" t="s">
        <v>121</v>
      </c>
      <c r="AZ26" s="1" t="b">
        <f aca="false">FALSE()</f>
        <v>0</v>
      </c>
      <c r="BA26" s="1" t="n">
        <v>3</v>
      </c>
      <c r="BB26" s="1" t="b">
        <f aca="false">TRUE()</f>
        <v>1</v>
      </c>
      <c r="BE26" s="1" t="s">
        <v>83</v>
      </c>
      <c r="BF26" s="1" t="s">
        <v>246</v>
      </c>
      <c r="BG26" s="1" t="s">
        <v>184</v>
      </c>
      <c r="BH26" s="1" t="s">
        <v>84</v>
      </c>
      <c r="BI26" s="1" t="s">
        <v>85</v>
      </c>
      <c r="BJ26" s="1" t="s">
        <v>86</v>
      </c>
      <c r="BK26" s="2" t="n">
        <v>34116</v>
      </c>
    </row>
    <row r="27" customFormat="false" ht="12.75" hidden="false" customHeight="false" outlineLevel="0" collapsed="false">
      <c r="A27" s="1" t="n">
        <v>37</v>
      </c>
      <c r="B27" s="1" t="s">
        <v>247</v>
      </c>
      <c r="C27" s="1" t="n">
        <v>2</v>
      </c>
      <c r="D27" s="1" t="n">
        <v>46</v>
      </c>
      <c r="E27" s="1" t="n">
        <v>3</v>
      </c>
      <c r="F27" s="1" t="n">
        <v>8</v>
      </c>
      <c r="G27" s="1" t="n">
        <v>8</v>
      </c>
      <c r="H27" s="1" t="n">
        <v>24364221.04</v>
      </c>
      <c r="I27" s="1" t="n">
        <v>0</v>
      </c>
      <c r="J27" s="1" t="n">
        <v>0</v>
      </c>
      <c r="N27" s="1" t="s">
        <v>248</v>
      </c>
      <c r="O27" s="1" t="s">
        <v>72</v>
      </c>
      <c r="P27" s="1" t="n">
        <v>2</v>
      </c>
      <c r="Q27" s="1" t="n">
        <v>0</v>
      </c>
      <c r="S27" s="1" t="s">
        <v>73</v>
      </c>
      <c r="U27" s="1" t="s">
        <v>74</v>
      </c>
      <c r="V27" s="1" t="n">
        <v>93</v>
      </c>
      <c r="W27" s="1" t="s">
        <v>75</v>
      </c>
      <c r="AB27" s="1" t="n">
        <v>21</v>
      </c>
      <c r="AC27" s="1" t="n">
        <v>3</v>
      </c>
      <c r="AD27" s="1" t="s">
        <v>76</v>
      </c>
      <c r="AE27" s="1" t="n">
        <v>3</v>
      </c>
      <c r="AF27" s="1" t="s">
        <v>77</v>
      </c>
      <c r="AG27" s="1" t="s">
        <v>249</v>
      </c>
      <c r="AH27" s="1" t="s">
        <v>250</v>
      </c>
      <c r="AI27" s="1" t="n">
        <v>5600</v>
      </c>
      <c r="AJ27" s="1" t="n">
        <v>2</v>
      </c>
      <c r="AK27" s="1" t="s">
        <v>79</v>
      </c>
      <c r="AL27" s="1" t="s">
        <v>73</v>
      </c>
      <c r="AM27" s="1" t="s">
        <v>73</v>
      </c>
      <c r="AN27" s="1" t="s">
        <v>80</v>
      </c>
      <c r="AO27" s="1" t="n">
        <v>8</v>
      </c>
      <c r="AP27" s="1" t="s">
        <v>251</v>
      </c>
      <c r="AR27" s="1" t="n">
        <v>0.2</v>
      </c>
      <c r="AS27" s="1" t="n">
        <v>0</v>
      </c>
      <c r="AW27" s="1" t="s">
        <v>169</v>
      </c>
      <c r="AX27" s="1" t="s">
        <v>252</v>
      </c>
      <c r="AZ27" s="1" t="b">
        <f aca="false">FALSE()</f>
        <v>0</v>
      </c>
      <c r="BA27" s="1" t="n">
        <v>0.2</v>
      </c>
      <c r="BB27" s="1" t="b">
        <f aca="false">FALSE()</f>
        <v>0</v>
      </c>
      <c r="BE27" s="1" t="s">
        <v>83</v>
      </c>
      <c r="BH27" s="1" t="s">
        <v>84</v>
      </c>
      <c r="BI27" s="1" t="s">
        <v>85</v>
      </c>
      <c r="BJ27" s="1" t="s">
        <v>86</v>
      </c>
      <c r="BK27" s="2" t="n">
        <v>34122</v>
      </c>
    </row>
    <row r="28" customFormat="false" ht="12.75" hidden="false" customHeight="false" outlineLevel="0" collapsed="false">
      <c r="A28" s="1" t="n">
        <v>36</v>
      </c>
      <c r="B28" s="1" t="s">
        <v>253</v>
      </c>
      <c r="C28" s="1" t="n">
        <v>2</v>
      </c>
      <c r="D28" s="1" t="n">
        <v>46</v>
      </c>
      <c r="E28" s="1" t="n">
        <v>3</v>
      </c>
      <c r="F28" s="1" t="n">
        <v>8</v>
      </c>
      <c r="G28" s="1" t="n">
        <v>8</v>
      </c>
      <c r="H28" s="1" t="n">
        <v>605592.6919</v>
      </c>
      <c r="I28" s="1" t="n">
        <v>4872499.745</v>
      </c>
      <c r="J28" s="1" t="n">
        <v>0</v>
      </c>
      <c r="N28" s="1" t="s">
        <v>254</v>
      </c>
      <c r="O28" s="1" t="s">
        <v>72</v>
      </c>
      <c r="P28" s="1" t="n">
        <v>2</v>
      </c>
      <c r="Q28" s="1" t="n">
        <v>0</v>
      </c>
      <c r="S28" s="1" t="s">
        <v>73</v>
      </c>
      <c r="U28" s="1" t="s">
        <v>100</v>
      </c>
      <c r="V28" s="1" t="n">
        <v>93</v>
      </c>
      <c r="W28" s="1" t="s">
        <v>75</v>
      </c>
      <c r="AB28" s="1" t="n">
        <v>19</v>
      </c>
      <c r="AC28" s="1" t="n">
        <v>3</v>
      </c>
      <c r="AD28" s="1" t="s">
        <v>76</v>
      </c>
      <c r="AE28" s="1" t="n">
        <v>4</v>
      </c>
      <c r="AF28" s="1" t="s">
        <v>77</v>
      </c>
      <c r="AG28" s="1" t="s">
        <v>255</v>
      </c>
      <c r="AH28" s="1" t="s">
        <v>110</v>
      </c>
      <c r="AI28" s="1" t="n">
        <v>5800</v>
      </c>
      <c r="AJ28" s="1" t="n">
        <v>2</v>
      </c>
      <c r="AK28" s="1" t="s">
        <v>79</v>
      </c>
      <c r="AL28" s="1" t="s">
        <v>73</v>
      </c>
      <c r="AM28" s="1" t="s">
        <v>73</v>
      </c>
      <c r="AN28" s="1" t="s">
        <v>80</v>
      </c>
      <c r="AO28" s="1" t="n">
        <v>10</v>
      </c>
      <c r="AP28" s="1" t="s">
        <v>256</v>
      </c>
      <c r="AR28" s="1" t="n">
        <v>2</v>
      </c>
      <c r="AS28" s="1" t="n">
        <v>2</v>
      </c>
      <c r="AW28" s="1" t="s">
        <v>79</v>
      </c>
      <c r="AX28" s="1" t="s">
        <v>257</v>
      </c>
      <c r="AZ28" s="1" t="b">
        <f aca="false">FALSE()</f>
        <v>0</v>
      </c>
      <c r="BA28" s="1" t="n">
        <v>1</v>
      </c>
      <c r="BB28" s="1" t="b">
        <f aca="false">FALSE()</f>
        <v>0</v>
      </c>
      <c r="BE28" s="1" t="s">
        <v>83</v>
      </c>
      <c r="BF28" s="1" t="s">
        <v>258</v>
      </c>
      <c r="BG28" s="1" t="s">
        <v>259</v>
      </c>
      <c r="BH28" s="1" t="s">
        <v>84</v>
      </c>
      <c r="BI28" s="1" t="s">
        <v>85</v>
      </c>
      <c r="BJ28" s="1" t="s">
        <v>86</v>
      </c>
      <c r="BK28" s="2" t="n">
        <v>34116</v>
      </c>
    </row>
    <row r="29" customFormat="false" ht="12.75" hidden="false" customHeight="false" outlineLevel="0" collapsed="false">
      <c r="A29" s="1" t="n">
        <v>35</v>
      </c>
      <c r="B29" s="1" t="s">
        <v>260</v>
      </c>
      <c r="C29" s="1" t="n">
        <v>2</v>
      </c>
      <c r="D29" s="1" t="n">
        <v>46</v>
      </c>
      <c r="E29" s="1" t="n">
        <v>3</v>
      </c>
      <c r="F29" s="1" t="n">
        <v>8</v>
      </c>
      <c r="G29" s="1" t="n">
        <v>8</v>
      </c>
      <c r="H29" s="1" t="n">
        <v>603209.9151</v>
      </c>
      <c r="I29" s="1" t="n">
        <v>4896570.175</v>
      </c>
      <c r="J29" s="1" t="n">
        <v>0</v>
      </c>
      <c r="N29" s="1" t="s">
        <v>261</v>
      </c>
      <c r="O29" s="1" t="s">
        <v>72</v>
      </c>
      <c r="P29" s="1" t="n">
        <v>1</v>
      </c>
      <c r="Q29" s="1" t="n">
        <v>0</v>
      </c>
      <c r="S29" s="1" t="s">
        <v>160</v>
      </c>
      <c r="U29" s="1" t="s">
        <v>100</v>
      </c>
      <c r="V29" s="1" t="n">
        <v>93</v>
      </c>
      <c r="W29" s="1" t="s">
        <v>75</v>
      </c>
      <c r="AB29" s="1" t="n">
        <v>24</v>
      </c>
      <c r="AC29" s="1" t="n">
        <v>3</v>
      </c>
      <c r="AD29" s="1" t="s">
        <v>76</v>
      </c>
      <c r="AE29" s="1" t="n">
        <v>3</v>
      </c>
      <c r="AF29" s="1" t="s">
        <v>77</v>
      </c>
      <c r="AG29" s="1" t="s">
        <v>255</v>
      </c>
      <c r="AI29" s="1" t="n">
        <v>5800</v>
      </c>
      <c r="AJ29" s="1" t="n">
        <v>1</v>
      </c>
      <c r="AK29" s="1" t="s">
        <v>163</v>
      </c>
      <c r="AL29" s="1" t="s">
        <v>164</v>
      </c>
      <c r="AM29" s="1" t="s">
        <v>163</v>
      </c>
      <c r="AN29" s="1" t="s">
        <v>80</v>
      </c>
      <c r="AO29" s="1" t="n">
        <v>10</v>
      </c>
      <c r="AP29" s="1" t="s">
        <v>262</v>
      </c>
      <c r="AR29" s="1" t="n">
        <v>2</v>
      </c>
      <c r="AW29" s="1" t="s">
        <v>163</v>
      </c>
      <c r="AX29" s="1" t="s">
        <v>207</v>
      </c>
      <c r="AZ29" s="1" t="b">
        <f aca="false">FALSE()</f>
        <v>0</v>
      </c>
      <c r="BA29" s="1" t="n">
        <v>0.5</v>
      </c>
      <c r="BB29" s="1" t="b">
        <f aca="false">TRUE()</f>
        <v>1</v>
      </c>
      <c r="BE29" s="1" t="s">
        <v>83</v>
      </c>
      <c r="BF29" s="1" t="s">
        <v>263</v>
      </c>
      <c r="BG29" s="1" t="s">
        <v>264</v>
      </c>
      <c r="BH29" s="1" t="s">
        <v>84</v>
      </c>
      <c r="BI29" s="1" t="s">
        <v>85</v>
      </c>
      <c r="BJ29" s="1" t="s">
        <v>86</v>
      </c>
      <c r="BK29" s="2" t="n">
        <v>34116</v>
      </c>
    </row>
    <row r="30" customFormat="false" ht="12.75" hidden="false" customHeight="false" outlineLevel="0" collapsed="false">
      <c r="A30" s="1" t="n">
        <v>12</v>
      </c>
      <c r="B30" s="1" t="s">
        <v>265</v>
      </c>
      <c r="C30" s="1" t="n">
        <v>2</v>
      </c>
      <c r="D30" s="1" t="n">
        <v>46</v>
      </c>
      <c r="E30" s="1" t="n">
        <v>3</v>
      </c>
      <c r="F30" s="1" t="n">
        <v>3</v>
      </c>
      <c r="G30" s="1" t="n">
        <v>13</v>
      </c>
      <c r="H30" s="1" t="n">
        <v>654911.7779</v>
      </c>
      <c r="I30" s="1" t="n">
        <v>0</v>
      </c>
      <c r="J30" s="1" t="n">
        <v>0</v>
      </c>
      <c r="N30" s="1" t="s">
        <v>266</v>
      </c>
      <c r="O30" s="1" t="s">
        <v>177</v>
      </c>
      <c r="P30" s="1" t="n">
        <v>2</v>
      </c>
      <c r="Q30" s="1" t="n">
        <v>4</v>
      </c>
      <c r="S30" s="1" t="s">
        <v>79</v>
      </c>
      <c r="U30" s="1" t="s">
        <v>267</v>
      </c>
      <c r="V30" s="1" t="n">
        <v>93</v>
      </c>
      <c r="W30" s="1" t="s">
        <v>89</v>
      </c>
      <c r="AB30" s="1" t="n">
        <v>2</v>
      </c>
      <c r="AC30" s="1" t="n">
        <v>1</v>
      </c>
      <c r="AD30" s="1" t="s">
        <v>245</v>
      </c>
      <c r="AE30" s="1" t="n">
        <v>4</v>
      </c>
      <c r="AF30" s="1" t="s">
        <v>77</v>
      </c>
      <c r="AG30" s="1" t="s">
        <v>268</v>
      </c>
      <c r="AH30" s="1" t="s">
        <v>269</v>
      </c>
      <c r="AI30" s="1" t="n">
        <v>5600</v>
      </c>
      <c r="AJ30" s="1" t="n">
        <v>2</v>
      </c>
      <c r="AK30" s="1" t="s">
        <v>163</v>
      </c>
      <c r="AL30" s="1" t="s">
        <v>227</v>
      </c>
      <c r="AM30" s="1" t="s">
        <v>163</v>
      </c>
      <c r="AN30" s="1" t="s">
        <v>267</v>
      </c>
      <c r="AO30" s="1" t="n">
        <v>4</v>
      </c>
      <c r="AP30" s="1" t="s">
        <v>270</v>
      </c>
      <c r="AR30" s="1" t="n">
        <v>1</v>
      </c>
      <c r="AW30" s="1" t="s">
        <v>163</v>
      </c>
      <c r="AX30" s="1" t="s">
        <v>271</v>
      </c>
      <c r="AZ30" s="1" t="b">
        <f aca="false">FALSE()</f>
        <v>0</v>
      </c>
      <c r="BA30" s="1" t="n">
        <v>2</v>
      </c>
      <c r="BB30" s="1" t="b">
        <f aca="false">TRUE()</f>
        <v>1</v>
      </c>
      <c r="BE30" s="1" t="s">
        <v>83</v>
      </c>
      <c r="BF30" s="1" t="s">
        <v>272</v>
      </c>
      <c r="BG30" s="1" t="s">
        <v>273</v>
      </c>
      <c r="BH30" s="1" t="s">
        <v>84</v>
      </c>
      <c r="BI30" s="1" t="s">
        <v>85</v>
      </c>
      <c r="BJ30" s="1" t="s">
        <v>86</v>
      </c>
      <c r="BK30" s="2" t="n">
        <v>34096</v>
      </c>
    </row>
    <row r="31" customFormat="false" ht="12.75" hidden="false" customHeight="false" outlineLevel="0" collapsed="false">
      <c r="A31" s="1" t="n">
        <v>33</v>
      </c>
      <c r="B31" s="1" t="s">
        <v>274</v>
      </c>
      <c r="C31" s="1" t="n">
        <v>2</v>
      </c>
      <c r="D31" s="1" t="n">
        <v>46</v>
      </c>
      <c r="E31" s="1" t="n">
        <v>3</v>
      </c>
      <c r="F31" s="1" t="n">
        <v>8</v>
      </c>
      <c r="G31" s="1" t="n">
        <v>8</v>
      </c>
      <c r="H31" s="1" t="n">
        <v>602782.6466</v>
      </c>
      <c r="I31" s="1" t="n">
        <v>4898341.056</v>
      </c>
      <c r="J31" s="1" t="n">
        <v>0</v>
      </c>
      <c r="N31" s="1" t="s">
        <v>275</v>
      </c>
      <c r="O31" s="1" t="s">
        <v>72</v>
      </c>
      <c r="P31" s="1" t="n">
        <v>2</v>
      </c>
      <c r="Q31" s="1" t="n">
        <v>2</v>
      </c>
      <c r="S31" s="1" t="s">
        <v>160</v>
      </c>
      <c r="U31" s="1" t="s">
        <v>100</v>
      </c>
      <c r="V31" s="1" t="n">
        <v>93</v>
      </c>
      <c r="W31" s="1" t="s">
        <v>75</v>
      </c>
      <c r="AB31" s="1" t="n">
        <v>12</v>
      </c>
      <c r="AC31" s="1" t="n">
        <v>3</v>
      </c>
      <c r="AD31" s="1" t="s">
        <v>76</v>
      </c>
      <c r="AE31" s="1" t="n">
        <v>3</v>
      </c>
      <c r="AF31" s="1" t="s">
        <v>77</v>
      </c>
      <c r="AG31" s="1" t="s">
        <v>101</v>
      </c>
      <c r="AI31" s="1" t="n">
        <v>5800</v>
      </c>
      <c r="AJ31" s="1" t="n">
        <v>2</v>
      </c>
      <c r="AK31" s="1" t="s">
        <v>163</v>
      </c>
      <c r="AL31" s="1" t="s">
        <v>164</v>
      </c>
      <c r="AM31" s="1" t="s">
        <v>160</v>
      </c>
      <c r="AN31" s="1" t="s">
        <v>80</v>
      </c>
      <c r="AO31" s="1" t="n">
        <v>13</v>
      </c>
      <c r="AP31" s="1" t="s">
        <v>276</v>
      </c>
      <c r="AQ31" s="1" t="n">
        <v>0.2</v>
      </c>
      <c r="AR31" s="1" t="n">
        <v>4</v>
      </c>
      <c r="AS31" s="1" t="n">
        <v>5</v>
      </c>
      <c r="AW31" s="1" t="s">
        <v>163</v>
      </c>
      <c r="AX31" s="1" t="s">
        <v>277</v>
      </c>
      <c r="AZ31" s="1" t="b">
        <f aca="false">FALSE()</f>
        <v>0</v>
      </c>
      <c r="BA31" s="1" t="n">
        <v>1</v>
      </c>
      <c r="BB31" s="1" t="b">
        <f aca="false">TRUE()</f>
        <v>1</v>
      </c>
      <c r="BE31" s="1" t="s">
        <v>83</v>
      </c>
      <c r="BF31" s="1" t="s">
        <v>278</v>
      </c>
      <c r="BG31" s="1" t="s">
        <v>279</v>
      </c>
      <c r="BH31" s="1" t="s">
        <v>84</v>
      </c>
      <c r="BI31" s="1" t="s">
        <v>85</v>
      </c>
      <c r="BJ31" s="1" t="s">
        <v>86</v>
      </c>
      <c r="BK31" s="2" t="n">
        <v>34117</v>
      </c>
    </row>
    <row r="32" customFormat="false" ht="12.75" hidden="false" customHeight="false" outlineLevel="0" collapsed="false">
      <c r="A32" s="1" t="n">
        <v>39</v>
      </c>
      <c r="B32" s="1" t="s">
        <v>280</v>
      </c>
      <c r="C32" s="1" t="n">
        <v>2</v>
      </c>
      <c r="D32" s="1" t="n">
        <v>46</v>
      </c>
      <c r="E32" s="1" t="n">
        <v>3</v>
      </c>
      <c r="F32" s="1" t="n">
        <v>8</v>
      </c>
      <c r="G32" s="1" t="n">
        <v>8</v>
      </c>
      <c r="H32" s="1" t="n">
        <v>24364221.04</v>
      </c>
      <c r="I32" s="1" t="n">
        <v>0</v>
      </c>
      <c r="J32" s="1" t="n">
        <v>0</v>
      </c>
      <c r="N32" s="1" t="s">
        <v>281</v>
      </c>
      <c r="O32" s="1" t="s">
        <v>72</v>
      </c>
      <c r="P32" s="1" t="n">
        <v>2</v>
      </c>
      <c r="Q32" s="1" t="n">
        <v>3</v>
      </c>
      <c r="S32" s="1" t="s">
        <v>160</v>
      </c>
      <c r="U32" s="1" t="s">
        <v>161</v>
      </c>
      <c r="V32" s="1" t="n">
        <v>93</v>
      </c>
      <c r="W32" s="1" t="s">
        <v>75</v>
      </c>
      <c r="AB32" s="1" t="n">
        <v>18</v>
      </c>
      <c r="AC32" s="1" t="n">
        <v>3</v>
      </c>
      <c r="AD32" s="1" t="s">
        <v>76</v>
      </c>
      <c r="AE32" s="1" t="n">
        <v>5</v>
      </c>
      <c r="AF32" s="1" t="s">
        <v>77</v>
      </c>
      <c r="AG32" s="1" t="s">
        <v>162</v>
      </c>
      <c r="AI32" s="1" t="n">
        <v>5000</v>
      </c>
      <c r="AJ32" s="1" t="n">
        <v>2</v>
      </c>
      <c r="AK32" s="1" t="s">
        <v>163</v>
      </c>
      <c r="AL32" s="1" t="s">
        <v>164</v>
      </c>
      <c r="AM32" s="1" t="s">
        <v>163</v>
      </c>
      <c r="AN32" s="1" t="s">
        <v>161</v>
      </c>
      <c r="AO32" s="1" t="n">
        <v>5</v>
      </c>
      <c r="AP32" s="1" t="s">
        <v>165</v>
      </c>
      <c r="AR32" s="1" t="n">
        <v>0.5</v>
      </c>
      <c r="AW32" s="1" t="s">
        <v>282</v>
      </c>
      <c r="AX32" s="1" t="s">
        <v>283</v>
      </c>
      <c r="AZ32" s="1" t="b">
        <f aca="false">FALSE()</f>
        <v>0</v>
      </c>
      <c r="BA32" s="1" t="n">
        <v>3</v>
      </c>
      <c r="BB32" s="1" t="b">
        <f aca="false">TRUE()</f>
        <v>1</v>
      </c>
      <c r="BE32" s="1" t="s">
        <v>83</v>
      </c>
      <c r="BH32" s="1" t="s">
        <v>84</v>
      </c>
      <c r="BI32" s="1" t="s">
        <v>85</v>
      </c>
      <c r="BJ32" s="1" t="s">
        <v>86</v>
      </c>
      <c r="BK32" s="2" t="n">
        <v>34122</v>
      </c>
    </row>
    <row r="33" customFormat="false" ht="12.75" hidden="false" customHeight="false" outlineLevel="0" collapsed="false">
      <c r="A33" s="1" t="n">
        <v>46</v>
      </c>
      <c r="B33" s="1" t="s">
        <v>284</v>
      </c>
      <c r="C33" s="1" t="n">
        <v>2</v>
      </c>
      <c r="D33" s="1" t="n">
        <v>46</v>
      </c>
      <c r="E33" s="1" t="n">
        <v>3</v>
      </c>
      <c r="F33" s="1" t="n">
        <v>8</v>
      </c>
      <c r="G33" s="1" t="n">
        <v>8</v>
      </c>
      <c r="H33" s="1" t="n">
        <v>601575.3009</v>
      </c>
      <c r="I33" s="1" t="n">
        <v>4893767.216</v>
      </c>
      <c r="J33" s="1" t="n">
        <v>0</v>
      </c>
      <c r="N33" s="1" t="s">
        <v>285</v>
      </c>
      <c r="O33" s="1" t="s">
        <v>72</v>
      </c>
      <c r="P33" s="1" t="n">
        <v>2</v>
      </c>
      <c r="Q33" s="1" t="n">
        <v>2</v>
      </c>
      <c r="S33" s="1" t="s">
        <v>160</v>
      </c>
      <c r="U33" s="1" t="s">
        <v>100</v>
      </c>
      <c r="V33" s="1" t="n">
        <v>93</v>
      </c>
      <c r="W33" s="1" t="s">
        <v>75</v>
      </c>
      <c r="AB33" s="1" t="n">
        <v>26</v>
      </c>
      <c r="AC33" s="1" t="n">
        <v>3</v>
      </c>
      <c r="AD33" s="1" t="s">
        <v>76</v>
      </c>
      <c r="AE33" s="1" t="n">
        <v>3</v>
      </c>
      <c r="AF33" s="1" t="s">
        <v>77</v>
      </c>
      <c r="AG33" s="1" t="s">
        <v>286</v>
      </c>
      <c r="AI33" s="1" t="n">
        <v>5800</v>
      </c>
      <c r="AJ33" s="1" t="n">
        <v>2</v>
      </c>
      <c r="AK33" s="1" t="s">
        <v>163</v>
      </c>
      <c r="AL33" s="1" t="s">
        <v>160</v>
      </c>
      <c r="AM33" s="1" t="s">
        <v>160</v>
      </c>
      <c r="AN33" s="1" t="s">
        <v>80</v>
      </c>
      <c r="AO33" s="1" t="n">
        <v>6</v>
      </c>
      <c r="AP33" s="1" t="s">
        <v>172</v>
      </c>
      <c r="AR33" s="1" t="n">
        <v>1</v>
      </c>
      <c r="AS33" s="1" t="n">
        <v>3</v>
      </c>
      <c r="AW33" s="1" t="s">
        <v>163</v>
      </c>
      <c r="AX33" s="1" t="s">
        <v>277</v>
      </c>
      <c r="AZ33" s="1" t="b">
        <f aca="false">FALSE()</f>
        <v>0</v>
      </c>
      <c r="BA33" s="1" t="n">
        <v>0.4</v>
      </c>
      <c r="BB33" s="1" t="b">
        <f aca="false">TRUE()</f>
        <v>1</v>
      </c>
      <c r="BE33" s="1" t="s">
        <v>83</v>
      </c>
      <c r="BF33" s="1" t="s">
        <v>287</v>
      </c>
      <c r="BG33" s="1" t="s">
        <v>288</v>
      </c>
      <c r="BH33" s="1" t="s">
        <v>84</v>
      </c>
      <c r="BI33" s="1" t="s">
        <v>85</v>
      </c>
      <c r="BJ33" s="1" t="s">
        <v>86</v>
      </c>
      <c r="BK33" s="2" t="n">
        <v>34115</v>
      </c>
    </row>
    <row r="34" customFormat="false" ht="12.75" hidden="false" customHeight="false" outlineLevel="0" collapsed="false">
      <c r="A34" s="1" t="n">
        <v>47</v>
      </c>
      <c r="B34" s="1" t="s">
        <v>289</v>
      </c>
      <c r="C34" s="1" t="n">
        <v>2</v>
      </c>
      <c r="D34" s="1" t="n">
        <v>46</v>
      </c>
      <c r="E34" s="1" t="n">
        <v>3</v>
      </c>
      <c r="F34" s="1" t="n">
        <v>8</v>
      </c>
      <c r="G34" s="1" t="n">
        <v>8</v>
      </c>
      <c r="H34" s="1" t="n">
        <v>602620.9785</v>
      </c>
      <c r="I34" s="1" t="n">
        <v>4888228.575</v>
      </c>
      <c r="J34" s="1" t="n">
        <v>0</v>
      </c>
      <c r="N34" s="1" t="s">
        <v>290</v>
      </c>
      <c r="O34" s="1" t="s">
        <v>72</v>
      </c>
      <c r="P34" s="1" t="n">
        <v>2</v>
      </c>
      <c r="Q34" s="1" t="n">
        <v>2</v>
      </c>
      <c r="S34" s="1" t="s">
        <v>160</v>
      </c>
      <c r="U34" s="1" t="s">
        <v>100</v>
      </c>
      <c r="V34" s="1" t="n">
        <v>0</v>
      </c>
      <c r="W34" s="1" t="s">
        <v>75</v>
      </c>
      <c r="AB34" s="1" t="n">
        <v>14</v>
      </c>
      <c r="AC34" s="1" t="n">
        <v>2</v>
      </c>
      <c r="AD34" s="1" t="s">
        <v>76</v>
      </c>
      <c r="AE34" s="1" t="n">
        <v>3</v>
      </c>
      <c r="AF34" s="1" t="s">
        <v>77</v>
      </c>
      <c r="AG34" s="1" t="s">
        <v>291</v>
      </c>
      <c r="AI34" s="1" t="n">
        <v>5500</v>
      </c>
      <c r="AJ34" s="1" t="n">
        <v>2</v>
      </c>
      <c r="AK34" s="1" t="s">
        <v>163</v>
      </c>
      <c r="AL34" s="1" t="s">
        <v>164</v>
      </c>
      <c r="AM34" s="1" t="s">
        <v>271</v>
      </c>
      <c r="AN34" s="1" t="s">
        <v>80</v>
      </c>
      <c r="AO34" s="1" t="n">
        <v>0.5</v>
      </c>
      <c r="AP34" s="1" t="s">
        <v>150</v>
      </c>
      <c r="AR34" s="1" t="n">
        <v>0.5</v>
      </c>
      <c r="AS34" s="1" t="n">
        <v>0.5</v>
      </c>
      <c r="AW34" s="1" t="s">
        <v>163</v>
      </c>
      <c r="AX34" s="1" t="s">
        <v>277</v>
      </c>
      <c r="AZ34" s="1" t="b">
        <f aca="false">FALSE()</f>
        <v>0</v>
      </c>
      <c r="BA34" s="1" t="n">
        <v>0.5</v>
      </c>
      <c r="BB34" s="1" t="b">
        <f aca="false">FALSE()</f>
        <v>0</v>
      </c>
      <c r="BE34" s="1" t="s">
        <v>83</v>
      </c>
      <c r="BF34" s="1" t="s">
        <v>113</v>
      </c>
      <c r="BG34" s="1" t="s">
        <v>106</v>
      </c>
      <c r="BH34" s="1" t="s">
        <v>84</v>
      </c>
      <c r="BI34" s="1" t="s">
        <v>85</v>
      </c>
      <c r="BJ34" s="1" t="s">
        <v>86</v>
      </c>
      <c r="BK34" s="2" t="n">
        <v>34114</v>
      </c>
    </row>
    <row r="35" customFormat="false" ht="12.75" hidden="false" customHeight="false" outlineLevel="0" collapsed="false">
      <c r="A35" s="1" t="n">
        <v>121</v>
      </c>
      <c r="B35" s="1" t="s">
        <v>292</v>
      </c>
      <c r="C35" s="1" t="n">
        <v>2</v>
      </c>
      <c r="D35" s="1" t="n">
        <v>46</v>
      </c>
      <c r="E35" s="1" t="n">
        <v>3</v>
      </c>
      <c r="F35" s="1" t="n">
        <v>8</v>
      </c>
      <c r="G35" s="1" t="n">
        <v>8</v>
      </c>
      <c r="H35" s="1" t="n">
        <v>24364221.04</v>
      </c>
      <c r="I35" s="1" t="n">
        <v>0</v>
      </c>
      <c r="J35" s="1" t="n">
        <v>0</v>
      </c>
      <c r="N35" s="1" t="s">
        <v>293</v>
      </c>
      <c r="O35" s="1" t="s">
        <v>72</v>
      </c>
      <c r="P35" s="1" t="n">
        <v>2</v>
      </c>
      <c r="Q35" s="1" t="n">
        <v>3</v>
      </c>
      <c r="S35" s="1" t="s">
        <v>160</v>
      </c>
      <c r="U35" s="1" t="s">
        <v>294</v>
      </c>
      <c r="V35" s="1" t="n">
        <v>93</v>
      </c>
      <c r="W35" s="1" t="s">
        <v>75</v>
      </c>
      <c r="AB35" s="1" t="n">
        <v>9</v>
      </c>
      <c r="AC35" s="1" t="n">
        <v>4</v>
      </c>
      <c r="AD35" s="1" t="s">
        <v>76</v>
      </c>
      <c r="AE35" s="1" t="n">
        <v>4</v>
      </c>
      <c r="AF35" s="1" t="s">
        <v>77</v>
      </c>
      <c r="AG35" s="1" t="s">
        <v>295</v>
      </c>
      <c r="AH35" s="1" t="s">
        <v>296</v>
      </c>
      <c r="AI35" s="1" t="n">
        <v>5040</v>
      </c>
      <c r="AJ35" s="1" t="n">
        <v>2</v>
      </c>
      <c r="AK35" s="1" t="s">
        <v>163</v>
      </c>
      <c r="AL35" s="1" t="s">
        <v>164</v>
      </c>
      <c r="AM35" s="1" t="s">
        <v>163</v>
      </c>
      <c r="AN35" s="1" t="s">
        <v>297</v>
      </c>
      <c r="AO35" s="1" t="n">
        <v>0.2</v>
      </c>
      <c r="AP35" s="1" t="s">
        <v>298</v>
      </c>
      <c r="AR35" s="1" t="n">
        <v>0.3</v>
      </c>
      <c r="AW35" s="1" t="s">
        <v>282</v>
      </c>
      <c r="AX35" s="1" t="s">
        <v>299</v>
      </c>
      <c r="AZ35" s="1" t="b">
        <f aca="false">TRUE()</f>
        <v>1</v>
      </c>
      <c r="BA35" s="1" t="n">
        <v>2</v>
      </c>
      <c r="BB35" s="1" t="b">
        <f aca="false">TRUE()</f>
        <v>1</v>
      </c>
      <c r="BE35" s="1" t="s">
        <v>83</v>
      </c>
      <c r="BH35" s="1" t="s">
        <v>84</v>
      </c>
      <c r="BI35" s="1" t="s">
        <v>85</v>
      </c>
      <c r="BJ35" s="1" t="s">
        <v>86</v>
      </c>
      <c r="BK35" s="2" t="n">
        <v>34151</v>
      </c>
    </row>
    <row r="36" customFormat="false" ht="12.75" hidden="false" customHeight="false" outlineLevel="0" collapsed="false">
      <c r="A36" s="1" t="n">
        <v>174</v>
      </c>
      <c r="B36" s="1" t="s">
        <v>300</v>
      </c>
      <c r="C36" s="1" t="n">
        <v>2</v>
      </c>
      <c r="D36" s="1" t="n">
        <v>46</v>
      </c>
      <c r="E36" s="1" t="n">
        <v>3</v>
      </c>
      <c r="F36" s="1" t="n">
        <v>8</v>
      </c>
      <c r="G36" s="1" t="n">
        <v>8</v>
      </c>
      <c r="H36" s="1" t="n">
        <v>607667.8087</v>
      </c>
      <c r="I36" s="1" t="n">
        <v>4907307.67</v>
      </c>
      <c r="J36" s="1" t="n">
        <v>0</v>
      </c>
      <c r="N36" s="1" t="s">
        <v>301</v>
      </c>
      <c r="O36" s="1" t="s">
        <v>72</v>
      </c>
      <c r="P36" s="1" t="n">
        <v>2</v>
      </c>
      <c r="Q36" s="1" t="n">
        <v>3</v>
      </c>
      <c r="S36" s="1" t="s">
        <v>160</v>
      </c>
      <c r="U36" s="1" t="s">
        <v>294</v>
      </c>
      <c r="V36" s="1" t="n">
        <v>93</v>
      </c>
      <c r="W36" s="1" t="s">
        <v>75</v>
      </c>
      <c r="AB36" s="1" t="n">
        <v>16</v>
      </c>
      <c r="AC36" s="1" t="n">
        <v>4</v>
      </c>
      <c r="AD36" s="1" t="s">
        <v>76</v>
      </c>
      <c r="AE36" s="1" t="n">
        <v>4</v>
      </c>
      <c r="AF36" s="1" t="s">
        <v>77</v>
      </c>
      <c r="AG36" s="1" t="s">
        <v>295</v>
      </c>
      <c r="AI36" s="1" t="n">
        <v>5240</v>
      </c>
      <c r="AJ36" s="1" t="n">
        <v>2</v>
      </c>
      <c r="AK36" s="1" t="s">
        <v>163</v>
      </c>
      <c r="AL36" s="1" t="s">
        <v>164</v>
      </c>
      <c r="AM36" s="1" t="s">
        <v>271</v>
      </c>
      <c r="AN36" s="1" t="s">
        <v>297</v>
      </c>
      <c r="AO36" s="1" t="n">
        <v>1.5</v>
      </c>
      <c r="AP36" s="1" t="s">
        <v>302</v>
      </c>
      <c r="AQ36" s="1" t="n">
        <v>0.5</v>
      </c>
      <c r="AR36" s="1" t="n">
        <v>0.5</v>
      </c>
      <c r="AW36" s="1" t="s">
        <v>163</v>
      </c>
      <c r="AX36" s="1" t="s">
        <v>277</v>
      </c>
      <c r="AZ36" s="1" t="b">
        <f aca="false">TRUE()</f>
        <v>1</v>
      </c>
      <c r="BA36" s="1" t="n">
        <v>3</v>
      </c>
      <c r="BB36" s="1" t="b">
        <f aca="false">FALSE()</f>
        <v>0</v>
      </c>
      <c r="BE36" s="1" t="s">
        <v>83</v>
      </c>
      <c r="BF36" s="1" t="s">
        <v>303</v>
      </c>
      <c r="BG36" s="1" t="s">
        <v>304</v>
      </c>
      <c r="BH36" s="1" t="s">
        <v>84</v>
      </c>
      <c r="BI36" s="1" t="s">
        <v>85</v>
      </c>
      <c r="BJ36" s="1" t="s">
        <v>86</v>
      </c>
      <c r="BK36" s="2" t="n">
        <v>34152</v>
      </c>
    </row>
    <row r="37" customFormat="false" ht="12.75" hidden="false" customHeight="false" outlineLevel="0" collapsed="false">
      <c r="A37" s="1" t="n">
        <v>169</v>
      </c>
      <c r="B37" s="1" t="s">
        <v>305</v>
      </c>
      <c r="C37" s="1" t="n">
        <v>2</v>
      </c>
      <c r="D37" s="1" t="n">
        <v>46</v>
      </c>
      <c r="E37" s="1" t="n">
        <v>3</v>
      </c>
      <c r="F37" s="1" t="n">
        <v>8</v>
      </c>
      <c r="G37" s="1" t="n">
        <v>8</v>
      </c>
      <c r="H37" s="1" t="n">
        <v>598371.6247</v>
      </c>
      <c r="I37" s="1" t="n">
        <v>4904828.17</v>
      </c>
      <c r="J37" s="1" t="n">
        <v>0</v>
      </c>
      <c r="N37" s="1" t="s">
        <v>306</v>
      </c>
      <c r="O37" s="1" t="s">
        <v>72</v>
      </c>
      <c r="P37" s="1" t="n">
        <v>2</v>
      </c>
      <c r="Q37" s="1" t="n">
        <v>3</v>
      </c>
      <c r="S37" s="1" t="s">
        <v>160</v>
      </c>
      <c r="U37" s="1" t="s">
        <v>307</v>
      </c>
      <c r="V37" s="1" t="n">
        <v>93</v>
      </c>
      <c r="W37" s="1" t="s">
        <v>75</v>
      </c>
      <c r="AB37" s="1" t="n">
        <v>21</v>
      </c>
      <c r="AC37" s="1" t="n">
        <v>4</v>
      </c>
      <c r="AD37" s="1" t="s">
        <v>76</v>
      </c>
      <c r="AE37" s="1" t="n">
        <v>3</v>
      </c>
      <c r="AF37" s="1" t="s">
        <v>77</v>
      </c>
      <c r="AG37" s="1" t="s">
        <v>224</v>
      </c>
      <c r="AH37" s="1" t="s">
        <v>308</v>
      </c>
      <c r="AI37" s="1" t="n">
        <v>5800</v>
      </c>
      <c r="AJ37" s="1" t="n">
        <v>2</v>
      </c>
      <c r="AK37" s="1" t="s">
        <v>163</v>
      </c>
      <c r="AL37" s="1" t="s">
        <v>227</v>
      </c>
      <c r="AM37" s="1" t="s">
        <v>163</v>
      </c>
      <c r="AN37" s="1" t="s">
        <v>307</v>
      </c>
      <c r="AO37" s="1" t="n">
        <v>6</v>
      </c>
      <c r="AP37" s="1" t="s">
        <v>309</v>
      </c>
      <c r="AQ37" s="1" t="n">
        <v>1</v>
      </c>
      <c r="AR37" s="1" t="n">
        <v>0.5</v>
      </c>
      <c r="AW37" s="1" t="s">
        <v>163</v>
      </c>
      <c r="AX37" s="1" t="s">
        <v>310</v>
      </c>
      <c r="AZ37" s="1" t="b">
        <f aca="false">TRUE()</f>
        <v>1</v>
      </c>
      <c r="BA37" s="1" t="n">
        <v>1</v>
      </c>
      <c r="BB37" s="1" t="b">
        <f aca="false">FALSE()</f>
        <v>0</v>
      </c>
      <c r="BE37" s="1" t="s">
        <v>83</v>
      </c>
      <c r="BF37" s="1" t="s">
        <v>311</v>
      </c>
      <c r="BG37" s="1" t="s">
        <v>312</v>
      </c>
      <c r="BH37" s="1" t="s">
        <v>84</v>
      </c>
      <c r="BI37" s="1" t="s">
        <v>85</v>
      </c>
      <c r="BJ37" s="1" t="s">
        <v>86</v>
      </c>
      <c r="BK37" s="2" t="n">
        <v>34162</v>
      </c>
    </row>
    <row r="38" customFormat="false" ht="12.75" hidden="false" customHeight="false" outlineLevel="0" collapsed="false">
      <c r="A38" s="1" t="n">
        <v>170</v>
      </c>
      <c r="B38" s="1" t="s">
        <v>313</v>
      </c>
      <c r="C38" s="1" t="n">
        <v>2</v>
      </c>
      <c r="D38" s="1" t="n">
        <v>46</v>
      </c>
      <c r="E38" s="1" t="n">
        <v>3</v>
      </c>
      <c r="F38" s="1" t="n">
        <v>8</v>
      </c>
      <c r="G38" s="1" t="n">
        <v>8</v>
      </c>
      <c r="H38" s="1" t="n">
        <v>610571.7399</v>
      </c>
      <c r="I38" s="1" t="n">
        <v>4910133.765</v>
      </c>
      <c r="J38" s="1" t="n">
        <v>0</v>
      </c>
      <c r="N38" s="1" t="s">
        <v>314</v>
      </c>
      <c r="O38" s="1" t="s">
        <v>72</v>
      </c>
      <c r="P38" s="1" t="n">
        <v>1</v>
      </c>
      <c r="Q38" s="1" t="n">
        <v>2</v>
      </c>
      <c r="S38" s="1" t="s">
        <v>160</v>
      </c>
      <c r="U38" s="1" t="s">
        <v>315</v>
      </c>
      <c r="V38" s="1" t="n">
        <v>93</v>
      </c>
      <c r="W38" s="1" t="s">
        <v>75</v>
      </c>
      <c r="AB38" s="1" t="n">
        <v>2</v>
      </c>
      <c r="AC38" s="1" t="n">
        <v>4</v>
      </c>
      <c r="AD38" s="1" t="s">
        <v>76</v>
      </c>
      <c r="AE38" s="1" t="n">
        <v>4</v>
      </c>
      <c r="AF38" s="1" t="s">
        <v>77</v>
      </c>
      <c r="AG38" s="1" t="s">
        <v>295</v>
      </c>
      <c r="AI38" s="1" t="n">
        <v>4840</v>
      </c>
      <c r="AJ38" s="1" t="n">
        <v>2</v>
      </c>
      <c r="AK38" s="1" t="s">
        <v>163</v>
      </c>
      <c r="AL38" s="1" t="s">
        <v>227</v>
      </c>
      <c r="AM38" s="1" t="s">
        <v>271</v>
      </c>
      <c r="AN38" s="1" t="s">
        <v>316</v>
      </c>
      <c r="AO38" s="1" t="n">
        <v>6</v>
      </c>
      <c r="AP38" s="1" t="s">
        <v>317</v>
      </c>
      <c r="AR38" s="1" t="n">
        <v>2</v>
      </c>
      <c r="AW38" s="1" t="s">
        <v>163</v>
      </c>
      <c r="AX38" s="1" t="s">
        <v>318</v>
      </c>
      <c r="AZ38" s="1" t="b">
        <f aca="false">TRUE()</f>
        <v>1</v>
      </c>
      <c r="BA38" s="1" t="n">
        <v>0.2</v>
      </c>
      <c r="BB38" s="1" t="b">
        <f aca="false">TRUE()</f>
        <v>1</v>
      </c>
      <c r="BE38" s="1" t="s">
        <v>83</v>
      </c>
      <c r="BF38" s="1" t="s">
        <v>319</v>
      </c>
      <c r="BG38" s="1" t="s">
        <v>320</v>
      </c>
      <c r="BH38" s="1" t="s">
        <v>84</v>
      </c>
      <c r="BI38" s="1" t="s">
        <v>85</v>
      </c>
      <c r="BJ38" s="1" t="s">
        <v>86</v>
      </c>
      <c r="BK38" s="2" t="n">
        <v>34162</v>
      </c>
    </row>
    <row r="39" customFormat="false" ht="12.75" hidden="false" customHeight="false" outlineLevel="0" collapsed="false">
      <c r="A39" s="1" t="n">
        <v>173</v>
      </c>
      <c r="B39" s="1" t="s">
        <v>321</v>
      </c>
      <c r="C39" s="1" t="n">
        <v>2</v>
      </c>
      <c r="D39" s="1" t="n">
        <v>46</v>
      </c>
      <c r="E39" s="1" t="n">
        <v>3</v>
      </c>
      <c r="F39" s="1" t="n">
        <v>8</v>
      </c>
      <c r="G39" s="1" t="n">
        <v>8</v>
      </c>
      <c r="H39" s="1" t="n">
        <v>607348.7915</v>
      </c>
      <c r="I39" s="1" t="n">
        <v>4907302.426</v>
      </c>
      <c r="J39" s="1" t="n">
        <v>0</v>
      </c>
      <c r="N39" s="1" t="s">
        <v>322</v>
      </c>
      <c r="O39" s="1" t="s">
        <v>72</v>
      </c>
      <c r="P39" s="1" t="n">
        <v>2</v>
      </c>
      <c r="Q39" s="1" t="n">
        <v>3</v>
      </c>
      <c r="S39" s="1" t="s">
        <v>163</v>
      </c>
      <c r="U39" s="1" t="s">
        <v>294</v>
      </c>
      <c r="V39" s="1" t="n">
        <v>93</v>
      </c>
      <c r="W39" s="1" t="s">
        <v>75</v>
      </c>
      <c r="AB39" s="1" t="n">
        <v>16</v>
      </c>
      <c r="AC39" s="1" t="n">
        <v>4</v>
      </c>
      <c r="AD39" s="1" t="s">
        <v>76</v>
      </c>
      <c r="AE39" s="1" t="n">
        <v>4</v>
      </c>
      <c r="AF39" s="1" t="s">
        <v>77</v>
      </c>
      <c r="AG39" s="1" t="s">
        <v>295</v>
      </c>
      <c r="AI39" s="1" t="n">
        <v>5240</v>
      </c>
      <c r="AJ39" s="1" t="n">
        <v>2</v>
      </c>
      <c r="AK39" s="1" t="s">
        <v>163</v>
      </c>
      <c r="AL39" s="1" t="s">
        <v>164</v>
      </c>
      <c r="AM39" s="1" t="s">
        <v>271</v>
      </c>
      <c r="AN39" s="1" t="s">
        <v>297</v>
      </c>
      <c r="AO39" s="1" t="n">
        <v>1.5</v>
      </c>
      <c r="AP39" s="1" t="s">
        <v>323</v>
      </c>
      <c r="AR39" s="1" t="n">
        <v>1.5</v>
      </c>
      <c r="AS39" s="1" t="n">
        <v>1.5</v>
      </c>
      <c r="AW39" s="1" t="s">
        <v>163</v>
      </c>
      <c r="AX39" s="1" t="s">
        <v>299</v>
      </c>
      <c r="AZ39" s="1" t="b">
        <f aca="false">TRUE()</f>
        <v>1</v>
      </c>
      <c r="BA39" s="1" t="n">
        <v>3</v>
      </c>
      <c r="BB39" s="1" t="b">
        <f aca="false">TRUE()</f>
        <v>1</v>
      </c>
      <c r="BE39" s="1" t="s">
        <v>83</v>
      </c>
      <c r="BF39" s="1" t="s">
        <v>303</v>
      </c>
      <c r="BG39" s="1" t="s">
        <v>324</v>
      </c>
      <c r="BH39" s="1" t="s">
        <v>84</v>
      </c>
      <c r="BI39" s="1" t="s">
        <v>85</v>
      </c>
      <c r="BJ39" s="1" t="s">
        <v>86</v>
      </c>
      <c r="BK39" s="2" t="n">
        <v>34197</v>
      </c>
    </row>
    <row r="40" customFormat="false" ht="12.75" hidden="false" customHeight="false" outlineLevel="0" collapsed="false">
      <c r="A40" s="1" t="n">
        <v>81</v>
      </c>
      <c r="B40" s="1" t="s">
        <v>325</v>
      </c>
      <c r="C40" s="1" t="n">
        <v>2</v>
      </c>
      <c r="D40" s="1" t="n">
        <v>46</v>
      </c>
      <c r="E40" s="1" t="n">
        <v>3</v>
      </c>
      <c r="F40" s="1" t="n">
        <v>3</v>
      </c>
      <c r="G40" s="1" t="n">
        <v>13</v>
      </c>
      <c r="H40" s="1" t="n">
        <v>24364221.04</v>
      </c>
      <c r="I40" s="1" t="n">
        <v>0</v>
      </c>
      <c r="J40" s="1" t="n">
        <v>0</v>
      </c>
      <c r="N40" s="1" t="s">
        <v>326</v>
      </c>
      <c r="O40" s="1" t="s">
        <v>327</v>
      </c>
      <c r="P40" s="1" t="n">
        <v>1</v>
      </c>
      <c r="Q40" s="1" t="n">
        <v>1</v>
      </c>
      <c r="S40" s="1" t="s">
        <v>328</v>
      </c>
      <c r="U40" s="1" t="s">
        <v>327</v>
      </c>
      <c r="W40" s="1" t="s">
        <v>327</v>
      </c>
      <c r="X40" s="1" t="s">
        <v>329</v>
      </c>
      <c r="AB40" s="1" t="n">
        <v>13</v>
      </c>
      <c r="AC40" s="1" t="n">
        <v>3</v>
      </c>
      <c r="AD40" s="1" t="s">
        <v>222</v>
      </c>
      <c r="AE40" s="1" t="n">
        <v>4</v>
      </c>
      <c r="AF40" s="1" t="s">
        <v>223</v>
      </c>
      <c r="AH40" s="1" t="s">
        <v>330</v>
      </c>
      <c r="AI40" s="1" t="n">
        <v>5620</v>
      </c>
      <c r="AJ40" s="1" t="n">
        <v>2</v>
      </c>
      <c r="AK40" s="1" t="s">
        <v>226</v>
      </c>
      <c r="AL40" s="1" t="s">
        <v>331</v>
      </c>
      <c r="AM40" s="1" t="s">
        <v>271</v>
      </c>
      <c r="AN40" s="1" t="s">
        <v>327</v>
      </c>
      <c r="AO40" s="1" t="n">
        <v>3</v>
      </c>
      <c r="AP40" s="1" t="s">
        <v>332</v>
      </c>
      <c r="AQ40" s="1" t="n">
        <v>0</v>
      </c>
      <c r="AR40" s="1" t="n">
        <v>0</v>
      </c>
      <c r="AW40" s="1" t="s">
        <v>282</v>
      </c>
      <c r="AX40" s="1" t="s">
        <v>333</v>
      </c>
      <c r="AZ40" s="1" t="b">
        <f aca="false">FALSE()</f>
        <v>0</v>
      </c>
      <c r="BA40" s="1" t="n">
        <v>0.3</v>
      </c>
      <c r="BB40" s="1" t="b">
        <f aca="false">FALSE()</f>
        <v>0</v>
      </c>
      <c r="BE40" s="1" t="s">
        <v>334</v>
      </c>
      <c r="BH40" s="1" t="s">
        <v>227</v>
      </c>
      <c r="BI40" s="1" t="s">
        <v>335</v>
      </c>
      <c r="BJ40" s="1" t="s">
        <v>336</v>
      </c>
      <c r="BK40" s="2" t="n">
        <v>34136</v>
      </c>
    </row>
    <row r="41" customFormat="false" ht="12.75" hidden="false" customHeight="false" outlineLevel="0" collapsed="false">
      <c r="A41" s="1" t="n">
        <v>101</v>
      </c>
      <c r="B41" s="1" t="s">
        <v>337</v>
      </c>
      <c r="C41" s="1" t="n">
        <v>2</v>
      </c>
      <c r="D41" s="1" t="n">
        <v>46</v>
      </c>
      <c r="E41" s="1" t="n">
        <v>3</v>
      </c>
      <c r="F41" s="1" t="n">
        <v>8</v>
      </c>
      <c r="G41" s="1" t="n">
        <v>8</v>
      </c>
      <c r="H41" s="1" t="n">
        <v>617521.141</v>
      </c>
      <c r="I41" s="1" t="n">
        <v>4896144.232</v>
      </c>
      <c r="J41" s="1" t="n">
        <v>0</v>
      </c>
      <c r="N41" s="1" t="s">
        <v>338</v>
      </c>
      <c r="O41" s="1" t="s">
        <v>72</v>
      </c>
      <c r="P41" s="1" t="n">
        <v>2</v>
      </c>
      <c r="Q41" s="1" t="n">
        <v>1</v>
      </c>
      <c r="S41" s="1" t="s">
        <v>163</v>
      </c>
      <c r="U41" s="1" t="s">
        <v>161</v>
      </c>
      <c r="V41" s="1" t="n">
        <v>93</v>
      </c>
      <c r="W41" s="1" t="s">
        <v>75</v>
      </c>
      <c r="AB41" s="1" t="n">
        <v>21</v>
      </c>
      <c r="AC41" s="1" t="n">
        <v>3</v>
      </c>
      <c r="AD41" s="1" t="s">
        <v>76</v>
      </c>
      <c r="AE41" s="1" t="n">
        <v>5</v>
      </c>
      <c r="AF41" s="1" t="s">
        <v>77</v>
      </c>
      <c r="AG41" s="1" t="s">
        <v>162</v>
      </c>
      <c r="AI41" s="1" t="n">
        <v>5000</v>
      </c>
      <c r="AJ41" s="1" t="n">
        <v>1</v>
      </c>
      <c r="AK41" s="1" t="s">
        <v>163</v>
      </c>
      <c r="AL41" s="1" t="s">
        <v>164</v>
      </c>
      <c r="AM41" s="1" t="s">
        <v>160</v>
      </c>
      <c r="AN41" s="1" t="s">
        <v>161</v>
      </c>
      <c r="AO41" s="1" t="n">
        <v>2.5</v>
      </c>
      <c r="AP41" s="1" t="s">
        <v>339</v>
      </c>
      <c r="AR41" s="1" t="n">
        <v>0.5</v>
      </c>
      <c r="AW41" s="1" t="s">
        <v>163</v>
      </c>
      <c r="AX41" s="1" t="s">
        <v>340</v>
      </c>
      <c r="AZ41" s="1" t="b">
        <f aca="false">TRUE()</f>
        <v>1</v>
      </c>
      <c r="BA41" s="1" t="n">
        <v>0.5</v>
      </c>
      <c r="BB41" s="1" t="b">
        <f aca="false">TRUE()</f>
        <v>1</v>
      </c>
      <c r="BE41" s="1" t="s">
        <v>341</v>
      </c>
      <c r="BF41" s="1" t="s">
        <v>342</v>
      </c>
      <c r="BG41" s="1" t="s">
        <v>343</v>
      </c>
      <c r="BH41" s="1" t="s">
        <v>84</v>
      </c>
      <c r="BI41" s="1" t="s">
        <v>85</v>
      </c>
      <c r="BJ41" s="1" t="s">
        <v>86</v>
      </c>
      <c r="BK41" s="2" t="n">
        <v>34509</v>
      </c>
    </row>
    <row r="42" customFormat="false" ht="12.75" hidden="false" customHeight="false" outlineLevel="0" collapsed="false">
      <c r="A42" s="1" t="n">
        <v>45</v>
      </c>
      <c r="B42" s="1" t="s">
        <v>344</v>
      </c>
      <c r="C42" s="1" t="n">
        <v>2</v>
      </c>
      <c r="D42" s="1" t="n">
        <v>46</v>
      </c>
      <c r="E42" s="1" t="n">
        <v>3</v>
      </c>
      <c r="F42" s="1" t="n">
        <v>9</v>
      </c>
      <c r="G42" s="1" t="n">
        <v>9</v>
      </c>
      <c r="H42" s="1" t="n">
        <v>45</v>
      </c>
      <c r="I42" s="1" t="n">
        <v>0</v>
      </c>
      <c r="J42" s="1" t="n">
        <v>0</v>
      </c>
      <c r="N42" s="1" t="s">
        <v>345</v>
      </c>
      <c r="O42" s="1" t="s">
        <v>346</v>
      </c>
      <c r="P42" s="1" t="n">
        <v>2</v>
      </c>
      <c r="Q42" s="1" t="n">
        <v>3</v>
      </c>
      <c r="S42" s="1" t="s">
        <v>328</v>
      </c>
      <c r="U42" s="1" t="s">
        <v>347</v>
      </c>
      <c r="W42" s="1" t="s">
        <v>327</v>
      </c>
      <c r="AB42" s="1" t="n">
        <v>22</v>
      </c>
      <c r="AC42" s="1" t="n">
        <v>2</v>
      </c>
      <c r="AD42" s="1" t="s">
        <v>245</v>
      </c>
      <c r="AE42" s="1" t="n">
        <v>6</v>
      </c>
      <c r="AF42" s="1" t="s">
        <v>77</v>
      </c>
      <c r="AG42" s="1" t="s">
        <v>348</v>
      </c>
      <c r="AI42" s="1" t="n">
        <v>4600</v>
      </c>
      <c r="AJ42" s="1" t="n">
        <v>3</v>
      </c>
      <c r="AK42" s="1" t="s">
        <v>163</v>
      </c>
      <c r="AL42" s="1" t="s">
        <v>227</v>
      </c>
      <c r="AM42" s="1" t="s">
        <v>163</v>
      </c>
      <c r="AN42" s="1" t="s">
        <v>349</v>
      </c>
      <c r="AO42" s="1" t="n">
        <v>3</v>
      </c>
      <c r="AP42" s="1" t="s">
        <v>350</v>
      </c>
      <c r="AQ42" s="1" t="n">
        <v>0.5</v>
      </c>
      <c r="AR42" s="1" t="n">
        <v>0.5</v>
      </c>
      <c r="AW42" s="1" t="s">
        <v>282</v>
      </c>
      <c r="AX42" s="1" t="s">
        <v>271</v>
      </c>
      <c r="AZ42" s="1" t="b">
        <f aca="false">FALSE()</f>
        <v>0</v>
      </c>
      <c r="BA42" s="1" t="n">
        <v>6</v>
      </c>
      <c r="BB42" s="1" t="b">
        <f aca="false">FALSE()</f>
        <v>0</v>
      </c>
      <c r="BE42" s="1" t="s">
        <v>351</v>
      </c>
      <c r="BF42" s="1" t="s">
        <v>352</v>
      </c>
      <c r="BG42" s="1" t="s">
        <v>353</v>
      </c>
      <c r="BH42" s="1" t="s">
        <v>227</v>
      </c>
      <c r="BI42" s="1" t="s">
        <v>335</v>
      </c>
      <c r="BJ42" s="1" t="s">
        <v>336</v>
      </c>
      <c r="BK42" s="2" t="n">
        <v>34128</v>
      </c>
    </row>
    <row r="43" customFormat="false" ht="12.75" hidden="false" customHeight="false" outlineLevel="0" collapsed="false">
      <c r="A43" s="1" t="n">
        <v>82</v>
      </c>
      <c r="B43" s="1" t="s">
        <v>354</v>
      </c>
      <c r="C43" s="1" t="n">
        <v>2</v>
      </c>
      <c r="D43" s="1" t="n">
        <v>46</v>
      </c>
      <c r="E43" s="1" t="n">
        <v>3</v>
      </c>
      <c r="F43" s="1" t="n">
        <v>3</v>
      </c>
      <c r="G43" s="1" t="n">
        <v>13</v>
      </c>
      <c r="H43" s="1" t="n">
        <v>24364221.04</v>
      </c>
      <c r="I43" s="1" t="n">
        <v>0</v>
      </c>
      <c r="J43" s="1" t="n">
        <v>0</v>
      </c>
      <c r="N43" s="1" t="s">
        <v>355</v>
      </c>
      <c r="O43" s="1" t="s">
        <v>327</v>
      </c>
      <c r="P43" s="1" t="n">
        <v>2</v>
      </c>
      <c r="Q43" s="1" t="n">
        <v>1</v>
      </c>
      <c r="S43" s="1" t="s">
        <v>328</v>
      </c>
      <c r="U43" s="1" t="s">
        <v>327</v>
      </c>
      <c r="W43" s="1" t="s">
        <v>327</v>
      </c>
      <c r="AB43" s="1" t="n">
        <v>14</v>
      </c>
      <c r="AC43" s="1" t="n">
        <v>3</v>
      </c>
      <c r="AD43" s="1" t="s">
        <v>222</v>
      </c>
      <c r="AE43" s="1" t="n">
        <v>4</v>
      </c>
      <c r="AF43" s="1" t="s">
        <v>223</v>
      </c>
      <c r="AH43" s="1" t="s">
        <v>356</v>
      </c>
      <c r="AI43" s="1" t="n">
        <v>5540</v>
      </c>
      <c r="AJ43" s="1" t="n">
        <v>2</v>
      </c>
      <c r="AK43" s="1" t="s">
        <v>357</v>
      </c>
      <c r="AL43" s="1" t="s">
        <v>227</v>
      </c>
      <c r="AM43" s="1" t="s">
        <v>163</v>
      </c>
      <c r="AN43" s="1" t="s">
        <v>327</v>
      </c>
      <c r="AO43" s="1" t="n">
        <v>3</v>
      </c>
      <c r="AP43" s="1" t="s">
        <v>332</v>
      </c>
      <c r="AQ43" s="1" t="n">
        <v>1</v>
      </c>
      <c r="AW43" s="1" t="s">
        <v>163</v>
      </c>
      <c r="AX43" s="1" t="s">
        <v>358</v>
      </c>
      <c r="AZ43" s="1" t="b">
        <f aca="false">FALSE()</f>
        <v>0</v>
      </c>
      <c r="BA43" s="1" t="n">
        <v>3</v>
      </c>
      <c r="BB43" s="1" t="b">
        <f aca="false">FALSE()</f>
        <v>0</v>
      </c>
      <c r="BE43" s="1" t="s">
        <v>359</v>
      </c>
      <c r="BH43" s="1" t="s">
        <v>227</v>
      </c>
      <c r="BI43" s="1" t="s">
        <v>335</v>
      </c>
      <c r="BJ43" s="1" t="s">
        <v>336</v>
      </c>
      <c r="BK43" s="2" t="n">
        <v>34369</v>
      </c>
    </row>
    <row r="44" customFormat="false" ht="12.75" hidden="false" customHeight="false" outlineLevel="0" collapsed="false">
      <c r="A44" s="1" t="n">
        <v>83</v>
      </c>
      <c r="B44" s="1" t="s">
        <v>360</v>
      </c>
      <c r="C44" s="1" t="n">
        <v>2</v>
      </c>
      <c r="D44" s="1" t="n">
        <v>46</v>
      </c>
      <c r="E44" s="1" t="n">
        <v>3</v>
      </c>
      <c r="F44" s="1" t="n">
        <v>3</v>
      </c>
      <c r="G44" s="1" t="n">
        <v>13</v>
      </c>
      <c r="H44" s="1" t="n">
        <v>618172.6638</v>
      </c>
      <c r="I44" s="1" t="n">
        <v>4850603.437</v>
      </c>
      <c r="J44" s="1" t="n">
        <v>0</v>
      </c>
      <c r="N44" s="1" t="s">
        <v>361</v>
      </c>
      <c r="O44" s="1" t="s">
        <v>327</v>
      </c>
      <c r="P44" s="1" t="n">
        <v>0</v>
      </c>
      <c r="Q44" s="1" t="n">
        <v>0</v>
      </c>
      <c r="S44" s="1" t="s">
        <v>328</v>
      </c>
      <c r="U44" s="1" t="s">
        <v>327</v>
      </c>
      <c r="W44" s="1" t="s">
        <v>327</v>
      </c>
      <c r="AB44" s="1" t="n">
        <v>9</v>
      </c>
      <c r="AC44" s="1" t="n">
        <v>2</v>
      </c>
      <c r="AD44" s="1" t="s">
        <v>222</v>
      </c>
      <c r="AE44" s="1" t="n">
        <v>5</v>
      </c>
      <c r="AF44" s="1" t="s">
        <v>223</v>
      </c>
      <c r="AI44" s="1" t="n">
        <v>5300</v>
      </c>
      <c r="AJ44" s="1" t="n">
        <v>2</v>
      </c>
      <c r="AK44" s="1" t="s">
        <v>226</v>
      </c>
      <c r="AL44" s="1" t="s">
        <v>164</v>
      </c>
      <c r="AM44" s="1" t="s">
        <v>271</v>
      </c>
      <c r="AN44" s="1" t="s">
        <v>327</v>
      </c>
      <c r="AO44" s="1" t="n">
        <v>6</v>
      </c>
      <c r="AP44" s="1" t="s">
        <v>332</v>
      </c>
      <c r="AQ44" s="1" t="n">
        <v>2.5</v>
      </c>
      <c r="AR44" s="1" t="n">
        <v>2.5</v>
      </c>
      <c r="AW44" s="1" t="s">
        <v>282</v>
      </c>
      <c r="AX44" s="1" t="s">
        <v>271</v>
      </c>
      <c r="AZ44" s="1" t="b">
        <f aca="false">FALSE()</f>
        <v>0</v>
      </c>
      <c r="BA44" s="1" t="n">
        <v>0.5</v>
      </c>
      <c r="BB44" s="1" t="b">
        <f aca="false">FALSE()</f>
        <v>0</v>
      </c>
      <c r="BE44" s="1" t="s">
        <v>359</v>
      </c>
      <c r="BF44" s="1" t="s">
        <v>362</v>
      </c>
      <c r="BG44" s="1" t="s">
        <v>363</v>
      </c>
      <c r="BH44" s="1" t="s">
        <v>227</v>
      </c>
      <c r="BI44" s="1" t="s">
        <v>335</v>
      </c>
      <c r="BJ44" s="1" t="s">
        <v>336</v>
      </c>
      <c r="BK44" s="2" t="n">
        <v>34369</v>
      </c>
    </row>
    <row r="45" customFormat="false" ht="12.75" hidden="false" customHeight="false" outlineLevel="0" collapsed="false">
      <c r="A45" s="1" t="n">
        <v>84</v>
      </c>
      <c r="B45" s="1" t="s">
        <v>364</v>
      </c>
      <c r="C45" s="1" t="n">
        <v>2</v>
      </c>
      <c r="D45" s="1" t="n">
        <v>46</v>
      </c>
      <c r="E45" s="1" t="n">
        <v>3</v>
      </c>
      <c r="F45" s="1" t="n">
        <v>3</v>
      </c>
      <c r="G45" s="1" t="n">
        <v>13</v>
      </c>
      <c r="H45" s="1" t="n">
        <v>618005.8674</v>
      </c>
      <c r="I45" s="1" t="n">
        <v>4850933.776</v>
      </c>
      <c r="J45" s="1" t="n">
        <v>0</v>
      </c>
      <c r="N45" s="1" t="s">
        <v>365</v>
      </c>
      <c r="O45" s="1" t="s">
        <v>327</v>
      </c>
      <c r="P45" s="1" t="n">
        <v>1</v>
      </c>
      <c r="Q45" s="1" t="n">
        <v>1</v>
      </c>
      <c r="S45" s="1" t="s">
        <v>328</v>
      </c>
      <c r="U45" s="1" t="s">
        <v>327</v>
      </c>
      <c r="W45" s="1" t="s">
        <v>327</v>
      </c>
      <c r="AB45" s="1" t="n">
        <v>9</v>
      </c>
      <c r="AC45" s="1" t="n">
        <v>2</v>
      </c>
      <c r="AD45" s="1" t="s">
        <v>222</v>
      </c>
      <c r="AE45" s="1" t="n">
        <v>5</v>
      </c>
      <c r="AF45" s="1" t="s">
        <v>223</v>
      </c>
      <c r="AI45" s="1" t="n">
        <v>5300</v>
      </c>
      <c r="AJ45" s="1" t="n">
        <v>2</v>
      </c>
      <c r="AK45" s="1" t="s">
        <v>226</v>
      </c>
      <c r="AL45" s="1" t="s">
        <v>164</v>
      </c>
      <c r="AM45" s="1" t="s">
        <v>271</v>
      </c>
      <c r="AN45" s="1" t="s">
        <v>327</v>
      </c>
      <c r="AO45" s="1" t="n">
        <v>5</v>
      </c>
      <c r="AP45" s="1" t="s">
        <v>332</v>
      </c>
      <c r="AQ45" s="1" t="n">
        <v>5</v>
      </c>
      <c r="AR45" s="1" t="n">
        <v>5</v>
      </c>
      <c r="AW45" s="1" t="s">
        <v>282</v>
      </c>
      <c r="AX45" s="1" t="s">
        <v>271</v>
      </c>
      <c r="AZ45" s="1" t="b">
        <f aca="false">FALSE()</f>
        <v>0</v>
      </c>
      <c r="BA45" s="1" t="n">
        <v>0.4</v>
      </c>
      <c r="BB45" s="1" t="b">
        <f aca="false">FALSE()</f>
        <v>0</v>
      </c>
      <c r="BE45" s="1" t="s">
        <v>359</v>
      </c>
      <c r="BF45" s="1" t="s">
        <v>366</v>
      </c>
      <c r="BG45" s="1" t="s">
        <v>367</v>
      </c>
      <c r="BH45" s="1" t="s">
        <v>227</v>
      </c>
      <c r="BI45" s="1" t="s">
        <v>335</v>
      </c>
      <c r="BJ45" s="1" t="s">
        <v>336</v>
      </c>
      <c r="BK45" s="2" t="n">
        <v>34369</v>
      </c>
    </row>
    <row r="46" customFormat="false" ht="12.75" hidden="false" customHeight="false" outlineLevel="0" collapsed="false">
      <c r="A46" s="1" t="n">
        <v>85</v>
      </c>
      <c r="B46" s="1" t="s">
        <v>368</v>
      </c>
      <c r="C46" s="1" t="n">
        <v>2</v>
      </c>
      <c r="D46" s="1" t="n">
        <v>46</v>
      </c>
      <c r="E46" s="1" t="n">
        <v>3</v>
      </c>
      <c r="F46" s="1" t="n">
        <v>9</v>
      </c>
      <c r="G46" s="1" t="n">
        <v>9</v>
      </c>
      <c r="H46" s="1" t="n">
        <v>630880.3937</v>
      </c>
      <c r="I46" s="1" t="n">
        <v>4855063.239</v>
      </c>
      <c r="J46" s="1" t="n">
        <v>0</v>
      </c>
      <c r="N46" s="1" t="s">
        <v>369</v>
      </c>
      <c r="O46" s="1" t="s">
        <v>346</v>
      </c>
      <c r="P46" s="1" t="n">
        <v>0</v>
      </c>
      <c r="Q46" s="1" t="n">
        <v>1</v>
      </c>
      <c r="S46" s="1" t="s">
        <v>163</v>
      </c>
      <c r="U46" s="1" t="s">
        <v>327</v>
      </c>
      <c r="W46" s="1" t="s">
        <v>327</v>
      </c>
      <c r="AB46" s="1" t="n">
        <v>26</v>
      </c>
      <c r="AC46" s="1" t="n">
        <v>2</v>
      </c>
      <c r="AD46" s="1" t="s">
        <v>222</v>
      </c>
      <c r="AE46" s="1" t="n">
        <v>6</v>
      </c>
      <c r="AF46" s="1" t="s">
        <v>223</v>
      </c>
      <c r="AG46" s="1" t="s">
        <v>370</v>
      </c>
      <c r="AI46" s="1" t="n">
        <v>4500</v>
      </c>
      <c r="AJ46" s="1" t="n">
        <v>2</v>
      </c>
      <c r="AK46" s="1" t="s">
        <v>226</v>
      </c>
      <c r="AL46" s="1" t="s">
        <v>164</v>
      </c>
      <c r="AM46" s="1" t="s">
        <v>271</v>
      </c>
      <c r="AN46" s="1" t="s">
        <v>349</v>
      </c>
      <c r="AO46" s="1" t="n">
        <v>0.5</v>
      </c>
      <c r="AP46" s="1" t="s">
        <v>332</v>
      </c>
      <c r="AQ46" s="1" t="n">
        <v>1</v>
      </c>
      <c r="AR46" s="1" t="n">
        <v>0.5</v>
      </c>
      <c r="AW46" s="1" t="s">
        <v>282</v>
      </c>
      <c r="AX46" s="1" t="s">
        <v>271</v>
      </c>
      <c r="AZ46" s="1" t="b">
        <f aca="false">TRUE()</f>
        <v>1</v>
      </c>
      <c r="BA46" s="1" t="n">
        <v>15</v>
      </c>
      <c r="BB46" s="1" t="b">
        <f aca="false">TRUE()</f>
        <v>1</v>
      </c>
      <c r="BE46" s="1" t="s">
        <v>359</v>
      </c>
      <c r="BF46" s="1" t="s">
        <v>371</v>
      </c>
      <c r="BG46" s="1" t="s">
        <v>372</v>
      </c>
      <c r="BH46" s="1" t="s">
        <v>227</v>
      </c>
      <c r="BI46" s="1" t="s">
        <v>335</v>
      </c>
      <c r="BJ46" s="1" t="s">
        <v>336</v>
      </c>
      <c r="BK46" s="2" t="n">
        <v>34369</v>
      </c>
    </row>
    <row r="47" customFormat="false" ht="12.75" hidden="false" customHeight="false" outlineLevel="0" collapsed="false">
      <c r="A47" s="1" t="n">
        <v>86</v>
      </c>
      <c r="B47" s="1" t="s">
        <v>373</v>
      </c>
      <c r="C47" s="1" t="n">
        <v>2</v>
      </c>
      <c r="D47" s="1" t="n">
        <v>46</v>
      </c>
      <c r="E47" s="1" t="n">
        <v>3</v>
      </c>
      <c r="F47" s="1" t="n">
        <v>3</v>
      </c>
      <c r="G47" s="1" t="n">
        <v>13</v>
      </c>
      <c r="H47" s="1" t="n">
        <v>628569.1732</v>
      </c>
      <c r="I47" s="1" t="n">
        <v>4858129.143</v>
      </c>
      <c r="J47" s="1" t="n">
        <v>0</v>
      </c>
      <c r="N47" s="1" t="s">
        <v>374</v>
      </c>
      <c r="O47" s="1" t="s">
        <v>327</v>
      </c>
      <c r="P47" s="1" t="n">
        <v>1</v>
      </c>
      <c r="Q47" s="1" t="n">
        <v>2</v>
      </c>
      <c r="S47" s="1" t="s">
        <v>328</v>
      </c>
      <c r="U47" s="1" t="s">
        <v>347</v>
      </c>
      <c r="W47" s="1" t="s">
        <v>89</v>
      </c>
      <c r="AB47" s="1" t="n">
        <v>17</v>
      </c>
      <c r="AC47" s="1" t="n">
        <v>2</v>
      </c>
      <c r="AD47" s="1" t="s">
        <v>222</v>
      </c>
      <c r="AE47" s="1" t="n">
        <v>6</v>
      </c>
      <c r="AF47" s="1" t="s">
        <v>223</v>
      </c>
      <c r="AI47" s="1" t="n">
        <v>4600</v>
      </c>
      <c r="AJ47" s="1" t="n">
        <v>3</v>
      </c>
      <c r="AK47" s="1" t="s">
        <v>163</v>
      </c>
      <c r="AL47" s="1" t="s">
        <v>227</v>
      </c>
      <c r="AM47" s="1" t="s">
        <v>271</v>
      </c>
      <c r="AN47" s="1" t="s">
        <v>375</v>
      </c>
      <c r="AO47" s="1" t="n">
        <v>4</v>
      </c>
      <c r="AP47" s="1" t="s">
        <v>332</v>
      </c>
      <c r="AQ47" s="1" t="n">
        <v>0</v>
      </c>
      <c r="AW47" s="1" t="s">
        <v>282</v>
      </c>
      <c r="AX47" s="1" t="s">
        <v>271</v>
      </c>
      <c r="AZ47" s="1" t="b">
        <f aca="false">FALSE()</f>
        <v>0</v>
      </c>
      <c r="BA47" s="1" t="n">
        <v>6</v>
      </c>
      <c r="BB47" s="1" t="b">
        <f aca="false">TRUE()</f>
        <v>1</v>
      </c>
      <c r="BE47" s="1" t="s">
        <v>359</v>
      </c>
      <c r="BF47" s="1" t="s">
        <v>376</v>
      </c>
      <c r="BG47" s="1" t="s">
        <v>201</v>
      </c>
      <c r="BH47" s="1" t="s">
        <v>227</v>
      </c>
      <c r="BI47" s="1" t="s">
        <v>335</v>
      </c>
      <c r="BJ47" s="1" t="s">
        <v>336</v>
      </c>
      <c r="BK47" s="2" t="n">
        <v>34369</v>
      </c>
    </row>
    <row r="48" customFormat="false" ht="12.75" hidden="false" customHeight="false" outlineLevel="0" collapsed="false">
      <c r="A48" s="1" t="n">
        <v>87</v>
      </c>
      <c r="B48" s="1" t="s">
        <v>377</v>
      </c>
      <c r="C48" s="1" t="n">
        <v>2</v>
      </c>
      <c r="D48" s="1" t="n">
        <v>46</v>
      </c>
      <c r="E48" s="1" t="n">
        <v>3</v>
      </c>
      <c r="F48" s="1" t="n">
        <v>9</v>
      </c>
      <c r="G48" s="1" t="n">
        <v>9</v>
      </c>
      <c r="H48" s="1" t="n">
        <v>629935.2355</v>
      </c>
      <c r="I48" s="1" t="n">
        <v>4858155.727</v>
      </c>
      <c r="J48" s="1" t="n">
        <v>0</v>
      </c>
      <c r="N48" s="1" t="s">
        <v>378</v>
      </c>
      <c r="O48" s="1" t="s">
        <v>346</v>
      </c>
      <c r="P48" s="1" t="n">
        <v>1</v>
      </c>
      <c r="Q48" s="1" t="n">
        <v>1</v>
      </c>
      <c r="S48" s="1" t="s">
        <v>328</v>
      </c>
      <c r="U48" s="1" t="s">
        <v>347</v>
      </c>
      <c r="W48" s="1" t="s">
        <v>89</v>
      </c>
      <c r="AB48" s="1" t="n">
        <v>15</v>
      </c>
      <c r="AC48" s="1" t="n">
        <v>2</v>
      </c>
      <c r="AD48" s="1" t="s">
        <v>222</v>
      </c>
      <c r="AE48" s="1" t="n">
        <v>6</v>
      </c>
      <c r="AF48" s="1" t="s">
        <v>223</v>
      </c>
      <c r="AG48" s="1" t="s">
        <v>379</v>
      </c>
      <c r="AI48" s="1" t="n">
        <v>4400</v>
      </c>
      <c r="AJ48" s="1" t="n">
        <v>3</v>
      </c>
      <c r="AK48" s="1" t="s">
        <v>222</v>
      </c>
      <c r="AL48" s="1" t="s">
        <v>227</v>
      </c>
      <c r="AM48" s="1" t="s">
        <v>380</v>
      </c>
      <c r="AN48" s="1" t="s">
        <v>375</v>
      </c>
      <c r="AO48" s="1" t="n">
        <v>6</v>
      </c>
      <c r="AP48" s="1" t="s">
        <v>332</v>
      </c>
      <c r="AQ48" s="1" t="n">
        <v>5</v>
      </c>
      <c r="AR48" s="1" t="n">
        <v>5</v>
      </c>
      <c r="AS48" s="1" t="n">
        <v>6</v>
      </c>
      <c r="AW48" s="1" t="s">
        <v>282</v>
      </c>
      <c r="AX48" s="1" t="s">
        <v>271</v>
      </c>
      <c r="AZ48" s="1" t="b">
        <f aca="false">FALSE()</f>
        <v>0</v>
      </c>
      <c r="BA48" s="1" t="n">
        <v>3</v>
      </c>
      <c r="BB48" s="1" t="b">
        <f aca="false">FALSE()</f>
        <v>0</v>
      </c>
      <c r="BE48" s="1" t="s">
        <v>359</v>
      </c>
      <c r="BF48" s="1" t="s">
        <v>376</v>
      </c>
      <c r="BG48" s="1" t="s">
        <v>381</v>
      </c>
      <c r="BH48" s="1" t="s">
        <v>227</v>
      </c>
      <c r="BI48" s="1" t="s">
        <v>335</v>
      </c>
      <c r="BJ48" s="1" t="s">
        <v>336</v>
      </c>
      <c r="BK48" s="2" t="n">
        <v>34369</v>
      </c>
    </row>
    <row r="49" customFormat="false" ht="12.75" hidden="false" customHeight="false" outlineLevel="0" collapsed="false">
      <c r="A49" s="1" t="n">
        <v>88</v>
      </c>
      <c r="B49" s="1" t="s">
        <v>382</v>
      </c>
      <c r="C49" s="1" t="n">
        <v>2</v>
      </c>
      <c r="D49" s="1" t="n">
        <v>46</v>
      </c>
      <c r="E49" s="1" t="n">
        <v>3</v>
      </c>
      <c r="F49" s="1" t="n">
        <v>9</v>
      </c>
      <c r="G49" s="1" t="n">
        <v>9</v>
      </c>
      <c r="H49" s="1" t="n">
        <v>629972.1664</v>
      </c>
      <c r="I49" s="1" t="n">
        <v>4856267.609</v>
      </c>
      <c r="J49" s="1" t="n">
        <v>0</v>
      </c>
      <c r="N49" s="1" t="s">
        <v>383</v>
      </c>
      <c r="O49" s="1" t="s">
        <v>346</v>
      </c>
      <c r="P49" s="1" t="n">
        <v>1</v>
      </c>
      <c r="Q49" s="1" t="n">
        <v>1</v>
      </c>
      <c r="S49" s="1" t="s">
        <v>328</v>
      </c>
      <c r="U49" s="1" t="s">
        <v>347</v>
      </c>
      <c r="W49" s="1" t="s">
        <v>89</v>
      </c>
      <c r="AB49" s="1" t="n">
        <v>22</v>
      </c>
      <c r="AC49" s="1" t="n">
        <v>2</v>
      </c>
      <c r="AD49" s="1" t="s">
        <v>222</v>
      </c>
      <c r="AE49" s="1" t="n">
        <v>6</v>
      </c>
      <c r="AF49" s="1" t="s">
        <v>223</v>
      </c>
      <c r="AG49" s="1" t="s">
        <v>384</v>
      </c>
      <c r="AI49" s="1" t="n">
        <v>4200</v>
      </c>
      <c r="AJ49" s="1" t="n">
        <v>3</v>
      </c>
      <c r="AK49" s="1" t="s">
        <v>222</v>
      </c>
      <c r="AL49" s="1" t="s">
        <v>164</v>
      </c>
      <c r="AM49" s="1" t="s">
        <v>271</v>
      </c>
      <c r="AN49" s="1" t="s">
        <v>375</v>
      </c>
      <c r="AO49" s="1" t="n">
        <v>5</v>
      </c>
      <c r="AP49" s="1" t="s">
        <v>332</v>
      </c>
      <c r="AQ49" s="1" t="n">
        <v>4</v>
      </c>
      <c r="AR49" s="1" t="n">
        <v>4</v>
      </c>
      <c r="AW49" s="1" t="s">
        <v>282</v>
      </c>
      <c r="AX49" s="1" t="s">
        <v>271</v>
      </c>
      <c r="AZ49" s="1" t="b">
        <f aca="false">FALSE()</f>
        <v>0</v>
      </c>
      <c r="BA49" s="1" t="n">
        <v>3</v>
      </c>
      <c r="BB49" s="1" t="b">
        <f aca="false">TRUE()</f>
        <v>1</v>
      </c>
      <c r="BE49" s="1" t="s">
        <v>359</v>
      </c>
      <c r="BF49" s="1" t="s">
        <v>385</v>
      </c>
      <c r="BG49" s="1" t="s">
        <v>381</v>
      </c>
      <c r="BH49" s="1" t="s">
        <v>227</v>
      </c>
      <c r="BI49" s="1" t="s">
        <v>335</v>
      </c>
      <c r="BJ49" s="1" t="s">
        <v>336</v>
      </c>
      <c r="BK49" s="2" t="n">
        <v>34369</v>
      </c>
    </row>
    <row r="50" customFormat="false" ht="12.75" hidden="false" customHeight="false" outlineLevel="0" collapsed="false">
      <c r="A50" s="1" t="n">
        <v>89</v>
      </c>
      <c r="B50" s="1" t="s">
        <v>386</v>
      </c>
      <c r="C50" s="1" t="n">
        <v>2</v>
      </c>
      <c r="D50" s="1" t="n">
        <v>46</v>
      </c>
      <c r="E50" s="1" t="n">
        <v>3</v>
      </c>
      <c r="F50" s="1" t="n">
        <v>3</v>
      </c>
      <c r="G50" s="1" t="n">
        <v>13</v>
      </c>
      <c r="H50" s="1" t="n">
        <v>617674.2856</v>
      </c>
      <c r="I50" s="1" t="n">
        <v>4851483.403</v>
      </c>
      <c r="J50" s="1" t="n">
        <v>0</v>
      </c>
      <c r="N50" s="1" t="s">
        <v>387</v>
      </c>
      <c r="O50" s="1" t="s">
        <v>327</v>
      </c>
      <c r="P50" s="1" t="n">
        <v>1</v>
      </c>
      <c r="Q50" s="1" t="n">
        <v>1</v>
      </c>
      <c r="S50" s="1" t="s">
        <v>328</v>
      </c>
      <c r="U50" s="1" t="s">
        <v>327</v>
      </c>
      <c r="W50" s="1" t="s">
        <v>327</v>
      </c>
      <c r="AB50" s="1" t="n">
        <v>9</v>
      </c>
      <c r="AC50" s="1" t="n">
        <v>2</v>
      </c>
      <c r="AD50" s="1" t="s">
        <v>222</v>
      </c>
      <c r="AE50" s="1" t="n">
        <v>5</v>
      </c>
      <c r="AF50" s="1" t="s">
        <v>223</v>
      </c>
      <c r="AI50" s="1" t="n">
        <v>5400</v>
      </c>
      <c r="AJ50" s="1" t="n">
        <v>2</v>
      </c>
      <c r="AK50" s="1" t="s">
        <v>226</v>
      </c>
      <c r="AL50" s="1" t="s">
        <v>227</v>
      </c>
      <c r="AM50" s="1" t="s">
        <v>271</v>
      </c>
      <c r="AN50" s="1" t="s">
        <v>327</v>
      </c>
      <c r="AO50" s="1" t="n">
        <v>6</v>
      </c>
      <c r="AP50" s="1" t="s">
        <v>332</v>
      </c>
      <c r="AQ50" s="1" t="n">
        <v>5</v>
      </c>
      <c r="AR50" s="1" t="n">
        <v>5</v>
      </c>
      <c r="AW50" s="1" t="s">
        <v>282</v>
      </c>
      <c r="AX50" s="1" t="s">
        <v>271</v>
      </c>
      <c r="AZ50" s="1" t="b">
        <f aca="false">FALSE()</f>
        <v>0</v>
      </c>
      <c r="BA50" s="1" t="n">
        <v>0.4</v>
      </c>
      <c r="BB50" s="1" t="b">
        <f aca="false">FALSE()</f>
        <v>0</v>
      </c>
      <c r="BE50" s="1" t="s">
        <v>359</v>
      </c>
      <c r="BF50" s="1" t="s">
        <v>388</v>
      </c>
      <c r="BG50" s="1" t="s">
        <v>389</v>
      </c>
      <c r="BH50" s="1" t="s">
        <v>227</v>
      </c>
      <c r="BI50" s="1" t="s">
        <v>335</v>
      </c>
      <c r="BJ50" s="1" t="s">
        <v>336</v>
      </c>
      <c r="BK50" s="2" t="n">
        <v>34369</v>
      </c>
    </row>
    <row r="51" customFormat="false" ht="12.75" hidden="false" customHeight="false" outlineLevel="0" collapsed="false">
      <c r="A51" s="1" t="n">
        <v>90</v>
      </c>
      <c r="B51" s="1" t="s">
        <v>390</v>
      </c>
      <c r="C51" s="1" t="n">
        <v>2</v>
      </c>
      <c r="D51" s="1" t="n">
        <v>46</v>
      </c>
      <c r="E51" s="1" t="n">
        <v>3</v>
      </c>
      <c r="F51" s="1" t="n">
        <v>3</v>
      </c>
      <c r="G51" s="1" t="n">
        <v>13</v>
      </c>
      <c r="H51" s="1" t="n">
        <v>617917.5562</v>
      </c>
      <c r="I51" s="1" t="n">
        <v>4851376.609</v>
      </c>
      <c r="J51" s="1" t="n">
        <v>0</v>
      </c>
      <c r="N51" s="1" t="s">
        <v>391</v>
      </c>
      <c r="O51" s="1" t="s">
        <v>327</v>
      </c>
      <c r="P51" s="1" t="n">
        <v>1</v>
      </c>
      <c r="Q51" s="1" t="n">
        <v>1</v>
      </c>
      <c r="S51" s="1" t="s">
        <v>328</v>
      </c>
      <c r="U51" s="1" t="s">
        <v>327</v>
      </c>
      <c r="W51" s="1" t="s">
        <v>327</v>
      </c>
      <c r="AB51" s="1" t="n">
        <v>9</v>
      </c>
      <c r="AC51" s="1" t="n">
        <v>3</v>
      </c>
      <c r="AD51" s="1" t="s">
        <v>222</v>
      </c>
      <c r="AE51" s="1" t="n">
        <v>5</v>
      </c>
      <c r="AF51" s="1" t="s">
        <v>223</v>
      </c>
      <c r="AI51" s="1" t="n">
        <v>5300</v>
      </c>
      <c r="AJ51" s="1" t="n">
        <v>2</v>
      </c>
      <c r="AK51" s="1" t="s">
        <v>226</v>
      </c>
      <c r="AL51" s="1" t="s">
        <v>164</v>
      </c>
      <c r="AM51" s="1" t="s">
        <v>271</v>
      </c>
      <c r="AN51" s="1" t="s">
        <v>327</v>
      </c>
      <c r="AO51" s="1" t="n">
        <v>6</v>
      </c>
      <c r="AP51" s="1" t="s">
        <v>332</v>
      </c>
      <c r="AQ51" s="1" t="n">
        <v>5</v>
      </c>
      <c r="AR51" s="1" t="n">
        <v>5</v>
      </c>
      <c r="AW51" s="1" t="s">
        <v>282</v>
      </c>
      <c r="AX51" s="1" t="s">
        <v>271</v>
      </c>
      <c r="AZ51" s="1" t="b">
        <f aca="false">FALSE()</f>
        <v>0</v>
      </c>
      <c r="BA51" s="1" t="n">
        <v>0.5</v>
      </c>
      <c r="BB51" s="1" t="b">
        <f aca="false">FALSE()</f>
        <v>0</v>
      </c>
      <c r="BE51" s="1" t="s">
        <v>359</v>
      </c>
      <c r="BF51" s="1" t="s">
        <v>392</v>
      </c>
      <c r="BG51" s="1" t="s">
        <v>393</v>
      </c>
      <c r="BH51" s="1" t="s">
        <v>227</v>
      </c>
      <c r="BI51" s="1" t="s">
        <v>335</v>
      </c>
      <c r="BJ51" s="1" t="s">
        <v>336</v>
      </c>
      <c r="BK51" s="2" t="n">
        <v>34369</v>
      </c>
    </row>
    <row r="52" customFormat="false" ht="12.75" hidden="false" customHeight="false" outlineLevel="0" collapsed="false">
      <c r="A52" s="1" t="n">
        <v>91</v>
      </c>
      <c r="B52" s="1" t="s">
        <v>394</v>
      </c>
      <c r="C52" s="1" t="n">
        <v>2</v>
      </c>
      <c r="D52" s="1" t="n">
        <v>46</v>
      </c>
      <c r="E52" s="1" t="n">
        <v>3</v>
      </c>
      <c r="F52" s="1" t="n">
        <v>3</v>
      </c>
      <c r="G52" s="1" t="n">
        <v>13</v>
      </c>
      <c r="H52" s="1" t="n">
        <v>619167.8131</v>
      </c>
      <c r="I52" s="1" t="n">
        <v>4848954.678</v>
      </c>
      <c r="J52" s="1" t="n">
        <v>0</v>
      </c>
      <c r="N52" s="1" t="s">
        <v>395</v>
      </c>
      <c r="O52" s="1" t="s">
        <v>327</v>
      </c>
      <c r="P52" s="1" t="n">
        <v>1</v>
      </c>
      <c r="Q52" s="1" t="n">
        <v>1</v>
      </c>
      <c r="S52" s="1" t="s">
        <v>328</v>
      </c>
      <c r="U52" s="1" t="s">
        <v>327</v>
      </c>
      <c r="W52" s="1" t="s">
        <v>327</v>
      </c>
      <c r="AB52" s="1" t="n">
        <v>9</v>
      </c>
      <c r="AC52" s="1" t="n">
        <v>3</v>
      </c>
      <c r="AD52" s="1" t="s">
        <v>222</v>
      </c>
      <c r="AE52" s="1" t="n">
        <v>5</v>
      </c>
      <c r="AF52" s="1" t="s">
        <v>223</v>
      </c>
      <c r="AI52" s="1" t="n">
        <v>5400</v>
      </c>
      <c r="AJ52" s="1" t="n">
        <v>2</v>
      </c>
      <c r="AK52" s="1" t="s">
        <v>357</v>
      </c>
      <c r="AL52" s="1" t="s">
        <v>227</v>
      </c>
      <c r="AM52" s="1" t="s">
        <v>271</v>
      </c>
      <c r="AN52" s="1" t="s">
        <v>327</v>
      </c>
      <c r="AO52" s="1" t="n">
        <v>6</v>
      </c>
      <c r="AP52" s="1" t="s">
        <v>332</v>
      </c>
      <c r="AQ52" s="1" t="n">
        <v>1</v>
      </c>
      <c r="AR52" s="1" t="n">
        <v>1</v>
      </c>
      <c r="AW52" s="1" t="s">
        <v>282</v>
      </c>
      <c r="AX52" s="1" t="s">
        <v>271</v>
      </c>
      <c r="AZ52" s="1" t="b">
        <f aca="false">FALSE()</f>
        <v>0</v>
      </c>
      <c r="BB52" s="1" t="b">
        <f aca="false">FALSE()</f>
        <v>0</v>
      </c>
      <c r="BE52" s="1" t="s">
        <v>359</v>
      </c>
      <c r="BF52" s="1" t="s">
        <v>396</v>
      </c>
      <c r="BG52" s="1" t="s">
        <v>397</v>
      </c>
      <c r="BH52" s="1" t="s">
        <v>227</v>
      </c>
      <c r="BI52" s="1" t="s">
        <v>335</v>
      </c>
      <c r="BJ52" s="1" t="s">
        <v>336</v>
      </c>
      <c r="BK52" s="2" t="n">
        <v>34369</v>
      </c>
    </row>
    <row r="53" customFormat="false" ht="12.75" hidden="false" customHeight="false" outlineLevel="0" collapsed="false">
      <c r="A53" s="1" t="n">
        <v>92</v>
      </c>
      <c r="B53" s="1" t="s">
        <v>398</v>
      </c>
      <c r="C53" s="1" t="n">
        <v>2</v>
      </c>
      <c r="D53" s="1" t="n">
        <v>46</v>
      </c>
      <c r="E53" s="1" t="n">
        <v>3</v>
      </c>
      <c r="F53" s="1" t="n">
        <v>3</v>
      </c>
      <c r="G53" s="1" t="n">
        <v>13</v>
      </c>
      <c r="H53" s="1" t="n">
        <v>618013.7424</v>
      </c>
      <c r="I53" s="1" t="n">
        <v>4850489.519</v>
      </c>
      <c r="J53" s="1" t="n">
        <v>0</v>
      </c>
      <c r="N53" s="1" t="s">
        <v>399</v>
      </c>
      <c r="O53" s="1" t="s">
        <v>327</v>
      </c>
      <c r="P53" s="1" t="n">
        <v>1</v>
      </c>
      <c r="Q53" s="1" t="n">
        <v>1</v>
      </c>
      <c r="S53" s="1" t="s">
        <v>328</v>
      </c>
      <c r="U53" s="1" t="s">
        <v>327</v>
      </c>
      <c r="W53" s="1" t="s">
        <v>327</v>
      </c>
      <c r="AB53" s="1" t="n">
        <v>9</v>
      </c>
      <c r="AC53" s="1" t="n">
        <v>3</v>
      </c>
      <c r="AD53" s="1" t="s">
        <v>222</v>
      </c>
      <c r="AE53" s="1" t="n">
        <v>5</v>
      </c>
      <c r="AF53" s="1" t="s">
        <v>223</v>
      </c>
      <c r="AI53" s="1" t="n">
        <v>5400</v>
      </c>
      <c r="AJ53" s="1" t="n">
        <v>2</v>
      </c>
      <c r="AK53" s="1" t="s">
        <v>226</v>
      </c>
      <c r="AL53" s="1" t="s">
        <v>164</v>
      </c>
      <c r="AM53" s="1" t="s">
        <v>271</v>
      </c>
      <c r="AN53" s="1" t="s">
        <v>327</v>
      </c>
      <c r="AO53" s="1" t="n">
        <v>6</v>
      </c>
      <c r="AP53" s="1" t="s">
        <v>332</v>
      </c>
      <c r="AQ53" s="1" t="n">
        <v>3</v>
      </c>
      <c r="AW53" s="1" t="s">
        <v>282</v>
      </c>
      <c r="AX53" s="1" t="s">
        <v>271</v>
      </c>
      <c r="AZ53" s="1" t="b">
        <f aca="false">FALSE()</f>
        <v>0</v>
      </c>
      <c r="BA53" s="1" t="n">
        <v>1.5</v>
      </c>
      <c r="BB53" s="1" t="b">
        <f aca="false">FALSE()</f>
        <v>0</v>
      </c>
      <c r="BE53" s="1" t="s">
        <v>359</v>
      </c>
      <c r="BF53" s="1" t="s">
        <v>400</v>
      </c>
      <c r="BG53" s="1" t="s">
        <v>401</v>
      </c>
      <c r="BH53" s="1" t="s">
        <v>227</v>
      </c>
      <c r="BI53" s="1" t="s">
        <v>335</v>
      </c>
      <c r="BJ53" s="1" t="s">
        <v>336</v>
      </c>
      <c r="BK53" s="2" t="n">
        <v>34369</v>
      </c>
    </row>
    <row r="54" customFormat="false" ht="12.75" hidden="false" customHeight="false" outlineLevel="0" collapsed="false">
      <c r="A54" s="1" t="n">
        <v>93</v>
      </c>
      <c r="B54" s="1" t="s">
        <v>402</v>
      </c>
      <c r="C54" s="1" t="n">
        <v>2</v>
      </c>
      <c r="D54" s="1" t="n">
        <v>46</v>
      </c>
      <c r="E54" s="1" t="n">
        <v>3</v>
      </c>
      <c r="F54" s="1" t="n">
        <v>3</v>
      </c>
      <c r="G54" s="1" t="n">
        <v>13</v>
      </c>
      <c r="H54" s="1" t="n">
        <v>618013.7424</v>
      </c>
      <c r="I54" s="1" t="n">
        <v>4850489.519</v>
      </c>
      <c r="J54" s="1" t="n">
        <v>0</v>
      </c>
      <c r="N54" s="1" t="s">
        <v>403</v>
      </c>
      <c r="O54" s="1" t="s">
        <v>327</v>
      </c>
      <c r="P54" s="1" t="n">
        <v>1</v>
      </c>
      <c r="Q54" s="1" t="n">
        <v>0</v>
      </c>
      <c r="S54" s="1" t="s">
        <v>328</v>
      </c>
      <c r="U54" s="1" t="s">
        <v>327</v>
      </c>
      <c r="W54" s="1" t="s">
        <v>327</v>
      </c>
      <c r="AB54" s="1" t="n">
        <v>16</v>
      </c>
      <c r="AC54" s="1" t="n">
        <v>3</v>
      </c>
      <c r="AD54" s="1" t="s">
        <v>222</v>
      </c>
      <c r="AE54" s="1" t="n">
        <v>5</v>
      </c>
      <c r="AF54" s="1" t="s">
        <v>223</v>
      </c>
      <c r="AI54" s="1" t="n">
        <v>5500</v>
      </c>
      <c r="AJ54" s="1" t="n">
        <v>2</v>
      </c>
      <c r="AK54" s="1" t="s">
        <v>226</v>
      </c>
      <c r="AL54" s="1" t="s">
        <v>160</v>
      </c>
      <c r="AM54" s="1" t="s">
        <v>160</v>
      </c>
      <c r="AN54" s="1" t="s">
        <v>327</v>
      </c>
      <c r="AO54" s="1" t="n">
        <v>3.5</v>
      </c>
      <c r="AP54" s="1" t="s">
        <v>332</v>
      </c>
      <c r="AQ54" s="1" t="n">
        <v>0.6</v>
      </c>
      <c r="AR54" s="1" t="n">
        <v>0.6</v>
      </c>
      <c r="AW54" s="1" t="s">
        <v>282</v>
      </c>
      <c r="AX54" s="1" t="s">
        <v>271</v>
      </c>
      <c r="AZ54" s="1" t="b">
        <f aca="false">TRUE()</f>
        <v>1</v>
      </c>
      <c r="BA54" s="1" t="n">
        <v>3</v>
      </c>
      <c r="BB54" s="1" t="b">
        <f aca="false">FALSE()</f>
        <v>0</v>
      </c>
      <c r="BE54" s="1" t="s">
        <v>359</v>
      </c>
      <c r="BF54" s="1" t="s">
        <v>400</v>
      </c>
      <c r="BG54" s="1" t="s">
        <v>401</v>
      </c>
      <c r="BH54" s="1" t="s">
        <v>227</v>
      </c>
      <c r="BI54" s="1" t="s">
        <v>335</v>
      </c>
      <c r="BJ54" s="1" t="s">
        <v>336</v>
      </c>
      <c r="BK54" s="2" t="n">
        <v>34369</v>
      </c>
    </row>
    <row r="55" customFormat="false" ht="12.75" hidden="false" customHeight="false" outlineLevel="0" collapsed="false">
      <c r="A55" s="1" t="n">
        <v>94</v>
      </c>
      <c r="B55" s="1" t="s">
        <v>404</v>
      </c>
      <c r="C55" s="1" t="n">
        <v>2</v>
      </c>
      <c r="D55" s="1" t="n">
        <v>46</v>
      </c>
      <c r="E55" s="1" t="n">
        <v>3</v>
      </c>
      <c r="F55" s="1" t="n">
        <v>3</v>
      </c>
      <c r="G55" s="1" t="n">
        <v>13</v>
      </c>
      <c r="H55" s="1" t="n">
        <v>618013.7424</v>
      </c>
      <c r="I55" s="1" t="n">
        <v>4850489.519</v>
      </c>
      <c r="J55" s="1" t="n">
        <v>0</v>
      </c>
      <c r="N55" s="1" t="s">
        <v>405</v>
      </c>
      <c r="O55" s="1" t="s">
        <v>327</v>
      </c>
      <c r="P55" s="1" t="n">
        <v>0</v>
      </c>
      <c r="Q55" s="1" t="n">
        <v>0</v>
      </c>
      <c r="S55" s="1" t="s">
        <v>328</v>
      </c>
      <c r="U55" s="1" t="s">
        <v>327</v>
      </c>
      <c r="W55" s="1" t="s">
        <v>327</v>
      </c>
      <c r="AB55" s="1" t="n">
        <v>9</v>
      </c>
      <c r="AC55" s="1" t="n">
        <v>3</v>
      </c>
      <c r="AD55" s="1" t="s">
        <v>222</v>
      </c>
      <c r="AE55" s="1" t="n">
        <v>5</v>
      </c>
      <c r="AF55" s="1" t="s">
        <v>223</v>
      </c>
      <c r="AI55" s="1" t="n">
        <v>5400</v>
      </c>
      <c r="AJ55" s="1" t="n">
        <v>2</v>
      </c>
      <c r="AK55" s="1" t="s">
        <v>226</v>
      </c>
      <c r="AL55" s="1" t="s">
        <v>227</v>
      </c>
      <c r="AM55" s="1" t="s">
        <v>163</v>
      </c>
      <c r="AN55" s="1" t="s">
        <v>327</v>
      </c>
      <c r="AO55" s="1" t="n">
        <v>6</v>
      </c>
      <c r="AP55" s="1" t="s">
        <v>332</v>
      </c>
      <c r="AW55" s="1" t="s">
        <v>163</v>
      </c>
      <c r="AX55" s="1" t="s">
        <v>271</v>
      </c>
      <c r="AZ55" s="1" t="b">
        <f aca="false">FALSE()</f>
        <v>0</v>
      </c>
      <c r="BA55" s="1" t="n">
        <v>0.1</v>
      </c>
      <c r="BB55" s="1" t="b">
        <f aca="false">FALSE()</f>
        <v>0</v>
      </c>
      <c r="BE55" s="1" t="s">
        <v>359</v>
      </c>
      <c r="BF55" s="1" t="s">
        <v>400</v>
      </c>
      <c r="BG55" s="1" t="s">
        <v>401</v>
      </c>
      <c r="BH55" s="1" t="s">
        <v>227</v>
      </c>
      <c r="BI55" s="1" t="s">
        <v>335</v>
      </c>
      <c r="BJ55" s="1" t="s">
        <v>336</v>
      </c>
      <c r="BK55" s="2" t="n">
        <v>34369</v>
      </c>
    </row>
    <row r="56" customFormat="false" ht="12.75" hidden="false" customHeight="false" outlineLevel="0" collapsed="false">
      <c r="A56" s="1" t="n">
        <v>2</v>
      </c>
      <c r="B56" s="1" t="s">
        <v>406</v>
      </c>
      <c r="C56" s="1" t="n">
        <v>2</v>
      </c>
      <c r="D56" s="1" t="n">
        <v>46</v>
      </c>
      <c r="E56" s="1" t="n">
        <v>3</v>
      </c>
      <c r="F56" s="1" t="n">
        <v>3</v>
      </c>
      <c r="G56" s="1" t="n">
        <v>13</v>
      </c>
      <c r="H56" s="1" t="n">
        <v>573628.8642</v>
      </c>
      <c r="I56" s="1" t="n">
        <v>4811197.21</v>
      </c>
      <c r="J56" s="1" t="n">
        <v>0</v>
      </c>
      <c r="N56" s="1" t="s">
        <v>407</v>
      </c>
      <c r="O56" s="1" t="s">
        <v>218</v>
      </c>
      <c r="P56" s="1" t="n">
        <v>1</v>
      </c>
      <c r="Q56" s="1" t="n">
        <v>0</v>
      </c>
      <c r="S56" s="1" t="s">
        <v>163</v>
      </c>
      <c r="U56" s="1" t="s">
        <v>408</v>
      </c>
      <c r="V56" s="1" t="n">
        <v>93</v>
      </c>
      <c r="W56" s="1" t="s">
        <v>220</v>
      </c>
      <c r="AB56" s="1" t="n">
        <v>24</v>
      </c>
      <c r="AG56" s="1" t="s">
        <v>409</v>
      </c>
      <c r="AH56" s="1" t="s">
        <v>410</v>
      </c>
      <c r="AI56" s="1" t="n">
        <v>4520</v>
      </c>
      <c r="AJ56" s="1" t="n">
        <v>3</v>
      </c>
      <c r="AK56" s="1" t="s">
        <v>222</v>
      </c>
      <c r="AL56" s="1" t="s">
        <v>227</v>
      </c>
      <c r="AM56" s="1" t="s">
        <v>160</v>
      </c>
      <c r="AN56" s="1" t="s">
        <v>228</v>
      </c>
      <c r="AO56" s="1" t="n">
        <v>5</v>
      </c>
      <c r="AP56" s="1" t="s">
        <v>411</v>
      </c>
      <c r="AR56" s="1" t="n">
        <v>2</v>
      </c>
      <c r="AW56" s="1" t="s">
        <v>163</v>
      </c>
      <c r="AX56" s="1" t="s">
        <v>160</v>
      </c>
      <c r="AZ56" s="1" t="b">
        <f aca="false">TRUE()</f>
        <v>1</v>
      </c>
      <c r="BA56" s="1" t="n">
        <v>1</v>
      </c>
      <c r="BB56" s="1" t="b">
        <f aca="false">TRUE()</f>
        <v>1</v>
      </c>
      <c r="BE56" s="1" t="s">
        <v>83</v>
      </c>
      <c r="BF56" s="1" t="s">
        <v>412</v>
      </c>
      <c r="BG56" s="1" t="s">
        <v>413</v>
      </c>
      <c r="BH56" s="1" t="s">
        <v>271</v>
      </c>
      <c r="BJ56" s="1" t="s">
        <v>414</v>
      </c>
      <c r="BK56" s="2" t="n">
        <v>34109</v>
      </c>
    </row>
    <row r="57" customFormat="false" ht="12.75" hidden="false" customHeight="false" outlineLevel="0" collapsed="false">
      <c r="A57" s="1" t="n">
        <v>113</v>
      </c>
      <c r="B57" s="1" t="s">
        <v>415</v>
      </c>
      <c r="C57" s="1" t="n">
        <v>2</v>
      </c>
      <c r="D57" s="1" t="n">
        <v>46</v>
      </c>
      <c r="E57" s="1" t="n">
        <v>3</v>
      </c>
      <c r="F57" s="1" t="n">
        <v>3</v>
      </c>
      <c r="G57" s="1" t="n">
        <v>13</v>
      </c>
      <c r="H57" s="1" t="n">
        <v>594974.2209</v>
      </c>
      <c r="I57" s="1" t="n">
        <v>4806798.885</v>
      </c>
      <c r="J57" s="1" t="n">
        <v>0</v>
      </c>
      <c r="N57" s="1" t="s">
        <v>416</v>
      </c>
      <c r="O57" s="1" t="s">
        <v>218</v>
      </c>
      <c r="P57" s="1" t="n">
        <v>4</v>
      </c>
      <c r="Q57" s="1" t="n">
        <v>3</v>
      </c>
      <c r="S57" s="1" t="s">
        <v>328</v>
      </c>
      <c r="U57" s="1" t="s">
        <v>417</v>
      </c>
      <c r="V57" s="1" t="n">
        <v>93</v>
      </c>
      <c r="W57" s="1" t="s">
        <v>220</v>
      </c>
      <c r="AB57" s="1" t="n">
        <v>25</v>
      </c>
      <c r="AC57" s="1" t="n">
        <v>7</v>
      </c>
      <c r="AD57" s="1" t="s">
        <v>245</v>
      </c>
      <c r="AE57" s="1" t="n">
        <v>2</v>
      </c>
      <c r="AF57" s="1" t="s">
        <v>77</v>
      </c>
      <c r="AI57" s="1" t="n">
        <v>4000</v>
      </c>
      <c r="AJ57" s="1" t="n">
        <v>2</v>
      </c>
      <c r="AK57" s="1" t="s">
        <v>357</v>
      </c>
      <c r="AL57" s="1" t="s">
        <v>164</v>
      </c>
      <c r="AM57" s="1" t="s">
        <v>271</v>
      </c>
      <c r="AN57" s="1" t="s">
        <v>228</v>
      </c>
      <c r="AO57" s="1" t="n">
        <v>14</v>
      </c>
      <c r="AP57" s="1" t="s">
        <v>411</v>
      </c>
      <c r="AW57" s="1" t="s">
        <v>222</v>
      </c>
      <c r="AX57" s="1" t="s">
        <v>418</v>
      </c>
      <c r="AZ57" s="1" t="b">
        <f aca="false">TRUE()</f>
        <v>1</v>
      </c>
      <c r="BA57" s="1" t="n">
        <v>1.8</v>
      </c>
      <c r="BB57" s="1" t="b">
        <f aca="false">TRUE()</f>
        <v>1</v>
      </c>
      <c r="BE57" s="1" t="s">
        <v>419</v>
      </c>
      <c r="BF57" s="1" t="s">
        <v>420</v>
      </c>
      <c r="BG57" s="1" t="s">
        <v>421</v>
      </c>
      <c r="BH57" s="1" t="s">
        <v>335</v>
      </c>
      <c r="BI57" s="1" t="s">
        <v>282</v>
      </c>
      <c r="BJ57" s="1" t="s">
        <v>422</v>
      </c>
      <c r="BK57" s="2" t="n">
        <v>34151</v>
      </c>
    </row>
    <row r="58" customFormat="false" ht="12.75" hidden="false" customHeight="false" outlineLevel="0" collapsed="false">
      <c r="A58" s="1" t="n">
        <v>102</v>
      </c>
      <c r="B58" s="1" t="s">
        <v>423</v>
      </c>
      <c r="C58" s="1" t="n">
        <v>2</v>
      </c>
      <c r="D58" s="1" t="n">
        <v>46</v>
      </c>
      <c r="E58" s="1" t="n">
        <v>3</v>
      </c>
      <c r="F58" s="1" t="n">
        <v>8</v>
      </c>
      <c r="G58" s="1" t="n">
        <v>8</v>
      </c>
      <c r="H58" s="1" t="n">
        <v>617550.9704</v>
      </c>
      <c r="I58" s="1" t="n">
        <v>4894478.156</v>
      </c>
      <c r="J58" s="1" t="n">
        <v>0</v>
      </c>
      <c r="N58" s="1" t="s">
        <v>424</v>
      </c>
      <c r="O58" s="1" t="s">
        <v>72</v>
      </c>
      <c r="P58" s="1" t="n">
        <v>1</v>
      </c>
      <c r="Q58" s="1" t="n">
        <v>2</v>
      </c>
      <c r="S58" s="1" t="s">
        <v>163</v>
      </c>
      <c r="U58" s="1" t="s">
        <v>161</v>
      </c>
      <c r="V58" s="1" t="n">
        <v>93</v>
      </c>
      <c r="W58" s="1" t="s">
        <v>75</v>
      </c>
      <c r="AB58" s="1" t="n">
        <v>28</v>
      </c>
      <c r="AC58" s="1" t="n">
        <v>3</v>
      </c>
      <c r="AD58" s="1" t="s">
        <v>76</v>
      </c>
      <c r="AE58" s="1" t="n">
        <v>5</v>
      </c>
      <c r="AF58" s="1" t="s">
        <v>77</v>
      </c>
      <c r="AG58" s="1" t="s">
        <v>162</v>
      </c>
      <c r="AH58" s="1" t="s">
        <v>110</v>
      </c>
      <c r="AI58" s="1" t="n">
        <v>4760</v>
      </c>
      <c r="AJ58" s="1" t="n">
        <v>2</v>
      </c>
      <c r="AK58" s="1" t="s">
        <v>163</v>
      </c>
      <c r="AL58" s="1" t="s">
        <v>164</v>
      </c>
      <c r="AM58" s="1" t="s">
        <v>163</v>
      </c>
      <c r="AN58" s="1" t="s">
        <v>161</v>
      </c>
      <c r="AO58" s="1" t="n">
        <v>0.5</v>
      </c>
      <c r="AP58" s="1" t="s">
        <v>425</v>
      </c>
      <c r="AR58" s="1" t="n">
        <v>0.5</v>
      </c>
      <c r="AW58" s="1" t="s">
        <v>163</v>
      </c>
      <c r="AX58" s="1" t="s">
        <v>166</v>
      </c>
      <c r="AZ58" s="1" t="b">
        <f aca="false">TRUE()</f>
        <v>1</v>
      </c>
      <c r="BA58" s="1" t="n">
        <v>0.2</v>
      </c>
      <c r="BB58" s="1" t="b">
        <f aca="false">TRUE()</f>
        <v>1</v>
      </c>
      <c r="BE58" s="1" t="s">
        <v>341</v>
      </c>
      <c r="BF58" s="1" t="s">
        <v>426</v>
      </c>
      <c r="BG58" s="1" t="s">
        <v>343</v>
      </c>
      <c r="BH58" s="1" t="s">
        <v>84</v>
      </c>
      <c r="BI58" s="1" t="s">
        <v>85</v>
      </c>
      <c r="BJ58" s="1" t="s">
        <v>86</v>
      </c>
      <c r="BK58" s="2" t="n">
        <v>34144</v>
      </c>
    </row>
    <row r="59" customFormat="false" ht="12.75" hidden="false" customHeight="false" outlineLevel="0" collapsed="false">
      <c r="A59" s="1" t="n">
        <v>103</v>
      </c>
      <c r="B59" s="1" t="s">
        <v>427</v>
      </c>
      <c r="C59" s="1" t="n">
        <v>2</v>
      </c>
      <c r="D59" s="1" t="n">
        <v>46</v>
      </c>
      <c r="E59" s="1" t="n">
        <v>3</v>
      </c>
      <c r="F59" s="1" t="n">
        <v>8</v>
      </c>
      <c r="G59" s="1" t="n">
        <v>8</v>
      </c>
      <c r="H59" s="1" t="n">
        <v>611619.7631</v>
      </c>
      <c r="I59" s="1" t="n">
        <v>4890708.249</v>
      </c>
      <c r="J59" s="1" t="n">
        <v>0</v>
      </c>
      <c r="N59" s="1" t="s">
        <v>428</v>
      </c>
      <c r="O59" s="1" t="s">
        <v>72</v>
      </c>
      <c r="P59" s="1" t="n">
        <v>2</v>
      </c>
      <c r="Q59" s="1" t="n">
        <v>2</v>
      </c>
      <c r="S59" s="1" t="s">
        <v>163</v>
      </c>
      <c r="U59" s="1" t="s">
        <v>161</v>
      </c>
      <c r="V59" s="1" t="n">
        <v>93</v>
      </c>
      <c r="W59" s="1" t="s">
        <v>75</v>
      </c>
      <c r="AB59" s="1" t="n">
        <v>2</v>
      </c>
      <c r="AC59" s="1" t="n">
        <v>2</v>
      </c>
      <c r="AD59" s="1" t="s">
        <v>76</v>
      </c>
      <c r="AE59" s="1" t="n">
        <v>4</v>
      </c>
      <c r="AF59" s="1" t="s">
        <v>77</v>
      </c>
      <c r="AG59" s="1" t="s">
        <v>224</v>
      </c>
      <c r="AH59" s="1" t="s">
        <v>429</v>
      </c>
      <c r="AI59" s="1" t="n">
        <v>5400</v>
      </c>
      <c r="AJ59" s="1" t="n">
        <v>2</v>
      </c>
      <c r="AK59" s="1" t="s">
        <v>163</v>
      </c>
      <c r="AL59" s="1" t="s">
        <v>227</v>
      </c>
      <c r="AM59" s="1" t="s">
        <v>163</v>
      </c>
      <c r="AN59" s="1" t="s">
        <v>80</v>
      </c>
      <c r="AO59" s="1" t="n">
        <v>8</v>
      </c>
      <c r="AP59" s="1" t="s">
        <v>430</v>
      </c>
      <c r="AQ59" s="1" t="n">
        <v>0.1</v>
      </c>
      <c r="AR59" s="1" t="n">
        <v>2</v>
      </c>
      <c r="AW59" s="1" t="s">
        <v>163</v>
      </c>
      <c r="AX59" s="1" t="s">
        <v>431</v>
      </c>
      <c r="AZ59" s="1" t="b">
        <f aca="false">TRUE()</f>
        <v>1</v>
      </c>
      <c r="BA59" s="1" t="n">
        <v>1</v>
      </c>
      <c r="BB59" s="1" t="b">
        <f aca="false">TRUE()</f>
        <v>1</v>
      </c>
      <c r="BE59" s="1" t="s">
        <v>341</v>
      </c>
      <c r="BF59" s="1" t="s">
        <v>432</v>
      </c>
      <c r="BG59" s="1" t="s">
        <v>433</v>
      </c>
      <c r="BH59" s="1" t="s">
        <v>84</v>
      </c>
      <c r="BI59" s="1" t="s">
        <v>85</v>
      </c>
      <c r="BJ59" s="1" t="s">
        <v>86</v>
      </c>
      <c r="BK59" s="2" t="n">
        <v>34144</v>
      </c>
    </row>
    <row r="60" customFormat="false" ht="12.75" hidden="false" customHeight="false" outlineLevel="0" collapsed="false">
      <c r="A60" s="1" t="n">
        <v>175</v>
      </c>
      <c r="B60" s="1" t="s">
        <v>434</v>
      </c>
      <c r="C60" s="1" t="n">
        <v>2</v>
      </c>
      <c r="D60" s="1" t="n">
        <v>46</v>
      </c>
      <c r="E60" s="1" t="n">
        <v>3</v>
      </c>
      <c r="F60" s="1" t="n">
        <v>8</v>
      </c>
      <c r="G60" s="1" t="n">
        <v>8</v>
      </c>
      <c r="H60" s="1" t="n">
        <v>608304.0038</v>
      </c>
      <c r="I60" s="1" t="n">
        <v>4907429.279</v>
      </c>
      <c r="J60" s="1" t="n">
        <v>0</v>
      </c>
      <c r="N60" s="1" t="s">
        <v>435</v>
      </c>
      <c r="O60" s="1" t="s">
        <v>72</v>
      </c>
      <c r="P60" s="1" t="n">
        <v>1</v>
      </c>
      <c r="Q60" s="1" t="n">
        <v>0</v>
      </c>
      <c r="S60" s="1" t="s">
        <v>163</v>
      </c>
      <c r="U60" s="1" t="s">
        <v>294</v>
      </c>
      <c r="V60" s="1" t="n">
        <v>93</v>
      </c>
      <c r="W60" s="1" t="s">
        <v>75</v>
      </c>
      <c r="AB60" s="1" t="n">
        <v>16</v>
      </c>
      <c r="AC60" s="1" t="n">
        <v>4</v>
      </c>
      <c r="AD60" s="1" t="s">
        <v>76</v>
      </c>
      <c r="AE60" s="1" t="n">
        <v>4</v>
      </c>
      <c r="AF60" s="1" t="s">
        <v>77</v>
      </c>
      <c r="AG60" s="1" t="s">
        <v>224</v>
      </c>
      <c r="AH60" s="1" t="s">
        <v>295</v>
      </c>
      <c r="AI60" s="1" t="n">
        <v>5100</v>
      </c>
      <c r="AJ60" s="1" t="n">
        <v>2</v>
      </c>
      <c r="AK60" s="1" t="s">
        <v>163</v>
      </c>
      <c r="AL60" s="1" t="s">
        <v>164</v>
      </c>
      <c r="AM60" s="1" t="s">
        <v>163</v>
      </c>
      <c r="AN60" s="1" t="s">
        <v>297</v>
      </c>
      <c r="AO60" s="1" t="n">
        <v>1.5</v>
      </c>
      <c r="AP60" s="1" t="s">
        <v>436</v>
      </c>
      <c r="AQ60" s="1" t="n">
        <v>0.1</v>
      </c>
      <c r="AR60" s="1" t="n">
        <v>0.5</v>
      </c>
      <c r="AW60" s="1" t="s">
        <v>163</v>
      </c>
      <c r="AX60" s="1" t="s">
        <v>318</v>
      </c>
      <c r="AZ60" s="1" t="b">
        <f aca="false">TRUE()</f>
        <v>1</v>
      </c>
      <c r="BA60" s="1" t="n">
        <v>1</v>
      </c>
      <c r="BB60" s="1" t="b">
        <f aca="false">TRUE()</f>
        <v>1</v>
      </c>
      <c r="BE60" s="1" t="s">
        <v>341</v>
      </c>
      <c r="BF60" s="1" t="s">
        <v>437</v>
      </c>
      <c r="BG60" s="1" t="s">
        <v>438</v>
      </c>
      <c r="BH60" s="1" t="s">
        <v>84</v>
      </c>
      <c r="BI60" s="1" t="s">
        <v>85</v>
      </c>
      <c r="BJ60" s="1" t="s">
        <v>86</v>
      </c>
      <c r="BK60" s="2" t="n">
        <v>34182</v>
      </c>
    </row>
    <row r="61" customFormat="false" ht="12.75" hidden="false" customHeight="false" outlineLevel="0" collapsed="false">
      <c r="A61" s="1" t="n">
        <v>172</v>
      </c>
      <c r="B61" s="1" t="s">
        <v>439</v>
      </c>
      <c r="C61" s="1" t="n">
        <v>2</v>
      </c>
      <c r="D61" s="1" t="n">
        <v>46</v>
      </c>
      <c r="E61" s="1" t="n">
        <v>3</v>
      </c>
      <c r="F61" s="1" t="n">
        <v>8</v>
      </c>
      <c r="G61" s="1" t="n">
        <v>8</v>
      </c>
      <c r="H61" s="1" t="n">
        <v>605706.9966</v>
      </c>
      <c r="I61" s="1" t="n">
        <v>4910164.359</v>
      </c>
      <c r="J61" s="1" t="n">
        <v>0</v>
      </c>
      <c r="N61" s="1" t="s">
        <v>440</v>
      </c>
      <c r="O61" s="1" t="s">
        <v>72</v>
      </c>
      <c r="P61" s="1" t="n">
        <v>2</v>
      </c>
      <c r="Q61" s="1" t="n">
        <v>0</v>
      </c>
      <c r="S61" s="1" t="s">
        <v>163</v>
      </c>
      <c r="U61" s="1" t="s">
        <v>307</v>
      </c>
      <c r="V61" s="1" t="n">
        <v>93</v>
      </c>
      <c r="W61" s="1" t="s">
        <v>75</v>
      </c>
      <c r="AB61" s="1" t="n">
        <v>5</v>
      </c>
      <c r="AC61" s="1" t="n">
        <v>4</v>
      </c>
      <c r="AD61" s="1" t="s">
        <v>76</v>
      </c>
      <c r="AE61" s="1" t="n">
        <v>4</v>
      </c>
      <c r="AF61" s="1" t="s">
        <v>77</v>
      </c>
      <c r="AG61" s="1" t="s">
        <v>441</v>
      </c>
      <c r="AH61" s="1" t="s">
        <v>295</v>
      </c>
      <c r="AI61" s="1" t="n">
        <v>5600</v>
      </c>
      <c r="AJ61" s="1" t="n">
        <v>2</v>
      </c>
      <c r="AK61" s="1" t="s">
        <v>163</v>
      </c>
      <c r="AL61" s="1" t="s">
        <v>227</v>
      </c>
      <c r="AM61" s="1" t="s">
        <v>271</v>
      </c>
      <c r="AN61" s="1" t="s">
        <v>307</v>
      </c>
      <c r="AO61" s="1" t="n">
        <v>5</v>
      </c>
      <c r="AP61" s="1" t="s">
        <v>442</v>
      </c>
      <c r="AQ61" s="1" t="n">
        <v>3</v>
      </c>
      <c r="AR61" s="1" t="n">
        <v>3</v>
      </c>
      <c r="AW61" s="1" t="s">
        <v>163</v>
      </c>
      <c r="AX61" s="1" t="s">
        <v>299</v>
      </c>
      <c r="AZ61" s="1" t="b">
        <f aca="false">TRUE()</f>
        <v>1</v>
      </c>
      <c r="BA61" s="1" t="n">
        <v>0.5</v>
      </c>
      <c r="BB61" s="1" t="b">
        <f aca="false">TRUE()</f>
        <v>1</v>
      </c>
      <c r="BE61" s="1" t="s">
        <v>341</v>
      </c>
      <c r="BF61" s="1" t="s">
        <v>443</v>
      </c>
      <c r="BG61" s="1" t="s">
        <v>444</v>
      </c>
      <c r="BH61" s="1" t="s">
        <v>84</v>
      </c>
      <c r="BI61" s="1" t="s">
        <v>85</v>
      </c>
      <c r="BJ61" s="1" t="s">
        <v>86</v>
      </c>
      <c r="BK61" s="2" t="n">
        <v>34183</v>
      </c>
    </row>
    <row r="62" customFormat="false" ht="12.75" hidden="false" customHeight="false" outlineLevel="0" collapsed="false">
      <c r="A62" s="1" t="n">
        <v>171</v>
      </c>
      <c r="B62" s="1" t="s">
        <v>445</v>
      </c>
      <c r="C62" s="1" t="n">
        <v>2</v>
      </c>
      <c r="D62" s="1" t="n">
        <v>46</v>
      </c>
      <c r="E62" s="1" t="n">
        <v>3</v>
      </c>
      <c r="F62" s="1" t="n">
        <v>8</v>
      </c>
      <c r="G62" s="1" t="n">
        <v>8</v>
      </c>
      <c r="H62" s="1" t="n">
        <v>600187.1765</v>
      </c>
      <c r="I62" s="1" t="n">
        <v>4916521.238</v>
      </c>
      <c r="J62" s="1" t="n">
        <v>0</v>
      </c>
      <c r="N62" s="1" t="s">
        <v>446</v>
      </c>
      <c r="O62" s="1" t="s">
        <v>72</v>
      </c>
      <c r="P62" s="1" t="n">
        <v>1</v>
      </c>
      <c r="Q62" s="1" t="n">
        <v>2</v>
      </c>
      <c r="S62" s="1" t="s">
        <v>163</v>
      </c>
      <c r="U62" s="1" t="s">
        <v>294</v>
      </c>
      <c r="V62" s="1" t="n">
        <v>93</v>
      </c>
      <c r="W62" s="1" t="s">
        <v>75</v>
      </c>
      <c r="AB62" s="1" t="n">
        <v>15</v>
      </c>
      <c r="AC62" s="1" t="n">
        <v>5</v>
      </c>
      <c r="AD62" s="1" t="s">
        <v>164</v>
      </c>
      <c r="AE62" s="1" t="n">
        <v>3</v>
      </c>
      <c r="AF62" s="1" t="s">
        <v>223</v>
      </c>
      <c r="AG62" s="1" t="s">
        <v>447</v>
      </c>
      <c r="AI62" s="1" t="n">
        <v>5180</v>
      </c>
      <c r="AJ62" s="1" t="n">
        <v>1</v>
      </c>
      <c r="AK62" s="1" t="s">
        <v>163</v>
      </c>
      <c r="AL62" s="1" t="s">
        <v>227</v>
      </c>
      <c r="AM62" s="1" t="s">
        <v>163</v>
      </c>
      <c r="AN62" s="1" t="s">
        <v>448</v>
      </c>
      <c r="AO62" s="1" t="n">
        <v>3</v>
      </c>
      <c r="AP62" s="1" t="s">
        <v>449</v>
      </c>
      <c r="AQ62" s="1" t="n">
        <v>0.2</v>
      </c>
      <c r="AR62" s="1" t="n">
        <v>1</v>
      </c>
      <c r="AW62" s="1" t="s">
        <v>163</v>
      </c>
      <c r="AX62" s="1" t="s">
        <v>299</v>
      </c>
      <c r="AZ62" s="1" t="b">
        <f aca="false">TRUE()</f>
        <v>1</v>
      </c>
      <c r="BA62" s="1" t="n">
        <v>0.2</v>
      </c>
      <c r="BB62" s="1" t="b">
        <f aca="false">FALSE()</f>
        <v>0</v>
      </c>
      <c r="BE62" s="1" t="s">
        <v>450</v>
      </c>
      <c r="BF62" s="1" t="s">
        <v>451</v>
      </c>
      <c r="BG62" s="1" t="s">
        <v>152</v>
      </c>
      <c r="BH62" s="1" t="s">
        <v>84</v>
      </c>
      <c r="BI62" s="1" t="s">
        <v>85</v>
      </c>
      <c r="BJ62" s="1" t="s">
        <v>86</v>
      </c>
      <c r="BK62" s="2" t="n">
        <v>34184</v>
      </c>
    </row>
    <row r="63" customFormat="false" ht="12.75" hidden="false" customHeight="false" outlineLevel="0" collapsed="false">
      <c r="A63" s="1" t="n">
        <v>168</v>
      </c>
      <c r="B63" s="1" t="s">
        <v>452</v>
      </c>
      <c r="C63" s="1" t="n">
        <v>2</v>
      </c>
      <c r="D63" s="1" t="n">
        <v>46</v>
      </c>
      <c r="E63" s="1" t="n">
        <v>3</v>
      </c>
      <c r="F63" s="1" t="n">
        <v>8</v>
      </c>
      <c r="G63" s="1" t="n">
        <v>8</v>
      </c>
      <c r="H63" s="1" t="n">
        <v>588041.1756</v>
      </c>
      <c r="I63" s="1" t="n">
        <v>4913457.476</v>
      </c>
      <c r="J63" s="1" t="n">
        <v>0</v>
      </c>
      <c r="N63" s="1" t="s">
        <v>453</v>
      </c>
      <c r="O63" s="1" t="s">
        <v>72</v>
      </c>
      <c r="P63" s="1" t="n">
        <v>3</v>
      </c>
      <c r="Q63" s="1" t="n">
        <v>2</v>
      </c>
      <c r="S63" s="1" t="s">
        <v>163</v>
      </c>
      <c r="U63" s="1" t="s">
        <v>454</v>
      </c>
      <c r="V63" s="1" t="n">
        <v>93</v>
      </c>
      <c r="W63" s="1" t="s">
        <v>75</v>
      </c>
      <c r="AB63" s="1" t="n">
        <v>29</v>
      </c>
      <c r="AC63" s="1" t="n">
        <v>5</v>
      </c>
      <c r="AD63" s="1" t="s">
        <v>76</v>
      </c>
      <c r="AE63" s="1" t="n">
        <v>2</v>
      </c>
      <c r="AF63" s="1" t="s">
        <v>77</v>
      </c>
      <c r="AG63" s="1" t="s">
        <v>455</v>
      </c>
      <c r="AI63" s="1" t="n">
        <v>5800</v>
      </c>
      <c r="AJ63" s="1" t="n">
        <v>2</v>
      </c>
      <c r="AK63" s="1" t="s">
        <v>163</v>
      </c>
      <c r="AL63" s="1" t="s">
        <v>331</v>
      </c>
      <c r="AM63" s="1" t="s">
        <v>271</v>
      </c>
      <c r="AN63" s="1" t="s">
        <v>454</v>
      </c>
      <c r="AO63" s="1" t="n">
        <v>2</v>
      </c>
      <c r="AP63" s="1" t="s">
        <v>456</v>
      </c>
      <c r="AQ63" s="1" t="n">
        <v>0.5</v>
      </c>
      <c r="AR63" s="1" t="n">
        <v>1</v>
      </c>
      <c r="AW63" s="1" t="s">
        <v>282</v>
      </c>
      <c r="AX63" s="1" t="s">
        <v>299</v>
      </c>
      <c r="AZ63" s="1" t="b">
        <f aca="false">FALSE()</f>
        <v>0</v>
      </c>
      <c r="BA63" s="1" t="n">
        <v>4</v>
      </c>
      <c r="BB63" s="1" t="b">
        <f aca="false">FALSE()</f>
        <v>0</v>
      </c>
      <c r="BE63" s="1" t="s">
        <v>341</v>
      </c>
      <c r="BF63" s="1" t="s">
        <v>457</v>
      </c>
      <c r="BG63" s="1" t="s">
        <v>458</v>
      </c>
      <c r="BH63" s="1" t="s">
        <v>84</v>
      </c>
      <c r="BI63" s="1" t="s">
        <v>85</v>
      </c>
      <c r="BJ63" s="1" t="s">
        <v>86</v>
      </c>
      <c r="BK63" s="2" t="n">
        <v>34116</v>
      </c>
    </row>
    <row r="64" customFormat="false" ht="12.75" hidden="false" customHeight="false" outlineLevel="0" collapsed="false">
      <c r="A64" s="1" t="n">
        <v>109</v>
      </c>
      <c r="B64" s="1" t="s">
        <v>459</v>
      </c>
      <c r="C64" s="1" t="n">
        <v>2</v>
      </c>
      <c r="D64" s="1" t="n">
        <v>46</v>
      </c>
      <c r="E64" s="1" t="n">
        <v>3</v>
      </c>
      <c r="F64" s="1" t="n">
        <v>3</v>
      </c>
      <c r="G64" s="1" t="n">
        <v>13</v>
      </c>
      <c r="H64" s="1" t="n">
        <v>624529.2512</v>
      </c>
      <c r="I64" s="1" t="n">
        <v>4854941.247</v>
      </c>
      <c r="J64" s="1" t="n">
        <v>0</v>
      </c>
      <c r="N64" s="1" t="s">
        <v>460</v>
      </c>
      <c r="O64" s="1" t="s">
        <v>327</v>
      </c>
      <c r="P64" s="1" t="n">
        <v>0</v>
      </c>
      <c r="Q64" s="1" t="n">
        <v>0</v>
      </c>
      <c r="S64" s="1" t="s">
        <v>328</v>
      </c>
      <c r="U64" s="1" t="s">
        <v>347</v>
      </c>
      <c r="W64" s="1" t="s">
        <v>89</v>
      </c>
      <c r="AB64" s="1" t="n">
        <v>31</v>
      </c>
      <c r="AC64" s="1" t="n">
        <v>2</v>
      </c>
      <c r="AD64" s="1" t="s">
        <v>222</v>
      </c>
      <c r="AE64" s="1" t="n">
        <v>6</v>
      </c>
      <c r="AF64" s="1" t="s">
        <v>223</v>
      </c>
      <c r="AG64" s="1" t="s">
        <v>384</v>
      </c>
      <c r="AJ64" s="1" t="n">
        <v>2</v>
      </c>
      <c r="AK64" s="1" t="s">
        <v>222</v>
      </c>
      <c r="AL64" s="1" t="s">
        <v>160</v>
      </c>
      <c r="AM64" s="1" t="s">
        <v>160</v>
      </c>
      <c r="AN64" s="1" t="s">
        <v>375</v>
      </c>
      <c r="AO64" s="1" t="n">
        <v>10</v>
      </c>
      <c r="AP64" s="1" t="s">
        <v>332</v>
      </c>
      <c r="AQ64" s="1" t="n">
        <v>0.1</v>
      </c>
      <c r="AR64" s="1" t="n">
        <v>10</v>
      </c>
      <c r="AS64" s="1" t="n">
        <v>0.2</v>
      </c>
      <c r="AT64" s="1" t="n">
        <v>0.5</v>
      </c>
      <c r="AW64" s="1" t="s">
        <v>282</v>
      </c>
      <c r="AX64" s="1" t="s">
        <v>271</v>
      </c>
      <c r="AZ64" s="1" t="b">
        <f aca="false">FALSE()</f>
        <v>0</v>
      </c>
      <c r="BA64" s="1" t="n">
        <v>0.4</v>
      </c>
      <c r="BB64" s="1" t="b">
        <f aca="false">FALSE()</f>
        <v>0</v>
      </c>
      <c r="BE64" s="1" t="s">
        <v>359</v>
      </c>
      <c r="BF64" s="1" t="s">
        <v>461</v>
      </c>
      <c r="BG64" s="1" t="s">
        <v>462</v>
      </c>
      <c r="BH64" s="1" t="s">
        <v>227</v>
      </c>
      <c r="BI64" s="1" t="s">
        <v>335</v>
      </c>
      <c r="BJ64" s="1" t="s">
        <v>336</v>
      </c>
      <c r="BK64" s="2" t="n">
        <v>34376</v>
      </c>
    </row>
    <row r="65" customFormat="false" ht="12.75" hidden="false" customHeight="false" outlineLevel="0" collapsed="false">
      <c r="A65" s="1" t="n">
        <v>110</v>
      </c>
      <c r="B65" s="1" t="s">
        <v>463</v>
      </c>
      <c r="C65" s="1" t="n">
        <v>2</v>
      </c>
      <c r="D65" s="1" t="n">
        <v>46</v>
      </c>
      <c r="E65" s="1" t="n">
        <v>3</v>
      </c>
      <c r="F65" s="1" t="n">
        <v>3</v>
      </c>
      <c r="G65" s="1" t="n">
        <v>13</v>
      </c>
      <c r="H65" s="1" t="n">
        <v>617898.0665</v>
      </c>
      <c r="I65" s="1" t="n">
        <v>4843377.167</v>
      </c>
      <c r="J65" s="1" t="n">
        <v>0</v>
      </c>
      <c r="N65" s="1" t="s">
        <v>464</v>
      </c>
      <c r="O65" s="1" t="s">
        <v>327</v>
      </c>
      <c r="P65" s="1" t="n">
        <v>1</v>
      </c>
      <c r="Q65" s="1" t="n">
        <v>1</v>
      </c>
      <c r="S65" s="1" t="s">
        <v>328</v>
      </c>
      <c r="U65" s="1" t="s">
        <v>465</v>
      </c>
      <c r="W65" s="1" t="s">
        <v>327</v>
      </c>
      <c r="AB65" s="1" t="n">
        <v>33</v>
      </c>
      <c r="AC65" s="1" t="n">
        <v>3</v>
      </c>
      <c r="AD65" s="1" t="s">
        <v>222</v>
      </c>
      <c r="AE65" s="1" t="n">
        <v>5</v>
      </c>
      <c r="AF65" s="1" t="s">
        <v>223</v>
      </c>
      <c r="AI65" s="1" t="n">
        <v>5200</v>
      </c>
      <c r="AJ65" s="1" t="n">
        <v>2</v>
      </c>
      <c r="AK65" s="1" t="s">
        <v>226</v>
      </c>
      <c r="AL65" s="1" t="s">
        <v>227</v>
      </c>
      <c r="AM65" s="1" t="s">
        <v>271</v>
      </c>
      <c r="AN65" s="1" t="s">
        <v>327</v>
      </c>
      <c r="AO65" s="1" t="n">
        <v>5</v>
      </c>
      <c r="AP65" s="1" t="s">
        <v>466</v>
      </c>
      <c r="AQ65" s="1" t="n">
        <v>0.5</v>
      </c>
      <c r="AR65" s="1" t="n">
        <v>0.2</v>
      </c>
      <c r="AW65" s="1" t="s">
        <v>282</v>
      </c>
      <c r="AX65" s="1" t="s">
        <v>271</v>
      </c>
      <c r="AZ65" s="1" t="b">
        <f aca="false">FALSE()</f>
        <v>0</v>
      </c>
      <c r="BA65" s="1" t="n">
        <v>1</v>
      </c>
      <c r="BB65" s="1" t="b">
        <f aca="false">FALSE()</f>
        <v>0</v>
      </c>
      <c r="BE65" s="1" t="s">
        <v>359</v>
      </c>
      <c r="BF65" s="1" t="s">
        <v>467</v>
      </c>
      <c r="BG65" s="1" t="s">
        <v>468</v>
      </c>
      <c r="BH65" s="1" t="s">
        <v>227</v>
      </c>
      <c r="BI65" s="1" t="s">
        <v>335</v>
      </c>
      <c r="BJ65" s="1" t="s">
        <v>336</v>
      </c>
      <c r="BK65" s="2" t="n">
        <v>34376</v>
      </c>
    </row>
    <row r="66" customFormat="false" ht="12.75" hidden="false" customHeight="false" outlineLevel="0" collapsed="false">
      <c r="A66" s="1" t="n">
        <v>111</v>
      </c>
      <c r="B66" s="1" t="s">
        <v>469</v>
      </c>
      <c r="C66" s="1" t="n">
        <v>2</v>
      </c>
      <c r="D66" s="1" t="n">
        <v>46</v>
      </c>
      <c r="E66" s="1" t="n">
        <v>3</v>
      </c>
      <c r="F66" s="1" t="n">
        <v>3</v>
      </c>
      <c r="G66" s="1" t="n">
        <v>13</v>
      </c>
      <c r="H66" s="1" t="n">
        <v>618526.539</v>
      </c>
      <c r="I66" s="1" t="n">
        <v>4844277.087</v>
      </c>
      <c r="J66" s="1" t="n">
        <v>0</v>
      </c>
      <c r="N66" s="1" t="s">
        <v>470</v>
      </c>
      <c r="O66" s="1" t="s">
        <v>327</v>
      </c>
      <c r="P66" s="1" t="n">
        <v>1</v>
      </c>
      <c r="Q66" s="1" t="n">
        <v>1</v>
      </c>
      <c r="S66" s="1" t="s">
        <v>328</v>
      </c>
      <c r="U66" s="1" t="s">
        <v>465</v>
      </c>
      <c r="W66" s="1" t="s">
        <v>327</v>
      </c>
      <c r="AB66" s="1" t="n">
        <v>33</v>
      </c>
      <c r="AC66" s="1" t="n">
        <v>3</v>
      </c>
      <c r="AD66" s="1" t="s">
        <v>222</v>
      </c>
      <c r="AE66" s="1" t="n">
        <v>5</v>
      </c>
      <c r="AF66" s="1" t="s">
        <v>223</v>
      </c>
      <c r="AI66" s="1" t="n">
        <v>5200</v>
      </c>
      <c r="AJ66" s="1" t="n">
        <v>2</v>
      </c>
      <c r="AK66" s="1" t="s">
        <v>357</v>
      </c>
      <c r="AL66" s="1" t="s">
        <v>227</v>
      </c>
      <c r="AM66" s="1" t="s">
        <v>271</v>
      </c>
      <c r="AN66" s="1" t="s">
        <v>327</v>
      </c>
      <c r="AO66" s="1" t="n">
        <v>3</v>
      </c>
      <c r="AP66" s="1" t="s">
        <v>471</v>
      </c>
      <c r="AQ66" s="1" t="n">
        <v>0.2</v>
      </c>
      <c r="AR66" s="1" t="n">
        <v>0.3</v>
      </c>
      <c r="AW66" s="1" t="s">
        <v>282</v>
      </c>
      <c r="AX66" s="1" t="s">
        <v>271</v>
      </c>
      <c r="AZ66" s="1" t="b">
        <f aca="false">TRUE()</f>
        <v>1</v>
      </c>
      <c r="BA66" s="1" t="n">
        <v>8</v>
      </c>
      <c r="BB66" s="1" t="b">
        <f aca="false">FALSE()</f>
        <v>0</v>
      </c>
      <c r="BE66" s="1" t="s">
        <v>359</v>
      </c>
      <c r="BF66" s="1" t="s">
        <v>472</v>
      </c>
      <c r="BG66" s="1" t="s">
        <v>473</v>
      </c>
      <c r="BH66" s="1" t="s">
        <v>227</v>
      </c>
      <c r="BI66" s="1" t="s">
        <v>335</v>
      </c>
      <c r="BJ66" s="1" t="s">
        <v>336</v>
      </c>
      <c r="BK66" s="2" t="n">
        <v>34376</v>
      </c>
    </row>
    <row r="67" customFormat="false" ht="12.75" hidden="false" customHeight="false" outlineLevel="0" collapsed="false">
      <c r="A67" s="1" t="n">
        <v>112</v>
      </c>
      <c r="B67" s="1" t="s">
        <v>474</v>
      </c>
      <c r="C67" s="1" t="n">
        <v>2</v>
      </c>
      <c r="D67" s="1" t="n">
        <v>46</v>
      </c>
      <c r="E67" s="1" t="n">
        <v>3</v>
      </c>
      <c r="F67" s="1" t="n">
        <v>3</v>
      </c>
      <c r="G67" s="1" t="n">
        <v>13</v>
      </c>
      <c r="H67" s="1" t="n">
        <v>616305.9561</v>
      </c>
      <c r="I67" s="1" t="n">
        <v>4846904.336</v>
      </c>
      <c r="J67" s="1" t="n">
        <v>0</v>
      </c>
      <c r="N67" s="1" t="s">
        <v>475</v>
      </c>
      <c r="O67" s="1" t="s">
        <v>327</v>
      </c>
      <c r="P67" s="1" t="n">
        <v>2</v>
      </c>
      <c r="Q67" s="1" t="n">
        <v>2</v>
      </c>
      <c r="S67" s="1" t="s">
        <v>328</v>
      </c>
      <c r="U67" s="1" t="s">
        <v>327</v>
      </c>
      <c r="W67" s="1" t="s">
        <v>327</v>
      </c>
      <c r="AB67" s="1" t="n">
        <v>20</v>
      </c>
      <c r="AC67" s="1" t="n">
        <v>3</v>
      </c>
      <c r="AD67" s="1" t="s">
        <v>222</v>
      </c>
      <c r="AE67" s="1" t="n">
        <v>5</v>
      </c>
      <c r="AF67" s="1" t="s">
        <v>223</v>
      </c>
      <c r="AI67" s="1" t="n">
        <v>5200</v>
      </c>
      <c r="AJ67" s="1" t="n">
        <v>2</v>
      </c>
      <c r="AK67" s="1" t="s">
        <v>226</v>
      </c>
      <c r="AL67" s="1" t="s">
        <v>160</v>
      </c>
      <c r="AM67" s="1" t="s">
        <v>163</v>
      </c>
      <c r="AN67" s="1" t="s">
        <v>327</v>
      </c>
      <c r="AO67" s="1" t="n">
        <v>0.5</v>
      </c>
      <c r="AP67" s="1" t="s">
        <v>476</v>
      </c>
      <c r="AQ67" s="1" t="n">
        <v>0.2</v>
      </c>
      <c r="AR67" s="1" t="n">
        <v>0.1</v>
      </c>
      <c r="AS67" s="1" t="n">
        <v>0.1</v>
      </c>
      <c r="AW67" s="1" t="s">
        <v>163</v>
      </c>
      <c r="AX67" s="1" t="s">
        <v>271</v>
      </c>
      <c r="AZ67" s="1" t="b">
        <f aca="false">FALSE()</f>
        <v>0</v>
      </c>
      <c r="BA67" s="1" t="n">
        <v>10</v>
      </c>
      <c r="BB67" s="1" t="b">
        <f aca="false">TRUE()</f>
        <v>1</v>
      </c>
      <c r="BE67" s="1" t="s">
        <v>359</v>
      </c>
      <c r="BF67" s="1" t="s">
        <v>477</v>
      </c>
      <c r="BG67" s="1" t="s">
        <v>478</v>
      </c>
      <c r="BH67" s="1" t="s">
        <v>227</v>
      </c>
      <c r="BI67" s="1" t="s">
        <v>335</v>
      </c>
      <c r="BJ67" s="1" t="s">
        <v>336</v>
      </c>
      <c r="BK67" s="2" t="n">
        <v>34159</v>
      </c>
    </row>
    <row r="68" customFormat="false" ht="12.75" hidden="false" customHeight="false" outlineLevel="0" collapsed="false">
      <c r="A68" s="1" t="n">
        <v>115</v>
      </c>
      <c r="B68" s="1" t="s">
        <v>479</v>
      </c>
      <c r="C68" s="1" t="n">
        <v>2</v>
      </c>
      <c r="D68" s="1" t="n">
        <v>46</v>
      </c>
      <c r="E68" s="1" t="n">
        <v>3</v>
      </c>
      <c r="F68" s="1" t="n">
        <v>3</v>
      </c>
      <c r="G68" s="1" t="n">
        <v>13</v>
      </c>
      <c r="H68" s="1" t="n">
        <v>619496.7766</v>
      </c>
      <c r="I68" s="1" t="n">
        <v>4844072.198</v>
      </c>
      <c r="J68" s="1" t="n">
        <v>0</v>
      </c>
      <c r="N68" s="1" t="s">
        <v>480</v>
      </c>
      <c r="O68" s="1" t="s">
        <v>327</v>
      </c>
      <c r="P68" s="1" t="n">
        <v>1</v>
      </c>
      <c r="Q68" s="1" t="n">
        <v>2</v>
      </c>
      <c r="S68" s="1" t="s">
        <v>328</v>
      </c>
      <c r="U68" s="1" t="s">
        <v>465</v>
      </c>
      <c r="W68" s="1" t="s">
        <v>327</v>
      </c>
      <c r="AB68" s="1" t="n">
        <v>34</v>
      </c>
      <c r="AC68" s="1" t="n">
        <v>3</v>
      </c>
      <c r="AD68" s="1" t="s">
        <v>222</v>
      </c>
      <c r="AE68" s="1" t="n">
        <v>5</v>
      </c>
      <c r="AF68" s="1" t="s">
        <v>223</v>
      </c>
      <c r="AG68" s="1" t="s">
        <v>481</v>
      </c>
      <c r="AI68" s="1" t="n">
        <v>5000</v>
      </c>
      <c r="AJ68" s="1" t="n">
        <v>2</v>
      </c>
      <c r="AK68" s="1" t="s">
        <v>357</v>
      </c>
      <c r="AL68" s="1" t="s">
        <v>160</v>
      </c>
      <c r="AM68" s="1" t="s">
        <v>160</v>
      </c>
      <c r="AN68" s="1" t="s">
        <v>327</v>
      </c>
      <c r="AO68" s="1" t="n">
        <v>3</v>
      </c>
      <c r="AP68" s="1" t="s">
        <v>482</v>
      </c>
      <c r="AQ68" s="1" t="n">
        <v>0.1</v>
      </c>
      <c r="AR68" s="1" t="n">
        <v>0.3</v>
      </c>
      <c r="AW68" s="1" t="s">
        <v>163</v>
      </c>
      <c r="AX68" s="1" t="s">
        <v>271</v>
      </c>
      <c r="AZ68" s="1" t="b">
        <f aca="false">FALSE()</f>
        <v>0</v>
      </c>
      <c r="BA68" s="1" t="n">
        <v>4</v>
      </c>
      <c r="BB68" s="1" t="b">
        <f aca="false">FALSE()</f>
        <v>0</v>
      </c>
      <c r="BE68" s="1" t="s">
        <v>359</v>
      </c>
      <c r="BF68" s="1" t="s">
        <v>483</v>
      </c>
      <c r="BG68" s="1" t="s">
        <v>484</v>
      </c>
      <c r="BH68" s="1" t="s">
        <v>227</v>
      </c>
      <c r="BI68" s="1" t="s">
        <v>335</v>
      </c>
      <c r="BJ68" s="1" t="s">
        <v>336</v>
      </c>
      <c r="BK68" s="2" t="n">
        <v>34376</v>
      </c>
    </row>
    <row r="69" customFormat="false" ht="12.75" hidden="false" customHeight="false" outlineLevel="0" collapsed="false">
      <c r="A69" s="1" t="n">
        <v>116</v>
      </c>
      <c r="B69" s="1" t="s">
        <v>485</v>
      </c>
      <c r="C69" s="1" t="n">
        <v>2</v>
      </c>
      <c r="D69" s="1" t="n">
        <v>46</v>
      </c>
      <c r="E69" s="1" t="n">
        <v>3</v>
      </c>
      <c r="F69" s="1" t="n">
        <v>3</v>
      </c>
      <c r="G69" s="1" t="n">
        <v>13</v>
      </c>
      <c r="H69" s="1" t="n">
        <v>617799.8838</v>
      </c>
      <c r="I69" s="1" t="n">
        <v>4844375.313</v>
      </c>
      <c r="J69" s="1" t="n">
        <v>0</v>
      </c>
      <c r="N69" s="1" t="s">
        <v>486</v>
      </c>
      <c r="O69" s="1" t="s">
        <v>327</v>
      </c>
      <c r="P69" s="1" t="n">
        <v>1</v>
      </c>
      <c r="Q69" s="1" t="n">
        <v>1</v>
      </c>
      <c r="S69" s="1" t="s">
        <v>328</v>
      </c>
      <c r="U69" s="1" t="s">
        <v>465</v>
      </c>
      <c r="W69" s="1" t="s">
        <v>327</v>
      </c>
      <c r="AB69" s="1" t="n">
        <v>33</v>
      </c>
      <c r="AC69" s="1" t="n">
        <v>3</v>
      </c>
      <c r="AD69" s="1" t="s">
        <v>222</v>
      </c>
      <c r="AE69" s="1" t="n">
        <v>5</v>
      </c>
      <c r="AF69" s="1" t="s">
        <v>223</v>
      </c>
      <c r="AJ69" s="1" t="n">
        <v>2</v>
      </c>
      <c r="AK69" s="1" t="s">
        <v>357</v>
      </c>
      <c r="AL69" s="1" t="s">
        <v>227</v>
      </c>
      <c r="AM69" s="1" t="s">
        <v>271</v>
      </c>
      <c r="AN69" s="1" t="s">
        <v>327</v>
      </c>
      <c r="AO69" s="1" t="n">
        <v>2</v>
      </c>
      <c r="AP69" s="1" t="s">
        <v>471</v>
      </c>
      <c r="AQ69" s="1" t="n">
        <v>0.2</v>
      </c>
      <c r="AR69" s="1" t="n">
        <v>0.4</v>
      </c>
      <c r="AW69" s="1" t="s">
        <v>282</v>
      </c>
      <c r="AX69" s="1" t="s">
        <v>271</v>
      </c>
      <c r="AZ69" s="1" t="b">
        <f aca="false">TRUE()</f>
        <v>1</v>
      </c>
      <c r="BA69" s="1" t="n">
        <v>3</v>
      </c>
      <c r="BB69" s="1" t="b">
        <f aca="false">FALSE()</f>
        <v>0</v>
      </c>
      <c r="BE69" s="1" t="s">
        <v>359</v>
      </c>
      <c r="BF69" s="1" t="s">
        <v>487</v>
      </c>
      <c r="BG69" s="1" t="s">
        <v>488</v>
      </c>
      <c r="BH69" s="1" t="s">
        <v>227</v>
      </c>
      <c r="BI69" s="1" t="s">
        <v>335</v>
      </c>
      <c r="BJ69" s="1" t="s">
        <v>336</v>
      </c>
      <c r="BK69" s="2" t="n">
        <v>34376</v>
      </c>
    </row>
    <row r="70" customFormat="false" ht="12.75" hidden="false" customHeight="false" outlineLevel="0" collapsed="false">
      <c r="A70" s="1" t="n">
        <v>117</v>
      </c>
      <c r="B70" s="1" t="s">
        <v>489</v>
      </c>
      <c r="C70" s="1" t="n">
        <v>2</v>
      </c>
      <c r="D70" s="1" t="n">
        <v>46</v>
      </c>
      <c r="E70" s="1" t="n">
        <v>3</v>
      </c>
      <c r="F70" s="1" t="n">
        <v>3</v>
      </c>
      <c r="G70" s="1" t="n">
        <v>13</v>
      </c>
      <c r="H70" s="1" t="n">
        <v>613255.1628</v>
      </c>
      <c r="I70" s="1" t="n">
        <v>4855850.618</v>
      </c>
      <c r="J70" s="1" t="n">
        <v>0</v>
      </c>
      <c r="N70" s="1" t="s">
        <v>490</v>
      </c>
      <c r="O70" s="1" t="s">
        <v>327</v>
      </c>
      <c r="P70" s="1" t="n">
        <v>0</v>
      </c>
      <c r="Q70" s="1" t="n">
        <v>1</v>
      </c>
      <c r="S70" s="1" t="s">
        <v>328</v>
      </c>
      <c r="U70" s="1" t="s">
        <v>327</v>
      </c>
      <c r="W70" s="1" t="s">
        <v>327</v>
      </c>
      <c r="AB70" s="1" t="n">
        <v>36</v>
      </c>
      <c r="AC70" s="1" t="n">
        <v>2</v>
      </c>
      <c r="AD70" s="1" t="s">
        <v>222</v>
      </c>
      <c r="AE70" s="1" t="n">
        <v>4</v>
      </c>
      <c r="AF70" s="1" t="s">
        <v>223</v>
      </c>
      <c r="AI70" s="1" t="n">
        <v>6800</v>
      </c>
      <c r="AJ70" s="1" t="n">
        <v>2</v>
      </c>
      <c r="AK70" s="1" t="s">
        <v>163</v>
      </c>
      <c r="AL70" s="1" t="s">
        <v>227</v>
      </c>
      <c r="AM70" s="1" t="s">
        <v>380</v>
      </c>
      <c r="AN70" s="1" t="s">
        <v>327</v>
      </c>
      <c r="AO70" s="1" t="n">
        <v>10</v>
      </c>
      <c r="AP70" s="1" t="s">
        <v>491</v>
      </c>
      <c r="AQ70" s="1" t="n">
        <v>5</v>
      </c>
      <c r="AS70" s="1" t="n">
        <v>5</v>
      </c>
      <c r="AW70" s="1" t="s">
        <v>282</v>
      </c>
      <c r="AX70" s="1" t="s">
        <v>271</v>
      </c>
      <c r="AZ70" s="1" t="b">
        <f aca="false">FALSE()</f>
        <v>0</v>
      </c>
      <c r="BA70" s="1" t="n">
        <v>0.2</v>
      </c>
      <c r="BB70" s="1" t="b">
        <f aca="false">FALSE()</f>
        <v>0</v>
      </c>
      <c r="BE70" s="1" t="s">
        <v>359</v>
      </c>
      <c r="BF70" s="1" t="s">
        <v>492</v>
      </c>
      <c r="BG70" s="1" t="s">
        <v>493</v>
      </c>
      <c r="BH70" s="1" t="s">
        <v>227</v>
      </c>
      <c r="BI70" s="1" t="s">
        <v>335</v>
      </c>
      <c r="BJ70" s="1" t="s">
        <v>336</v>
      </c>
      <c r="BK70" s="2" t="n">
        <v>34376</v>
      </c>
    </row>
    <row r="71" customFormat="false" ht="12.75" hidden="false" customHeight="false" outlineLevel="0" collapsed="false">
      <c r="A71" s="1" t="n">
        <v>118</v>
      </c>
      <c r="B71" s="1" t="s">
        <v>494</v>
      </c>
      <c r="C71" s="1" t="n">
        <v>2</v>
      </c>
      <c r="D71" s="1" t="n">
        <v>46</v>
      </c>
      <c r="E71" s="1" t="n">
        <v>3</v>
      </c>
      <c r="F71" s="1" t="n">
        <v>3</v>
      </c>
      <c r="G71" s="1" t="n">
        <v>13</v>
      </c>
      <c r="H71" s="1" t="n">
        <v>617797.9225</v>
      </c>
      <c r="I71" s="1" t="n">
        <v>4844486.377</v>
      </c>
      <c r="J71" s="1" t="n">
        <v>0</v>
      </c>
      <c r="N71" s="1" t="s">
        <v>495</v>
      </c>
      <c r="O71" s="1" t="s">
        <v>327</v>
      </c>
      <c r="P71" s="1" t="n">
        <v>1</v>
      </c>
      <c r="Q71" s="1" t="n">
        <v>1</v>
      </c>
      <c r="S71" s="1" t="s">
        <v>328</v>
      </c>
      <c r="U71" s="1" t="s">
        <v>465</v>
      </c>
      <c r="W71" s="1" t="s">
        <v>327</v>
      </c>
      <c r="AB71" s="1" t="n">
        <v>33</v>
      </c>
      <c r="AC71" s="1" t="n">
        <v>3</v>
      </c>
      <c r="AD71" s="1" t="s">
        <v>222</v>
      </c>
      <c r="AE71" s="1" t="n">
        <v>5</v>
      </c>
      <c r="AF71" s="1" t="s">
        <v>223</v>
      </c>
      <c r="AI71" s="1" t="n">
        <v>5400</v>
      </c>
      <c r="AJ71" s="1" t="n">
        <v>2</v>
      </c>
      <c r="AK71" s="1" t="s">
        <v>226</v>
      </c>
      <c r="AL71" s="1" t="s">
        <v>227</v>
      </c>
      <c r="AM71" s="1" t="s">
        <v>271</v>
      </c>
      <c r="AN71" s="1" t="s">
        <v>327</v>
      </c>
      <c r="AO71" s="1" t="n">
        <v>4</v>
      </c>
      <c r="AP71" s="1" t="s">
        <v>471</v>
      </c>
      <c r="AQ71" s="1" t="n">
        <v>0.1</v>
      </c>
      <c r="AR71" s="1" t="n">
        <v>0.2</v>
      </c>
      <c r="AW71" s="1" t="s">
        <v>282</v>
      </c>
      <c r="AX71" s="1" t="s">
        <v>271</v>
      </c>
      <c r="AZ71" s="1" t="b">
        <f aca="false">FALSE()</f>
        <v>0</v>
      </c>
      <c r="BA71" s="1" t="n">
        <v>1.2</v>
      </c>
      <c r="BB71" s="1" t="b">
        <f aca="false">FALSE()</f>
        <v>0</v>
      </c>
      <c r="BE71" s="1" t="s">
        <v>359</v>
      </c>
      <c r="BF71" s="1" t="s">
        <v>496</v>
      </c>
      <c r="BG71" s="1" t="s">
        <v>488</v>
      </c>
      <c r="BH71" s="1" t="s">
        <v>227</v>
      </c>
      <c r="BI71" s="1" t="s">
        <v>335</v>
      </c>
      <c r="BJ71" s="1" t="s">
        <v>336</v>
      </c>
      <c r="BK71" s="2" t="n">
        <v>34376</v>
      </c>
    </row>
    <row r="72" customFormat="false" ht="12.75" hidden="false" customHeight="false" outlineLevel="0" collapsed="false">
      <c r="A72" s="1" t="n">
        <v>119</v>
      </c>
      <c r="B72" s="1" t="s">
        <v>497</v>
      </c>
      <c r="C72" s="1" t="n">
        <v>2</v>
      </c>
      <c r="D72" s="1" t="n">
        <v>46</v>
      </c>
      <c r="E72" s="1" t="n">
        <v>3</v>
      </c>
      <c r="F72" s="1" t="n">
        <v>3</v>
      </c>
      <c r="G72" s="1" t="n">
        <v>13</v>
      </c>
      <c r="H72" s="1" t="n">
        <v>616431.0407</v>
      </c>
      <c r="I72" s="1" t="n">
        <v>4844351.281</v>
      </c>
      <c r="J72" s="1" t="n">
        <v>0</v>
      </c>
      <c r="N72" s="1" t="s">
        <v>498</v>
      </c>
      <c r="O72" s="1" t="s">
        <v>327</v>
      </c>
      <c r="P72" s="1" t="n">
        <v>0</v>
      </c>
      <c r="Q72" s="1" t="n">
        <v>0</v>
      </c>
      <c r="S72" s="1" t="s">
        <v>328</v>
      </c>
      <c r="U72" s="1" t="s">
        <v>465</v>
      </c>
      <c r="W72" s="1" t="s">
        <v>327</v>
      </c>
      <c r="AB72" s="1" t="n">
        <v>32</v>
      </c>
      <c r="AC72" s="1" t="n">
        <v>3</v>
      </c>
      <c r="AD72" s="1" t="s">
        <v>222</v>
      </c>
      <c r="AE72" s="1" t="n">
        <v>5</v>
      </c>
      <c r="AF72" s="1" t="s">
        <v>223</v>
      </c>
      <c r="AI72" s="1" t="n">
        <v>5400</v>
      </c>
      <c r="AJ72" s="1" t="n">
        <v>2</v>
      </c>
      <c r="AK72" s="1" t="s">
        <v>226</v>
      </c>
      <c r="AL72" s="1" t="s">
        <v>227</v>
      </c>
      <c r="AM72" s="1" t="s">
        <v>163</v>
      </c>
      <c r="AN72" s="1" t="s">
        <v>327</v>
      </c>
      <c r="AO72" s="1" t="n">
        <v>2.4</v>
      </c>
      <c r="AP72" s="1" t="s">
        <v>471</v>
      </c>
      <c r="AQ72" s="1" t="n">
        <v>0.1</v>
      </c>
      <c r="AR72" s="1" t="n">
        <v>0.2</v>
      </c>
      <c r="AW72" s="1" t="s">
        <v>282</v>
      </c>
      <c r="AX72" s="1" t="s">
        <v>271</v>
      </c>
      <c r="AZ72" s="1" t="b">
        <f aca="false">TRUE()</f>
        <v>1</v>
      </c>
      <c r="BA72" s="1" t="n">
        <v>5.2</v>
      </c>
      <c r="BB72" s="1" t="b">
        <f aca="false">FALSE()</f>
        <v>0</v>
      </c>
      <c r="BE72" s="1" t="s">
        <v>359</v>
      </c>
      <c r="BF72" s="1" t="s">
        <v>499</v>
      </c>
      <c r="BG72" s="1" t="s">
        <v>500</v>
      </c>
      <c r="BH72" s="1" t="s">
        <v>227</v>
      </c>
      <c r="BI72" s="1" t="s">
        <v>335</v>
      </c>
      <c r="BJ72" s="1" t="s">
        <v>336</v>
      </c>
      <c r="BK72" s="2" t="n">
        <v>34376</v>
      </c>
    </row>
    <row r="73" customFormat="false" ht="12.75" hidden="false" customHeight="false" outlineLevel="0" collapsed="false">
      <c r="A73" s="1" t="n">
        <v>120</v>
      </c>
      <c r="B73" s="1" t="s">
        <v>501</v>
      </c>
      <c r="C73" s="1" t="n">
        <v>2</v>
      </c>
      <c r="D73" s="1" t="n">
        <v>46</v>
      </c>
      <c r="E73" s="1" t="n">
        <v>3</v>
      </c>
      <c r="F73" s="1" t="n">
        <v>3</v>
      </c>
      <c r="G73" s="1" t="n">
        <v>13</v>
      </c>
      <c r="H73" s="1" t="n">
        <v>617560.2805</v>
      </c>
      <c r="I73" s="1" t="n">
        <v>4844259.988</v>
      </c>
      <c r="J73" s="1" t="n">
        <v>0</v>
      </c>
      <c r="N73" s="1" t="s">
        <v>502</v>
      </c>
      <c r="O73" s="1" t="s">
        <v>327</v>
      </c>
      <c r="P73" s="1" t="n">
        <v>1</v>
      </c>
      <c r="Q73" s="1" t="n">
        <v>1</v>
      </c>
      <c r="S73" s="1" t="s">
        <v>328</v>
      </c>
      <c r="U73" s="1" t="s">
        <v>465</v>
      </c>
      <c r="W73" s="1" t="s">
        <v>327</v>
      </c>
      <c r="AB73" s="1" t="n">
        <v>33</v>
      </c>
      <c r="AC73" s="1" t="n">
        <v>3</v>
      </c>
      <c r="AD73" s="1" t="s">
        <v>222</v>
      </c>
      <c r="AE73" s="1" t="n">
        <v>5</v>
      </c>
      <c r="AF73" s="1" t="s">
        <v>223</v>
      </c>
      <c r="AI73" s="1" t="n">
        <v>5300</v>
      </c>
      <c r="AJ73" s="1" t="n">
        <v>2</v>
      </c>
      <c r="AK73" s="1" t="s">
        <v>226</v>
      </c>
      <c r="AL73" s="1" t="s">
        <v>160</v>
      </c>
      <c r="AM73" s="1" t="s">
        <v>160</v>
      </c>
      <c r="AN73" s="1" t="s">
        <v>327</v>
      </c>
      <c r="AO73" s="1" t="n">
        <v>3</v>
      </c>
      <c r="AP73" s="1" t="s">
        <v>471</v>
      </c>
      <c r="AR73" s="1" t="n">
        <v>0.1</v>
      </c>
      <c r="AW73" s="1" t="s">
        <v>282</v>
      </c>
      <c r="AX73" s="1" t="s">
        <v>271</v>
      </c>
      <c r="AZ73" s="1" t="b">
        <f aca="false">FALSE()</f>
        <v>0</v>
      </c>
      <c r="BA73" s="1" t="n">
        <v>1.5</v>
      </c>
      <c r="BB73" s="1" t="b">
        <f aca="false">FALSE()</f>
        <v>0</v>
      </c>
      <c r="BE73" s="1" t="s">
        <v>359</v>
      </c>
      <c r="BF73" s="1" t="s">
        <v>503</v>
      </c>
      <c r="BG73" s="1" t="s">
        <v>504</v>
      </c>
      <c r="BH73" s="1" t="s">
        <v>227</v>
      </c>
      <c r="BI73" s="1" t="s">
        <v>335</v>
      </c>
      <c r="BJ73" s="1" t="s">
        <v>336</v>
      </c>
      <c r="BK73" s="2" t="n">
        <v>34376</v>
      </c>
    </row>
    <row r="74" customFormat="false" ht="12.75" hidden="false" customHeight="false" outlineLevel="0" collapsed="false">
      <c r="A74" s="1" t="n">
        <v>108</v>
      </c>
      <c r="B74" s="1" t="s">
        <v>505</v>
      </c>
      <c r="C74" s="1" t="n">
        <v>2</v>
      </c>
      <c r="D74" s="1" t="n">
        <v>46</v>
      </c>
      <c r="E74" s="1" t="n">
        <v>3</v>
      </c>
      <c r="F74" s="1" t="n">
        <v>3</v>
      </c>
      <c r="G74" s="1" t="n">
        <v>13</v>
      </c>
      <c r="H74" s="1" t="n">
        <v>624290.145</v>
      </c>
      <c r="I74" s="1" t="n">
        <v>4854825.668</v>
      </c>
      <c r="J74" s="1" t="n">
        <v>0</v>
      </c>
      <c r="N74" s="1" t="s">
        <v>506</v>
      </c>
      <c r="O74" s="1" t="s">
        <v>327</v>
      </c>
      <c r="P74" s="1" t="n">
        <v>0</v>
      </c>
      <c r="Q74" s="1" t="n">
        <v>0</v>
      </c>
      <c r="S74" s="1" t="s">
        <v>328</v>
      </c>
      <c r="U74" s="1" t="s">
        <v>507</v>
      </c>
      <c r="W74" s="1" t="s">
        <v>89</v>
      </c>
      <c r="AB74" s="1" t="n">
        <v>31</v>
      </c>
      <c r="AC74" s="1" t="n">
        <v>2</v>
      </c>
      <c r="AD74" s="1" t="s">
        <v>222</v>
      </c>
      <c r="AE74" s="1" t="n">
        <v>6</v>
      </c>
      <c r="AF74" s="1" t="s">
        <v>223</v>
      </c>
      <c r="AG74" s="1" t="s">
        <v>384</v>
      </c>
      <c r="AJ74" s="1" t="n">
        <v>2</v>
      </c>
      <c r="AK74" s="1" t="s">
        <v>222</v>
      </c>
      <c r="AL74" s="1" t="s">
        <v>160</v>
      </c>
      <c r="AM74" s="1" t="s">
        <v>160</v>
      </c>
      <c r="AN74" s="1" t="s">
        <v>375</v>
      </c>
      <c r="AO74" s="1" t="n">
        <v>10</v>
      </c>
      <c r="AP74" s="1" t="s">
        <v>508</v>
      </c>
      <c r="AQ74" s="1" t="n">
        <v>2</v>
      </c>
      <c r="AR74" s="1" t="n">
        <v>3</v>
      </c>
      <c r="AS74" s="1" t="n">
        <v>0.5</v>
      </c>
      <c r="AW74" s="1" t="s">
        <v>282</v>
      </c>
      <c r="AX74" s="1" t="s">
        <v>271</v>
      </c>
      <c r="AZ74" s="1" t="b">
        <f aca="false">FALSE()</f>
        <v>0</v>
      </c>
      <c r="BA74" s="1" t="n">
        <v>0.1</v>
      </c>
      <c r="BB74" s="1" t="b">
        <f aca="false">FALSE()</f>
        <v>0</v>
      </c>
      <c r="BE74" s="1" t="s">
        <v>83</v>
      </c>
      <c r="BF74" s="1" t="s">
        <v>509</v>
      </c>
      <c r="BG74" s="1" t="s">
        <v>510</v>
      </c>
      <c r="BH74" s="1" t="s">
        <v>227</v>
      </c>
      <c r="BI74" s="1" t="s">
        <v>335</v>
      </c>
      <c r="BJ74" s="1" t="s">
        <v>336</v>
      </c>
      <c r="BK74" s="2" t="n">
        <v>34381</v>
      </c>
    </row>
    <row r="75" customFormat="false" ht="12.75" hidden="false" customHeight="false" outlineLevel="0" collapsed="false">
      <c r="A75" s="1" t="n">
        <v>107</v>
      </c>
      <c r="B75" s="1" t="s">
        <v>511</v>
      </c>
      <c r="C75" s="1" t="n">
        <v>2</v>
      </c>
      <c r="D75" s="1" t="n">
        <v>46</v>
      </c>
      <c r="E75" s="1" t="n">
        <v>3</v>
      </c>
      <c r="F75" s="1" t="n">
        <v>3</v>
      </c>
      <c r="G75" s="1" t="n">
        <v>13</v>
      </c>
      <c r="H75" s="1" t="n">
        <v>618443.6262</v>
      </c>
      <c r="I75" s="1" t="n">
        <v>4848941.762</v>
      </c>
      <c r="J75" s="1" t="n">
        <v>0</v>
      </c>
      <c r="N75" s="1" t="s">
        <v>512</v>
      </c>
      <c r="O75" s="1" t="s">
        <v>327</v>
      </c>
      <c r="P75" s="1" t="n">
        <v>1</v>
      </c>
      <c r="Q75" s="1" t="n">
        <v>1</v>
      </c>
      <c r="S75" s="1" t="s">
        <v>328</v>
      </c>
      <c r="U75" s="1" t="s">
        <v>327</v>
      </c>
      <c r="W75" s="1" t="s">
        <v>327</v>
      </c>
      <c r="AB75" s="1" t="n">
        <v>16</v>
      </c>
      <c r="AC75" s="1" t="n">
        <v>3</v>
      </c>
      <c r="AD75" s="1" t="s">
        <v>222</v>
      </c>
      <c r="AE75" s="1" t="n">
        <v>5</v>
      </c>
      <c r="AF75" s="1" t="s">
        <v>223</v>
      </c>
      <c r="AI75" s="1" t="n">
        <v>5300</v>
      </c>
      <c r="AJ75" s="1" t="n">
        <v>2</v>
      </c>
      <c r="AK75" s="1" t="s">
        <v>222</v>
      </c>
      <c r="AL75" s="1" t="s">
        <v>227</v>
      </c>
      <c r="AM75" s="1" t="s">
        <v>160</v>
      </c>
      <c r="AN75" s="1" t="s">
        <v>327</v>
      </c>
      <c r="AO75" s="1" t="n">
        <v>3</v>
      </c>
      <c r="AP75" s="1" t="s">
        <v>513</v>
      </c>
      <c r="AR75" s="1" t="n">
        <v>0.2</v>
      </c>
      <c r="AW75" s="1" t="s">
        <v>282</v>
      </c>
      <c r="AX75" s="1" t="s">
        <v>271</v>
      </c>
      <c r="AZ75" s="1" t="b">
        <f aca="false">FALSE()</f>
        <v>0</v>
      </c>
      <c r="BA75" s="1" t="n">
        <v>0.2</v>
      </c>
      <c r="BB75" s="1" t="b">
        <f aca="false">FALSE()</f>
        <v>0</v>
      </c>
      <c r="BE75" s="1" t="s">
        <v>83</v>
      </c>
      <c r="BF75" s="1" t="s">
        <v>514</v>
      </c>
      <c r="BG75" s="1" t="s">
        <v>473</v>
      </c>
      <c r="BH75" s="1" t="s">
        <v>227</v>
      </c>
      <c r="BI75" s="1" t="s">
        <v>335</v>
      </c>
      <c r="BJ75" s="1" t="s">
        <v>336</v>
      </c>
      <c r="BK75" s="2" t="n">
        <v>34381</v>
      </c>
    </row>
    <row r="76" customFormat="false" ht="12.75" hidden="false" customHeight="false" outlineLevel="0" collapsed="false">
      <c r="A76" s="1" t="n">
        <v>106</v>
      </c>
      <c r="B76" s="1" t="s">
        <v>515</v>
      </c>
      <c r="C76" s="1" t="n">
        <v>2</v>
      </c>
      <c r="D76" s="1" t="n">
        <v>46</v>
      </c>
      <c r="E76" s="1" t="n">
        <v>3</v>
      </c>
      <c r="F76" s="1" t="n">
        <v>3</v>
      </c>
      <c r="G76" s="1" t="n">
        <v>13</v>
      </c>
      <c r="H76" s="1" t="n">
        <v>623908.8604</v>
      </c>
      <c r="I76" s="1" t="n">
        <v>4853707.515</v>
      </c>
      <c r="J76" s="1" t="n">
        <v>0</v>
      </c>
      <c r="N76" s="1" t="s">
        <v>516</v>
      </c>
      <c r="O76" s="1" t="s">
        <v>327</v>
      </c>
      <c r="P76" s="1" t="n">
        <v>0</v>
      </c>
      <c r="Q76" s="1" t="n">
        <v>0</v>
      </c>
      <c r="S76" s="1" t="s">
        <v>328</v>
      </c>
      <c r="U76" s="1" t="s">
        <v>347</v>
      </c>
      <c r="W76" s="1" t="s">
        <v>89</v>
      </c>
      <c r="AB76" s="1" t="n">
        <v>36</v>
      </c>
      <c r="AC76" s="1" t="n">
        <v>2</v>
      </c>
      <c r="AD76" s="1" t="s">
        <v>222</v>
      </c>
      <c r="AE76" s="1" t="n">
        <v>5</v>
      </c>
      <c r="AF76" s="1" t="s">
        <v>223</v>
      </c>
      <c r="AG76" s="1" t="s">
        <v>517</v>
      </c>
      <c r="AI76" s="1" t="n">
        <v>4800</v>
      </c>
      <c r="AJ76" s="1" t="n">
        <v>2</v>
      </c>
      <c r="AK76" s="1" t="s">
        <v>222</v>
      </c>
      <c r="AL76" s="1" t="s">
        <v>160</v>
      </c>
      <c r="AM76" s="1" t="s">
        <v>160</v>
      </c>
      <c r="AN76" s="1" t="s">
        <v>375</v>
      </c>
      <c r="AO76" s="1" t="n">
        <v>6</v>
      </c>
      <c r="AP76" s="1" t="s">
        <v>332</v>
      </c>
      <c r="AQ76" s="1" t="n">
        <v>2</v>
      </c>
      <c r="AR76" s="1" t="n">
        <v>3</v>
      </c>
      <c r="AW76" s="1" t="s">
        <v>282</v>
      </c>
      <c r="AX76" s="1" t="s">
        <v>271</v>
      </c>
      <c r="AZ76" s="1" t="b">
        <f aca="false">TRUE()</f>
        <v>1</v>
      </c>
      <c r="BA76" s="1" t="n">
        <v>1</v>
      </c>
      <c r="BB76" s="1" t="b">
        <f aca="false">FALSE()</f>
        <v>0</v>
      </c>
      <c r="BE76" s="1" t="s">
        <v>83</v>
      </c>
      <c r="BF76" s="1" t="s">
        <v>518</v>
      </c>
      <c r="BG76" s="1" t="s">
        <v>519</v>
      </c>
      <c r="BH76" s="1" t="s">
        <v>227</v>
      </c>
      <c r="BI76" s="1" t="s">
        <v>335</v>
      </c>
      <c r="BJ76" s="1" t="s">
        <v>336</v>
      </c>
      <c r="BK76" s="2" t="n">
        <v>34381</v>
      </c>
    </row>
    <row r="77" customFormat="false" ht="12.75" hidden="false" customHeight="false" outlineLevel="0" collapsed="false">
      <c r="A77" s="1" t="n">
        <v>105</v>
      </c>
      <c r="B77" s="1" t="s">
        <v>520</v>
      </c>
      <c r="C77" s="1" t="n">
        <v>2</v>
      </c>
      <c r="D77" s="1" t="n">
        <v>46</v>
      </c>
      <c r="E77" s="1" t="n">
        <v>3</v>
      </c>
      <c r="F77" s="1" t="n">
        <v>3</v>
      </c>
      <c r="G77" s="1" t="n">
        <v>13</v>
      </c>
      <c r="H77" s="1" t="n">
        <v>617432.9827</v>
      </c>
      <c r="I77" s="1" t="n">
        <v>4851479.141</v>
      </c>
      <c r="J77" s="1" t="n">
        <v>0</v>
      </c>
      <c r="N77" s="1" t="s">
        <v>521</v>
      </c>
      <c r="O77" s="1" t="s">
        <v>327</v>
      </c>
      <c r="P77" s="1" t="n">
        <v>0</v>
      </c>
      <c r="Q77" s="1" t="n">
        <v>1</v>
      </c>
      <c r="S77" s="1" t="s">
        <v>328</v>
      </c>
      <c r="U77" s="1" t="s">
        <v>327</v>
      </c>
      <c r="W77" s="1" t="s">
        <v>327</v>
      </c>
      <c r="AB77" s="1" t="n">
        <v>9</v>
      </c>
      <c r="AC77" s="1" t="n">
        <v>2</v>
      </c>
      <c r="AD77" s="1" t="s">
        <v>222</v>
      </c>
      <c r="AE77" s="1" t="n">
        <v>5</v>
      </c>
      <c r="AF77" s="1" t="s">
        <v>223</v>
      </c>
      <c r="AI77" s="1" t="n">
        <v>5000</v>
      </c>
      <c r="AJ77" s="1" t="n">
        <v>2</v>
      </c>
      <c r="AK77" s="1" t="s">
        <v>226</v>
      </c>
      <c r="AL77" s="1" t="s">
        <v>164</v>
      </c>
      <c r="AM77" s="1" t="s">
        <v>271</v>
      </c>
      <c r="AN77" s="1" t="s">
        <v>327</v>
      </c>
      <c r="AO77" s="1" t="n">
        <v>7</v>
      </c>
      <c r="AP77" s="1" t="s">
        <v>332</v>
      </c>
      <c r="AQ77" s="1" t="n">
        <v>6</v>
      </c>
      <c r="AR77" s="1" t="n">
        <v>6</v>
      </c>
      <c r="AW77" s="1" t="s">
        <v>282</v>
      </c>
      <c r="AX77" s="1" t="s">
        <v>271</v>
      </c>
      <c r="AZ77" s="1" t="b">
        <f aca="false">FALSE()</f>
        <v>0</v>
      </c>
      <c r="BA77" s="1" t="n">
        <v>0.5</v>
      </c>
      <c r="BB77" s="1" t="b">
        <f aca="false">FALSE()</f>
        <v>0</v>
      </c>
      <c r="BE77" s="1" t="s">
        <v>83</v>
      </c>
      <c r="BF77" s="1" t="s">
        <v>522</v>
      </c>
      <c r="BG77" s="1" t="s">
        <v>523</v>
      </c>
      <c r="BH77" s="1" t="s">
        <v>227</v>
      </c>
      <c r="BI77" s="1" t="s">
        <v>335</v>
      </c>
      <c r="BJ77" s="1" t="s">
        <v>336</v>
      </c>
      <c r="BK77" s="2" t="n">
        <v>34381</v>
      </c>
    </row>
    <row r="78" customFormat="false" ht="12.75" hidden="false" customHeight="false" outlineLevel="0" collapsed="false">
      <c r="A78" s="1" t="n">
        <v>104</v>
      </c>
      <c r="B78" s="1" t="s">
        <v>524</v>
      </c>
      <c r="C78" s="1" t="n">
        <v>2</v>
      </c>
      <c r="D78" s="1" t="n">
        <v>46</v>
      </c>
      <c r="E78" s="1" t="n">
        <v>3</v>
      </c>
      <c r="F78" s="1" t="n">
        <v>3</v>
      </c>
      <c r="G78" s="1" t="n">
        <v>13</v>
      </c>
      <c r="H78" s="1" t="n">
        <v>619735.2378</v>
      </c>
      <c r="I78" s="1" t="n">
        <v>4830744.735</v>
      </c>
      <c r="J78" s="1" t="n">
        <v>0</v>
      </c>
      <c r="N78" s="1" t="s">
        <v>525</v>
      </c>
      <c r="O78" s="1" t="s">
        <v>327</v>
      </c>
      <c r="P78" s="1" t="n">
        <v>2</v>
      </c>
      <c r="Q78" s="1" t="n">
        <v>2</v>
      </c>
      <c r="S78" s="1" t="s">
        <v>328</v>
      </c>
      <c r="U78" s="1" t="s">
        <v>526</v>
      </c>
      <c r="W78" s="1" t="s">
        <v>327</v>
      </c>
      <c r="AB78" s="1" t="n">
        <v>15</v>
      </c>
      <c r="AC78" s="1" t="n">
        <v>5</v>
      </c>
      <c r="AD78" s="1" t="s">
        <v>222</v>
      </c>
      <c r="AE78" s="1" t="n">
        <v>5</v>
      </c>
      <c r="AF78" s="1" t="s">
        <v>223</v>
      </c>
      <c r="AG78" s="1" t="s">
        <v>527</v>
      </c>
      <c r="AI78" s="1" t="n">
        <v>4500</v>
      </c>
      <c r="AJ78" s="1" t="n">
        <v>2</v>
      </c>
      <c r="AK78" s="1" t="s">
        <v>357</v>
      </c>
      <c r="AL78" s="1" t="s">
        <v>164</v>
      </c>
      <c r="AM78" s="1" t="s">
        <v>163</v>
      </c>
      <c r="AN78" s="1" t="s">
        <v>526</v>
      </c>
      <c r="AO78" s="1" t="n">
        <v>6</v>
      </c>
      <c r="AP78" s="1" t="s">
        <v>528</v>
      </c>
      <c r="AQ78" s="1" t="n">
        <v>0.5</v>
      </c>
      <c r="AR78" s="1" t="n">
        <v>0.5</v>
      </c>
      <c r="AW78" s="1" t="s">
        <v>163</v>
      </c>
      <c r="AX78" s="1" t="s">
        <v>271</v>
      </c>
      <c r="AZ78" s="1" t="b">
        <f aca="false">FALSE()</f>
        <v>0</v>
      </c>
      <c r="BA78" s="1" t="n">
        <v>7</v>
      </c>
      <c r="BB78" s="1" t="b">
        <f aca="false">TRUE()</f>
        <v>1</v>
      </c>
      <c r="BE78" s="1" t="s">
        <v>83</v>
      </c>
      <c r="BF78" s="1" t="s">
        <v>529</v>
      </c>
      <c r="BG78" s="1" t="s">
        <v>530</v>
      </c>
      <c r="BH78" s="1" t="s">
        <v>227</v>
      </c>
      <c r="BI78" s="1" t="s">
        <v>335</v>
      </c>
      <c r="BJ78" s="1" t="s">
        <v>336</v>
      </c>
      <c r="BK78" s="2" t="n">
        <v>34381</v>
      </c>
    </row>
    <row r="79" customFormat="false" ht="12.75" hidden="false" customHeight="false" outlineLevel="0" collapsed="false">
      <c r="A79" s="1" t="n">
        <v>114</v>
      </c>
      <c r="B79" s="1" t="s">
        <v>531</v>
      </c>
      <c r="C79" s="1" t="n">
        <v>2</v>
      </c>
      <c r="D79" s="1" t="n">
        <v>46</v>
      </c>
      <c r="E79" s="1" t="n">
        <v>3</v>
      </c>
      <c r="F79" s="1" t="n">
        <v>3</v>
      </c>
      <c r="G79" s="1" t="n">
        <v>13</v>
      </c>
      <c r="H79" s="1" t="n">
        <v>592791.15</v>
      </c>
      <c r="I79" s="1" t="n">
        <v>4806546.365</v>
      </c>
      <c r="J79" s="1" t="n">
        <v>0</v>
      </c>
      <c r="N79" s="1" t="s">
        <v>532</v>
      </c>
      <c r="O79" s="1" t="s">
        <v>218</v>
      </c>
      <c r="P79" s="1" t="n">
        <v>4</v>
      </c>
      <c r="Q79" s="1" t="n">
        <v>3</v>
      </c>
      <c r="S79" s="1" t="s">
        <v>328</v>
      </c>
      <c r="U79" s="1" t="s">
        <v>533</v>
      </c>
      <c r="W79" s="1" t="s">
        <v>220</v>
      </c>
      <c r="AB79" s="1" t="n">
        <v>26</v>
      </c>
      <c r="AC79" s="1" t="n">
        <v>7</v>
      </c>
      <c r="AD79" s="1" t="s">
        <v>222</v>
      </c>
      <c r="AE79" s="1" t="n">
        <v>2</v>
      </c>
      <c r="AF79" s="1" t="s">
        <v>223</v>
      </c>
      <c r="AI79" s="1" t="n">
        <v>4100</v>
      </c>
      <c r="AJ79" s="1" t="n">
        <v>1</v>
      </c>
      <c r="AK79" s="1" t="s">
        <v>357</v>
      </c>
      <c r="AL79" s="1" t="s">
        <v>164</v>
      </c>
      <c r="AM79" s="1" t="s">
        <v>271</v>
      </c>
      <c r="AN79" s="1" t="s">
        <v>534</v>
      </c>
      <c r="AO79" s="1" t="n">
        <v>14</v>
      </c>
      <c r="AP79" s="1" t="s">
        <v>332</v>
      </c>
      <c r="AW79" s="1" t="s">
        <v>222</v>
      </c>
      <c r="AX79" s="1" t="s">
        <v>333</v>
      </c>
      <c r="AZ79" s="1" t="b">
        <f aca="false">FALSE()</f>
        <v>0</v>
      </c>
      <c r="BA79" s="1" t="n">
        <v>3</v>
      </c>
      <c r="BB79" s="1" t="b">
        <f aca="false">FALSE()</f>
        <v>0</v>
      </c>
      <c r="BE79" s="1" t="s">
        <v>83</v>
      </c>
      <c r="BF79" s="1" t="s">
        <v>535</v>
      </c>
      <c r="BG79" s="1" t="s">
        <v>536</v>
      </c>
      <c r="BH79" s="1" t="s">
        <v>227</v>
      </c>
      <c r="BI79" s="1" t="s">
        <v>335</v>
      </c>
      <c r="BJ79" s="1" t="s">
        <v>336</v>
      </c>
      <c r="BK79" s="2" t="n">
        <v>34381</v>
      </c>
    </row>
    <row r="80" customFormat="false" ht="12.75" hidden="false" customHeight="false" outlineLevel="0" collapsed="false">
      <c r="A80" s="1" t="n">
        <v>18</v>
      </c>
      <c r="B80" s="1" t="s">
        <v>537</v>
      </c>
      <c r="C80" s="1" t="n">
        <v>2</v>
      </c>
      <c r="D80" s="1" t="n">
        <v>46</v>
      </c>
      <c r="E80" s="1" t="n">
        <v>3</v>
      </c>
      <c r="F80" s="1" t="n">
        <v>9</v>
      </c>
      <c r="G80" s="1" t="n">
        <v>9</v>
      </c>
      <c r="H80" s="1" t="n">
        <v>616094.0498</v>
      </c>
      <c r="I80" s="1" t="n">
        <v>4881897.354</v>
      </c>
      <c r="J80" s="1" t="n">
        <v>0</v>
      </c>
      <c r="N80" s="1" t="s">
        <v>538</v>
      </c>
      <c r="O80" s="1" t="s">
        <v>346</v>
      </c>
      <c r="P80" s="1" t="n">
        <v>5</v>
      </c>
      <c r="Q80" s="1" t="n">
        <v>2</v>
      </c>
      <c r="S80" s="1" t="s">
        <v>163</v>
      </c>
      <c r="U80" s="1" t="s">
        <v>539</v>
      </c>
      <c r="W80" s="1" t="s">
        <v>89</v>
      </c>
      <c r="AB80" s="1" t="n">
        <v>31</v>
      </c>
      <c r="AC80" s="1" t="n">
        <v>2</v>
      </c>
      <c r="AD80" s="1" t="s">
        <v>76</v>
      </c>
      <c r="AE80" s="1" t="n">
        <v>5</v>
      </c>
      <c r="AF80" s="1" t="s">
        <v>223</v>
      </c>
      <c r="AG80" s="1" t="s">
        <v>540</v>
      </c>
      <c r="AH80" s="1" t="s">
        <v>541</v>
      </c>
      <c r="AI80" s="1" t="n">
        <v>5000</v>
      </c>
      <c r="AJ80" s="1" t="n">
        <v>2</v>
      </c>
      <c r="AK80" s="1" t="s">
        <v>226</v>
      </c>
      <c r="AL80" s="1" t="s">
        <v>227</v>
      </c>
      <c r="AM80" s="1" t="s">
        <v>160</v>
      </c>
      <c r="AN80" s="1" t="s">
        <v>539</v>
      </c>
      <c r="AO80" s="1" t="n">
        <v>0.7</v>
      </c>
      <c r="AP80" s="1" t="s">
        <v>542</v>
      </c>
      <c r="AQ80" s="1" t="n">
        <v>0.2</v>
      </c>
      <c r="AR80" s="1" t="n">
        <v>0.4</v>
      </c>
      <c r="AS80" s="1" t="n">
        <v>0.6</v>
      </c>
      <c r="AT80" s="1" t="n">
        <v>0.5</v>
      </c>
      <c r="AW80" s="1" t="s">
        <v>163</v>
      </c>
      <c r="AX80" s="1" t="s">
        <v>543</v>
      </c>
      <c r="AZ80" s="1" t="b">
        <f aca="false">TRUE()</f>
        <v>1</v>
      </c>
      <c r="BA80" s="1" t="n">
        <v>2</v>
      </c>
      <c r="BB80" s="1" t="b">
        <f aca="false">TRUE()</f>
        <v>1</v>
      </c>
      <c r="BF80" s="1" t="s">
        <v>544</v>
      </c>
      <c r="BG80" s="1" t="s">
        <v>545</v>
      </c>
      <c r="BH80" s="1" t="s">
        <v>227</v>
      </c>
      <c r="BI80" s="1" t="s">
        <v>163</v>
      </c>
      <c r="BJ80" s="1" t="s">
        <v>546</v>
      </c>
      <c r="BK80" s="2" t="n">
        <v>34115</v>
      </c>
    </row>
    <row r="81" customFormat="false" ht="12.75" hidden="false" customHeight="false" outlineLevel="0" collapsed="false">
      <c r="A81" s="1" t="n">
        <v>13</v>
      </c>
      <c r="B81" s="1" t="s">
        <v>547</v>
      </c>
      <c r="C81" s="1" t="n">
        <v>2</v>
      </c>
      <c r="D81" s="1" t="n">
        <v>46</v>
      </c>
      <c r="E81" s="1" t="n">
        <v>3</v>
      </c>
      <c r="F81" s="1" t="n">
        <v>8</v>
      </c>
      <c r="G81" s="1" t="n">
        <v>8</v>
      </c>
      <c r="H81" s="1" t="n">
        <v>605296.0201</v>
      </c>
      <c r="I81" s="1" t="n">
        <v>4891048.322</v>
      </c>
      <c r="J81" s="1" t="n">
        <v>0</v>
      </c>
      <c r="N81" s="1" t="s">
        <v>548</v>
      </c>
      <c r="O81" s="1" t="s">
        <v>72</v>
      </c>
      <c r="P81" s="1" t="n">
        <v>4</v>
      </c>
      <c r="Q81" s="1" t="n">
        <v>4</v>
      </c>
      <c r="S81" s="1" t="s">
        <v>163</v>
      </c>
      <c r="U81" s="1" t="s">
        <v>100</v>
      </c>
      <c r="W81" s="1" t="s">
        <v>75</v>
      </c>
      <c r="AB81" s="1" t="n">
        <v>6</v>
      </c>
      <c r="AC81" s="1" t="n">
        <v>2</v>
      </c>
      <c r="AD81" s="1" t="s">
        <v>76</v>
      </c>
      <c r="AE81" s="1" t="n">
        <v>4</v>
      </c>
      <c r="AF81" s="1" t="s">
        <v>77</v>
      </c>
      <c r="AG81" s="1" t="s">
        <v>549</v>
      </c>
      <c r="AH81" s="1" t="s">
        <v>540</v>
      </c>
      <c r="AI81" s="1" t="n">
        <v>5800</v>
      </c>
      <c r="AJ81" s="1" t="n">
        <v>1</v>
      </c>
      <c r="AK81" s="1" t="s">
        <v>226</v>
      </c>
      <c r="AL81" s="1" t="s">
        <v>227</v>
      </c>
      <c r="AM81" s="1" t="s">
        <v>160</v>
      </c>
      <c r="AN81" s="1" t="s">
        <v>80</v>
      </c>
      <c r="AO81" s="1" t="n">
        <v>5</v>
      </c>
      <c r="AP81" s="1" t="s">
        <v>542</v>
      </c>
      <c r="AQ81" s="1" t="n">
        <v>2</v>
      </c>
      <c r="AR81" s="1" t="n">
        <v>3</v>
      </c>
      <c r="AS81" s="1" t="n">
        <v>5</v>
      </c>
      <c r="AT81" s="1" t="n">
        <v>5</v>
      </c>
      <c r="AW81" s="1" t="s">
        <v>163</v>
      </c>
      <c r="AX81" s="1" t="s">
        <v>550</v>
      </c>
      <c r="AZ81" s="1" t="b">
        <f aca="false">TRUE()</f>
        <v>1</v>
      </c>
      <c r="BA81" s="1" t="n">
        <v>15</v>
      </c>
      <c r="BB81" s="1" t="b">
        <f aca="false">TRUE()</f>
        <v>1</v>
      </c>
      <c r="BE81" s="1" t="s">
        <v>83</v>
      </c>
      <c r="BF81" s="1" t="s">
        <v>551</v>
      </c>
      <c r="BG81" s="1" t="s">
        <v>259</v>
      </c>
      <c r="BH81" s="1" t="s">
        <v>227</v>
      </c>
      <c r="BI81" s="1" t="s">
        <v>163</v>
      </c>
      <c r="BJ81" s="1" t="s">
        <v>546</v>
      </c>
      <c r="BK81" s="2" t="n">
        <v>34111</v>
      </c>
    </row>
    <row r="82" customFormat="false" ht="12.75" hidden="false" customHeight="false" outlineLevel="0" collapsed="false">
      <c r="A82" s="1" t="n">
        <v>75</v>
      </c>
      <c r="B82" s="1" t="s">
        <v>552</v>
      </c>
      <c r="C82" s="1" t="n">
        <v>2</v>
      </c>
      <c r="D82" s="1" t="n">
        <v>46</v>
      </c>
      <c r="E82" s="1" t="n">
        <v>3</v>
      </c>
      <c r="F82" s="1" t="n">
        <v>3</v>
      </c>
      <c r="G82" s="1" t="n">
        <v>13</v>
      </c>
      <c r="H82" s="1" t="n">
        <v>612529.858</v>
      </c>
      <c r="I82" s="1" t="n">
        <v>4855949.395</v>
      </c>
      <c r="J82" s="1" t="n">
        <v>0</v>
      </c>
      <c r="N82" s="1" t="s">
        <v>553</v>
      </c>
      <c r="O82" s="1" t="s">
        <v>177</v>
      </c>
      <c r="P82" s="1" t="n">
        <v>0</v>
      </c>
      <c r="Q82" s="1" t="n">
        <v>0</v>
      </c>
      <c r="S82" s="1" t="s">
        <v>328</v>
      </c>
      <c r="U82" s="1" t="s">
        <v>327</v>
      </c>
      <c r="W82" s="1" t="s">
        <v>89</v>
      </c>
      <c r="AB82" s="1" t="n">
        <v>24</v>
      </c>
      <c r="AC82" s="1" t="n">
        <v>2</v>
      </c>
      <c r="AD82" s="1" t="s">
        <v>222</v>
      </c>
      <c r="AE82" s="1" t="n">
        <v>5</v>
      </c>
      <c r="AF82" s="1" t="s">
        <v>223</v>
      </c>
      <c r="AG82" s="1" t="s">
        <v>554</v>
      </c>
      <c r="AI82" s="1" t="n">
        <v>5780</v>
      </c>
      <c r="AJ82" s="1" t="n">
        <v>2</v>
      </c>
      <c r="AK82" s="1" t="s">
        <v>226</v>
      </c>
      <c r="AL82" s="1" t="s">
        <v>160</v>
      </c>
      <c r="AM82" s="1" t="s">
        <v>163</v>
      </c>
      <c r="AN82" s="1" t="s">
        <v>555</v>
      </c>
      <c r="AO82" s="1" t="n">
        <v>6</v>
      </c>
      <c r="AP82" s="1" t="s">
        <v>491</v>
      </c>
      <c r="AQ82" s="1" t="n">
        <v>0.5</v>
      </c>
      <c r="AR82" s="1" t="n">
        <v>1.5</v>
      </c>
      <c r="AS82" s="1" t="n">
        <v>2</v>
      </c>
      <c r="AW82" s="1" t="s">
        <v>282</v>
      </c>
      <c r="AX82" s="1" t="s">
        <v>271</v>
      </c>
      <c r="AZ82" s="1" t="b">
        <f aca="false">FALSE()</f>
        <v>0</v>
      </c>
      <c r="BA82" s="1" t="n">
        <v>2</v>
      </c>
      <c r="BB82" s="1" t="b">
        <f aca="false">FALSE()</f>
        <v>0</v>
      </c>
      <c r="BE82" s="1" t="s">
        <v>83</v>
      </c>
      <c r="BF82" s="1" t="s">
        <v>385</v>
      </c>
      <c r="BG82" s="1" t="s">
        <v>556</v>
      </c>
      <c r="BH82" s="1" t="s">
        <v>227</v>
      </c>
      <c r="BI82" s="1" t="s">
        <v>335</v>
      </c>
      <c r="BJ82" s="1" t="s">
        <v>336</v>
      </c>
      <c r="BK82" s="2" t="n">
        <v>34388</v>
      </c>
    </row>
    <row r="83" customFormat="false" ht="12.75" hidden="false" customHeight="false" outlineLevel="0" collapsed="false">
      <c r="A83" s="1" t="n">
        <v>76</v>
      </c>
      <c r="B83" s="1" t="s">
        <v>557</v>
      </c>
      <c r="C83" s="1" t="n">
        <v>2</v>
      </c>
      <c r="D83" s="1" t="n">
        <v>46</v>
      </c>
      <c r="E83" s="1" t="n">
        <v>3</v>
      </c>
      <c r="F83" s="1" t="n">
        <v>3</v>
      </c>
      <c r="G83" s="1" t="n">
        <v>13</v>
      </c>
      <c r="H83" s="1" t="n">
        <v>8851001.489</v>
      </c>
      <c r="I83" s="1" t="n">
        <v>2190195.684</v>
      </c>
      <c r="J83" s="1" t="n">
        <v>0</v>
      </c>
      <c r="N83" s="1" t="s">
        <v>558</v>
      </c>
      <c r="O83" s="1" t="s">
        <v>327</v>
      </c>
      <c r="P83" s="1" t="n">
        <v>1</v>
      </c>
      <c r="Q83" s="1" t="n">
        <v>1</v>
      </c>
      <c r="S83" s="1" t="s">
        <v>328</v>
      </c>
      <c r="U83" s="1" t="s">
        <v>327</v>
      </c>
      <c r="W83" s="1" t="s">
        <v>327</v>
      </c>
      <c r="AB83" s="1" t="n">
        <v>7</v>
      </c>
      <c r="AC83" s="1" t="n">
        <v>3</v>
      </c>
      <c r="AD83" s="1" t="s">
        <v>222</v>
      </c>
      <c r="AE83" s="1" t="n">
        <v>5</v>
      </c>
      <c r="AF83" s="1" t="s">
        <v>223</v>
      </c>
      <c r="AI83" s="1" t="n">
        <v>5420</v>
      </c>
      <c r="AJ83" s="1" t="n">
        <v>2</v>
      </c>
      <c r="AK83" s="1" t="s">
        <v>226</v>
      </c>
      <c r="AL83" s="1" t="s">
        <v>160</v>
      </c>
      <c r="AM83" s="1" t="s">
        <v>160</v>
      </c>
      <c r="AN83" s="1" t="s">
        <v>327</v>
      </c>
      <c r="AO83" s="1" t="n">
        <v>4</v>
      </c>
      <c r="AP83" s="1" t="s">
        <v>332</v>
      </c>
      <c r="AQ83" s="1" t="n">
        <v>0.6</v>
      </c>
      <c r="AR83" s="1" t="n">
        <v>0.2</v>
      </c>
      <c r="AW83" s="1" t="s">
        <v>163</v>
      </c>
      <c r="AX83" s="1" t="s">
        <v>271</v>
      </c>
      <c r="AZ83" s="1" t="b">
        <f aca="false">FALSE()</f>
        <v>0</v>
      </c>
      <c r="BA83" s="1" t="n">
        <v>0.1</v>
      </c>
      <c r="BB83" s="1" t="b">
        <f aca="false">FALSE()</f>
        <v>0</v>
      </c>
      <c r="BE83" s="1" t="s">
        <v>83</v>
      </c>
      <c r="BF83" s="1" t="s">
        <v>559</v>
      </c>
      <c r="BG83" s="1" t="s">
        <v>400</v>
      </c>
      <c r="BH83" s="1" t="s">
        <v>227</v>
      </c>
      <c r="BI83" s="1" t="s">
        <v>335</v>
      </c>
      <c r="BJ83" s="1" t="s">
        <v>336</v>
      </c>
      <c r="BK83" s="2" t="n">
        <v>34388</v>
      </c>
    </row>
    <row r="84" customFormat="false" ht="12.75" hidden="false" customHeight="false" outlineLevel="0" collapsed="false">
      <c r="A84" s="1" t="n">
        <v>77</v>
      </c>
      <c r="B84" s="1" t="s">
        <v>560</v>
      </c>
      <c r="C84" s="1" t="n">
        <v>2</v>
      </c>
      <c r="D84" s="1" t="n">
        <v>46</v>
      </c>
      <c r="E84" s="1" t="n">
        <v>3</v>
      </c>
      <c r="F84" s="1" t="n">
        <v>3</v>
      </c>
      <c r="G84" s="1" t="n">
        <v>13</v>
      </c>
      <c r="H84" s="1" t="n">
        <v>616679.2281</v>
      </c>
      <c r="I84" s="1" t="n">
        <v>4848577.328</v>
      </c>
      <c r="J84" s="1" t="n">
        <v>0</v>
      </c>
      <c r="N84" s="1" t="s">
        <v>561</v>
      </c>
      <c r="O84" s="1" t="s">
        <v>327</v>
      </c>
      <c r="P84" s="1" t="n">
        <v>1</v>
      </c>
      <c r="Q84" s="1" t="n">
        <v>1</v>
      </c>
      <c r="S84" s="1" t="s">
        <v>328</v>
      </c>
      <c r="U84" s="1" t="s">
        <v>327</v>
      </c>
      <c r="W84" s="1" t="s">
        <v>327</v>
      </c>
      <c r="AB84" s="1" t="n">
        <v>17</v>
      </c>
      <c r="AC84" s="1" t="n">
        <v>3</v>
      </c>
      <c r="AD84" s="1" t="s">
        <v>222</v>
      </c>
      <c r="AE84" s="1" t="n">
        <v>5</v>
      </c>
      <c r="AF84" s="1" t="s">
        <v>223</v>
      </c>
      <c r="AI84" s="1" t="n">
        <v>5340</v>
      </c>
      <c r="AJ84" s="1" t="n">
        <v>2</v>
      </c>
      <c r="AK84" s="1" t="s">
        <v>357</v>
      </c>
      <c r="AL84" s="1" t="s">
        <v>227</v>
      </c>
      <c r="AM84" s="1" t="s">
        <v>163</v>
      </c>
      <c r="AN84" s="1" t="s">
        <v>327</v>
      </c>
      <c r="AO84" s="1" t="n">
        <v>5</v>
      </c>
      <c r="AP84" s="1" t="s">
        <v>562</v>
      </c>
      <c r="AQ84" s="1" t="n">
        <v>0.1</v>
      </c>
      <c r="AR84" s="1" t="n">
        <v>0.4</v>
      </c>
      <c r="AW84" s="1" t="s">
        <v>282</v>
      </c>
      <c r="AX84" s="1" t="s">
        <v>271</v>
      </c>
      <c r="AZ84" s="1" t="b">
        <f aca="false">TRUE()</f>
        <v>1</v>
      </c>
      <c r="BA84" s="1" t="n">
        <v>3.5</v>
      </c>
      <c r="BB84" s="1" t="b">
        <f aca="false">TRUE()</f>
        <v>1</v>
      </c>
      <c r="BE84" s="1" t="s">
        <v>83</v>
      </c>
      <c r="BF84" s="1" t="s">
        <v>563</v>
      </c>
      <c r="BG84" s="1" t="s">
        <v>545</v>
      </c>
      <c r="BH84" s="1" t="s">
        <v>227</v>
      </c>
      <c r="BI84" s="1" t="s">
        <v>335</v>
      </c>
      <c r="BJ84" s="1" t="s">
        <v>336</v>
      </c>
      <c r="BK84" s="2" t="n">
        <v>34388</v>
      </c>
    </row>
    <row r="85" customFormat="false" ht="12.75" hidden="false" customHeight="false" outlineLevel="0" collapsed="false">
      <c r="A85" s="1" t="n">
        <v>78</v>
      </c>
      <c r="B85" s="1" t="s">
        <v>564</v>
      </c>
      <c r="C85" s="1" t="n">
        <v>2</v>
      </c>
      <c r="D85" s="1" t="n">
        <v>46</v>
      </c>
      <c r="E85" s="1" t="n">
        <v>3</v>
      </c>
      <c r="F85" s="1" t="n">
        <v>3</v>
      </c>
      <c r="G85" s="1" t="n">
        <v>13</v>
      </c>
      <c r="H85" s="1" t="n">
        <v>612638.8658</v>
      </c>
      <c r="I85" s="1" t="n">
        <v>4849507.65</v>
      </c>
      <c r="J85" s="1" t="n">
        <v>0</v>
      </c>
      <c r="N85" s="1" t="s">
        <v>565</v>
      </c>
      <c r="O85" s="1" t="s">
        <v>327</v>
      </c>
      <c r="P85" s="1" t="n">
        <v>1</v>
      </c>
      <c r="Q85" s="1" t="n">
        <v>2</v>
      </c>
      <c r="S85" s="1" t="s">
        <v>328</v>
      </c>
      <c r="U85" s="1" t="s">
        <v>327</v>
      </c>
      <c r="W85" s="1" t="s">
        <v>327</v>
      </c>
      <c r="AB85" s="1" t="n">
        <v>7</v>
      </c>
      <c r="AC85" s="1" t="n">
        <v>3</v>
      </c>
      <c r="AD85" s="1" t="s">
        <v>222</v>
      </c>
      <c r="AE85" s="1" t="n">
        <v>4</v>
      </c>
      <c r="AF85" s="1" t="s">
        <v>223</v>
      </c>
      <c r="AI85" s="1" t="n">
        <v>5400</v>
      </c>
      <c r="AJ85" s="1" t="n">
        <v>2</v>
      </c>
      <c r="AK85" s="1" t="s">
        <v>226</v>
      </c>
      <c r="AL85" s="1" t="s">
        <v>160</v>
      </c>
      <c r="AM85" s="1" t="s">
        <v>160</v>
      </c>
      <c r="AN85" s="1" t="s">
        <v>327</v>
      </c>
      <c r="AO85" s="1" t="n">
        <v>3.5</v>
      </c>
      <c r="AP85" s="1" t="s">
        <v>332</v>
      </c>
      <c r="AQ85" s="1" t="n">
        <v>0.5</v>
      </c>
      <c r="AR85" s="1" t="n">
        <v>0.3</v>
      </c>
      <c r="AS85" s="1" t="n">
        <v>0</v>
      </c>
      <c r="AW85" s="1" t="s">
        <v>282</v>
      </c>
      <c r="AX85" s="1" t="s">
        <v>271</v>
      </c>
      <c r="AZ85" s="1" t="b">
        <f aca="false">TRUE()</f>
        <v>1</v>
      </c>
      <c r="BA85" s="1" t="n">
        <v>1</v>
      </c>
      <c r="BB85" s="1" t="b">
        <f aca="false">FALSE()</f>
        <v>0</v>
      </c>
      <c r="BE85" s="1" t="s">
        <v>83</v>
      </c>
      <c r="BF85" s="1" t="s">
        <v>566</v>
      </c>
      <c r="BG85" s="1" t="s">
        <v>556</v>
      </c>
      <c r="BH85" s="1" t="s">
        <v>227</v>
      </c>
      <c r="BI85" s="1" t="s">
        <v>335</v>
      </c>
      <c r="BJ85" s="1" t="s">
        <v>336</v>
      </c>
      <c r="BK85" s="2" t="n">
        <v>34388</v>
      </c>
    </row>
    <row r="86" customFormat="false" ht="12.75" hidden="false" customHeight="false" outlineLevel="0" collapsed="false">
      <c r="A86" s="1" t="n">
        <v>79</v>
      </c>
      <c r="B86" s="1" t="s">
        <v>567</v>
      </c>
      <c r="C86" s="1" t="n">
        <v>2</v>
      </c>
      <c r="D86" s="1" t="n">
        <v>46</v>
      </c>
      <c r="E86" s="1" t="n">
        <v>3</v>
      </c>
      <c r="F86" s="1" t="n">
        <v>3</v>
      </c>
      <c r="G86" s="1" t="n">
        <v>13</v>
      </c>
      <c r="H86" s="1" t="n">
        <v>611131.8287</v>
      </c>
      <c r="I86" s="1" t="n">
        <v>4857814.51</v>
      </c>
      <c r="J86" s="1" t="n">
        <v>0</v>
      </c>
      <c r="N86" s="1" t="s">
        <v>568</v>
      </c>
      <c r="O86" s="1" t="s">
        <v>177</v>
      </c>
      <c r="P86" s="1" t="n">
        <v>0</v>
      </c>
      <c r="Q86" s="1" t="n">
        <v>0</v>
      </c>
      <c r="S86" s="1" t="s">
        <v>328</v>
      </c>
      <c r="U86" s="1" t="s">
        <v>327</v>
      </c>
      <c r="W86" s="1" t="s">
        <v>89</v>
      </c>
      <c r="AB86" s="1" t="n">
        <v>15</v>
      </c>
      <c r="AC86" s="1" t="n">
        <v>2</v>
      </c>
      <c r="AD86" s="1" t="s">
        <v>222</v>
      </c>
      <c r="AE86" s="1" t="n">
        <v>4</v>
      </c>
      <c r="AF86" s="1" t="s">
        <v>223</v>
      </c>
      <c r="AG86" s="1" t="s">
        <v>569</v>
      </c>
      <c r="AH86" s="1" t="s">
        <v>570</v>
      </c>
      <c r="AI86" s="1" t="n">
        <v>5400</v>
      </c>
      <c r="AJ86" s="1" t="n">
        <v>3</v>
      </c>
      <c r="AK86" s="1" t="s">
        <v>226</v>
      </c>
      <c r="AL86" s="1" t="s">
        <v>160</v>
      </c>
      <c r="AM86" s="1" t="s">
        <v>163</v>
      </c>
      <c r="AN86" s="1" t="s">
        <v>571</v>
      </c>
      <c r="AO86" s="1" t="n">
        <v>0.6</v>
      </c>
      <c r="AP86" s="1" t="s">
        <v>562</v>
      </c>
      <c r="AQ86" s="1" t="n">
        <v>0.1</v>
      </c>
      <c r="AR86" s="1" t="n">
        <v>0.5</v>
      </c>
      <c r="AS86" s="1" t="n">
        <v>0.5</v>
      </c>
      <c r="AW86" s="1" t="s">
        <v>282</v>
      </c>
      <c r="AX86" s="1" t="s">
        <v>271</v>
      </c>
      <c r="AZ86" s="1" t="b">
        <f aca="false">TRUE()</f>
        <v>1</v>
      </c>
      <c r="BA86" s="1" t="n">
        <v>0.3</v>
      </c>
      <c r="BB86" s="1" t="b">
        <f aca="false">FALSE()</f>
        <v>0</v>
      </c>
      <c r="BE86" s="1" t="s">
        <v>83</v>
      </c>
      <c r="BF86" s="1" t="s">
        <v>376</v>
      </c>
      <c r="BG86" s="1" t="s">
        <v>572</v>
      </c>
      <c r="BH86" s="1" t="s">
        <v>227</v>
      </c>
      <c r="BI86" s="1" t="s">
        <v>335</v>
      </c>
      <c r="BJ86" s="1" t="s">
        <v>336</v>
      </c>
      <c r="BK86" s="2" t="n">
        <v>34388</v>
      </c>
    </row>
    <row r="87" customFormat="false" ht="12.75" hidden="false" customHeight="false" outlineLevel="0" collapsed="false">
      <c r="A87" s="1" t="n">
        <v>80</v>
      </c>
      <c r="B87" s="1" t="s">
        <v>573</v>
      </c>
      <c r="C87" s="1" t="n">
        <v>2</v>
      </c>
      <c r="D87" s="1" t="n">
        <v>46</v>
      </c>
      <c r="E87" s="1" t="n">
        <v>3</v>
      </c>
      <c r="F87" s="1" t="n">
        <v>3</v>
      </c>
      <c r="G87" s="1" t="n">
        <v>13</v>
      </c>
      <c r="H87" s="1" t="n">
        <v>24364221.04</v>
      </c>
      <c r="I87" s="1" t="n">
        <v>0</v>
      </c>
      <c r="J87" s="1" t="n">
        <v>0</v>
      </c>
      <c r="N87" s="1" t="s">
        <v>574</v>
      </c>
      <c r="O87" s="1" t="s">
        <v>327</v>
      </c>
      <c r="P87" s="1" t="n">
        <v>1</v>
      </c>
      <c r="Q87" s="1" t="n">
        <v>1</v>
      </c>
      <c r="S87" s="1" t="s">
        <v>328</v>
      </c>
      <c r="U87" s="1" t="s">
        <v>327</v>
      </c>
      <c r="W87" s="1" t="s">
        <v>327</v>
      </c>
      <c r="AB87" s="1" t="n">
        <v>15</v>
      </c>
      <c r="AC87" s="1" t="n">
        <v>2</v>
      </c>
      <c r="AD87" s="1" t="s">
        <v>222</v>
      </c>
      <c r="AE87" s="1" t="n">
        <v>4</v>
      </c>
      <c r="AF87" s="1" t="s">
        <v>223</v>
      </c>
      <c r="AI87" s="1" t="n">
        <v>5600</v>
      </c>
      <c r="AJ87" s="1" t="n">
        <v>2</v>
      </c>
      <c r="AK87" s="1" t="s">
        <v>163</v>
      </c>
      <c r="AL87" s="1" t="s">
        <v>164</v>
      </c>
      <c r="AM87" s="1" t="s">
        <v>380</v>
      </c>
      <c r="AN87" s="1" t="s">
        <v>575</v>
      </c>
      <c r="AP87" s="1" t="s">
        <v>562</v>
      </c>
      <c r="AW87" s="1" t="s">
        <v>282</v>
      </c>
      <c r="AX87" s="1" t="s">
        <v>271</v>
      </c>
      <c r="AZ87" s="1" t="b">
        <f aca="false">FALSE()</f>
        <v>0</v>
      </c>
      <c r="BA87" s="1" t="n">
        <v>0.1</v>
      </c>
      <c r="BB87" s="1" t="b">
        <f aca="false">FALSE()</f>
        <v>0</v>
      </c>
      <c r="BE87" s="1" t="s">
        <v>83</v>
      </c>
      <c r="BH87" s="1" t="s">
        <v>227</v>
      </c>
      <c r="BI87" s="1" t="s">
        <v>335</v>
      </c>
      <c r="BJ87" s="1" t="s">
        <v>336</v>
      </c>
      <c r="BK87" s="2" t="n">
        <v>34388</v>
      </c>
    </row>
    <row r="88" customFormat="false" ht="12.75" hidden="false" customHeight="false" outlineLevel="0" collapsed="false">
      <c r="A88" s="1" t="n">
        <v>74</v>
      </c>
      <c r="B88" s="1" t="s">
        <v>576</v>
      </c>
      <c r="C88" s="1" t="n">
        <v>2</v>
      </c>
      <c r="D88" s="1" t="n">
        <v>46</v>
      </c>
      <c r="E88" s="1" t="n">
        <v>3</v>
      </c>
      <c r="F88" s="1" t="n">
        <v>3</v>
      </c>
      <c r="G88" s="1" t="n">
        <v>13</v>
      </c>
      <c r="H88" s="1" t="n">
        <v>6793748.69</v>
      </c>
      <c r="I88" s="1" t="n">
        <v>13785184.02</v>
      </c>
      <c r="J88" s="1" t="n">
        <v>0</v>
      </c>
      <c r="N88" s="1" t="s">
        <v>577</v>
      </c>
      <c r="O88" s="1" t="s">
        <v>177</v>
      </c>
      <c r="P88" s="1" t="n">
        <v>1</v>
      </c>
      <c r="Q88" s="1" t="n">
        <v>1</v>
      </c>
      <c r="S88" s="1" t="s">
        <v>328</v>
      </c>
      <c r="U88" s="1" t="s">
        <v>327</v>
      </c>
      <c r="W88" s="1" t="s">
        <v>89</v>
      </c>
      <c r="AB88" s="1" t="n">
        <v>14</v>
      </c>
      <c r="AC88" s="1" t="n">
        <v>2</v>
      </c>
      <c r="AD88" s="1" t="s">
        <v>222</v>
      </c>
      <c r="AE88" s="1" t="n">
        <v>4</v>
      </c>
      <c r="AF88" s="1" t="s">
        <v>223</v>
      </c>
      <c r="AI88" s="1" t="n">
        <v>5300</v>
      </c>
      <c r="AJ88" s="1" t="n">
        <v>2</v>
      </c>
      <c r="AK88" s="1" t="s">
        <v>226</v>
      </c>
      <c r="AL88" s="1" t="s">
        <v>164</v>
      </c>
      <c r="AM88" s="1" t="s">
        <v>271</v>
      </c>
      <c r="AN88" s="1" t="s">
        <v>571</v>
      </c>
      <c r="AO88" s="1" t="n">
        <v>0.6</v>
      </c>
      <c r="AP88" s="1" t="s">
        <v>578</v>
      </c>
      <c r="AQ88" s="1" t="n">
        <v>0.1</v>
      </c>
      <c r="AR88" s="1" t="n">
        <v>0.5</v>
      </c>
      <c r="AS88" s="1" t="n">
        <v>0.3</v>
      </c>
      <c r="AW88" s="1" t="s">
        <v>282</v>
      </c>
      <c r="AX88" s="1" t="s">
        <v>271</v>
      </c>
      <c r="AZ88" s="1" t="b">
        <f aca="false">FALSE()</f>
        <v>0</v>
      </c>
      <c r="BA88" s="1" t="n">
        <v>0.5</v>
      </c>
      <c r="BB88" s="1" t="b">
        <f aca="false">FALSE()</f>
        <v>0</v>
      </c>
      <c r="BE88" s="1" t="s">
        <v>83</v>
      </c>
      <c r="BF88" s="1" t="s">
        <v>376</v>
      </c>
      <c r="BH88" s="1" t="s">
        <v>227</v>
      </c>
      <c r="BI88" s="1" t="s">
        <v>335</v>
      </c>
      <c r="BJ88" s="1" t="s">
        <v>336</v>
      </c>
      <c r="BK88" s="2" t="n">
        <v>34388</v>
      </c>
    </row>
    <row r="89" customFormat="false" ht="12.75" hidden="false" customHeight="false" outlineLevel="0" collapsed="false">
      <c r="A89" s="1" t="n">
        <v>73</v>
      </c>
      <c r="B89" s="1" t="s">
        <v>579</v>
      </c>
      <c r="C89" s="1" t="n">
        <v>2</v>
      </c>
      <c r="D89" s="1" t="n">
        <v>46</v>
      </c>
      <c r="E89" s="1" t="n">
        <v>3</v>
      </c>
      <c r="F89" s="1" t="n">
        <v>3</v>
      </c>
      <c r="G89" s="1" t="n">
        <v>13</v>
      </c>
      <c r="H89" s="1" t="n">
        <v>612529.858</v>
      </c>
      <c r="I89" s="1" t="n">
        <v>4855949.395</v>
      </c>
      <c r="J89" s="1" t="n">
        <v>0</v>
      </c>
      <c r="N89" s="1" t="s">
        <v>580</v>
      </c>
      <c r="O89" s="1" t="s">
        <v>177</v>
      </c>
      <c r="P89" s="1" t="n">
        <v>0</v>
      </c>
      <c r="Q89" s="1" t="n">
        <v>0</v>
      </c>
      <c r="S89" s="1" t="s">
        <v>328</v>
      </c>
      <c r="U89" s="1" t="s">
        <v>327</v>
      </c>
      <c r="W89" s="1" t="s">
        <v>89</v>
      </c>
      <c r="AB89" s="1" t="n">
        <v>23</v>
      </c>
      <c r="AC89" s="1" t="n">
        <v>2</v>
      </c>
      <c r="AD89" s="1" t="s">
        <v>222</v>
      </c>
      <c r="AE89" s="1" t="n">
        <v>4</v>
      </c>
      <c r="AF89" s="1" t="s">
        <v>223</v>
      </c>
      <c r="AG89" s="1" t="s">
        <v>554</v>
      </c>
      <c r="AI89" s="1" t="n">
        <v>5800</v>
      </c>
      <c r="AJ89" s="1" t="n">
        <v>2</v>
      </c>
      <c r="AK89" s="1" t="s">
        <v>226</v>
      </c>
      <c r="AL89" s="1" t="s">
        <v>227</v>
      </c>
      <c r="AM89" s="1" t="s">
        <v>163</v>
      </c>
      <c r="AN89" s="1" t="s">
        <v>555</v>
      </c>
      <c r="AO89" s="1" t="n">
        <v>5.5</v>
      </c>
      <c r="AP89" s="1" t="s">
        <v>491</v>
      </c>
      <c r="AQ89" s="1" t="n">
        <v>2.5</v>
      </c>
      <c r="AS89" s="1" t="n">
        <v>2</v>
      </c>
      <c r="AW89" s="1" t="s">
        <v>282</v>
      </c>
      <c r="AX89" s="1" t="s">
        <v>271</v>
      </c>
      <c r="AZ89" s="1" t="b">
        <f aca="false">FALSE()</f>
        <v>0</v>
      </c>
      <c r="BA89" s="1" t="n">
        <v>0.1</v>
      </c>
      <c r="BB89" s="1" t="b">
        <f aca="false">FALSE()</f>
        <v>0</v>
      </c>
      <c r="BE89" s="1" t="s">
        <v>83</v>
      </c>
      <c r="BF89" s="1" t="s">
        <v>385</v>
      </c>
      <c r="BG89" s="1" t="s">
        <v>556</v>
      </c>
      <c r="BH89" s="1" t="s">
        <v>227</v>
      </c>
      <c r="BI89" s="1" t="s">
        <v>335</v>
      </c>
      <c r="BJ89" s="1" t="s">
        <v>336</v>
      </c>
      <c r="BK89" s="2" t="n">
        <v>34388</v>
      </c>
    </row>
    <row r="90" customFormat="false" ht="12.75" hidden="false" customHeight="false" outlineLevel="0" collapsed="false">
      <c r="A90" s="1" t="n">
        <v>72</v>
      </c>
      <c r="B90" s="1" t="s">
        <v>581</v>
      </c>
      <c r="C90" s="1" t="n">
        <v>2</v>
      </c>
      <c r="D90" s="1" t="n">
        <v>46</v>
      </c>
      <c r="E90" s="1" t="n">
        <v>3</v>
      </c>
      <c r="F90" s="1" t="n">
        <v>3</v>
      </c>
      <c r="G90" s="1" t="n">
        <v>13</v>
      </c>
      <c r="H90" s="1" t="n">
        <v>24364221.04</v>
      </c>
      <c r="I90" s="1" t="n">
        <v>0</v>
      </c>
      <c r="J90" s="1" t="n">
        <v>0</v>
      </c>
      <c r="N90" s="1" t="s">
        <v>582</v>
      </c>
      <c r="O90" s="1" t="s">
        <v>177</v>
      </c>
      <c r="P90" s="1" t="n">
        <v>2</v>
      </c>
      <c r="Q90" s="1" t="n">
        <v>1</v>
      </c>
      <c r="S90" s="1" t="s">
        <v>328</v>
      </c>
      <c r="U90" s="1" t="s">
        <v>327</v>
      </c>
      <c r="W90" s="1" t="s">
        <v>327</v>
      </c>
      <c r="AB90" s="1" t="n">
        <v>24</v>
      </c>
      <c r="AC90" s="1" t="n">
        <v>2</v>
      </c>
      <c r="AD90" s="1" t="s">
        <v>222</v>
      </c>
      <c r="AE90" s="1" t="n">
        <v>4</v>
      </c>
      <c r="AF90" s="1" t="s">
        <v>223</v>
      </c>
      <c r="AH90" s="1" t="s">
        <v>583</v>
      </c>
      <c r="AI90" s="1" t="n">
        <v>5800</v>
      </c>
      <c r="AJ90" s="1" t="n">
        <v>2</v>
      </c>
      <c r="AK90" s="1" t="s">
        <v>357</v>
      </c>
      <c r="AL90" s="1" t="s">
        <v>160</v>
      </c>
      <c r="AM90" s="1" t="s">
        <v>163</v>
      </c>
      <c r="AN90" s="1" t="s">
        <v>555</v>
      </c>
      <c r="AO90" s="1" t="n">
        <v>4</v>
      </c>
      <c r="AP90" s="1" t="s">
        <v>584</v>
      </c>
      <c r="AQ90" s="1" t="n">
        <v>0.5</v>
      </c>
      <c r="AS90" s="1" t="n">
        <v>0.7</v>
      </c>
      <c r="AW90" s="1" t="s">
        <v>282</v>
      </c>
      <c r="AX90" s="1" t="s">
        <v>271</v>
      </c>
      <c r="AZ90" s="1" t="b">
        <f aca="false">FALSE()</f>
        <v>0</v>
      </c>
      <c r="BA90" s="1" t="n">
        <v>3</v>
      </c>
      <c r="BB90" s="1" t="b">
        <f aca="false">TRUE()</f>
        <v>1</v>
      </c>
      <c r="BE90" s="1" t="s">
        <v>83</v>
      </c>
      <c r="BH90" s="1" t="s">
        <v>227</v>
      </c>
      <c r="BI90" s="1" t="s">
        <v>335</v>
      </c>
      <c r="BJ90" s="1" t="s">
        <v>336</v>
      </c>
      <c r="BK90" s="2" t="n">
        <v>34388</v>
      </c>
    </row>
    <row r="91" customFormat="false" ht="12.75" hidden="false" customHeight="false" outlineLevel="0" collapsed="false">
      <c r="A91" s="1" t="n">
        <v>71</v>
      </c>
      <c r="B91" s="1" t="s">
        <v>585</v>
      </c>
      <c r="C91" s="1" t="n">
        <v>2</v>
      </c>
      <c r="D91" s="1" t="n">
        <v>46</v>
      </c>
      <c r="E91" s="1" t="n">
        <v>3</v>
      </c>
      <c r="F91" s="1" t="n">
        <v>3</v>
      </c>
      <c r="G91" s="1" t="n">
        <v>13</v>
      </c>
      <c r="H91" s="1" t="n">
        <v>627239.2653</v>
      </c>
      <c r="I91" s="1" t="n">
        <v>4856214.725</v>
      </c>
      <c r="J91" s="1" t="n">
        <v>0</v>
      </c>
      <c r="N91" s="1" t="s">
        <v>586</v>
      </c>
      <c r="O91" s="1" t="s">
        <v>327</v>
      </c>
      <c r="P91" s="1" t="n">
        <v>2</v>
      </c>
      <c r="Q91" s="1" t="n">
        <v>2</v>
      </c>
      <c r="S91" s="1" t="s">
        <v>163</v>
      </c>
      <c r="U91" s="1" t="s">
        <v>347</v>
      </c>
      <c r="W91" s="1" t="s">
        <v>89</v>
      </c>
      <c r="AB91" s="1" t="n">
        <v>29</v>
      </c>
      <c r="AC91" s="1" t="n">
        <v>2</v>
      </c>
      <c r="AD91" s="1" t="s">
        <v>222</v>
      </c>
      <c r="AE91" s="1" t="n">
        <v>6</v>
      </c>
      <c r="AF91" s="1" t="s">
        <v>223</v>
      </c>
      <c r="AG91" s="1" t="s">
        <v>587</v>
      </c>
      <c r="AI91" s="1" t="n">
        <v>4800</v>
      </c>
      <c r="AJ91" s="1" t="n">
        <v>3</v>
      </c>
      <c r="AK91" s="1" t="s">
        <v>163</v>
      </c>
      <c r="AL91" s="1" t="s">
        <v>227</v>
      </c>
      <c r="AM91" s="1" t="s">
        <v>271</v>
      </c>
      <c r="AO91" s="1" t="n">
        <v>8</v>
      </c>
      <c r="AP91" s="1" t="s">
        <v>588</v>
      </c>
      <c r="AQ91" s="1" t="n">
        <v>0.5</v>
      </c>
      <c r="AR91" s="1" t="n">
        <v>0</v>
      </c>
      <c r="AS91" s="1" t="n">
        <v>0.7</v>
      </c>
      <c r="AW91" s="1" t="s">
        <v>282</v>
      </c>
      <c r="AX91" s="1" t="s">
        <v>271</v>
      </c>
      <c r="AZ91" s="1" t="b">
        <f aca="false">FALSE()</f>
        <v>0</v>
      </c>
      <c r="BA91" s="1" t="n">
        <v>5</v>
      </c>
      <c r="BB91" s="1" t="b">
        <f aca="false">TRUE()</f>
        <v>1</v>
      </c>
      <c r="BE91" s="1" t="s">
        <v>83</v>
      </c>
      <c r="BF91" s="1" t="s">
        <v>385</v>
      </c>
      <c r="BG91" s="1" t="s">
        <v>589</v>
      </c>
      <c r="BH91" s="1" t="s">
        <v>227</v>
      </c>
      <c r="BI91" s="1" t="s">
        <v>335</v>
      </c>
      <c r="BJ91" s="1" t="s">
        <v>336</v>
      </c>
      <c r="BK91" s="2" t="n">
        <v>34388</v>
      </c>
    </row>
    <row r="92" customFormat="false" ht="12.75" hidden="false" customHeight="false" outlineLevel="0" collapsed="false">
      <c r="A92" s="1" t="n">
        <v>70</v>
      </c>
      <c r="B92" s="1" t="s">
        <v>590</v>
      </c>
      <c r="C92" s="1" t="n">
        <v>2</v>
      </c>
      <c r="D92" s="1" t="n">
        <v>46</v>
      </c>
      <c r="E92" s="1" t="n">
        <v>3</v>
      </c>
      <c r="F92" s="1" t="n">
        <v>3</v>
      </c>
      <c r="G92" s="1" t="n">
        <v>13</v>
      </c>
      <c r="H92" s="1" t="n">
        <v>625917.4065</v>
      </c>
      <c r="I92" s="1" t="n">
        <v>4858078.343</v>
      </c>
      <c r="J92" s="1" t="n">
        <v>0</v>
      </c>
      <c r="N92" s="1" t="s">
        <v>591</v>
      </c>
      <c r="O92" s="1" t="s">
        <v>327</v>
      </c>
      <c r="P92" s="1" t="n">
        <v>0</v>
      </c>
      <c r="Q92" s="1" t="n">
        <v>0</v>
      </c>
      <c r="S92" s="1" t="s">
        <v>328</v>
      </c>
      <c r="U92" s="1" t="s">
        <v>347</v>
      </c>
      <c r="W92" s="1" t="s">
        <v>89</v>
      </c>
      <c r="AB92" s="1" t="n">
        <v>18</v>
      </c>
      <c r="AC92" s="1" t="n">
        <v>2</v>
      </c>
      <c r="AD92" s="1" t="s">
        <v>222</v>
      </c>
      <c r="AE92" s="1" t="n">
        <v>6</v>
      </c>
      <c r="AF92" s="1" t="s">
        <v>223</v>
      </c>
      <c r="AI92" s="1" t="n">
        <v>4800</v>
      </c>
      <c r="AJ92" s="1" t="n">
        <v>2</v>
      </c>
      <c r="AK92" s="1" t="s">
        <v>357</v>
      </c>
      <c r="AL92" s="1" t="s">
        <v>227</v>
      </c>
      <c r="AM92" s="1" t="s">
        <v>163</v>
      </c>
      <c r="AN92" s="1" t="s">
        <v>375</v>
      </c>
      <c r="AO92" s="1" t="n">
        <v>4</v>
      </c>
      <c r="AP92" s="1" t="s">
        <v>562</v>
      </c>
      <c r="AQ92" s="1" t="n">
        <v>0.4</v>
      </c>
      <c r="AW92" s="1" t="s">
        <v>282</v>
      </c>
      <c r="AX92" s="1" t="s">
        <v>271</v>
      </c>
      <c r="AZ92" s="1" t="b">
        <f aca="false">TRUE()</f>
        <v>1</v>
      </c>
      <c r="BA92" s="1" t="n">
        <v>2.5</v>
      </c>
      <c r="BB92" s="1" t="b">
        <f aca="false">TRUE()</f>
        <v>1</v>
      </c>
      <c r="BE92" s="1" t="s">
        <v>83</v>
      </c>
      <c r="BF92" s="1" t="s">
        <v>376</v>
      </c>
      <c r="BG92" s="1" t="s">
        <v>192</v>
      </c>
      <c r="BH92" s="1" t="s">
        <v>227</v>
      </c>
      <c r="BI92" s="1" t="s">
        <v>335</v>
      </c>
      <c r="BJ92" s="1" t="s">
        <v>336</v>
      </c>
      <c r="BK92" s="2" t="n">
        <v>34388</v>
      </c>
    </row>
    <row r="93" customFormat="false" ht="12.75" hidden="false" customHeight="false" outlineLevel="0" collapsed="false">
      <c r="A93" s="1" t="n">
        <v>69</v>
      </c>
      <c r="B93" s="1" t="s">
        <v>592</v>
      </c>
      <c r="C93" s="1" t="n">
        <v>2</v>
      </c>
      <c r="D93" s="1" t="n">
        <v>46</v>
      </c>
      <c r="E93" s="1" t="n">
        <v>3</v>
      </c>
      <c r="F93" s="1" t="n">
        <v>9</v>
      </c>
      <c r="G93" s="1" t="n">
        <v>9</v>
      </c>
      <c r="H93" s="1" t="n">
        <v>24364221.04</v>
      </c>
      <c r="I93" s="1" t="n">
        <v>0</v>
      </c>
      <c r="J93" s="1" t="n">
        <v>0</v>
      </c>
      <c r="N93" s="1" t="s">
        <v>593</v>
      </c>
      <c r="O93" s="1" t="s">
        <v>346</v>
      </c>
      <c r="P93" s="1" t="n">
        <v>1</v>
      </c>
      <c r="Q93" s="1" t="n">
        <v>0</v>
      </c>
      <c r="S93" s="1" t="s">
        <v>328</v>
      </c>
      <c r="U93" s="1" t="s">
        <v>347</v>
      </c>
      <c r="W93" s="1" t="s">
        <v>89</v>
      </c>
      <c r="AB93" s="1" t="n">
        <v>21</v>
      </c>
      <c r="AC93" s="1" t="n">
        <v>2</v>
      </c>
      <c r="AD93" s="1" t="s">
        <v>222</v>
      </c>
      <c r="AE93" s="1" t="n">
        <v>6</v>
      </c>
      <c r="AF93" s="1" t="s">
        <v>223</v>
      </c>
      <c r="AI93" s="1" t="n">
        <v>4640</v>
      </c>
      <c r="AJ93" s="1" t="n">
        <v>2</v>
      </c>
      <c r="AK93" s="1" t="s">
        <v>163</v>
      </c>
      <c r="AL93" s="1" t="s">
        <v>331</v>
      </c>
      <c r="AM93" s="1" t="s">
        <v>271</v>
      </c>
      <c r="AN93" s="1" t="s">
        <v>375</v>
      </c>
      <c r="AO93" s="1" t="n">
        <v>10</v>
      </c>
      <c r="AP93" s="1" t="s">
        <v>578</v>
      </c>
      <c r="AQ93" s="1" t="n">
        <v>1.5</v>
      </c>
      <c r="AS93" s="1" t="n">
        <v>0.5</v>
      </c>
      <c r="AT93" s="1" t="n">
        <v>0.6</v>
      </c>
      <c r="AW93" s="1" t="s">
        <v>282</v>
      </c>
      <c r="AX93" s="1" t="s">
        <v>271</v>
      </c>
      <c r="AZ93" s="1" t="b">
        <f aca="false">FALSE()</f>
        <v>0</v>
      </c>
      <c r="BA93" s="1" t="n">
        <v>0.6</v>
      </c>
      <c r="BB93" s="1" t="b">
        <f aca="false">FALSE()</f>
        <v>0</v>
      </c>
      <c r="BE93" s="1" t="s">
        <v>83</v>
      </c>
      <c r="BF93" s="1" t="s">
        <v>594</v>
      </c>
      <c r="BG93" s="1" t="s">
        <v>595</v>
      </c>
      <c r="BH93" s="1" t="s">
        <v>227</v>
      </c>
      <c r="BI93" s="1" t="s">
        <v>335</v>
      </c>
      <c r="BJ93" s="1" t="s">
        <v>336</v>
      </c>
      <c r="BK93" s="2" t="n">
        <v>34388</v>
      </c>
    </row>
    <row r="94" customFormat="false" ht="12.75" hidden="false" customHeight="false" outlineLevel="0" collapsed="false">
      <c r="A94" s="1" t="n">
        <v>68</v>
      </c>
      <c r="B94" s="1" t="s">
        <v>596</v>
      </c>
      <c r="C94" s="1" t="n">
        <v>2</v>
      </c>
      <c r="D94" s="1" t="n">
        <v>46</v>
      </c>
      <c r="E94" s="1" t="n">
        <v>3</v>
      </c>
      <c r="F94" s="1" t="n">
        <v>3</v>
      </c>
      <c r="G94" s="1" t="n">
        <v>13</v>
      </c>
      <c r="H94" s="1" t="n">
        <v>630009.0859</v>
      </c>
      <c r="I94" s="1" t="n">
        <v>4854379.497</v>
      </c>
      <c r="J94" s="1" t="n">
        <v>0</v>
      </c>
      <c r="N94" s="1" t="s">
        <v>597</v>
      </c>
      <c r="O94" s="1" t="s">
        <v>327</v>
      </c>
      <c r="P94" s="1" t="n">
        <v>1</v>
      </c>
      <c r="Q94" s="1" t="n">
        <v>1</v>
      </c>
      <c r="S94" s="1" t="s">
        <v>328</v>
      </c>
      <c r="U94" s="1" t="s">
        <v>347</v>
      </c>
      <c r="W94" s="1" t="s">
        <v>327</v>
      </c>
      <c r="AB94" s="1" t="n">
        <v>34</v>
      </c>
      <c r="AC94" s="1" t="n">
        <v>2</v>
      </c>
      <c r="AD94" s="1" t="s">
        <v>222</v>
      </c>
      <c r="AE94" s="1" t="n">
        <v>6</v>
      </c>
      <c r="AF94" s="1" t="s">
        <v>223</v>
      </c>
      <c r="AG94" s="1" t="s">
        <v>370</v>
      </c>
      <c r="AI94" s="1" t="n">
        <v>4600</v>
      </c>
      <c r="AJ94" s="1" t="n">
        <v>2</v>
      </c>
      <c r="AK94" s="1" t="s">
        <v>357</v>
      </c>
      <c r="AL94" s="1" t="s">
        <v>164</v>
      </c>
      <c r="AM94" s="1" t="s">
        <v>271</v>
      </c>
      <c r="AN94" s="1" t="s">
        <v>349</v>
      </c>
      <c r="AO94" s="1" t="n">
        <v>2</v>
      </c>
      <c r="AP94" s="1" t="s">
        <v>598</v>
      </c>
      <c r="AQ94" s="1" t="n">
        <v>1.5</v>
      </c>
      <c r="AU94" s="1" t="n">
        <v>0.6</v>
      </c>
      <c r="AV94" s="1" t="s">
        <v>599</v>
      </c>
      <c r="AW94" s="1" t="s">
        <v>282</v>
      </c>
      <c r="AX94" s="1" t="s">
        <v>271</v>
      </c>
      <c r="AZ94" s="1" t="b">
        <f aca="false">FALSE()</f>
        <v>0</v>
      </c>
      <c r="BA94" s="1" t="n">
        <v>0.2</v>
      </c>
      <c r="BB94" s="1" t="b">
        <f aca="false">FALSE()</f>
        <v>0</v>
      </c>
      <c r="BE94" s="1" t="s">
        <v>83</v>
      </c>
      <c r="BF94" s="1" t="s">
        <v>600</v>
      </c>
      <c r="BG94" s="1" t="s">
        <v>381</v>
      </c>
      <c r="BH94" s="1" t="s">
        <v>227</v>
      </c>
      <c r="BI94" s="1" t="s">
        <v>335</v>
      </c>
      <c r="BJ94" s="1" t="s">
        <v>336</v>
      </c>
      <c r="BK94" s="2" t="n">
        <v>34388</v>
      </c>
    </row>
    <row r="95" customFormat="false" ht="12.75" hidden="false" customHeight="false" outlineLevel="0" collapsed="false">
      <c r="A95" s="1" t="n">
        <v>67</v>
      </c>
      <c r="B95" s="1" t="s">
        <v>601</v>
      </c>
      <c r="C95" s="1" t="n">
        <v>2</v>
      </c>
      <c r="D95" s="1" t="n">
        <v>46</v>
      </c>
      <c r="E95" s="1" t="n">
        <v>3</v>
      </c>
      <c r="F95" s="1" t="n">
        <v>3</v>
      </c>
      <c r="G95" s="1" t="n">
        <v>13</v>
      </c>
      <c r="H95" s="1" t="n">
        <v>631295.5231</v>
      </c>
      <c r="I95" s="1" t="n">
        <v>4854404.772</v>
      </c>
      <c r="J95" s="1" t="n">
        <v>0</v>
      </c>
      <c r="N95" s="1" t="s">
        <v>602</v>
      </c>
      <c r="O95" s="1" t="s">
        <v>327</v>
      </c>
      <c r="P95" s="1" t="n">
        <v>1</v>
      </c>
      <c r="Q95" s="1" t="n">
        <v>1</v>
      </c>
      <c r="S95" s="1" t="s">
        <v>328</v>
      </c>
      <c r="U95" s="1" t="s">
        <v>347</v>
      </c>
      <c r="W95" s="1" t="s">
        <v>89</v>
      </c>
      <c r="AB95" s="1" t="n">
        <v>34</v>
      </c>
      <c r="AC95" s="1" t="n">
        <v>2</v>
      </c>
      <c r="AD95" s="1" t="s">
        <v>222</v>
      </c>
      <c r="AE95" s="1" t="n">
        <v>6</v>
      </c>
      <c r="AF95" s="1" t="s">
        <v>223</v>
      </c>
      <c r="AG95" s="1" t="s">
        <v>370</v>
      </c>
      <c r="AI95" s="1" t="n">
        <v>4600</v>
      </c>
      <c r="AJ95" s="1" t="n">
        <v>2</v>
      </c>
      <c r="AK95" s="1" t="s">
        <v>357</v>
      </c>
      <c r="AL95" s="1" t="s">
        <v>227</v>
      </c>
      <c r="AM95" s="1" t="s">
        <v>271</v>
      </c>
      <c r="AN95" s="1" t="s">
        <v>349</v>
      </c>
      <c r="AO95" s="1" t="n">
        <v>3</v>
      </c>
      <c r="AP95" s="1" t="s">
        <v>603</v>
      </c>
      <c r="AQ95" s="1" t="n">
        <v>0.5</v>
      </c>
      <c r="AU95" s="1" t="n">
        <v>0.5</v>
      </c>
      <c r="AV95" s="1" t="s">
        <v>599</v>
      </c>
      <c r="AW95" s="1" t="s">
        <v>282</v>
      </c>
      <c r="AX95" s="1" t="s">
        <v>271</v>
      </c>
      <c r="AZ95" s="1" t="b">
        <f aca="false">FALSE()</f>
        <v>0</v>
      </c>
      <c r="BA95" s="1" t="n">
        <v>1</v>
      </c>
      <c r="BB95" s="1" t="b">
        <f aca="false">FALSE()</f>
        <v>0</v>
      </c>
      <c r="BE95" s="1" t="s">
        <v>83</v>
      </c>
      <c r="BF95" s="1" t="s">
        <v>600</v>
      </c>
      <c r="BG95" s="1" t="s">
        <v>604</v>
      </c>
      <c r="BH95" s="1" t="s">
        <v>227</v>
      </c>
      <c r="BI95" s="1" t="s">
        <v>335</v>
      </c>
      <c r="BJ95" s="1" t="s">
        <v>336</v>
      </c>
      <c r="BK95" s="2" t="n">
        <v>34390</v>
      </c>
    </row>
    <row r="96" customFormat="false" ht="12.75" hidden="false" customHeight="false" outlineLevel="0" collapsed="false">
      <c r="A96" s="1" t="n">
        <v>66</v>
      </c>
      <c r="B96" s="1" t="s">
        <v>605</v>
      </c>
      <c r="C96" s="1" t="n">
        <v>2</v>
      </c>
      <c r="D96" s="1" t="n">
        <v>46</v>
      </c>
      <c r="E96" s="1" t="n">
        <v>3</v>
      </c>
      <c r="F96" s="1" t="n">
        <v>9</v>
      </c>
      <c r="G96" s="1" t="n">
        <v>9</v>
      </c>
      <c r="H96" s="1" t="n">
        <v>628569.1732</v>
      </c>
      <c r="I96" s="1" t="n">
        <v>4858129.143</v>
      </c>
      <c r="J96" s="1" t="n">
        <v>0</v>
      </c>
      <c r="N96" s="1" t="s">
        <v>606</v>
      </c>
      <c r="O96" s="1" t="s">
        <v>346</v>
      </c>
      <c r="P96" s="1" t="n">
        <v>1</v>
      </c>
      <c r="Q96" s="1" t="n">
        <v>2</v>
      </c>
      <c r="S96" s="1" t="s">
        <v>328</v>
      </c>
      <c r="U96" s="1" t="s">
        <v>347</v>
      </c>
      <c r="W96" s="1" t="s">
        <v>89</v>
      </c>
      <c r="AB96" s="1" t="n">
        <v>15</v>
      </c>
      <c r="AC96" s="1" t="n">
        <v>2</v>
      </c>
      <c r="AD96" s="1" t="s">
        <v>222</v>
      </c>
      <c r="AE96" s="1" t="n">
        <v>6</v>
      </c>
      <c r="AF96" s="1" t="s">
        <v>223</v>
      </c>
      <c r="AH96" s="1" t="s">
        <v>384</v>
      </c>
      <c r="AI96" s="1" t="n">
        <v>4600</v>
      </c>
      <c r="AJ96" s="1" t="n">
        <v>2</v>
      </c>
      <c r="AK96" s="1" t="s">
        <v>163</v>
      </c>
      <c r="AL96" s="1" t="s">
        <v>227</v>
      </c>
      <c r="AM96" s="1" t="s">
        <v>163</v>
      </c>
      <c r="AN96" s="1" t="s">
        <v>375</v>
      </c>
      <c r="AO96" s="1" t="n">
        <v>3</v>
      </c>
      <c r="AP96" s="1" t="s">
        <v>332</v>
      </c>
      <c r="AQ96" s="1" t="n">
        <v>2</v>
      </c>
      <c r="AR96" s="1" t="n">
        <v>2</v>
      </c>
      <c r="AW96" s="1" t="s">
        <v>282</v>
      </c>
      <c r="AX96" s="1" t="s">
        <v>607</v>
      </c>
      <c r="AZ96" s="1" t="b">
        <f aca="false">FALSE()</f>
        <v>0</v>
      </c>
      <c r="BA96" s="1" t="n">
        <v>0.2</v>
      </c>
      <c r="BB96" s="1" t="b">
        <f aca="false">FALSE()</f>
        <v>0</v>
      </c>
      <c r="BE96" s="1" t="s">
        <v>83</v>
      </c>
      <c r="BF96" s="1" t="s">
        <v>376</v>
      </c>
      <c r="BG96" s="1" t="s">
        <v>201</v>
      </c>
      <c r="BH96" s="1" t="s">
        <v>227</v>
      </c>
      <c r="BI96" s="1" t="s">
        <v>335</v>
      </c>
      <c r="BJ96" s="1" t="s">
        <v>336</v>
      </c>
      <c r="BK96" s="2" t="n">
        <v>34025</v>
      </c>
    </row>
    <row r="97" customFormat="false" ht="12.75" hidden="false" customHeight="false" outlineLevel="0" collapsed="false">
      <c r="A97" s="1" t="n">
        <v>65</v>
      </c>
      <c r="B97" s="1" t="s">
        <v>608</v>
      </c>
      <c r="C97" s="1" t="n">
        <v>2</v>
      </c>
      <c r="D97" s="1" t="n">
        <v>46</v>
      </c>
      <c r="E97" s="1" t="n">
        <v>3</v>
      </c>
      <c r="F97" s="1" t="n">
        <v>9</v>
      </c>
      <c r="G97" s="1" t="n">
        <v>9</v>
      </c>
      <c r="H97" s="1" t="n">
        <v>628569.1732</v>
      </c>
      <c r="I97" s="1" t="n">
        <v>4858129.143</v>
      </c>
      <c r="J97" s="1" t="n">
        <v>0</v>
      </c>
      <c r="N97" s="1" t="s">
        <v>609</v>
      </c>
      <c r="O97" s="1" t="s">
        <v>346</v>
      </c>
      <c r="P97" s="1" t="n">
        <v>1</v>
      </c>
      <c r="Q97" s="1" t="n">
        <v>2</v>
      </c>
      <c r="S97" s="1" t="s">
        <v>328</v>
      </c>
      <c r="U97" s="1" t="s">
        <v>347</v>
      </c>
      <c r="W97" s="1" t="s">
        <v>89</v>
      </c>
      <c r="AB97" s="1" t="n">
        <v>15</v>
      </c>
      <c r="AC97" s="1" t="n">
        <v>2</v>
      </c>
      <c r="AD97" s="1" t="s">
        <v>222</v>
      </c>
      <c r="AE97" s="1" t="n">
        <v>6</v>
      </c>
      <c r="AF97" s="1" t="s">
        <v>223</v>
      </c>
      <c r="AH97" s="1" t="s">
        <v>384</v>
      </c>
      <c r="AI97" s="1" t="n">
        <v>4600</v>
      </c>
      <c r="AJ97" s="1" t="n">
        <v>2</v>
      </c>
      <c r="AK97" s="1" t="s">
        <v>163</v>
      </c>
      <c r="AL97" s="1" t="s">
        <v>227</v>
      </c>
      <c r="AM97" s="1" t="s">
        <v>163</v>
      </c>
      <c r="AN97" s="1" t="s">
        <v>375</v>
      </c>
      <c r="AO97" s="1" t="n">
        <v>3</v>
      </c>
      <c r="AP97" s="1" t="s">
        <v>332</v>
      </c>
      <c r="AQ97" s="1" t="n">
        <v>0.1</v>
      </c>
      <c r="AR97" s="1" t="n">
        <v>3</v>
      </c>
      <c r="AS97" s="1" t="n">
        <v>2</v>
      </c>
      <c r="AW97" s="1" t="s">
        <v>282</v>
      </c>
      <c r="AX97" s="1" t="s">
        <v>607</v>
      </c>
      <c r="AZ97" s="1" t="b">
        <f aca="false">FALSE()</f>
        <v>0</v>
      </c>
      <c r="BA97" s="1" t="n">
        <v>1.5</v>
      </c>
      <c r="BB97" s="1" t="b">
        <f aca="false">FALSE()</f>
        <v>0</v>
      </c>
      <c r="BE97" s="1" t="s">
        <v>83</v>
      </c>
      <c r="BF97" s="1" t="s">
        <v>376</v>
      </c>
      <c r="BG97" s="1" t="s">
        <v>201</v>
      </c>
      <c r="BH97" s="1" t="s">
        <v>227</v>
      </c>
      <c r="BI97" s="1" t="s">
        <v>335</v>
      </c>
      <c r="BJ97" s="1" t="s">
        <v>336</v>
      </c>
      <c r="BK97" s="2" t="n">
        <v>34390</v>
      </c>
    </row>
    <row r="98" customFormat="false" ht="12.75" hidden="false" customHeight="false" outlineLevel="0" collapsed="false">
      <c r="A98" s="1" t="n">
        <v>64</v>
      </c>
      <c r="B98" s="1" t="s">
        <v>610</v>
      </c>
      <c r="C98" s="1" t="n">
        <v>2</v>
      </c>
      <c r="D98" s="1" t="n">
        <v>46</v>
      </c>
      <c r="E98" s="1" t="n">
        <v>3</v>
      </c>
      <c r="F98" s="1" t="n">
        <v>9</v>
      </c>
      <c r="G98" s="1" t="n">
        <v>9</v>
      </c>
      <c r="H98" s="1" t="n">
        <v>628569.1732</v>
      </c>
      <c r="I98" s="1" t="n">
        <v>4858129.143</v>
      </c>
      <c r="J98" s="1" t="n">
        <v>0</v>
      </c>
      <c r="N98" s="1" t="s">
        <v>611</v>
      </c>
      <c r="O98" s="1" t="s">
        <v>346</v>
      </c>
      <c r="P98" s="1" t="n">
        <v>1</v>
      </c>
      <c r="Q98" s="1" t="n">
        <v>2</v>
      </c>
      <c r="S98" s="1" t="s">
        <v>328</v>
      </c>
      <c r="U98" s="1" t="s">
        <v>347</v>
      </c>
      <c r="W98" s="1" t="s">
        <v>89</v>
      </c>
      <c r="AG98" s="1" t="s">
        <v>384</v>
      </c>
      <c r="AI98" s="1" t="n">
        <v>4600</v>
      </c>
      <c r="AJ98" s="1" t="n">
        <v>2</v>
      </c>
      <c r="AK98" s="1" t="s">
        <v>163</v>
      </c>
      <c r="AL98" s="1" t="s">
        <v>227</v>
      </c>
      <c r="AM98" s="1" t="s">
        <v>271</v>
      </c>
      <c r="AN98" s="1" t="s">
        <v>375</v>
      </c>
      <c r="AO98" s="1" t="n">
        <v>3.5</v>
      </c>
      <c r="AP98" s="1" t="s">
        <v>588</v>
      </c>
      <c r="AQ98" s="1" t="n">
        <v>3.5</v>
      </c>
      <c r="AW98" s="1" t="s">
        <v>163</v>
      </c>
      <c r="AX98" s="1" t="s">
        <v>271</v>
      </c>
      <c r="AZ98" s="1" t="b">
        <f aca="false">FALSE()</f>
        <v>0</v>
      </c>
      <c r="BA98" s="1" t="n">
        <v>0.1</v>
      </c>
      <c r="BB98" s="1" t="b">
        <f aca="false">FALSE()</f>
        <v>0</v>
      </c>
      <c r="BE98" s="1" t="s">
        <v>83</v>
      </c>
      <c r="BF98" s="1" t="s">
        <v>376</v>
      </c>
      <c r="BG98" s="1" t="s">
        <v>201</v>
      </c>
      <c r="BH98" s="1" t="s">
        <v>227</v>
      </c>
      <c r="BI98" s="1" t="s">
        <v>335</v>
      </c>
      <c r="BJ98" s="1" t="s">
        <v>336</v>
      </c>
      <c r="BK98" s="2" t="n">
        <v>34390</v>
      </c>
    </row>
    <row r="99" customFormat="false" ht="12.75" hidden="false" customHeight="false" outlineLevel="0" collapsed="false">
      <c r="A99" s="1" t="n">
        <v>63</v>
      </c>
      <c r="B99" s="1" t="s">
        <v>612</v>
      </c>
      <c r="C99" s="1" t="n">
        <v>2</v>
      </c>
      <c r="D99" s="1" t="n">
        <v>46</v>
      </c>
      <c r="E99" s="1" t="n">
        <v>3</v>
      </c>
      <c r="F99" s="1" t="n">
        <v>9</v>
      </c>
      <c r="G99" s="1" t="n">
        <v>9</v>
      </c>
      <c r="H99" s="1" t="n">
        <v>628569.1732</v>
      </c>
      <c r="I99" s="1" t="n">
        <v>4858129.143</v>
      </c>
      <c r="J99" s="1" t="n">
        <v>0</v>
      </c>
      <c r="N99" s="1" t="s">
        <v>613</v>
      </c>
      <c r="O99" s="1" t="s">
        <v>346</v>
      </c>
      <c r="P99" s="1" t="n">
        <v>1</v>
      </c>
      <c r="Q99" s="1" t="n">
        <v>1</v>
      </c>
      <c r="S99" s="1" t="s">
        <v>328</v>
      </c>
      <c r="U99" s="1" t="s">
        <v>347</v>
      </c>
      <c r="W99" s="1" t="s">
        <v>89</v>
      </c>
      <c r="AG99" s="1" t="s">
        <v>384</v>
      </c>
      <c r="AI99" s="1" t="n">
        <v>4600</v>
      </c>
      <c r="AJ99" s="1" t="n">
        <v>2</v>
      </c>
      <c r="AK99" s="1" t="s">
        <v>163</v>
      </c>
      <c r="AL99" s="1" t="s">
        <v>331</v>
      </c>
      <c r="AM99" s="1" t="s">
        <v>271</v>
      </c>
      <c r="AN99" s="1" t="s">
        <v>375</v>
      </c>
      <c r="AO99" s="1" t="n">
        <v>3.5</v>
      </c>
      <c r="AP99" s="1" t="s">
        <v>588</v>
      </c>
      <c r="AW99" s="1" t="s">
        <v>282</v>
      </c>
      <c r="AX99" s="1" t="s">
        <v>271</v>
      </c>
      <c r="AZ99" s="1" t="b">
        <f aca="false">FALSE()</f>
        <v>0</v>
      </c>
      <c r="BA99" s="1" t="n">
        <v>0.5</v>
      </c>
      <c r="BB99" s="1" t="b">
        <f aca="false">FALSE()</f>
        <v>0</v>
      </c>
      <c r="BE99" s="1" t="s">
        <v>83</v>
      </c>
      <c r="BF99" s="1" t="s">
        <v>376</v>
      </c>
      <c r="BG99" s="1" t="s">
        <v>201</v>
      </c>
      <c r="BH99" s="1" t="s">
        <v>227</v>
      </c>
      <c r="BI99" s="1" t="s">
        <v>335</v>
      </c>
      <c r="BJ99" s="1" t="s">
        <v>336</v>
      </c>
      <c r="BK99" s="2" t="n">
        <v>34390</v>
      </c>
    </row>
    <row r="100" customFormat="false" ht="12.75" hidden="false" customHeight="false" outlineLevel="0" collapsed="false">
      <c r="A100" s="1" t="n">
        <v>62</v>
      </c>
      <c r="B100" s="1" t="s">
        <v>614</v>
      </c>
      <c r="C100" s="1" t="n">
        <v>2</v>
      </c>
      <c r="D100" s="1" t="n">
        <v>46</v>
      </c>
      <c r="E100" s="1" t="n">
        <v>3</v>
      </c>
      <c r="F100" s="1" t="n">
        <v>9</v>
      </c>
      <c r="G100" s="1" t="n">
        <v>9</v>
      </c>
      <c r="H100" s="1" t="n">
        <v>629935.2355</v>
      </c>
      <c r="I100" s="1" t="n">
        <v>4858155.727</v>
      </c>
      <c r="J100" s="1" t="n">
        <v>0</v>
      </c>
      <c r="N100" s="1" t="s">
        <v>615</v>
      </c>
      <c r="O100" s="1" t="s">
        <v>346</v>
      </c>
      <c r="P100" s="1" t="n">
        <v>1</v>
      </c>
      <c r="Q100" s="1" t="n">
        <v>1</v>
      </c>
      <c r="S100" s="1" t="s">
        <v>328</v>
      </c>
      <c r="U100" s="1" t="s">
        <v>347</v>
      </c>
      <c r="W100" s="1" t="s">
        <v>89</v>
      </c>
      <c r="AB100" s="1" t="n">
        <v>15</v>
      </c>
      <c r="AC100" s="1" t="n">
        <v>2</v>
      </c>
      <c r="AD100" s="1" t="s">
        <v>222</v>
      </c>
      <c r="AE100" s="1" t="n">
        <v>6</v>
      </c>
      <c r="AF100" s="1" t="s">
        <v>223</v>
      </c>
      <c r="AI100" s="1" t="n">
        <v>4100</v>
      </c>
      <c r="AJ100" s="1" t="n">
        <v>2</v>
      </c>
      <c r="AK100" s="1" t="s">
        <v>163</v>
      </c>
      <c r="AL100" s="1" t="s">
        <v>227</v>
      </c>
      <c r="AM100" s="1" t="s">
        <v>271</v>
      </c>
      <c r="AN100" s="1" t="s">
        <v>375</v>
      </c>
      <c r="AO100" s="1" t="n">
        <v>10</v>
      </c>
      <c r="AP100" s="1" t="s">
        <v>332</v>
      </c>
      <c r="AW100" s="1" t="s">
        <v>282</v>
      </c>
      <c r="AX100" s="1" t="s">
        <v>271</v>
      </c>
      <c r="AZ100" s="1" t="b">
        <f aca="false">FALSE()</f>
        <v>0</v>
      </c>
      <c r="BA100" s="1" t="n">
        <v>0.1</v>
      </c>
      <c r="BB100" s="1" t="b">
        <f aca="false">FALSE()</f>
        <v>0</v>
      </c>
      <c r="BE100" s="1" t="s">
        <v>616</v>
      </c>
      <c r="BF100" s="1" t="s">
        <v>376</v>
      </c>
      <c r="BG100" s="1" t="s">
        <v>381</v>
      </c>
      <c r="BH100" s="1" t="s">
        <v>227</v>
      </c>
      <c r="BI100" s="1" t="s">
        <v>335</v>
      </c>
      <c r="BJ100" s="1" t="s">
        <v>336</v>
      </c>
      <c r="BK100" s="2" t="n">
        <v>34390</v>
      </c>
    </row>
    <row r="101" customFormat="false" ht="12.75" hidden="false" customHeight="false" outlineLevel="0" collapsed="false">
      <c r="A101" s="1" t="n">
        <v>61</v>
      </c>
      <c r="B101" s="1" t="s">
        <v>617</v>
      </c>
      <c r="C101" s="1" t="n">
        <v>2</v>
      </c>
      <c r="D101" s="1" t="n">
        <v>46</v>
      </c>
      <c r="E101" s="1" t="n">
        <v>3</v>
      </c>
      <c r="F101" s="1" t="n">
        <v>9</v>
      </c>
      <c r="G101" s="1" t="n">
        <v>9</v>
      </c>
      <c r="H101" s="1" t="n">
        <v>629972.1664</v>
      </c>
      <c r="I101" s="1" t="n">
        <v>4856267.609</v>
      </c>
      <c r="J101" s="1" t="n">
        <v>0</v>
      </c>
      <c r="N101" s="1" t="s">
        <v>618</v>
      </c>
      <c r="O101" s="1" t="s">
        <v>346</v>
      </c>
      <c r="P101" s="1" t="n">
        <v>1</v>
      </c>
      <c r="Q101" s="1" t="n">
        <v>2</v>
      </c>
      <c r="S101" s="1" t="s">
        <v>328</v>
      </c>
      <c r="U101" s="1" t="s">
        <v>347</v>
      </c>
      <c r="W101" s="1" t="s">
        <v>327</v>
      </c>
      <c r="AB101" s="1" t="n">
        <v>24</v>
      </c>
      <c r="AC101" s="1" t="n">
        <v>2</v>
      </c>
      <c r="AD101" s="1" t="s">
        <v>222</v>
      </c>
      <c r="AE101" s="1" t="n">
        <v>6</v>
      </c>
      <c r="AF101" s="1" t="s">
        <v>223</v>
      </c>
      <c r="AG101" s="1" t="s">
        <v>619</v>
      </c>
      <c r="AI101" s="1" t="n">
        <v>4640</v>
      </c>
      <c r="AJ101" s="1" t="n">
        <v>2</v>
      </c>
      <c r="AK101" s="1" t="s">
        <v>163</v>
      </c>
      <c r="AL101" s="1" t="s">
        <v>163</v>
      </c>
      <c r="AM101" s="1" t="s">
        <v>160</v>
      </c>
      <c r="AN101" s="1" t="s">
        <v>349</v>
      </c>
      <c r="AO101" s="1" t="n">
        <v>1</v>
      </c>
      <c r="AP101" s="1" t="s">
        <v>620</v>
      </c>
      <c r="AW101" s="1" t="s">
        <v>271</v>
      </c>
      <c r="AX101" s="1" t="s">
        <v>333</v>
      </c>
      <c r="AZ101" s="1" t="b">
        <f aca="false">FALSE()</f>
        <v>0</v>
      </c>
      <c r="BA101" s="1" t="n">
        <v>0.5</v>
      </c>
      <c r="BB101" s="1" t="b">
        <f aca="false">FALSE()</f>
        <v>0</v>
      </c>
      <c r="BE101" s="1" t="s">
        <v>83</v>
      </c>
      <c r="BF101" s="1" t="s">
        <v>385</v>
      </c>
      <c r="BG101" s="1" t="s">
        <v>381</v>
      </c>
      <c r="BH101" s="1" t="s">
        <v>227</v>
      </c>
      <c r="BI101" s="1" t="s">
        <v>335</v>
      </c>
      <c r="BJ101" s="1" t="s">
        <v>336</v>
      </c>
      <c r="BK101" s="2" t="n">
        <v>34390</v>
      </c>
    </row>
    <row r="102" customFormat="false" ht="12.75" hidden="false" customHeight="false" outlineLevel="0" collapsed="false">
      <c r="A102" s="1" t="n">
        <v>59</v>
      </c>
      <c r="B102" s="1" t="s">
        <v>621</v>
      </c>
      <c r="C102" s="1" t="n">
        <v>2</v>
      </c>
      <c r="D102" s="1" t="n">
        <v>46</v>
      </c>
      <c r="E102" s="1" t="n">
        <v>3</v>
      </c>
      <c r="F102" s="1" t="n">
        <v>9</v>
      </c>
      <c r="G102" s="1" t="n">
        <v>9</v>
      </c>
      <c r="H102" s="1" t="n">
        <v>626929.7532</v>
      </c>
      <c r="I102" s="1" t="n">
        <v>4863986.279</v>
      </c>
      <c r="J102" s="1" t="n">
        <v>0</v>
      </c>
      <c r="N102" s="1" t="s">
        <v>622</v>
      </c>
      <c r="O102" s="1" t="s">
        <v>346</v>
      </c>
      <c r="P102" s="1" t="n">
        <v>1</v>
      </c>
      <c r="Q102" s="1" t="n">
        <v>1</v>
      </c>
      <c r="S102" s="1" t="s">
        <v>328</v>
      </c>
      <c r="U102" s="1" t="s">
        <v>347</v>
      </c>
      <c r="W102" s="1" t="s">
        <v>89</v>
      </c>
      <c r="AB102" s="1" t="n">
        <v>15</v>
      </c>
      <c r="AC102" s="1" t="n">
        <v>2</v>
      </c>
      <c r="AD102" s="1" t="s">
        <v>222</v>
      </c>
      <c r="AE102" s="1" t="n">
        <v>6</v>
      </c>
      <c r="AF102" s="1" t="s">
        <v>223</v>
      </c>
      <c r="AI102" s="1" t="n">
        <v>4600</v>
      </c>
      <c r="AJ102" s="1" t="n">
        <v>2</v>
      </c>
      <c r="AK102" s="1" t="s">
        <v>226</v>
      </c>
      <c r="AL102" s="1" t="s">
        <v>227</v>
      </c>
      <c r="AM102" s="1" t="s">
        <v>271</v>
      </c>
      <c r="AN102" s="1" t="s">
        <v>375</v>
      </c>
      <c r="AO102" s="1" t="n">
        <v>10</v>
      </c>
      <c r="AP102" s="1" t="s">
        <v>332</v>
      </c>
      <c r="AW102" s="1" t="s">
        <v>282</v>
      </c>
      <c r="AX102" s="1" t="s">
        <v>271</v>
      </c>
      <c r="AZ102" s="1" t="b">
        <f aca="false">FALSE()</f>
        <v>0</v>
      </c>
      <c r="BA102" s="1" t="n">
        <v>0.2</v>
      </c>
      <c r="BB102" s="1" t="b">
        <f aca="false">FALSE()</f>
        <v>0</v>
      </c>
      <c r="BE102" s="1" t="s">
        <v>83</v>
      </c>
      <c r="BF102" s="1" t="s">
        <v>623</v>
      </c>
      <c r="BG102" s="1" t="s">
        <v>624</v>
      </c>
      <c r="BH102" s="1" t="s">
        <v>227</v>
      </c>
      <c r="BI102" s="1" t="s">
        <v>335</v>
      </c>
      <c r="BJ102" s="1" t="s">
        <v>336</v>
      </c>
      <c r="BK102" s="2" t="n">
        <v>34390</v>
      </c>
    </row>
    <row r="103" customFormat="false" ht="12.75" hidden="false" customHeight="false" outlineLevel="0" collapsed="false">
      <c r="A103" s="1" t="n">
        <v>60</v>
      </c>
      <c r="B103" s="1" t="s">
        <v>625</v>
      </c>
      <c r="C103" s="1" t="n">
        <v>2</v>
      </c>
      <c r="D103" s="1" t="n">
        <v>46</v>
      </c>
      <c r="E103" s="1" t="n">
        <v>3</v>
      </c>
      <c r="F103" s="1" t="n">
        <v>9</v>
      </c>
      <c r="G103" s="1" t="n">
        <v>9</v>
      </c>
      <c r="H103" s="1" t="n">
        <v>631258.2382</v>
      </c>
      <c r="I103" s="1" t="n">
        <v>4856292.885</v>
      </c>
      <c r="J103" s="1" t="n">
        <v>0</v>
      </c>
      <c r="N103" s="1" t="s">
        <v>626</v>
      </c>
      <c r="O103" s="1" t="s">
        <v>346</v>
      </c>
      <c r="P103" s="1" t="n">
        <v>1</v>
      </c>
      <c r="Q103" s="1" t="n">
        <v>1</v>
      </c>
      <c r="S103" s="1" t="s">
        <v>328</v>
      </c>
      <c r="U103" s="1" t="s">
        <v>347</v>
      </c>
      <c r="W103" s="1" t="s">
        <v>89</v>
      </c>
      <c r="AB103" s="1" t="n">
        <v>23</v>
      </c>
      <c r="AC103" s="1" t="n">
        <v>2</v>
      </c>
      <c r="AD103" s="1" t="s">
        <v>222</v>
      </c>
      <c r="AE103" s="1" t="n">
        <v>6</v>
      </c>
      <c r="AF103" s="1" t="s">
        <v>223</v>
      </c>
      <c r="AI103" s="1" t="n">
        <v>4600</v>
      </c>
      <c r="AJ103" s="1" t="n">
        <v>3</v>
      </c>
      <c r="AK103" s="1" t="s">
        <v>163</v>
      </c>
      <c r="AL103" s="1" t="s">
        <v>227</v>
      </c>
      <c r="AM103" s="1" t="s">
        <v>271</v>
      </c>
      <c r="AN103" s="1" t="s">
        <v>177</v>
      </c>
      <c r="AO103" s="1" t="n">
        <v>2.5</v>
      </c>
      <c r="AP103" s="1" t="s">
        <v>627</v>
      </c>
      <c r="AQ103" s="1" t="n">
        <v>0.2</v>
      </c>
      <c r="AR103" s="1" t="n">
        <v>0</v>
      </c>
      <c r="AW103" s="1" t="s">
        <v>282</v>
      </c>
      <c r="AX103" s="1" t="s">
        <v>271</v>
      </c>
      <c r="AZ103" s="1" t="b">
        <f aca="false">FALSE()</f>
        <v>0</v>
      </c>
      <c r="BA103" s="1" t="n">
        <v>5</v>
      </c>
      <c r="BB103" s="1" t="b">
        <f aca="false">FALSE()</f>
        <v>0</v>
      </c>
      <c r="BE103" s="1" t="s">
        <v>616</v>
      </c>
      <c r="BF103" s="1" t="s">
        <v>385</v>
      </c>
      <c r="BG103" s="1" t="s">
        <v>604</v>
      </c>
      <c r="BH103" s="1" t="s">
        <v>227</v>
      </c>
      <c r="BI103" s="1" t="s">
        <v>335</v>
      </c>
      <c r="BJ103" s="1" t="s">
        <v>336</v>
      </c>
      <c r="BK103" s="2" t="n">
        <v>34390</v>
      </c>
    </row>
    <row r="104" customFormat="false" ht="12.75" hidden="false" customHeight="false" outlineLevel="0" collapsed="false">
      <c r="A104" s="1" t="n">
        <v>161</v>
      </c>
      <c r="B104" s="1" t="s">
        <v>628</v>
      </c>
      <c r="C104" s="1" t="n">
        <v>2</v>
      </c>
      <c r="D104" s="1" t="n">
        <v>46</v>
      </c>
      <c r="E104" s="1" t="n">
        <v>3</v>
      </c>
      <c r="F104" s="1" t="n">
        <v>3</v>
      </c>
      <c r="G104" s="1" t="n">
        <v>13</v>
      </c>
      <c r="H104" s="1" t="n">
        <v>619353.5716</v>
      </c>
      <c r="I104" s="1" t="n">
        <v>4829515.866</v>
      </c>
      <c r="J104" s="1" t="n">
        <v>0</v>
      </c>
      <c r="N104" s="1" t="s">
        <v>629</v>
      </c>
      <c r="O104" s="1" t="s">
        <v>327</v>
      </c>
      <c r="P104" s="1" t="n">
        <v>1</v>
      </c>
      <c r="Q104" s="1" t="n">
        <v>1</v>
      </c>
      <c r="S104" s="1" t="s">
        <v>328</v>
      </c>
      <c r="U104" s="1" t="s">
        <v>526</v>
      </c>
      <c r="W104" s="1" t="s">
        <v>327</v>
      </c>
      <c r="AB104" s="1" t="n">
        <v>15</v>
      </c>
      <c r="AC104" s="1" t="n">
        <v>5</v>
      </c>
      <c r="AD104" s="1" t="s">
        <v>222</v>
      </c>
      <c r="AE104" s="1" t="n">
        <v>5</v>
      </c>
      <c r="AF104" s="1" t="s">
        <v>223</v>
      </c>
      <c r="AG104" s="1" t="s">
        <v>527</v>
      </c>
      <c r="AI104" s="1" t="n">
        <v>4700</v>
      </c>
      <c r="AJ104" s="1" t="n">
        <v>2</v>
      </c>
      <c r="AK104" s="1" t="s">
        <v>226</v>
      </c>
      <c r="AL104" s="1" t="s">
        <v>227</v>
      </c>
      <c r="AM104" s="1" t="s">
        <v>380</v>
      </c>
      <c r="AN104" s="1" t="s">
        <v>526</v>
      </c>
      <c r="AO104" s="1" t="n">
        <v>5</v>
      </c>
      <c r="AP104" s="1" t="s">
        <v>630</v>
      </c>
      <c r="AQ104" s="1" t="n">
        <v>1</v>
      </c>
      <c r="AR104" s="1" t="n">
        <v>0.5</v>
      </c>
      <c r="AW104" s="1" t="s">
        <v>282</v>
      </c>
      <c r="AX104" s="1" t="s">
        <v>271</v>
      </c>
      <c r="AZ104" s="1" t="b">
        <f aca="false">FALSE()</f>
        <v>0</v>
      </c>
      <c r="BA104" s="1" t="n">
        <v>3.5</v>
      </c>
      <c r="BB104" s="1" t="b">
        <f aca="false">FALSE()</f>
        <v>0</v>
      </c>
      <c r="BE104" s="1" t="s">
        <v>83</v>
      </c>
      <c r="BF104" s="1" t="s">
        <v>631</v>
      </c>
      <c r="BG104" s="1" t="s">
        <v>632</v>
      </c>
      <c r="BH104" s="1" t="s">
        <v>227</v>
      </c>
      <c r="BI104" s="1" t="s">
        <v>335</v>
      </c>
      <c r="BJ104" s="1" t="s">
        <v>336</v>
      </c>
      <c r="BK104" s="2" t="n">
        <v>34390</v>
      </c>
    </row>
    <row r="105" customFormat="false" ht="12.75" hidden="false" customHeight="false" outlineLevel="0" collapsed="false">
      <c r="A105" s="1" t="n">
        <v>162</v>
      </c>
      <c r="B105" s="1" t="s">
        <v>633</v>
      </c>
      <c r="C105" s="1" t="n">
        <v>2</v>
      </c>
      <c r="D105" s="1" t="n">
        <v>46</v>
      </c>
      <c r="E105" s="1" t="n">
        <v>3</v>
      </c>
      <c r="F105" s="1" t="n">
        <v>3</v>
      </c>
      <c r="G105" s="1" t="n">
        <v>13</v>
      </c>
      <c r="H105" s="1" t="n">
        <v>619361.4829</v>
      </c>
      <c r="I105" s="1" t="n">
        <v>4829071.623</v>
      </c>
      <c r="J105" s="1" t="n">
        <v>0</v>
      </c>
      <c r="N105" s="1" t="s">
        <v>634</v>
      </c>
      <c r="O105" s="1" t="s">
        <v>327</v>
      </c>
      <c r="P105" s="1" t="n">
        <v>1</v>
      </c>
      <c r="Q105" s="1" t="n">
        <v>1</v>
      </c>
      <c r="S105" s="1" t="s">
        <v>328</v>
      </c>
      <c r="U105" s="1" t="s">
        <v>526</v>
      </c>
      <c r="W105" s="1" t="s">
        <v>327</v>
      </c>
      <c r="AB105" s="1" t="n">
        <v>22</v>
      </c>
      <c r="AC105" s="1" t="n">
        <v>5</v>
      </c>
      <c r="AD105" s="1" t="s">
        <v>222</v>
      </c>
      <c r="AE105" s="1" t="n">
        <v>5</v>
      </c>
      <c r="AF105" s="1" t="s">
        <v>223</v>
      </c>
      <c r="AG105" s="1" t="s">
        <v>527</v>
      </c>
      <c r="AI105" s="1" t="n">
        <v>4700</v>
      </c>
      <c r="AJ105" s="1" t="n">
        <v>2</v>
      </c>
      <c r="AK105" s="1" t="s">
        <v>357</v>
      </c>
      <c r="AL105" s="1" t="s">
        <v>164</v>
      </c>
      <c r="AM105" s="1" t="s">
        <v>380</v>
      </c>
      <c r="AN105" s="1" t="s">
        <v>526</v>
      </c>
      <c r="AO105" s="1" t="n">
        <v>5</v>
      </c>
      <c r="AP105" s="1" t="s">
        <v>635</v>
      </c>
      <c r="AQ105" s="1" t="n">
        <v>0.3</v>
      </c>
      <c r="AS105" s="1" t="n">
        <v>0.5</v>
      </c>
      <c r="AW105" s="1" t="s">
        <v>282</v>
      </c>
      <c r="AX105" s="1" t="s">
        <v>271</v>
      </c>
      <c r="AZ105" s="1" t="b">
        <f aca="false">FALSE()</f>
        <v>0</v>
      </c>
      <c r="BA105" s="1" t="n">
        <v>1</v>
      </c>
      <c r="BB105" s="1" t="b">
        <f aca="false">TRUE()</f>
        <v>1</v>
      </c>
      <c r="BE105" s="1" t="s">
        <v>83</v>
      </c>
      <c r="BF105" s="1" t="s">
        <v>636</v>
      </c>
      <c r="BG105" s="1" t="s">
        <v>637</v>
      </c>
      <c r="BH105" s="1" t="s">
        <v>227</v>
      </c>
      <c r="BI105" s="1" t="s">
        <v>335</v>
      </c>
      <c r="BJ105" s="1" t="s">
        <v>336</v>
      </c>
      <c r="BK105" s="2" t="n">
        <v>34390</v>
      </c>
    </row>
    <row r="106" customFormat="false" ht="12.75" hidden="false" customHeight="false" outlineLevel="0" collapsed="false">
      <c r="A106" s="1" t="n">
        <v>163</v>
      </c>
      <c r="B106" s="1" t="s">
        <v>638</v>
      </c>
      <c r="C106" s="1" t="n">
        <v>2</v>
      </c>
      <c r="D106" s="1" t="n">
        <v>46</v>
      </c>
      <c r="E106" s="1" t="n">
        <v>3</v>
      </c>
      <c r="F106" s="1" t="n">
        <v>3</v>
      </c>
      <c r="G106" s="1" t="n">
        <v>13</v>
      </c>
      <c r="H106" s="1" t="n">
        <v>620255.2161</v>
      </c>
      <c r="I106" s="1" t="n">
        <v>4828754.308</v>
      </c>
      <c r="J106" s="1" t="n">
        <v>0</v>
      </c>
      <c r="N106" s="1" t="s">
        <v>639</v>
      </c>
      <c r="O106" s="1" t="s">
        <v>327</v>
      </c>
      <c r="P106" s="1" t="n">
        <v>0</v>
      </c>
      <c r="Q106" s="1" t="n">
        <v>1</v>
      </c>
      <c r="S106" s="1" t="s">
        <v>328</v>
      </c>
      <c r="U106" s="1" t="s">
        <v>526</v>
      </c>
      <c r="W106" s="1" t="s">
        <v>327</v>
      </c>
      <c r="AB106" s="1" t="n">
        <v>15</v>
      </c>
      <c r="AC106" s="1" t="n">
        <v>5</v>
      </c>
      <c r="AD106" s="1" t="s">
        <v>222</v>
      </c>
      <c r="AE106" s="1" t="n">
        <v>5</v>
      </c>
      <c r="AF106" s="1" t="s">
        <v>223</v>
      </c>
      <c r="AG106" s="1" t="s">
        <v>527</v>
      </c>
      <c r="AI106" s="1" t="n">
        <v>4600</v>
      </c>
      <c r="AJ106" s="1" t="n">
        <v>2</v>
      </c>
      <c r="AK106" s="1" t="s">
        <v>222</v>
      </c>
      <c r="AL106" s="1" t="s">
        <v>160</v>
      </c>
      <c r="AM106" s="1" t="s">
        <v>163</v>
      </c>
      <c r="AN106" s="1" t="s">
        <v>526</v>
      </c>
      <c r="AO106" s="1" t="n">
        <v>6</v>
      </c>
      <c r="AP106" s="1" t="s">
        <v>640</v>
      </c>
      <c r="AQ106" s="1" t="n">
        <v>1</v>
      </c>
      <c r="AR106" s="1" t="n">
        <v>0.5</v>
      </c>
      <c r="AW106" s="1" t="s">
        <v>282</v>
      </c>
      <c r="AX106" s="1" t="s">
        <v>271</v>
      </c>
      <c r="AZ106" s="1" t="b">
        <f aca="false">FALSE()</f>
        <v>0</v>
      </c>
      <c r="BA106" s="1" t="n">
        <v>0.2</v>
      </c>
      <c r="BB106" s="1" t="b">
        <f aca="false">FALSE()</f>
        <v>0</v>
      </c>
      <c r="BE106" s="1" t="s">
        <v>83</v>
      </c>
      <c r="BF106" s="1" t="s">
        <v>641</v>
      </c>
      <c r="BG106" s="1" t="s">
        <v>642</v>
      </c>
      <c r="BH106" s="1" t="s">
        <v>227</v>
      </c>
      <c r="BI106" s="1" t="s">
        <v>335</v>
      </c>
      <c r="BJ106" s="1" t="s">
        <v>336</v>
      </c>
      <c r="BK106" s="2" t="n">
        <v>34390</v>
      </c>
    </row>
    <row r="107" customFormat="false" ht="12.75" hidden="false" customHeight="false" outlineLevel="0" collapsed="false">
      <c r="A107" s="1" t="n">
        <v>164</v>
      </c>
      <c r="B107" s="1" t="s">
        <v>643</v>
      </c>
      <c r="C107" s="1" t="n">
        <v>2</v>
      </c>
      <c r="D107" s="1" t="n">
        <v>46</v>
      </c>
      <c r="E107" s="1" t="n">
        <v>3</v>
      </c>
      <c r="F107" s="1" t="n">
        <v>3</v>
      </c>
      <c r="G107" s="1" t="n">
        <v>13</v>
      </c>
      <c r="H107" s="1" t="n">
        <v>620528.0987</v>
      </c>
      <c r="I107" s="1" t="n">
        <v>4831536.633</v>
      </c>
      <c r="J107" s="1" t="n">
        <v>0</v>
      </c>
      <c r="N107" s="1" t="s">
        <v>644</v>
      </c>
      <c r="O107" s="1" t="s">
        <v>327</v>
      </c>
      <c r="P107" s="1" t="n">
        <v>1</v>
      </c>
      <c r="Q107" s="1" t="n">
        <v>2</v>
      </c>
      <c r="S107" s="1" t="s">
        <v>328</v>
      </c>
      <c r="U107" s="1" t="s">
        <v>465</v>
      </c>
      <c r="W107" s="1" t="s">
        <v>327</v>
      </c>
      <c r="AB107" s="1" t="n">
        <v>10</v>
      </c>
      <c r="AC107" s="1" t="n">
        <v>5</v>
      </c>
      <c r="AD107" s="1" t="s">
        <v>222</v>
      </c>
      <c r="AE107" s="1" t="n">
        <v>5</v>
      </c>
      <c r="AF107" s="1" t="s">
        <v>223</v>
      </c>
      <c r="AI107" s="1" t="n">
        <v>3100</v>
      </c>
      <c r="AJ107" s="1" t="n">
        <v>3</v>
      </c>
      <c r="AK107" s="1" t="s">
        <v>226</v>
      </c>
      <c r="AL107" s="1" t="s">
        <v>164</v>
      </c>
      <c r="AM107" s="1" t="s">
        <v>380</v>
      </c>
      <c r="AN107" s="1" t="s">
        <v>526</v>
      </c>
      <c r="AO107" s="1" t="n">
        <v>6</v>
      </c>
      <c r="AP107" s="1" t="s">
        <v>645</v>
      </c>
      <c r="AQ107" s="1" t="n">
        <v>2</v>
      </c>
      <c r="AW107" s="1" t="s">
        <v>282</v>
      </c>
      <c r="AX107" s="1" t="s">
        <v>271</v>
      </c>
      <c r="AZ107" s="1" t="b">
        <f aca="false">FALSE()</f>
        <v>0</v>
      </c>
      <c r="BA107" s="1" t="n">
        <v>3.5</v>
      </c>
      <c r="BB107" s="1" t="b">
        <f aca="false">FALSE()</f>
        <v>0</v>
      </c>
      <c r="BE107" s="1" t="s">
        <v>83</v>
      </c>
      <c r="BF107" s="1" t="s">
        <v>646</v>
      </c>
      <c r="BG107" s="1" t="s">
        <v>647</v>
      </c>
      <c r="BH107" s="1" t="s">
        <v>227</v>
      </c>
      <c r="BI107" s="1" t="s">
        <v>335</v>
      </c>
      <c r="BJ107" s="1" t="s">
        <v>336</v>
      </c>
      <c r="BK107" s="2" t="n">
        <v>34390</v>
      </c>
    </row>
    <row r="108" customFormat="false" ht="12.75" hidden="false" customHeight="false" outlineLevel="0" collapsed="false">
      <c r="A108" s="1" t="n">
        <v>165</v>
      </c>
      <c r="B108" s="1" t="s">
        <v>648</v>
      </c>
      <c r="C108" s="1" t="n">
        <v>2</v>
      </c>
      <c r="D108" s="1" t="n">
        <v>46</v>
      </c>
      <c r="E108" s="1" t="n">
        <v>3</v>
      </c>
      <c r="F108" s="1" t="n">
        <v>3</v>
      </c>
      <c r="G108" s="1" t="n">
        <v>13</v>
      </c>
      <c r="H108" s="1" t="n">
        <v>620192.4245</v>
      </c>
      <c r="I108" s="1" t="n">
        <v>4827753.315</v>
      </c>
      <c r="J108" s="1" t="n">
        <v>0</v>
      </c>
      <c r="N108" s="1" t="s">
        <v>649</v>
      </c>
      <c r="O108" s="1" t="s">
        <v>327</v>
      </c>
      <c r="P108" s="1" t="n">
        <v>1</v>
      </c>
      <c r="Q108" s="1" t="n">
        <v>1</v>
      </c>
      <c r="S108" s="1" t="s">
        <v>328</v>
      </c>
      <c r="U108" s="1" t="s">
        <v>526</v>
      </c>
      <c r="W108" s="1" t="s">
        <v>327</v>
      </c>
      <c r="AB108" s="1" t="n">
        <v>22</v>
      </c>
      <c r="AC108" s="1" t="n">
        <v>5</v>
      </c>
      <c r="AD108" s="1" t="s">
        <v>222</v>
      </c>
      <c r="AE108" s="1" t="n">
        <v>5</v>
      </c>
      <c r="AF108" s="1" t="s">
        <v>223</v>
      </c>
      <c r="AG108" s="1" t="s">
        <v>527</v>
      </c>
      <c r="AI108" s="1" t="n">
        <v>5000</v>
      </c>
      <c r="AJ108" s="1" t="n">
        <v>2</v>
      </c>
      <c r="AK108" s="1" t="s">
        <v>357</v>
      </c>
      <c r="AL108" s="1" t="s">
        <v>160</v>
      </c>
      <c r="AM108" s="1" t="s">
        <v>163</v>
      </c>
      <c r="AN108" s="1" t="s">
        <v>526</v>
      </c>
      <c r="AO108" s="1" t="n">
        <v>5</v>
      </c>
      <c r="AP108" s="1" t="s">
        <v>650</v>
      </c>
      <c r="AQ108" s="1" t="n">
        <v>0.5</v>
      </c>
      <c r="AR108" s="1" t="n">
        <v>0.2</v>
      </c>
      <c r="AW108" s="1" t="s">
        <v>163</v>
      </c>
      <c r="AX108" s="1" t="s">
        <v>271</v>
      </c>
      <c r="AZ108" s="1" t="b">
        <f aca="false">TRUE()</f>
        <v>1</v>
      </c>
      <c r="BA108" s="1" t="n">
        <v>0.7</v>
      </c>
      <c r="BB108" s="1" t="b">
        <f aca="false">FALSE()</f>
        <v>0</v>
      </c>
      <c r="BE108" s="1" t="s">
        <v>83</v>
      </c>
      <c r="BF108" s="1" t="s">
        <v>651</v>
      </c>
      <c r="BG108" s="1" t="s">
        <v>652</v>
      </c>
      <c r="BH108" s="1" t="s">
        <v>227</v>
      </c>
      <c r="BI108" s="1" t="s">
        <v>335</v>
      </c>
      <c r="BJ108" s="1" t="s">
        <v>336</v>
      </c>
      <c r="BK108" s="2" t="n">
        <v>34390</v>
      </c>
    </row>
    <row r="109" customFormat="false" ht="12.75" hidden="false" customHeight="false" outlineLevel="0" collapsed="false">
      <c r="A109" s="1" t="n">
        <v>321</v>
      </c>
      <c r="B109" s="1" t="s">
        <v>653</v>
      </c>
      <c r="C109" s="1" t="n">
        <v>2</v>
      </c>
      <c r="D109" s="1" t="n">
        <v>46</v>
      </c>
      <c r="E109" s="1" t="n">
        <v>3</v>
      </c>
      <c r="F109" s="1" t="n">
        <v>3</v>
      </c>
      <c r="G109" s="1" t="n">
        <v>13</v>
      </c>
      <c r="H109" s="1" t="n">
        <v>594315.6153</v>
      </c>
      <c r="I109" s="1" t="n">
        <v>4807567.197</v>
      </c>
      <c r="J109" s="1" t="n">
        <v>0</v>
      </c>
      <c r="N109" s="1" t="s">
        <v>654</v>
      </c>
      <c r="O109" s="1" t="s">
        <v>218</v>
      </c>
      <c r="P109" s="1" t="n">
        <v>2</v>
      </c>
      <c r="Q109" s="1" t="n">
        <v>1</v>
      </c>
      <c r="S109" s="1" t="s">
        <v>163</v>
      </c>
      <c r="U109" s="1" t="s">
        <v>534</v>
      </c>
      <c r="V109" s="1" t="n">
        <v>1950</v>
      </c>
      <c r="W109" s="1" t="s">
        <v>220</v>
      </c>
      <c r="Z109" s="1" t="s">
        <v>221</v>
      </c>
      <c r="AB109" s="1" t="n">
        <v>25</v>
      </c>
      <c r="AC109" s="1" t="n">
        <v>7</v>
      </c>
      <c r="AD109" s="1" t="s">
        <v>222</v>
      </c>
      <c r="AE109" s="1" t="n">
        <v>2</v>
      </c>
      <c r="AF109" s="1" t="s">
        <v>223</v>
      </c>
      <c r="AG109" s="1" t="s">
        <v>224</v>
      </c>
      <c r="AH109" s="1" t="s">
        <v>655</v>
      </c>
      <c r="AI109" s="1" t="n">
        <v>4150</v>
      </c>
      <c r="AJ109" s="1" t="n">
        <v>1</v>
      </c>
      <c r="AK109" s="1" t="s">
        <v>226</v>
      </c>
      <c r="AL109" s="1" t="s">
        <v>227</v>
      </c>
      <c r="AM109" s="1" t="s">
        <v>160</v>
      </c>
      <c r="AN109" s="1" t="s">
        <v>534</v>
      </c>
      <c r="AO109" s="1" t="n">
        <v>9.5</v>
      </c>
      <c r="AP109" s="1" t="s">
        <v>562</v>
      </c>
      <c r="AQ109" s="1" t="n">
        <v>0.2</v>
      </c>
      <c r="AR109" s="1" t="n">
        <v>2.5</v>
      </c>
      <c r="AW109" s="1" t="s">
        <v>222</v>
      </c>
      <c r="AX109" s="1" t="s">
        <v>656</v>
      </c>
      <c r="AZ109" s="1" t="b">
        <f aca="false">TRUE()</f>
        <v>1</v>
      </c>
      <c r="BA109" s="1" t="n">
        <v>5</v>
      </c>
      <c r="BB109" s="1" t="b">
        <f aca="false">FALSE()</f>
        <v>0</v>
      </c>
      <c r="BE109" s="1" t="s">
        <v>83</v>
      </c>
      <c r="BF109" s="1" t="s">
        <v>657</v>
      </c>
      <c r="BG109" s="1" t="s">
        <v>658</v>
      </c>
      <c r="BH109" s="1" t="s">
        <v>335</v>
      </c>
      <c r="BI109" s="1" t="s">
        <v>282</v>
      </c>
      <c r="BJ109" s="1" t="s">
        <v>422</v>
      </c>
    </row>
    <row r="110" customFormat="false" ht="12.75" hidden="false" customHeight="false" outlineLevel="0" collapsed="false">
      <c r="A110" s="1" t="n">
        <v>167</v>
      </c>
      <c r="B110" s="1" t="s">
        <v>659</v>
      </c>
      <c r="C110" s="1" t="n">
        <v>2</v>
      </c>
      <c r="D110" s="1" t="n">
        <v>46</v>
      </c>
      <c r="E110" s="1" t="n">
        <v>3</v>
      </c>
      <c r="F110" s="1" t="n">
        <v>3</v>
      </c>
      <c r="G110" s="1" t="n">
        <v>13</v>
      </c>
      <c r="H110" s="1" t="n">
        <v>617789.0331</v>
      </c>
      <c r="I110" s="1" t="n">
        <v>4831265.711</v>
      </c>
      <c r="J110" s="1" t="n">
        <v>0</v>
      </c>
      <c r="N110" s="1" t="s">
        <v>660</v>
      </c>
      <c r="O110" s="1" t="s">
        <v>327</v>
      </c>
      <c r="P110" s="1" t="n">
        <v>2</v>
      </c>
      <c r="Q110" s="1" t="n">
        <v>2</v>
      </c>
      <c r="S110" s="1" t="s">
        <v>328</v>
      </c>
      <c r="U110" s="1" t="s">
        <v>465</v>
      </c>
      <c r="W110" s="1" t="s">
        <v>327</v>
      </c>
      <c r="AB110" s="1" t="n">
        <v>9</v>
      </c>
      <c r="AC110" s="1" t="n">
        <v>5</v>
      </c>
      <c r="AD110" s="1" t="s">
        <v>222</v>
      </c>
      <c r="AE110" s="1" t="n">
        <v>5</v>
      </c>
      <c r="AF110" s="1" t="s">
        <v>223</v>
      </c>
      <c r="AG110" s="1" t="s">
        <v>527</v>
      </c>
      <c r="AI110" s="1" t="n">
        <v>5000</v>
      </c>
      <c r="AJ110" s="1" t="n">
        <v>2</v>
      </c>
      <c r="AK110" s="1" t="s">
        <v>226</v>
      </c>
      <c r="AL110" s="1" t="s">
        <v>227</v>
      </c>
      <c r="AM110" s="1" t="s">
        <v>380</v>
      </c>
      <c r="AN110" s="1" t="s">
        <v>526</v>
      </c>
      <c r="AO110" s="1" t="n">
        <v>6</v>
      </c>
      <c r="AP110" s="1" t="s">
        <v>661</v>
      </c>
      <c r="AW110" s="1" t="s">
        <v>222</v>
      </c>
      <c r="AX110" s="1" t="s">
        <v>271</v>
      </c>
      <c r="AZ110" s="1" t="b">
        <f aca="false">FALSE()</f>
        <v>0</v>
      </c>
      <c r="BA110" s="1" t="n">
        <v>20</v>
      </c>
      <c r="BB110" s="1" t="b">
        <f aca="false">FALSE()</f>
        <v>0</v>
      </c>
      <c r="BE110" s="1" t="s">
        <v>83</v>
      </c>
      <c r="BF110" s="1" t="s">
        <v>662</v>
      </c>
      <c r="BG110" s="1" t="s">
        <v>523</v>
      </c>
      <c r="BH110" s="1" t="s">
        <v>227</v>
      </c>
      <c r="BI110" s="1" t="s">
        <v>335</v>
      </c>
      <c r="BJ110" s="1" t="s">
        <v>336</v>
      </c>
      <c r="BK110" s="2" t="n">
        <v>34390</v>
      </c>
    </row>
    <row r="111" customFormat="false" ht="12.75" hidden="false" customHeight="false" outlineLevel="0" collapsed="false">
      <c r="A111" s="1" t="n">
        <v>141</v>
      </c>
      <c r="B111" s="1" t="s">
        <v>663</v>
      </c>
      <c r="C111" s="1" t="n">
        <v>2</v>
      </c>
      <c r="D111" s="1" t="n">
        <v>46</v>
      </c>
      <c r="E111" s="1" t="n">
        <v>3</v>
      </c>
      <c r="F111" s="1" t="n">
        <v>3</v>
      </c>
      <c r="G111" s="1" t="n">
        <v>13</v>
      </c>
      <c r="H111" s="1" t="n">
        <v>616355.715</v>
      </c>
      <c r="I111" s="1" t="n">
        <v>4834795.697</v>
      </c>
      <c r="J111" s="1" t="n">
        <v>0</v>
      </c>
      <c r="N111" s="1" t="s">
        <v>664</v>
      </c>
      <c r="O111" s="1" t="s">
        <v>327</v>
      </c>
      <c r="P111" s="1" t="n">
        <v>1</v>
      </c>
      <c r="Q111" s="1" t="n">
        <v>2</v>
      </c>
      <c r="S111" s="1" t="s">
        <v>328</v>
      </c>
      <c r="U111" s="1" t="s">
        <v>465</v>
      </c>
      <c r="W111" s="1" t="s">
        <v>327</v>
      </c>
      <c r="AB111" s="1" t="n">
        <v>32</v>
      </c>
      <c r="AC111" s="1" t="n">
        <v>4</v>
      </c>
      <c r="AD111" s="1" t="s">
        <v>222</v>
      </c>
      <c r="AE111" s="1" t="n">
        <v>5</v>
      </c>
      <c r="AF111" s="1" t="s">
        <v>223</v>
      </c>
      <c r="AI111" s="1" t="n">
        <v>5200</v>
      </c>
      <c r="AJ111" s="1" t="n">
        <v>2</v>
      </c>
      <c r="AK111" s="1" t="s">
        <v>226</v>
      </c>
      <c r="AL111" s="1" t="s">
        <v>227</v>
      </c>
      <c r="AM111" s="1" t="s">
        <v>271</v>
      </c>
      <c r="AP111" s="1" t="s">
        <v>665</v>
      </c>
      <c r="AQ111" s="1" t="n">
        <v>2</v>
      </c>
      <c r="AW111" s="1" t="s">
        <v>282</v>
      </c>
      <c r="AX111" s="1" t="s">
        <v>271</v>
      </c>
      <c r="AZ111" s="1" t="b">
        <f aca="false">FALSE()</f>
        <v>0</v>
      </c>
      <c r="BA111" s="1" t="n">
        <v>10</v>
      </c>
      <c r="BB111" s="1" t="b">
        <f aca="false">TRUE()</f>
        <v>1</v>
      </c>
      <c r="BE111" s="1" t="s">
        <v>83</v>
      </c>
      <c r="BF111" s="1" t="s">
        <v>666</v>
      </c>
      <c r="BG111" s="1" t="s">
        <v>667</v>
      </c>
      <c r="BH111" s="1" t="s">
        <v>227</v>
      </c>
      <c r="BI111" s="1" t="s">
        <v>335</v>
      </c>
      <c r="BJ111" s="1" t="s">
        <v>336</v>
      </c>
      <c r="BK111" s="2" t="n">
        <v>34390</v>
      </c>
    </row>
    <row r="112" customFormat="false" ht="12.75" hidden="false" customHeight="false" outlineLevel="0" collapsed="false">
      <c r="A112" s="1" t="n">
        <v>142</v>
      </c>
      <c r="B112" s="1" t="s">
        <v>668</v>
      </c>
      <c r="C112" s="1" t="n">
        <v>2</v>
      </c>
      <c r="D112" s="1" t="n">
        <v>46</v>
      </c>
      <c r="E112" s="1" t="n">
        <v>3</v>
      </c>
      <c r="F112" s="1" t="n">
        <v>3</v>
      </c>
      <c r="G112" s="1" t="n">
        <v>13</v>
      </c>
      <c r="H112" s="1" t="n">
        <v>617584.7598</v>
      </c>
      <c r="I112" s="1" t="n">
        <v>4833706.224</v>
      </c>
      <c r="J112" s="1" t="n">
        <v>0</v>
      </c>
      <c r="N112" s="1" t="s">
        <v>669</v>
      </c>
      <c r="O112" s="1" t="s">
        <v>327</v>
      </c>
      <c r="P112" s="1" t="n">
        <v>1</v>
      </c>
      <c r="Q112" s="1" t="n">
        <v>1</v>
      </c>
      <c r="S112" s="1" t="s">
        <v>328</v>
      </c>
      <c r="U112" s="1" t="s">
        <v>465</v>
      </c>
      <c r="W112" s="1" t="s">
        <v>327</v>
      </c>
      <c r="AB112" s="1" t="n">
        <v>3</v>
      </c>
      <c r="AC112" s="1" t="n">
        <v>4</v>
      </c>
      <c r="AD112" s="1" t="s">
        <v>222</v>
      </c>
      <c r="AE112" s="1" t="n">
        <v>5</v>
      </c>
      <c r="AF112" s="1" t="s">
        <v>223</v>
      </c>
      <c r="AI112" s="1" t="n">
        <v>5300</v>
      </c>
      <c r="AJ112" s="1" t="n">
        <v>2</v>
      </c>
      <c r="AK112" s="1" t="s">
        <v>226</v>
      </c>
      <c r="AL112" s="1" t="s">
        <v>227</v>
      </c>
      <c r="AM112" s="1" t="s">
        <v>163</v>
      </c>
      <c r="AN112" s="1" t="s">
        <v>327</v>
      </c>
      <c r="AO112" s="1" t="n">
        <v>8</v>
      </c>
      <c r="AP112" s="1" t="s">
        <v>645</v>
      </c>
      <c r="AQ112" s="1" t="n">
        <v>0.3</v>
      </c>
      <c r="AW112" s="1" t="s">
        <v>282</v>
      </c>
      <c r="AX112" s="1" t="s">
        <v>271</v>
      </c>
      <c r="AZ112" s="1" t="b">
        <f aca="false">FALSE()</f>
        <v>0</v>
      </c>
      <c r="BA112" s="1" t="n">
        <v>2</v>
      </c>
      <c r="BB112" s="1" t="b">
        <f aca="false">FALSE()</f>
        <v>0</v>
      </c>
      <c r="BE112" s="1" t="s">
        <v>83</v>
      </c>
      <c r="BF112" s="1" t="s">
        <v>670</v>
      </c>
      <c r="BG112" s="1" t="s">
        <v>671</v>
      </c>
      <c r="BH112" s="1" t="s">
        <v>227</v>
      </c>
      <c r="BI112" s="1" t="s">
        <v>335</v>
      </c>
      <c r="BJ112" s="1" t="s">
        <v>336</v>
      </c>
      <c r="BK112" s="2" t="n">
        <v>34390</v>
      </c>
    </row>
    <row r="113" customFormat="false" ht="12.75" hidden="false" customHeight="false" outlineLevel="0" collapsed="false">
      <c r="A113" s="1" t="n">
        <v>143</v>
      </c>
      <c r="B113" s="1" t="s">
        <v>672</v>
      </c>
      <c r="C113" s="1" t="n">
        <v>2</v>
      </c>
      <c r="D113" s="1" t="n">
        <v>46</v>
      </c>
      <c r="E113" s="1" t="n">
        <v>3</v>
      </c>
      <c r="F113" s="1" t="n">
        <v>3</v>
      </c>
      <c r="G113" s="1" t="n">
        <v>13</v>
      </c>
      <c r="H113" s="1" t="n">
        <v>619961.2587</v>
      </c>
      <c r="I113" s="1" t="n">
        <v>4840636.469</v>
      </c>
      <c r="J113" s="1" t="n">
        <v>0</v>
      </c>
      <c r="N113" s="1" t="s">
        <v>673</v>
      </c>
      <c r="O113" s="1" t="s">
        <v>327</v>
      </c>
      <c r="P113" s="1" t="n">
        <v>1</v>
      </c>
      <c r="Q113" s="1" t="n">
        <v>1</v>
      </c>
      <c r="S113" s="1" t="s">
        <v>328</v>
      </c>
      <c r="U113" s="1" t="s">
        <v>465</v>
      </c>
      <c r="W113" s="1" t="s">
        <v>327</v>
      </c>
      <c r="AB113" s="1" t="n">
        <v>10</v>
      </c>
      <c r="AC113" s="1" t="n">
        <v>4</v>
      </c>
      <c r="AD113" s="1" t="s">
        <v>222</v>
      </c>
      <c r="AE113" s="1" t="n">
        <v>5</v>
      </c>
      <c r="AF113" s="1" t="s">
        <v>223</v>
      </c>
      <c r="AI113" s="1" t="n">
        <v>5100</v>
      </c>
      <c r="AJ113" s="1" t="n">
        <v>2</v>
      </c>
      <c r="AK113" s="1" t="s">
        <v>226</v>
      </c>
      <c r="AL113" s="1" t="s">
        <v>160</v>
      </c>
      <c r="AM113" s="1" t="s">
        <v>163</v>
      </c>
      <c r="AN113" s="1" t="s">
        <v>327</v>
      </c>
      <c r="AO113" s="1" t="n">
        <v>5</v>
      </c>
      <c r="AP113" s="1" t="s">
        <v>482</v>
      </c>
      <c r="AQ113" s="1" t="n">
        <v>0.1</v>
      </c>
      <c r="AR113" s="1" t="n">
        <v>0.2</v>
      </c>
      <c r="AS113" s="1" t="n">
        <v>0.5</v>
      </c>
      <c r="AW113" s="1" t="s">
        <v>282</v>
      </c>
      <c r="AX113" s="1" t="s">
        <v>271</v>
      </c>
      <c r="AZ113" s="1" t="b">
        <f aca="false">FALSE()</f>
        <v>0</v>
      </c>
      <c r="BA113" s="1" t="n">
        <v>3.5</v>
      </c>
      <c r="BB113" s="1" t="b">
        <f aca="false">FALSE()</f>
        <v>0</v>
      </c>
      <c r="BE113" s="1" t="s">
        <v>83</v>
      </c>
      <c r="BF113" s="1" t="s">
        <v>674</v>
      </c>
      <c r="BG113" s="1" t="s">
        <v>675</v>
      </c>
      <c r="BH113" s="1" t="s">
        <v>227</v>
      </c>
      <c r="BI113" s="1" t="s">
        <v>335</v>
      </c>
      <c r="BJ113" s="1" t="s">
        <v>336</v>
      </c>
      <c r="BK113" s="2" t="n">
        <v>34390</v>
      </c>
    </row>
    <row r="114" customFormat="false" ht="12.75" hidden="false" customHeight="false" outlineLevel="0" collapsed="false">
      <c r="A114" s="1" t="n">
        <v>144</v>
      </c>
      <c r="B114" s="1" t="s">
        <v>676</v>
      </c>
      <c r="C114" s="1" t="n">
        <v>2</v>
      </c>
      <c r="D114" s="1" t="n">
        <v>46</v>
      </c>
      <c r="E114" s="1" t="n">
        <v>3</v>
      </c>
      <c r="F114" s="1" t="n">
        <v>3</v>
      </c>
      <c r="G114" s="1" t="n">
        <v>13</v>
      </c>
      <c r="H114" s="1" t="n">
        <v>617223.2413</v>
      </c>
      <c r="I114" s="1" t="n">
        <v>4835921.799</v>
      </c>
      <c r="J114" s="1" t="n">
        <v>0</v>
      </c>
      <c r="N114" s="1" t="s">
        <v>677</v>
      </c>
      <c r="O114" s="1" t="s">
        <v>327</v>
      </c>
      <c r="P114" s="1" t="n">
        <v>1</v>
      </c>
      <c r="Q114" s="1" t="n">
        <v>1</v>
      </c>
      <c r="S114" s="1" t="s">
        <v>328</v>
      </c>
      <c r="U114" s="1" t="s">
        <v>678</v>
      </c>
      <c r="W114" s="1" t="s">
        <v>327</v>
      </c>
      <c r="AB114" s="1" t="n">
        <v>29</v>
      </c>
      <c r="AC114" s="1" t="n">
        <v>4</v>
      </c>
      <c r="AD114" s="1" t="s">
        <v>222</v>
      </c>
      <c r="AE114" s="1" t="n">
        <v>5</v>
      </c>
      <c r="AF114" s="1" t="s">
        <v>223</v>
      </c>
      <c r="AJ114" s="1" t="n">
        <v>2</v>
      </c>
      <c r="AK114" s="1" t="s">
        <v>226</v>
      </c>
      <c r="AL114" s="1" t="s">
        <v>160</v>
      </c>
      <c r="AM114" s="1" t="s">
        <v>163</v>
      </c>
      <c r="AN114" s="1" t="s">
        <v>526</v>
      </c>
      <c r="AO114" s="1" t="n">
        <v>6</v>
      </c>
      <c r="AP114" s="1" t="s">
        <v>645</v>
      </c>
      <c r="AQ114" s="1" t="n">
        <v>0.2</v>
      </c>
      <c r="AW114" s="1" t="s">
        <v>282</v>
      </c>
      <c r="AX114" s="1" t="s">
        <v>271</v>
      </c>
      <c r="AZ114" s="1" t="b">
        <f aca="false">FALSE()</f>
        <v>0</v>
      </c>
      <c r="BA114" s="1" t="n">
        <v>1.5</v>
      </c>
      <c r="BB114" s="1" t="b">
        <f aca="false">FALSE()</f>
        <v>0</v>
      </c>
      <c r="BE114" s="1" t="s">
        <v>83</v>
      </c>
      <c r="BF114" s="1" t="s">
        <v>679</v>
      </c>
      <c r="BG114" s="1" t="s">
        <v>680</v>
      </c>
      <c r="BH114" s="1" t="s">
        <v>227</v>
      </c>
      <c r="BI114" s="1" t="s">
        <v>335</v>
      </c>
      <c r="BJ114" s="1" t="s">
        <v>336</v>
      </c>
      <c r="BK114" s="2" t="n">
        <v>34390</v>
      </c>
    </row>
    <row r="115" customFormat="false" ht="12.75" hidden="false" customHeight="false" outlineLevel="0" collapsed="false">
      <c r="A115" s="1" t="n">
        <v>145</v>
      </c>
      <c r="B115" s="1" t="s">
        <v>681</v>
      </c>
      <c r="C115" s="1" t="n">
        <v>2</v>
      </c>
      <c r="D115" s="1" t="n">
        <v>46</v>
      </c>
      <c r="E115" s="1" t="n">
        <v>3</v>
      </c>
      <c r="F115" s="1" t="n">
        <v>3</v>
      </c>
      <c r="G115" s="1" t="n">
        <v>13</v>
      </c>
      <c r="H115" s="1" t="n">
        <v>621046.6349</v>
      </c>
      <c r="I115" s="1" t="n">
        <v>4834101.233</v>
      </c>
      <c r="J115" s="1" t="n">
        <v>0</v>
      </c>
      <c r="N115" s="1" t="s">
        <v>682</v>
      </c>
      <c r="O115" s="1" t="s">
        <v>327</v>
      </c>
      <c r="P115" s="1" t="n">
        <v>1</v>
      </c>
      <c r="Q115" s="1" t="n">
        <v>1</v>
      </c>
      <c r="S115" s="1" t="s">
        <v>328</v>
      </c>
      <c r="U115" s="1" t="s">
        <v>465</v>
      </c>
      <c r="W115" s="1" t="s">
        <v>327</v>
      </c>
      <c r="AB115" s="1" t="n">
        <v>34</v>
      </c>
      <c r="AC115" s="1" t="n">
        <v>4</v>
      </c>
      <c r="AD115" s="1" t="s">
        <v>222</v>
      </c>
      <c r="AE115" s="1" t="n">
        <v>5</v>
      </c>
      <c r="AF115" s="1" t="s">
        <v>223</v>
      </c>
      <c r="AG115" s="1" t="s">
        <v>683</v>
      </c>
      <c r="AI115" s="1" t="n">
        <v>4790</v>
      </c>
      <c r="AJ115" s="1" t="n">
        <v>2</v>
      </c>
      <c r="AK115" s="1" t="s">
        <v>226</v>
      </c>
      <c r="AL115" s="1" t="s">
        <v>227</v>
      </c>
      <c r="AM115" s="1" t="s">
        <v>271</v>
      </c>
      <c r="AN115" s="1" t="s">
        <v>526</v>
      </c>
      <c r="AO115" s="1" t="n">
        <v>6</v>
      </c>
      <c r="AP115" s="1" t="s">
        <v>332</v>
      </c>
      <c r="AQ115" s="1" t="n">
        <v>5</v>
      </c>
      <c r="AW115" s="1" t="s">
        <v>282</v>
      </c>
      <c r="AX115" s="1" t="s">
        <v>271</v>
      </c>
      <c r="AZ115" s="1" t="b">
        <f aca="false">FALSE()</f>
        <v>0</v>
      </c>
      <c r="BA115" s="1" t="n">
        <v>0.1</v>
      </c>
      <c r="BB115" s="1" t="b">
        <f aca="false">FALSE()</f>
        <v>0</v>
      </c>
      <c r="BE115" s="1" t="s">
        <v>83</v>
      </c>
      <c r="BF115" s="1" t="s">
        <v>684</v>
      </c>
      <c r="BG115" s="1" t="s">
        <v>685</v>
      </c>
      <c r="BH115" s="1" t="s">
        <v>227</v>
      </c>
      <c r="BI115" s="1" t="s">
        <v>335</v>
      </c>
      <c r="BJ115" s="1" t="s">
        <v>336</v>
      </c>
      <c r="BK115" s="2" t="n">
        <v>34390</v>
      </c>
    </row>
    <row r="116" customFormat="false" ht="12.75" hidden="false" customHeight="false" outlineLevel="0" collapsed="false">
      <c r="A116" s="1" t="n">
        <v>146</v>
      </c>
      <c r="B116" s="1" t="s">
        <v>686</v>
      </c>
      <c r="C116" s="1" t="n">
        <v>2</v>
      </c>
      <c r="D116" s="1" t="n">
        <v>46</v>
      </c>
      <c r="E116" s="1" t="n">
        <v>3</v>
      </c>
      <c r="F116" s="1" t="n">
        <v>3</v>
      </c>
      <c r="G116" s="1" t="n">
        <v>13</v>
      </c>
      <c r="H116" s="1" t="n">
        <v>617219.3482</v>
      </c>
      <c r="I116" s="1" t="n">
        <v>4836143.922</v>
      </c>
      <c r="J116" s="1" t="n">
        <v>0</v>
      </c>
      <c r="N116" s="1" t="s">
        <v>687</v>
      </c>
      <c r="O116" s="1" t="s">
        <v>327</v>
      </c>
      <c r="P116" s="1" t="n">
        <v>1</v>
      </c>
      <c r="Q116" s="1" t="n">
        <v>1</v>
      </c>
      <c r="S116" s="1" t="s">
        <v>328</v>
      </c>
      <c r="U116" s="1" t="s">
        <v>465</v>
      </c>
      <c r="W116" s="1" t="s">
        <v>327</v>
      </c>
      <c r="AB116" s="1" t="n">
        <v>29</v>
      </c>
      <c r="AC116" s="1" t="n">
        <v>4</v>
      </c>
      <c r="AD116" s="1" t="s">
        <v>222</v>
      </c>
      <c r="AE116" s="1" t="n">
        <v>5</v>
      </c>
      <c r="AF116" s="1" t="s">
        <v>223</v>
      </c>
      <c r="AJ116" s="1" t="n">
        <v>2</v>
      </c>
      <c r="AK116" s="1" t="s">
        <v>226</v>
      </c>
      <c r="AL116" s="1" t="s">
        <v>160</v>
      </c>
      <c r="AM116" s="1" t="s">
        <v>163</v>
      </c>
      <c r="AN116" s="1" t="s">
        <v>526</v>
      </c>
      <c r="AO116" s="1" t="n">
        <v>7</v>
      </c>
      <c r="AP116" s="1" t="s">
        <v>645</v>
      </c>
      <c r="AQ116" s="1" t="n">
        <v>0.1</v>
      </c>
      <c r="AW116" s="1" t="s">
        <v>282</v>
      </c>
      <c r="AX116" s="1" t="s">
        <v>271</v>
      </c>
      <c r="AZ116" s="1" t="b">
        <f aca="false">FALSE()</f>
        <v>0</v>
      </c>
      <c r="BB116" s="1" t="b">
        <f aca="false">FALSE()</f>
        <v>0</v>
      </c>
      <c r="BE116" s="1" t="s">
        <v>83</v>
      </c>
      <c r="BF116" s="1" t="s">
        <v>688</v>
      </c>
      <c r="BG116" s="1" t="s">
        <v>689</v>
      </c>
      <c r="BH116" s="1" t="s">
        <v>227</v>
      </c>
      <c r="BI116" s="1" t="s">
        <v>335</v>
      </c>
      <c r="BJ116" s="1" t="s">
        <v>336</v>
      </c>
      <c r="BK116" s="2" t="n">
        <v>34390</v>
      </c>
    </row>
    <row r="117" customFormat="false" ht="12.75" hidden="false" customHeight="false" outlineLevel="0" collapsed="false">
      <c r="A117" s="1" t="n">
        <v>147</v>
      </c>
      <c r="B117" s="1" t="s">
        <v>690</v>
      </c>
      <c r="C117" s="1" t="n">
        <v>2</v>
      </c>
      <c r="D117" s="1" t="n">
        <v>46</v>
      </c>
      <c r="E117" s="1" t="n">
        <v>3</v>
      </c>
      <c r="F117" s="1" t="n">
        <v>3</v>
      </c>
      <c r="G117" s="1" t="n">
        <v>13</v>
      </c>
      <c r="H117" s="1" t="n">
        <v>617263.566</v>
      </c>
      <c r="I117" s="1" t="n">
        <v>4842810.499</v>
      </c>
      <c r="J117" s="1" t="n">
        <v>0</v>
      </c>
      <c r="N117" s="1" t="s">
        <v>691</v>
      </c>
      <c r="O117" s="1" t="s">
        <v>327</v>
      </c>
      <c r="P117" s="1" t="n">
        <v>1</v>
      </c>
      <c r="Q117" s="1" t="n">
        <v>1</v>
      </c>
      <c r="S117" s="1" t="s">
        <v>328</v>
      </c>
      <c r="U117" s="1" t="s">
        <v>465</v>
      </c>
      <c r="W117" s="1" t="s">
        <v>327</v>
      </c>
      <c r="AB117" s="1" t="n">
        <v>5</v>
      </c>
      <c r="AC117" s="1" t="n">
        <v>4</v>
      </c>
      <c r="AD117" s="1" t="s">
        <v>222</v>
      </c>
      <c r="AE117" s="1" t="n">
        <v>5</v>
      </c>
      <c r="AF117" s="1" t="s">
        <v>223</v>
      </c>
      <c r="AG117" s="1" t="s">
        <v>692</v>
      </c>
      <c r="AI117" s="1" t="n">
        <v>5480</v>
      </c>
      <c r="AJ117" s="1" t="n">
        <v>2</v>
      </c>
      <c r="AK117" s="1" t="s">
        <v>357</v>
      </c>
      <c r="AL117" s="1" t="s">
        <v>227</v>
      </c>
      <c r="AM117" s="1" t="s">
        <v>380</v>
      </c>
      <c r="AN117" s="1" t="s">
        <v>327</v>
      </c>
      <c r="AO117" s="1" t="n">
        <v>6</v>
      </c>
      <c r="AP117" s="1" t="s">
        <v>466</v>
      </c>
      <c r="AQ117" s="1" t="n">
        <v>1</v>
      </c>
      <c r="AW117" s="1" t="s">
        <v>282</v>
      </c>
      <c r="AX117" s="1" t="s">
        <v>357</v>
      </c>
      <c r="AZ117" s="1" t="b">
        <f aca="false">FALSE()</f>
        <v>0</v>
      </c>
      <c r="BA117" s="1" t="n">
        <v>0.5</v>
      </c>
      <c r="BB117" s="1" t="b">
        <f aca="false">FALSE()</f>
        <v>0</v>
      </c>
      <c r="BE117" s="1" t="s">
        <v>83</v>
      </c>
      <c r="BF117" s="1" t="s">
        <v>693</v>
      </c>
      <c r="BG117" s="1" t="s">
        <v>694</v>
      </c>
      <c r="BH117" s="1" t="s">
        <v>227</v>
      </c>
      <c r="BI117" s="1" t="s">
        <v>335</v>
      </c>
      <c r="BJ117" s="1" t="s">
        <v>336</v>
      </c>
      <c r="BK117" s="2" t="n">
        <v>34390</v>
      </c>
    </row>
    <row r="118" customFormat="false" ht="12.75" hidden="false" customHeight="false" outlineLevel="0" collapsed="false">
      <c r="A118" s="1" t="n">
        <v>148</v>
      </c>
      <c r="B118" s="1" t="s">
        <v>695</v>
      </c>
      <c r="C118" s="1" t="n">
        <v>2</v>
      </c>
      <c r="D118" s="1" t="n">
        <v>46</v>
      </c>
      <c r="E118" s="1" t="n">
        <v>3</v>
      </c>
      <c r="F118" s="1" t="n">
        <v>3</v>
      </c>
      <c r="G118" s="1" t="n">
        <v>13</v>
      </c>
      <c r="H118" s="1" t="n">
        <v>617495.4052</v>
      </c>
      <c r="I118" s="1" t="n">
        <v>4843370.064</v>
      </c>
      <c r="J118" s="1" t="n">
        <v>0</v>
      </c>
      <c r="N118" s="1" t="s">
        <v>696</v>
      </c>
      <c r="O118" s="1" t="s">
        <v>327</v>
      </c>
      <c r="P118" s="1" t="n">
        <v>1</v>
      </c>
      <c r="Q118" s="1" t="n">
        <v>1</v>
      </c>
      <c r="S118" s="1" t="s">
        <v>328</v>
      </c>
      <c r="U118" s="1" t="s">
        <v>465</v>
      </c>
      <c r="W118" s="1" t="s">
        <v>327</v>
      </c>
      <c r="AB118" s="1" t="n">
        <v>5</v>
      </c>
      <c r="AC118" s="1" t="n">
        <v>4</v>
      </c>
      <c r="AD118" s="1" t="s">
        <v>222</v>
      </c>
      <c r="AE118" s="1" t="n">
        <v>5</v>
      </c>
      <c r="AF118" s="1" t="s">
        <v>223</v>
      </c>
      <c r="AG118" s="1" t="s">
        <v>692</v>
      </c>
      <c r="AI118" s="1" t="n">
        <v>5300</v>
      </c>
      <c r="AJ118" s="1" t="n">
        <v>2</v>
      </c>
      <c r="AK118" s="1" t="s">
        <v>226</v>
      </c>
      <c r="AL118" s="1" t="s">
        <v>160</v>
      </c>
      <c r="AM118" s="1" t="s">
        <v>163</v>
      </c>
      <c r="AN118" s="1" t="s">
        <v>327</v>
      </c>
      <c r="AO118" s="1" t="n">
        <v>4</v>
      </c>
      <c r="AP118" s="1" t="s">
        <v>466</v>
      </c>
      <c r="AQ118" s="1" t="n">
        <v>0.2</v>
      </c>
      <c r="AR118" s="1" t="n">
        <v>0.5</v>
      </c>
      <c r="AW118" s="1" t="s">
        <v>282</v>
      </c>
      <c r="AX118" s="1" t="s">
        <v>271</v>
      </c>
      <c r="AZ118" s="1" t="b">
        <f aca="false">FALSE()</f>
        <v>0</v>
      </c>
      <c r="BA118" s="1" t="n">
        <v>1</v>
      </c>
      <c r="BB118" s="1" t="b">
        <f aca="false">FALSE()</f>
        <v>0</v>
      </c>
      <c r="BE118" s="1" t="s">
        <v>83</v>
      </c>
      <c r="BF118" s="1" t="s">
        <v>467</v>
      </c>
      <c r="BG118" s="1" t="s">
        <v>697</v>
      </c>
      <c r="BH118" s="1" t="s">
        <v>227</v>
      </c>
      <c r="BI118" s="1" t="s">
        <v>335</v>
      </c>
      <c r="BJ118" s="1" t="s">
        <v>336</v>
      </c>
      <c r="BK118" s="2" t="n">
        <v>34390</v>
      </c>
    </row>
    <row r="119" customFormat="false" ht="12.75" hidden="false" customHeight="false" outlineLevel="0" collapsed="false">
      <c r="A119" s="1" t="n">
        <v>149</v>
      </c>
      <c r="B119" s="1" t="s">
        <v>698</v>
      </c>
      <c r="C119" s="1" t="n">
        <v>2</v>
      </c>
      <c r="D119" s="1" t="n">
        <v>46</v>
      </c>
      <c r="E119" s="1" t="n">
        <v>3</v>
      </c>
      <c r="F119" s="1" t="n">
        <v>3</v>
      </c>
      <c r="G119" s="1" t="n">
        <v>13</v>
      </c>
      <c r="H119" s="1" t="n">
        <v>617513.0044</v>
      </c>
      <c r="I119" s="1" t="n">
        <v>4842370.497</v>
      </c>
      <c r="J119" s="1" t="n">
        <v>0</v>
      </c>
      <c r="N119" s="1" t="s">
        <v>699</v>
      </c>
      <c r="O119" s="1" t="s">
        <v>327</v>
      </c>
      <c r="P119" s="1" t="n">
        <v>1</v>
      </c>
      <c r="Q119" s="1" t="n">
        <v>2</v>
      </c>
      <c r="S119" s="1" t="s">
        <v>328</v>
      </c>
      <c r="U119" s="1" t="s">
        <v>465</v>
      </c>
      <c r="W119" s="1" t="s">
        <v>327</v>
      </c>
      <c r="AB119" s="1" t="n">
        <v>5</v>
      </c>
      <c r="AC119" s="1" t="n">
        <v>4</v>
      </c>
      <c r="AD119" s="1" t="s">
        <v>222</v>
      </c>
      <c r="AE119" s="1" t="n">
        <v>5</v>
      </c>
      <c r="AF119" s="1" t="s">
        <v>223</v>
      </c>
      <c r="AG119" s="1" t="s">
        <v>692</v>
      </c>
      <c r="AI119" s="1" t="n">
        <v>5400</v>
      </c>
      <c r="AJ119" s="1" t="n">
        <v>2</v>
      </c>
      <c r="AK119" s="1" t="s">
        <v>226</v>
      </c>
      <c r="AL119" s="1" t="s">
        <v>331</v>
      </c>
      <c r="AM119" s="1" t="s">
        <v>380</v>
      </c>
      <c r="AN119" s="1" t="s">
        <v>327</v>
      </c>
      <c r="AO119" s="1" t="n">
        <v>8</v>
      </c>
      <c r="AP119" s="1" t="s">
        <v>466</v>
      </c>
      <c r="AQ119" s="1" t="n">
        <v>1</v>
      </c>
      <c r="AW119" s="1" t="s">
        <v>163</v>
      </c>
      <c r="AX119" s="1" t="s">
        <v>271</v>
      </c>
      <c r="AZ119" s="1" t="b">
        <f aca="false">FALSE()</f>
        <v>0</v>
      </c>
      <c r="BA119" s="1" t="n">
        <v>1</v>
      </c>
      <c r="BB119" s="1" t="b">
        <f aca="false">FALSE()</f>
        <v>0</v>
      </c>
      <c r="BE119" s="1" t="s">
        <v>83</v>
      </c>
      <c r="BF119" s="1" t="s">
        <v>700</v>
      </c>
      <c r="BG119" s="1" t="s">
        <v>701</v>
      </c>
      <c r="BH119" s="1" t="s">
        <v>227</v>
      </c>
      <c r="BI119" s="1" t="s">
        <v>335</v>
      </c>
      <c r="BJ119" s="1" t="s">
        <v>336</v>
      </c>
      <c r="BK119" s="2" t="n">
        <v>34390</v>
      </c>
    </row>
    <row r="120" customFormat="false" ht="12.75" hidden="false" customHeight="false" outlineLevel="0" collapsed="false">
      <c r="A120" s="1" t="n">
        <v>150</v>
      </c>
      <c r="B120" s="1" t="s">
        <v>702</v>
      </c>
      <c r="C120" s="1" t="n">
        <v>2</v>
      </c>
      <c r="D120" s="1" t="n">
        <v>46</v>
      </c>
      <c r="E120" s="1" t="n">
        <v>3</v>
      </c>
      <c r="F120" s="1" t="n">
        <v>3</v>
      </c>
      <c r="G120" s="1" t="n">
        <v>13</v>
      </c>
      <c r="H120" s="1" t="n">
        <v>617094.6928</v>
      </c>
      <c r="I120" s="1" t="n">
        <v>4843251.923</v>
      </c>
      <c r="J120" s="1" t="n">
        <v>0</v>
      </c>
      <c r="N120" s="1" t="s">
        <v>703</v>
      </c>
      <c r="O120" s="1" t="s">
        <v>327</v>
      </c>
      <c r="P120" s="1" t="n">
        <v>1</v>
      </c>
      <c r="Q120" s="1" t="n">
        <v>1</v>
      </c>
      <c r="S120" s="1" t="s">
        <v>328</v>
      </c>
      <c r="U120" s="1" t="s">
        <v>465</v>
      </c>
      <c r="W120" s="1" t="s">
        <v>327</v>
      </c>
      <c r="AB120" s="1" t="n">
        <v>5</v>
      </c>
      <c r="AC120" s="1" t="n">
        <v>4</v>
      </c>
      <c r="AD120" s="1" t="s">
        <v>222</v>
      </c>
      <c r="AE120" s="1" t="n">
        <v>5</v>
      </c>
      <c r="AF120" s="1" t="s">
        <v>223</v>
      </c>
      <c r="AI120" s="1" t="n">
        <v>5400</v>
      </c>
      <c r="AJ120" s="1" t="n">
        <v>2</v>
      </c>
      <c r="AK120" s="1" t="s">
        <v>357</v>
      </c>
      <c r="AL120" s="1" t="s">
        <v>331</v>
      </c>
      <c r="AM120" s="1" t="s">
        <v>380</v>
      </c>
      <c r="AP120" s="1" t="s">
        <v>466</v>
      </c>
      <c r="AQ120" s="1" t="n">
        <v>6</v>
      </c>
      <c r="AR120" s="1" t="n">
        <v>0.5</v>
      </c>
      <c r="AW120" s="1" t="s">
        <v>282</v>
      </c>
      <c r="AX120" s="1" t="s">
        <v>271</v>
      </c>
      <c r="AZ120" s="1" t="b">
        <f aca="false">FALSE()</f>
        <v>0</v>
      </c>
      <c r="BA120" s="1" t="n">
        <v>0.5</v>
      </c>
      <c r="BB120" s="1" t="b">
        <f aca="false">FALSE()</f>
        <v>0</v>
      </c>
      <c r="BE120" s="1" t="s">
        <v>83</v>
      </c>
      <c r="BF120" s="1" t="s">
        <v>704</v>
      </c>
      <c r="BG120" s="1" t="s">
        <v>705</v>
      </c>
      <c r="BH120" s="1" t="s">
        <v>227</v>
      </c>
      <c r="BI120" s="1" t="s">
        <v>335</v>
      </c>
      <c r="BJ120" s="1" t="s">
        <v>336</v>
      </c>
      <c r="BK120" s="2" t="n">
        <v>34390</v>
      </c>
    </row>
    <row r="121" customFormat="false" ht="12.75" hidden="false" customHeight="false" outlineLevel="0" collapsed="false">
      <c r="A121" s="1" t="n">
        <v>151</v>
      </c>
      <c r="B121" s="1" t="s">
        <v>706</v>
      </c>
      <c r="C121" s="1" t="n">
        <v>2</v>
      </c>
      <c r="D121" s="1" t="n">
        <v>46</v>
      </c>
      <c r="E121" s="1" t="n">
        <v>3</v>
      </c>
      <c r="F121" s="1" t="n">
        <v>3</v>
      </c>
      <c r="G121" s="1" t="n">
        <v>13</v>
      </c>
      <c r="H121" s="1" t="n">
        <v>614268.6773</v>
      </c>
      <c r="I121" s="1" t="n">
        <v>4834204.258</v>
      </c>
      <c r="J121" s="1" t="n">
        <v>0</v>
      </c>
      <c r="N121" s="1" t="s">
        <v>707</v>
      </c>
      <c r="O121" s="1" t="s">
        <v>327</v>
      </c>
      <c r="P121" s="1" t="n">
        <v>2</v>
      </c>
      <c r="Q121" s="1" t="n">
        <v>3</v>
      </c>
      <c r="S121" s="1" t="s">
        <v>328</v>
      </c>
      <c r="U121" s="1" t="s">
        <v>465</v>
      </c>
      <c r="W121" s="1" t="s">
        <v>327</v>
      </c>
      <c r="AB121" s="1" t="n">
        <v>36</v>
      </c>
      <c r="AC121" s="1" t="n">
        <v>4</v>
      </c>
      <c r="AD121" s="1" t="s">
        <v>222</v>
      </c>
      <c r="AE121" s="1" t="n">
        <v>4</v>
      </c>
      <c r="AF121" s="1" t="s">
        <v>223</v>
      </c>
      <c r="AG121" s="1" t="s">
        <v>527</v>
      </c>
      <c r="AI121" s="1" t="n">
        <v>5200</v>
      </c>
      <c r="AJ121" s="1" t="n">
        <v>3</v>
      </c>
      <c r="AK121" s="1" t="s">
        <v>163</v>
      </c>
      <c r="AL121" s="1" t="s">
        <v>227</v>
      </c>
      <c r="AM121" s="1" t="s">
        <v>163</v>
      </c>
      <c r="AN121" s="1" t="s">
        <v>526</v>
      </c>
      <c r="AO121" s="1" t="n">
        <v>5</v>
      </c>
      <c r="AP121" s="1" t="s">
        <v>708</v>
      </c>
      <c r="AQ121" s="1" t="n">
        <v>0.2</v>
      </c>
      <c r="AW121" s="1" t="s">
        <v>282</v>
      </c>
      <c r="AX121" s="1" t="s">
        <v>271</v>
      </c>
      <c r="AZ121" s="1" t="b">
        <f aca="false">FALSE()</f>
        <v>0</v>
      </c>
      <c r="BA121" s="1" t="n">
        <v>15</v>
      </c>
      <c r="BB121" s="1" t="b">
        <f aca="false">TRUE()</f>
        <v>1</v>
      </c>
      <c r="BE121" s="1" t="s">
        <v>616</v>
      </c>
      <c r="BF121" s="1" t="s">
        <v>709</v>
      </c>
      <c r="BG121" s="1" t="s">
        <v>710</v>
      </c>
      <c r="BH121" s="1" t="s">
        <v>227</v>
      </c>
      <c r="BI121" s="1" t="s">
        <v>335</v>
      </c>
      <c r="BJ121" s="1" t="s">
        <v>336</v>
      </c>
      <c r="BK121" s="2" t="n">
        <v>34390</v>
      </c>
    </row>
    <row r="122" customFormat="false" ht="12.75" hidden="false" customHeight="false" outlineLevel="0" collapsed="false">
      <c r="A122" s="1" t="n">
        <v>152</v>
      </c>
      <c r="B122" s="1" t="s">
        <v>711</v>
      </c>
      <c r="C122" s="1" t="n">
        <v>2</v>
      </c>
      <c r="D122" s="1" t="n">
        <v>46</v>
      </c>
      <c r="E122" s="1" t="n">
        <v>3</v>
      </c>
      <c r="F122" s="1" t="n">
        <v>3</v>
      </c>
      <c r="G122" s="1" t="n">
        <v>13</v>
      </c>
      <c r="H122" s="1" t="n">
        <v>614224.0358</v>
      </c>
      <c r="I122" s="1" t="n">
        <v>4832092.716</v>
      </c>
      <c r="J122" s="1" t="n">
        <v>0</v>
      </c>
      <c r="N122" s="1" t="s">
        <v>712</v>
      </c>
      <c r="O122" s="1" t="s">
        <v>327</v>
      </c>
      <c r="P122" s="1" t="n">
        <v>1</v>
      </c>
      <c r="Q122" s="1" t="n">
        <v>1</v>
      </c>
      <c r="S122" s="1" t="s">
        <v>328</v>
      </c>
      <c r="U122" s="1" t="s">
        <v>465</v>
      </c>
      <c r="W122" s="1" t="s">
        <v>327</v>
      </c>
      <c r="AB122" s="1" t="n">
        <v>1</v>
      </c>
      <c r="AC122" s="1" t="n">
        <v>5</v>
      </c>
      <c r="AD122" s="1" t="s">
        <v>222</v>
      </c>
      <c r="AE122" s="1" t="n">
        <v>4</v>
      </c>
      <c r="AF122" s="1" t="s">
        <v>223</v>
      </c>
      <c r="AI122" s="1" t="n">
        <v>5600</v>
      </c>
      <c r="AJ122" s="1" t="n">
        <v>3</v>
      </c>
      <c r="AK122" s="1" t="s">
        <v>163</v>
      </c>
      <c r="AL122" s="1" t="s">
        <v>227</v>
      </c>
      <c r="AM122" s="1" t="s">
        <v>271</v>
      </c>
      <c r="AN122" s="1" t="s">
        <v>526</v>
      </c>
      <c r="AP122" s="1" t="s">
        <v>713</v>
      </c>
      <c r="AQ122" s="1" t="n">
        <v>0.2</v>
      </c>
      <c r="AW122" s="1" t="s">
        <v>282</v>
      </c>
      <c r="AX122" s="1" t="s">
        <v>271</v>
      </c>
      <c r="AZ122" s="1" t="b">
        <f aca="false">FALSE()</f>
        <v>0</v>
      </c>
      <c r="BA122" s="1" t="n">
        <v>1</v>
      </c>
      <c r="BB122" s="1" t="b">
        <f aca="false">FALSE()</f>
        <v>0</v>
      </c>
      <c r="BE122" s="1" t="s">
        <v>83</v>
      </c>
      <c r="BF122" s="1" t="s">
        <v>714</v>
      </c>
      <c r="BG122" s="1" t="s">
        <v>715</v>
      </c>
      <c r="BH122" s="1" t="s">
        <v>227</v>
      </c>
      <c r="BI122" s="1" t="s">
        <v>335</v>
      </c>
      <c r="BJ122" s="1" t="s">
        <v>336</v>
      </c>
      <c r="BK122" s="2" t="n">
        <v>34390</v>
      </c>
    </row>
    <row r="123" customFormat="false" ht="12.75" hidden="false" customHeight="false" outlineLevel="0" collapsed="false">
      <c r="A123" s="1" t="n">
        <v>153</v>
      </c>
      <c r="B123" s="1" t="s">
        <v>716</v>
      </c>
      <c r="C123" s="1" t="n">
        <v>2</v>
      </c>
      <c r="D123" s="1" t="n">
        <v>46</v>
      </c>
      <c r="E123" s="1" t="n">
        <v>3</v>
      </c>
      <c r="F123" s="1" t="n">
        <v>3</v>
      </c>
      <c r="G123" s="1" t="n">
        <v>13</v>
      </c>
      <c r="H123" s="1" t="n">
        <v>613839.0072</v>
      </c>
      <c r="I123" s="1" t="n">
        <v>4835752.248</v>
      </c>
      <c r="J123" s="1" t="n">
        <v>0</v>
      </c>
      <c r="N123" s="1" t="s">
        <v>717</v>
      </c>
      <c r="O123" s="1" t="s">
        <v>327</v>
      </c>
      <c r="P123" s="1" t="n">
        <v>1</v>
      </c>
      <c r="Q123" s="1" t="n">
        <v>2</v>
      </c>
      <c r="S123" s="1" t="s">
        <v>328</v>
      </c>
      <c r="U123" s="1" t="s">
        <v>678</v>
      </c>
      <c r="W123" s="1" t="s">
        <v>327</v>
      </c>
      <c r="AB123" s="1" t="n">
        <v>25</v>
      </c>
      <c r="AC123" s="1" t="n">
        <v>4</v>
      </c>
      <c r="AD123" s="1" t="s">
        <v>222</v>
      </c>
      <c r="AE123" s="1" t="n">
        <v>4</v>
      </c>
      <c r="AF123" s="1" t="s">
        <v>223</v>
      </c>
      <c r="AI123" s="1" t="n">
        <v>5200</v>
      </c>
      <c r="AJ123" s="1" t="n">
        <v>2</v>
      </c>
      <c r="AK123" s="1" t="s">
        <v>226</v>
      </c>
      <c r="AL123" s="1" t="s">
        <v>160</v>
      </c>
      <c r="AM123" s="1" t="s">
        <v>160</v>
      </c>
      <c r="AN123" s="1" t="s">
        <v>526</v>
      </c>
      <c r="AO123" s="1" t="n">
        <v>3</v>
      </c>
      <c r="AP123" s="1" t="s">
        <v>718</v>
      </c>
      <c r="AQ123" s="1" t="n">
        <v>0.2</v>
      </c>
      <c r="AR123" s="1" t="n">
        <v>0.2</v>
      </c>
      <c r="AW123" s="1" t="s">
        <v>282</v>
      </c>
      <c r="AX123" s="1" t="s">
        <v>271</v>
      </c>
      <c r="AZ123" s="1" t="b">
        <f aca="false">FALSE()</f>
        <v>0</v>
      </c>
      <c r="BA123" s="1" t="n">
        <v>3</v>
      </c>
      <c r="BB123" s="1" t="b">
        <f aca="false">FALSE()</f>
        <v>0</v>
      </c>
      <c r="BE123" s="1" t="s">
        <v>83</v>
      </c>
      <c r="BF123" s="1" t="s">
        <v>719</v>
      </c>
      <c r="BG123" s="1" t="s">
        <v>720</v>
      </c>
      <c r="BH123" s="1" t="s">
        <v>227</v>
      </c>
      <c r="BI123" s="1" t="s">
        <v>335</v>
      </c>
      <c r="BJ123" s="1" t="s">
        <v>336</v>
      </c>
      <c r="BK123" s="2" t="n">
        <v>34390</v>
      </c>
    </row>
    <row r="124" customFormat="false" ht="12.75" hidden="false" customHeight="false" outlineLevel="0" collapsed="false">
      <c r="A124" s="1" t="n">
        <v>9154</v>
      </c>
      <c r="B124" s="1" t="s">
        <v>721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24364221.04</v>
      </c>
      <c r="I124" s="1" t="n">
        <v>0</v>
      </c>
      <c r="J124" s="1" t="n">
        <v>0</v>
      </c>
      <c r="N124" s="1" t="s">
        <v>722</v>
      </c>
      <c r="Z124" s="1" t="s">
        <v>723</v>
      </c>
      <c r="AZ124" s="1" t="b">
        <f aca="false">FALSE()</f>
        <v>0</v>
      </c>
      <c r="BB124" s="1" t="b">
        <f aca="false">FALSE()</f>
        <v>0</v>
      </c>
      <c r="BH124" s="1" t="s">
        <v>227</v>
      </c>
      <c r="BI124" s="1" t="s">
        <v>335</v>
      </c>
      <c r="BJ124" s="1" t="s">
        <v>336</v>
      </c>
      <c r="BK124" s="2" t="n">
        <v>34390</v>
      </c>
    </row>
    <row r="125" customFormat="false" ht="12.75" hidden="false" customHeight="false" outlineLevel="0" collapsed="false">
      <c r="A125" s="1" t="n">
        <v>154</v>
      </c>
      <c r="B125" s="1" t="s">
        <v>724</v>
      </c>
      <c r="C125" s="1" t="n">
        <v>2</v>
      </c>
      <c r="D125" s="1" t="n">
        <v>46</v>
      </c>
      <c r="E125" s="1" t="n">
        <v>3</v>
      </c>
      <c r="F125" s="1" t="n">
        <v>3</v>
      </c>
      <c r="G125" s="1" t="n">
        <v>13</v>
      </c>
      <c r="H125" s="1" t="n">
        <v>614909.9995</v>
      </c>
      <c r="I125" s="1" t="n">
        <v>4834437.428</v>
      </c>
      <c r="J125" s="1" t="n">
        <v>0</v>
      </c>
      <c r="N125" s="1" t="s">
        <v>725</v>
      </c>
      <c r="O125" s="1" t="s">
        <v>327</v>
      </c>
      <c r="P125" s="1" t="n">
        <v>1</v>
      </c>
      <c r="Q125" s="1" t="n">
        <v>2</v>
      </c>
      <c r="S125" s="1" t="s">
        <v>328</v>
      </c>
      <c r="U125" s="1" t="s">
        <v>465</v>
      </c>
      <c r="W125" s="1" t="s">
        <v>327</v>
      </c>
      <c r="AB125" s="1" t="n">
        <v>31</v>
      </c>
      <c r="AC125" s="1" t="n">
        <v>4</v>
      </c>
      <c r="AD125" s="1" t="s">
        <v>222</v>
      </c>
      <c r="AE125" s="1" t="n">
        <v>5</v>
      </c>
      <c r="AF125" s="1" t="s">
        <v>223</v>
      </c>
      <c r="AI125" s="1" t="n">
        <v>5100</v>
      </c>
      <c r="AJ125" s="1" t="n">
        <v>2</v>
      </c>
      <c r="AK125" s="1" t="s">
        <v>226</v>
      </c>
      <c r="AL125" s="1" t="s">
        <v>227</v>
      </c>
      <c r="AM125" s="1" t="s">
        <v>163</v>
      </c>
      <c r="AN125" s="1" t="s">
        <v>526</v>
      </c>
      <c r="AO125" s="1" t="n">
        <v>4</v>
      </c>
      <c r="AP125" s="1" t="s">
        <v>708</v>
      </c>
      <c r="AQ125" s="1" t="n">
        <v>0.5</v>
      </c>
      <c r="AW125" s="1" t="s">
        <v>282</v>
      </c>
      <c r="AX125" s="1" t="s">
        <v>271</v>
      </c>
      <c r="AZ125" s="1" t="b">
        <f aca="false">FALSE()</f>
        <v>0</v>
      </c>
      <c r="BA125" s="1" t="n">
        <v>3</v>
      </c>
      <c r="BB125" s="1" t="b">
        <f aca="false">FALSE()</f>
        <v>0</v>
      </c>
      <c r="BE125" s="1" t="s">
        <v>83</v>
      </c>
      <c r="BF125" s="1" t="s">
        <v>726</v>
      </c>
      <c r="BG125" s="1" t="s">
        <v>727</v>
      </c>
      <c r="BH125" s="1" t="s">
        <v>227</v>
      </c>
      <c r="BI125" s="1" t="s">
        <v>335</v>
      </c>
      <c r="BJ125" s="1" t="s">
        <v>336</v>
      </c>
      <c r="BK125" s="2" t="n">
        <v>34390</v>
      </c>
    </row>
    <row r="126" customFormat="false" ht="12.75" hidden="false" customHeight="false" outlineLevel="0" collapsed="false">
      <c r="A126" s="1" t="n">
        <v>155</v>
      </c>
      <c r="B126" s="1" t="s">
        <v>728</v>
      </c>
      <c r="C126" s="1" t="n">
        <v>2</v>
      </c>
      <c r="D126" s="1" t="n">
        <v>46</v>
      </c>
      <c r="E126" s="1" t="n">
        <v>3</v>
      </c>
      <c r="F126" s="1" t="n">
        <v>3</v>
      </c>
      <c r="G126" s="1" t="n">
        <v>13</v>
      </c>
      <c r="H126" s="1" t="n">
        <v>614637.6256</v>
      </c>
      <c r="I126" s="1" t="n">
        <v>4836210.265</v>
      </c>
      <c r="J126" s="1" t="n">
        <v>0</v>
      </c>
      <c r="N126" s="1" t="s">
        <v>729</v>
      </c>
      <c r="O126" s="1" t="s">
        <v>327</v>
      </c>
      <c r="P126" s="1" t="n">
        <v>1</v>
      </c>
      <c r="Q126" s="1" t="n">
        <v>2</v>
      </c>
      <c r="S126" s="1" t="s">
        <v>328</v>
      </c>
      <c r="U126" s="1" t="s">
        <v>465</v>
      </c>
      <c r="W126" s="1" t="s">
        <v>327</v>
      </c>
      <c r="AB126" s="1" t="n">
        <v>25</v>
      </c>
      <c r="AC126" s="1" t="n">
        <v>4</v>
      </c>
      <c r="AD126" s="1" t="s">
        <v>222</v>
      </c>
      <c r="AE126" s="1" t="n">
        <v>4</v>
      </c>
      <c r="AF126" s="1" t="s">
        <v>223</v>
      </c>
      <c r="AG126" s="1" t="s">
        <v>730</v>
      </c>
      <c r="AI126" s="1" t="n">
        <v>5900</v>
      </c>
      <c r="AJ126" s="1" t="n">
        <v>2</v>
      </c>
      <c r="AK126" s="1" t="s">
        <v>226</v>
      </c>
      <c r="AL126" s="1" t="s">
        <v>227</v>
      </c>
      <c r="AM126" s="1" t="s">
        <v>79</v>
      </c>
      <c r="AN126" s="1" t="s">
        <v>526</v>
      </c>
      <c r="AO126" s="1" t="n">
        <v>5</v>
      </c>
      <c r="AP126" s="1" t="s">
        <v>708</v>
      </c>
      <c r="AQ126" s="1" t="n">
        <v>0.5</v>
      </c>
      <c r="AW126" s="1" t="s">
        <v>282</v>
      </c>
      <c r="AX126" s="1" t="s">
        <v>271</v>
      </c>
      <c r="AZ126" s="1" t="b">
        <f aca="false">FALSE()</f>
        <v>0</v>
      </c>
      <c r="BA126" s="1" t="n">
        <v>10</v>
      </c>
      <c r="BB126" s="1" t="b">
        <f aca="false">FALSE()</f>
        <v>0</v>
      </c>
      <c r="BE126" s="1" t="s">
        <v>83</v>
      </c>
      <c r="BF126" s="1" t="s">
        <v>731</v>
      </c>
      <c r="BG126" s="1" t="s">
        <v>732</v>
      </c>
      <c r="BH126" s="1" t="s">
        <v>227</v>
      </c>
      <c r="BI126" s="1" t="s">
        <v>335</v>
      </c>
      <c r="BJ126" s="1" t="s">
        <v>336</v>
      </c>
      <c r="BK126" s="2" t="n">
        <v>34390</v>
      </c>
    </row>
    <row r="127" customFormat="false" ht="12.75" hidden="false" customHeight="false" outlineLevel="0" collapsed="false">
      <c r="A127" s="1" t="n">
        <v>156</v>
      </c>
      <c r="B127" s="1" t="s">
        <v>733</v>
      </c>
      <c r="C127" s="1" t="n">
        <v>2</v>
      </c>
      <c r="D127" s="1" t="n">
        <v>46</v>
      </c>
      <c r="E127" s="1" t="n">
        <v>3</v>
      </c>
      <c r="F127" s="1" t="n">
        <v>3</v>
      </c>
      <c r="G127" s="1" t="n">
        <v>13</v>
      </c>
      <c r="H127" s="1" t="n">
        <v>614234.5357</v>
      </c>
      <c r="I127" s="1" t="n">
        <v>4836203.368</v>
      </c>
      <c r="J127" s="1" t="n">
        <v>0</v>
      </c>
      <c r="N127" s="1" t="s">
        <v>734</v>
      </c>
      <c r="O127" s="1" t="s">
        <v>327</v>
      </c>
      <c r="P127" s="1" t="n">
        <v>1</v>
      </c>
      <c r="Q127" s="1" t="n">
        <v>2</v>
      </c>
      <c r="S127" s="1" t="s">
        <v>328</v>
      </c>
      <c r="U127" s="1" t="s">
        <v>465</v>
      </c>
      <c r="W127" s="1" t="s">
        <v>327</v>
      </c>
      <c r="AB127" s="1" t="n">
        <v>30</v>
      </c>
      <c r="AC127" s="1" t="n">
        <v>4</v>
      </c>
      <c r="AD127" s="1" t="s">
        <v>222</v>
      </c>
      <c r="AE127" s="1" t="n">
        <v>5</v>
      </c>
      <c r="AF127" s="1" t="s">
        <v>223</v>
      </c>
      <c r="AG127" s="1" t="s">
        <v>730</v>
      </c>
      <c r="AI127" s="1" t="n">
        <v>5400</v>
      </c>
      <c r="AJ127" s="1" t="n">
        <v>2</v>
      </c>
      <c r="AK127" s="1" t="s">
        <v>226</v>
      </c>
      <c r="AL127" s="1" t="s">
        <v>227</v>
      </c>
      <c r="AM127" s="1" t="s">
        <v>271</v>
      </c>
      <c r="AN127" s="1" t="s">
        <v>526</v>
      </c>
      <c r="AO127" s="1" t="n">
        <v>5</v>
      </c>
      <c r="AP127" s="1" t="s">
        <v>708</v>
      </c>
      <c r="AQ127" s="1" t="n">
        <v>0.5</v>
      </c>
      <c r="AW127" s="1" t="s">
        <v>282</v>
      </c>
      <c r="AX127" s="1" t="s">
        <v>271</v>
      </c>
      <c r="AZ127" s="1" t="b">
        <f aca="false">FALSE()</f>
        <v>0</v>
      </c>
      <c r="BA127" s="1" t="n">
        <v>4</v>
      </c>
      <c r="BB127" s="1" t="b">
        <f aca="false">FALSE()</f>
        <v>0</v>
      </c>
      <c r="BE127" s="1" t="s">
        <v>83</v>
      </c>
      <c r="BF127" s="1" t="s">
        <v>731</v>
      </c>
      <c r="BG127" s="1" t="s">
        <v>735</v>
      </c>
      <c r="BH127" s="1" t="s">
        <v>227</v>
      </c>
      <c r="BI127" s="1" t="s">
        <v>335</v>
      </c>
      <c r="BJ127" s="1" t="s">
        <v>336</v>
      </c>
      <c r="BK127" s="2" t="n">
        <v>34391</v>
      </c>
    </row>
    <row r="128" customFormat="false" ht="12.75" hidden="false" customHeight="false" outlineLevel="0" collapsed="false">
      <c r="A128" s="1" t="n">
        <v>157</v>
      </c>
      <c r="B128" s="1" t="s">
        <v>736</v>
      </c>
      <c r="C128" s="1" t="n">
        <v>2</v>
      </c>
      <c r="D128" s="1" t="n">
        <v>46</v>
      </c>
      <c r="E128" s="1" t="n">
        <v>3</v>
      </c>
      <c r="F128" s="1" t="n">
        <v>3</v>
      </c>
      <c r="G128" s="1" t="n">
        <v>13</v>
      </c>
      <c r="H128" s="1" t="n">
        <v>617096.9805</v>
      </c>
      <c r="I128" s="1" t="n">
        <v>4833919.864</v>
      </c>
      <c r="J128" s="1" t="n">
        <v>0</v>
      </c>
      <c r="N128" s="1" t="s">
        <v>737</v>
      </c>
      <c r="O128" s="1" t="s">
        <v>327</v>
      </c>
      <c r="P128" s="1" t="n">
        <v>1</v>
      </c>
      <c r="Q128" s="1" t="n">
        <v>1</v>
      </c>
      <c r="S128" s="1" t="s">
        <v>328</v>
      </c>
      <c r="U128" s="1" t="s">
        <v>465</v>
      </c>
      <c r="W128" s="1" t="s">
        <v>327</v>
      </c>
      <c r="AB128" s="1" t="n">
        <v>32</v>
      </c>
      <c r="AC128" s="1" t="n">
        <v>4</v>
      </c>
      <c r="AD128" s="1" t="s">
        <v>222</v>
      </c>
      <c r="AE128" s="1" t="n">
        <v>5</v>
      </c>
      <c r="AF128" s="1" t="s">
        <v>223</v>
      </c>
      <c r="AI128" s="1" t="n">
        <v>5300</v>
      </c>
      <c r="AJ128" s="1" t="n">
        <v>3</v>
      </c>
      <c r="AK128" s="1" t="s">
        <v>226</v>
      </c>
      <c r="AL128" s="1" t="s">
        <v>160</v>
      </c>
      <c r="AM128" s="1" t="s">
        <v>163</v>
      </c>
      <c r="AN128" s="1" t="s">
        <v>526</v>
      </c>
      <c r="AO128" s="1" t="n">
        <v>6</v>
      </c>
      <c r="AP128" s="1" t="s">
        <v>645</v>
      </c>
      <c r="AQ128" s="1" t="n">
        <v>0.2</v>
      </c>
      <c r="AW128" s="1" t="s">
        <v>282</v>
      </c>
      <c r="AX128" s="1" t="s">
        <v>271</v>
      </c>
      <c r="AZ128" s="1" t="b">
        <f aca="false">FALSE()</f>
        <v>0</v>
      </c>
      <c r="BA128" s="1" t="n">
        <v>2</v>
      </c>
      <c r="BB128" s="1" t="b">
        <f aca="false">FALSE()</f>
        <v>0</v>
      </c>
      <c r="BE128" s="1" t="s">
        <v>83</v>
      </c>
      <c r="BF128" s="1" t="s">
        <v>738</v>
      </c>
      <c r="BG128" s="1" t="s">
        <v>739</v>
      </c>
      <c r="BH128" s="1" t="s">
        <v>227</v>
      </c>
      <c r="BI128" s="1" t="s">
        <v>335</v>
      </c>
      <c r="BJ128" s="1" t="s">
        <v>336</v>
      </c>
      <c r="BK128" s="2" t="n">
        <v>34391</v>
      </c>
    </row>
    <row r="129" customFormat="false" ht="12.75" hidden="false" customHeight="false" outlineLevel="0" collapsed="false">
      <c r="A129" s="1" t="n">
        <v>158</v>
      </c>
      <c r="B129" s="1" t="s">
        <v>740</v>
      </c>
      <c r="C129" s="1" t="n">
        <v>2</v>
      </c>
      <c r="D129" s="1" t="n">
        <v>46</v>
      </c>
      <c r="E129" s="1" t="n">
        <v>3</v>
      </c>
      <c r="F129" s="1" t="n">
        <v>3</v>
      </c>
      <c r="G129" s="1" t="n">
        <v>13</v>
      </c>
      <c r="H129" s="1" t="n">
        <v>619721.342</v>
      </c>
      <c r="I129" s="1" t="n">
        <v>4831522.163</v>
      </c>
      <c r="J129" s="1" t="n">
        <v>0</v>
      </c>
      <c r="N129" s="1" t="s">
        <v>741</v>
      </c>
      <c r="O129" s="1" t="s">
        <v>327</v>
      </c>
      <c r="P129" s="1" t="n">
        <v>0</v>
      </c>
      <c r="Q129" s="1" t="n">
        <v>1</v>
      </c>
      <c r="S129" s="1" t="s">
        <v>328</v>
      </c>
      <c r="U129" s="1" t="s">
        <v>465</v>
      </c>
      <c r="W129" s="1" t="s">
        <v>327</v>
      </c>
      <c r="AB129" s="1" t="n">
        <v>9</v>
      </c>
      <c r="AC129" s="1" t="n">
        <v>5</v>
      </c>
      <c r="AD129" s="1" t="s">
        <v>222</v>
      </c>
      <c r="AE129" s="1" t="n">
        <v>5</v>
      </c>
      <c r="AF129" s="1" t="s">
        <v>223</v>
      </c>
      <c r="AI129" s="1" t="n">
        <v>4600</v>
      </c>
      <c r="AJ129" s="1" t="n">
        <v>2</v>
      </c>
      <c r="AK129" s="1" t="s">
        <v>357</v>
      </c>
      <c r="AL129" s="1" t="s">
        <v>331</v>
      </c>
      <c r="AM129" s="1" t="s">
        <v>271</v>
      </c>
      <c r="AN129" s="1" t="s">
        <v>526</v>
      </c>
      <c r="AO129" s="1" t="n">
        <v>6</v>
      </c>
      <c r="AP129" s="1" t="s">
        <v>645</v>
      </c>
      <c r="AQ129" s="1" t="n">
        <v>0.2</v>
      </c>
      <c r="AW129" s="1" t="s">
        <v>282</v>
      </c>
      <c r="AX129" s="1" t="s">
        <v>271</v>
      </c>
      <c r="AZ129" s="1" t="b">
        <f aca="false">TRUE()</f>
        <v>1</v>
      </c>
      <c r="BA129" s="1" t="n">
        <v>0.5</v>
      </c>
      <c r="BB129" s="1" t="b">
        <f aca="false">FALSE()</f>
        <v>0</v>
      </c>
      <c r="BE129" s="1" t="s">
        <v>83</v>
      </c>
      <c r="BF129" s="1" t="s">
        <v>646</v>
      </c>
      <c r="BG129" s="1" t="s">
        <v>484</v>
      </c>
      <c r="BH129" s="1" t="s">
        <v>227</v>
      </c>
      <c r="BI129" s="1" t="s">
        <v>335</v>
      </c>
      <c r="BJ129" s="1" t="s">
        <v>336</v>
      </c>
      <c r="BK129" s="2" t="n">
        <v>34391</v>
      </c>
    </row>
    <row r="130" customFormat="false" ht="12.75" hidden="false" customHeight="false" outlineLevel="0" collapsed="false">
      <c r="A130" s="1" t="n">
        <v>159</v>
      </c>
      <c r="B130" s="1" t="s">
        <v>742</v>
      </c>
      <c r="C130" s="1" t="n">
        <v>2</v>
      </c>
      <c r="D130" s="1" t="n">
        <v>46</v>
      </c>
      <c r="E130" s="1" t="n">
        <v>3</v>
      </c>
      <c r="F130" s="1" t="n">
        <v>3</v>
      </c>
      <c r="G130" s="1" t="n">
        <v>13</v>
      </c>
      <c r="H130" s="1" t="n">
        <v>614155.8135</v>
      </c>
      <c r="I130" s="1" t="n">
        <v>4836090.93</v>
      </c>
      <c r="J130" s="1" t="n">
        <v>0</v>
      </c>
      <c r="N130" s="1" t="s">
        <v>743</v>
      </c>
      <c r="O130" s="1" t="s">
        <v>327</v>
      </c>
      <c r="P130" s="1" t="n">
        <v>1</v>
      </c>
      <c r="Q130" s="1" t="n">
        <v>1</v>
      </c>
      <c r="S130" s="1" t="s">
        <v>328</v>
      </c>
      <c r="U130" s="1" t="s">
        <v>465</v>
      </c>
      <c r="W130" s="1" t="s">
        <v>327</v>
      </c>
      <c r="AB130" s="1" t="n">
        <v>36</v>
      </c>
      <c r="AC130" s="1" t="n">
        <v>4</v>
      </c>
      <c r="AD130" s="1" t="s">
        <v>222</v>
      </c>
      <c r="AE130" s="1" t="n">
        <v>4</v>
      </c>
      <c r="AF130" s="1" t="s">
        <v>223</v>
      </c>
      <c r="AG130" s="1" t="s">
        <v>527</v>
      </c>
      <c r="AI130" s="1" t="n">
        <v>5200</v>
      </c>
      <c r="AJ130" s="1" t="n">
        <v>2</v>
      </c>
      <c r="AK130" s="1" t="s">
        <v>226</v>
      </c>
      <c r="AL130" s="1" t="s">
        <v>160</v>
      </c>
      <c r="AM130" s="1" t="s">
        <v>163</v>
      </c>
      <c r="AN130" s="1" t="s">
        <v>327</v>
      </c>
      <c r="AO130" s="1" t="n">
        <v>5</v>
      </c>
      <c r="AP130" s="1" t="s">
        <v>744</v>
      </c>
      <c r="AQ130" s="1" t="n">
        <v>0.1</v>
      </c>
      <c r="AW130" s="1" t="s">
        <v>282</v>
      </c>
      <c r="AX130" s="1" t="s">
        <v>357</v>
      </c>
      <c r="AZ130" s="1" t="b">
        <f aca="false">FALSE()</f>
        <v>0</v>
      </c>
      <c r="BA130" s="1" t="n">
        <v>0.5</v>
      </c>
      <c r="BB130" s="1" t="b">
        <f aca="false">FALSE()</f>
        <v>0</v>
      </c>
      <c r="BE130" s="1" t="s">
        <v>83</v>
      </c>
      <c r="BF130" s="1" t="s">
        <v>745</v>
      </c>
      <c r="BG130" s="1" t="s">
        <v>746</v>
      </c>
      <c r="BH130" s="1" t="s">
        <v>227</v>
      </c>
      <c r="BI130" s="1" t="s">
        <v>335</v>
      </c>
      <c r="BJ130" s="1" t="s">
        <v>336</v>
      </c>
      <c r="BK130" s="2" t="n">
        <v>34391</v>
      </c>
    </row>
    <row r="131" customFormat="false" ht="12.75" hidden="false" customHeight="false" outlineLevel="0" collapsed="false">
      <c r="A131" s="1" t="n">
        <v>160</v>
      </c>
      <c r="B131" s="1" t="s">
        <v>747</v>
      </c>
      <c r="C131" s="1" t="n">
        <v>2</v>
      </c>
      <c r="D131" s="1" t="n">
        <v>46</v>
      </c>
      <c r="E131" s="1" t="n">
        <v>3</v>
      </c>
      <c r="F131" s="1" t="n">
        <v>3</v>
      </c>
      <c r="G131" s="1" t="n">
        <v>13</v>
      </c>
      <c r="H131" s="1" t="n">
        <v>619243.5152</v>
      </c>
      <c r="I131" s="1" t="n">
        <v>4826625.418</v>
      </c>
      <c r="J131" s="1" t="n">
        <v>0</v>
      </c>
      <c r="N131" s="1" t="s">
        <v>748</v>
      </c>
      <c r="O131" s="1" t="s">
        <v>327</v>
      </c>
      <c r="P131" s="1" t="n">
        <v>1</v>
      </c>
      <c r="Q131" s="1" t="n">
        <v>2</v>
      </c>
      <c r="S131" s="1" t="s">
        <v>328</v>
      </c>
      <c r="U131" s="1" t="s">
        <v>526</v>
      </c>
      <c r="W131" s="1" t="s">
        <v>327</v>
      </c>
      <c r="AB131" s="1" t="n">
        <v>28</v>
      </c>
      <c r="AC131" s="1" t="n">
        <v>5</v>
      </c>
      <c r="AD131" s="1" t="s">
        <v>222</v>
      </c>
      <c r="AE131" s="1" t="n">
        <v>5</v>
      </c>
      <c r="AF131" s="1" t="s">
        <v>223</v>
      </c>
      <c r="AG131" s="1" t="s">
        <v>749</v>
      </c>
      <c r="AI131" s="1" t="n">
        <v>4700</v>
      </c>
      <c r="AJ131" s="1" t="n">
        <v>2</v>
      </c>
      <c r="AK131" s="1" t="s">
        <v>226</v>
      </c>
      <c r="AL131" s="1" t="s">
        <v>164</v>
      </c>
      <c r="AM131" s="1" t="s">
        <v>380</v>
      </c>
      <c r="AN131" s="1" t="s">
        <v>526</v>
      </c>
      <c r="AO131" s="1" t="n">
        <v>5</v>
      </c>
      <c r="AP131" s="1" t="s">
        <v>198</v>
      </c>
      <c r="AQ131" s="1" t="n">
        <v>1.5</v>
      </c>
      <c r="AR131" s="1" t="n">
        <v>0.5</v>
      </c>
      <c r="AW131" s="1" t="s">
        <v>282</v>
      </c>
      <c r="AX131" s="1" t="s">
        <v>271</v>
      </c>
      <c r="AZ131" s="1" t="b">
        <f aca="false">FALSE()</f>
        <v>0</v>
      </c>
      <c r="BA131" s="1" t="n">
        <v>4</v>
      </c>
      <c r="BB131" s="1" t="b">
        <f aca="false">TRUE()</f>
        <v>1</v>
      </c>
      <c r="BE131" s="1" t="s">
        <v>83</v>
      </c>
      <c r="BF131" s="1" t="s">
        <v>750</v>
      </c>
      <c r="BG131" s="1" t="s">
        <v>751</v>
      </c>
      <c r="BH131" s="1" t="s">
        <v>227</v>
      </c>
      <c r="BI131" s="1" t="s">
        <v>335</v>
      </c>
      <c r="BJ131" s="1" t="s">
        <v>336</v>
      </c>
      <c r="BK131" s="2" t="n">
        <v>34391</v>
      </c>
    </row>
    <row r="132" customFormat="false" ht="12.75" hidden="false" customHeight="false" outlineLevel="0" collapsed="false">
      <c r="A132" s="1" t="n">
        <v>122</v>
      </c>
      <c r="B132" s="1" t="s">
        <v>752</v>
      </c>
      <c r="C132" s="1" t="n">
        <v>2</v>
      </c>
      <c r="D132" s="1" t="n">
        <v>46</v>
      </c>
      <c r="E132" s="1" t="n">
        <v>3</v>
      </c>
      <c r="F132" s="1" t="n">
        <v>3</v>
      </c>
      <c r="G132" s="1" t="n">
        <v>13</v>
      </c>
      <c r="H132" s="1" t="n">
        <v>620535.2407</v>
      </c>
      <c r="I132" s="1" t="n">
        <v>4840091.309</v>
      </c>
      <c r="J132" s="1" t="n">
        <v>0</v>
      </c>
      <c r="N132" s="1" t="s">
        <v>753</v>
      </c>
      <c r="O132" s="1" t="s">
        <v>327</v>
      </c>
      <c r="P132" s="1" t="n">
        <v>1</v>
      </c>
      <c r="Q132" s="1" t="n">
        <v>2</v>
      </c>
      <c r="S132" s="1" t="s">
        <v>328</v>
      </c>
      <c r="U132" s="1" t="s">
        <v>465</v>
      </c>
      <c r="W132" s="1" t="s">
        <v>327</v>
      </c>
      <c r="AB132" s="1" t="n">
        <v>15</v>
      </c>
      <c r="AC132" s="1" t="n">
        <v>4</v>
      </c>
      <c r="AD132" s="1" t="s">
        <v>222</v>
      </c>
      <c r="AE132" s="1" t="n">
        <v>5</v>
      </c>
      <c r="AF132" s="1" t="s">
        <v>223</v>
      </c>
      <c r="AI132" s="1" t="n">
        <v>5100</v>
      </c>
      <c r="AJ132" s="1" t="n">
        <v>2</v>
      </c>
      <c r="AK132" s="1" t="s">
        <v>226</v>
      </c>
      <c r="AL132" s="1" t="s">
        <v>227</v>
      </c>
      <c r="AM132" s="1" t="s">
        <v>380</v>
      </c>
      <c r="AN132" s="1" t="s">
        <v>327</v>
      </c>
      <c r="AO132" s="1" t="n">
        <v>6</v>
      </c>
      <c r="AP132" s="1" t="s">
        <v>754</v>
      </c>
      <c r="AQ132" s="1" t="n">
        <v>0.5</v>
      </c>
      <c r="AR132" s="1" t="n">
        <v>1</v>
      </c>
      <c r="AS132" s="1" t="n">
        <v>1</v>
      </c>
      <c r="AW132" s="1" t="s">
        <v>282</v>
      </c>
      <c r="AX132" s="1" t="s">
        <v>271</v>
      </c>
      <c r="AZ132" s="1" t="b">
        <f aca="false">FALSE()</f>
        <v>0</v>
      </c>
      <c r="BA132" s="1" t="n">
        <v>3</v>
      </c>
      <c r="BB132" s="1" t="b">
        <f aca="false">FALSE()</f>
        <v>0</v>
      </c>
      <c r="BE132" s="1" t="s">
        <v>83</v>
      </c>
      <c r="BF132" s="1" t="s">
        <v>755</v>
      </c>
      <c r="BG132" s="1" t="s">
        <v>756</v>
      </c>
      <c r="BH132" s="1" t="s">
        <v>227</v>
      </c>
      <c r="BI132" s="1" t="s">
        <v>335</v>
      </c>
      <c r="BJ132" s="1" t="s">
        <v>336</v>
      </c>
      <c r="BK132" s="2" t="n">
        <v>34391</v>
      </c>
    </row>
    <row r="133" customFormat="false" ht="12.75" hidden="false" customHeight="false" outlineLevel="0" collapsed="false">
      <c r="A133" s="1" t="n">
        <v>123</v>
      </c>
      <c r="B133" s="1" t="s">
        <v>757</v>
      </c>
      <c r="C133" s="1" t="n">
        <v>2</v>
      </c>
      <c r="D133" s="1" t="n">
        <v>46</v>
      </c>
      <c r="E133" s="1" t="n">
        <v>3</v>
      </c>
      <c r="F133" s="1" t="n">
        <v>3</v>
      </c>
      <c r="G133" s="1" t="n">
        <v>13</v>
      </c>
      <c r="H133" s="1" t="n">
        <v>623253.8891</v>
      </c>
      <c r="I133" s="1" t="n">
        <v>4706168.911</v>
      </c>
      <c r="J133" s="1" t="n">
        <v>0</v>
      </c>
      <c r="N133" s="1" t="s">
        <v>758</v>
      </c>
      <c r="O133" s="1" t="s">
        <v>327</v>
      </c>
      <c r="P133" s="1" t="n">
        <v>1</v>
      </c>
      <c r="Q133" s="1" t="n">
        <v>1</v>
      </c>
      <c r="S133" s="1" t="s">
        <v>328</v>
      </c>
      <c r="U133" s="1" t="s">
        <v>465</v>
      </c>
      <c r="W133" s="1" t="s">
        <v>327</v>
      </c>
      <c r="AB133" s="1" t="n">
        <v>15</v>
      </c>
      <c r="AC133" s="1" t="n">
        <v>4</v>
      </c>
      <c r="AD133" s="1" t="s">
        <v>222</v>
      </c>
      <c r="AE133" s="1" t="n">
        <v>6</v>
      </c>
      <c r="AF133" s="1" t="s">
        <v>223</v>
      </c>
      <c r="AI133" s="1" t="n">
        <v>5000</v>
      </c>
      <c r="AJ133" s="1" t="n">
        <v>2</v>
      </c>
      <c r="AK133" s="1" t="s">
        <v>226</v>
      </c>
      <c r="AL133" s="1" t="s">
        <v>227</v>
      </c>
      <c r="AM133" s="1" t="s">
        <v>380</v>
      </c>
      <c r="AN133" s="1" t="s">
        <v>327</v>
      </c>
      <c r="AO133" s="1" t="n">
        <v>6</v>
      </c>
      <c r="AP133" s="1" t="s">
        <v>482</v>
      </c>
      <c r="AW133" s="1" t="s">
        <v>282</v>
      </c>
      <c r="AX133" s="1" t="s">
        <v>271</v>
      </c>
      <c r="AZ133" s="1" t="b">
        <f aca="false">FALSE()</f>
        <v>0</v>
      </c>
      <c r="BA133" s="1" t="n">
        <v>1</v>
      </c>
      <c r="BB133" s="1" t="b">
        <f aca="false">FALSE()</f>
        <v>0</v>
      </c>
      <c r="BE133" s="1" t="s">
        <v>83</v>
      </c>
      <c r="BF133" s="1" t="s">
        <v>759</v>
      </c>
      <c r="BG133" s="1" t="s">
        <v>760</v>
      </c>
      <c r="BH133" s="1" t="s">
        <v>227</v>
      </c>
      <c r="BI133" s="1" t="s">
        <v>335</v>
      </c>
      <c r="BJ133" s="1" t="s">
        <v>336</v>
      </c>
      <c r="BK133" s="2" t="n">
        <v>34391</v>
      </c>
    </row>
    <row r="134" customFormat="false" ht="12.75" hidden="false" customHeight="false" outlineLevel="0" collapsed="false">
      <c r="A134" s="1" t="n">
        <v>124</v>
      </c>
      <c r="B134" s="1" t="s">
        <v>761</v>
      </c>
      <c r="C134" s="1" t="n">
        <v>2</v>
      </c>
      <c r="D134" s="1" t="n">
        <v>46</v>
      </c>
      <c r="E134" s="1" t="n">
        <v>3</v>
      </c>
      <c r="F134" s="1" t="n">
        <v>3</v>
      </c>
      <c r="G134" s="1" t="n">
        <v>13</v>
      </c>
      <c r="H134" s="1" t="n">
        <v>618029.4618</v>
      </c>
      <c r="I134" s="1" t="n">
        <v>4835935.977</v>
      </c>
      <c r="J134" s="1" t="n">
        <v>0</v>
      </c>
      <c r="N134" s="1" t="s">
        <v>762</v>
      </c>
      <c r="O134" s="1" t="s">
        <v>327</v>
      </c>
      <c r="P134" s="1" t="n">
        <v>1</v>
      </c>
      <c r="Q134" s="1" t="n">
        <v>1</v>
      </c>
      <c r="S134" s="1" t="s">
        <v>328</v>
      </c>
      <c r="U134" s="1" t="s">
        <v>465</v>
      </c>
      <c r="W134" s="1" t="s">
        <v>327</v>
      </c>
      <c r="AB134" s="1" t="n">
        <v>28</v>
      </c>
      <c r="AC134" s="1" t="n">
        <v>4</v>
      </c>
      <c r="AD134" s="1" t="s">
        <v>222</v>
      </c>
      <c r="AE134" s="1" t="n">
        <v>5</v>
      </c>
      <c r="AF134" s="1" t="s">
        <v>223</v>
      </c>
      <c r="AI134" s="1" t="n">
        <v>5600</v>
      </c>
      <c r="AJ134" s="1" t="n">
        <v>2</v>
      </c>
      <c r="AK134" s="1" t="s">
        <v>226</v>
      </c>
      <c r="AL134" s="1" t="s">
        <v>227</v>
      </c>
      <c r="AM134" s="1" t="s">
        <v>380</v>
      </c>
      <c r="AN134" s="1" t="s">
        <v>526</v>
      </c>
      <c r="AO134" s="1" t="n">
        <v>8</v>
      </c>
      <c r="AP134" s="1" t="s">
        <v>645</v>
      </c>
      <c r="AQ134" s="1" t="n">
        <v>2</v>
      </c>
      <c r="AW134" s="1" t="s">
        <v>282</v>
      </c>
      <c r="AX134" s="1" t="s">
        <v>271</v>
      </c>
      <c r="AZ134" s="1" t="b">
        <f aca="false">FALSE()</f>
        <v>0</v>
      </c>
      <c r="BA134" s="1" t="n">
        <v>2.5</v>
      </c>
      <c r="BB134" s="1" t="b">
        <f aca="false">FALSE()</f>
        <v>0</v>
      </c>
      <c r="BE134" s="1" t="s">
        <v>83</v>
      </c>
      <c r="BF134" s="1" t="s">
        <v>763</v>
      </c>
      <c r="BG134" s="1" t="s">
        <v>468</v>
      </c>
      <c r="BH134" s="1" t="s">
        <v>227</v>
      </c>
      <c r="BI134" s="1" t="s">
        <v>335</v>
      </c>
      <c r="BJ134" s="1" t="s">
        <v>336</v>
      </c>
      <c r="BK134" s="2" t="n">
        <v>34391</v>
      </c>
    </row>
    <row r="135" customFormat="false" ht="12.75" hidden="false" customHeight="false" outlineLevel="0" collapsed="false">
      <c r="A135" s="1" t="n">
        <v>125</v>
      </c>
      <c r="B135" s="1" t="s">
        <v>764</v>
      </c>
      <c r="C135" s="1" t="n">
        <v>2</v>
      </c>
      <c r="D135" s="1" t="n">
        <v>46</v>
      </c>
      <c r="E135" s="1" t="n">
        <v>3</v>
      </c>
      <c r="F135" s="1" t="n">
        <v>3</v>
      </c>
      <c r="G135" s="1" t="n">
        <v>13</v>
      </c>
      <c r="H135" s="1" t="n">
        <v>620240.9299</v>
      </c>
      <c r="I135" s="1" t="n">
        <v>4838530.626</v>
      </c>
      <c r="J135" s="1" t="n">
        <v>0</v>
      </c>
      <c r="N135" s="1" t="s">
        <v>765</v>
      </c>
      <c r="O135" s="1" t="s">
        <v>327</v>
      </c>
      <c r="P135" s="1" t="n">
        <v>1</v>
      </c>
      <c r="Q135" s="1" t="n">
        <v>1</v>
      </c>
      <c r="S135" s="1" t="s">
        <v>328</v>
      </c>
      <c r="U135" s="1" t="s">
        <v>678</v>
      </c>
      <c r="W135" s="1" t="s">
        <v>327</v>
      </c>
      <c r="AB135" s="1" t="n">
        <v>22</v>
      </c>
      <c r="AC135" s="1" t="n">
        <v>4</v>
      </c>
      <c r="AD135" s="1" t="s">
        <v>222</v>
      </c>
      <c r="AE135" s="1" t="n">
        <v>5</v>
      </c>
      <c r="AF135" s="1" t="s">
        <v>223</v>
      </c>
      <c r="AI135" s="1" t="n">
        <v>5100</v>
      </c>
      <c r="AJ135" s="1" t="n">
        <v>2</v>
      </c>
      <c r="AK135" s="1" t="s">
        <v>226</v>
      </c>
      <c r="AL135" s="1" t="s">
        <v>227</v>
      </c>
      <c r="AM135" s="1" t="s">
        <v>271</v>
      </c>
      <c r="AN135" s="1" t="s">
        <v>526</v>
      </c>
      <c r="AO135" s="1" t="n">
        <v>7</v>
      </c>
      <c r="AP135" s="1" t="s">
        <v>645</v>
      </c>
      <c r="AW135" s="1" t="s">
        <v>282</v>
      </c>
      <c r="AX135" s="1" t="s">
        <v>271</v>
      </c>
      <c r="AZ135" s="1" t="b">
        <f aca="false">FALSE()</f>
        <v>0</v>
      </c>
      <c r="BA135" s="1" t="n">
        <v>3</v>
      </c>
      <c r="BB135" s="1" t="b">
        <f aca="false">FALSE()</f>
        <v>0</v>
      </c>
      <c r="BE135" s="1" t="s">
        <v>83</v>
      </c>
      <c r="BF135" s="1" t="s">
        <v>766</v>
      </c>
      <c r="BG135" s="1" t="s">
        <v>767</v>
      </c>
      <c r="BH135" s="1" t="s">
        <v>227</v>
      </c>
      <c r="BI135" s="1" t="s">
        <v>335</v>
      </c>
      <c r="BJ135" s="1" t="s">
        <v>336</v>
      </c>
      <c r="BK135" s="2" t="n">
        <v>34391</v>
      </c>
    </row>
    <row r="136" customFormat="false" ht="12.75" hidden="false" customHeight="false" outlineLevel="0" collapsed="false">
      <c r="A136" s="1" t="n">
        <v>126</v>
      </c>
      <c r="B136" s="1" t="s">
        <v>768</v>
      </c>
      <c r="C136" s="1" t="n">
        <v>2</v>
      </c>
      <c r="D136" s="1" t="n">
        <v>46</v>
      </c>
      <c r="E136" s="1" t="n">
        <v>3</v>
      </c>
      <c r="F136" s="1" t="n">
        <v>3</v>
      </c>
      <c r="G136" s="1" t="n">
        <v>13</v>
      </c>
      <c r="H136" s="1" t="n">
        <v>619588.2491</v>
      </c>
      <c r="I136" s="1" t="n">
        <v>4838963.306</v>
      </c>
      <c r="J136" s="1" t="n">
        <v>0</v>
      </c>
      <c r="N136" s="1" t="s">
        <v>769</v>
      </c>
      <c r="O136" s="1" t="s">
        <v>327</v>
      </c>
      <c r="P136" s="1" t="n">
        <v>1</v>
      </c>
      <c r="Q136" s="1" t="n">
        <v>1</v>
      </c>
      <c r="S136" s="1" t="s">
        <v>328</v>
      </c>
      <c r="U136" s="1" t="s">
        <v>465</v>
      </c>
      <c r="W136" s="1" t="s">
        <v>327</v>
      </c>
      <c r="AB136" s="1" t="n">
        <v>22</v>
      </c>
      <c r="AC136" s="1" t="n">
        <v>4</v>
      </c>
      <c r="AD136" s="1" t="s">
        <v>222</v>
      </c>
      <c r="AE136" s="1" t="n">
        <v>5</v>
      </c>
      <c r="AF136" s="1" t="s">
        <v>223</v>
      </c>
      <c r="AI136" s="1" t="n">
        <v>5000</v>
      </c>
      <c r="AJ136" s="1" t="n">
        <v>2</v>
      </c>
      <c r="AK136" s="1" t="s">
        <v>226</v>
      </c>
      <c r="AL136" s="1" t="s">
        <v>227</v>
      </c>
      <c r="AM136" s="1" t="s">
        <v>271</v>
      </c>
      <c r="AN136" s="1" t="s">
        <v>526</v>
      </c>
      <c r="AO136" s="1" t="n">
        <v>6</v>
      </c>
      <c r="AP136" s="1" t="s">
        <v>645</v>
      </c>
      <c r="AQ136" s="1" t="n">
        <v>2</v>
      </c>
      <c r="AW136" s="1" t="s">
        <v>282</v>
      </c>
      <c r="AX136" s="1" t="s">
        <v>271</v>
      </c>
      <c r="AZ136" s="1" t="b">
        <f aca="false">FALSE()</f>
        <v>0</v>
      </c>
      <c r="BA136" s="1" t="n">
        <v>2.5</v>
      </c>
      <c r="BB136" s="1" t="b">
        <f aca="false">FALSE()</f>
        <v>0</v>
      </c>
      <c r="BE136" s="1" t="s">
        <v>83</v>
      </c>
      <c r="BF136" s="1" t="s">
        <v>770</v>
      </c>
      <c r="BG136" s="1" t="s">
        <v>771</v>
      </c>
      <c r="BH136" s="1" t="s">
        <v>227</v>
      </c>
      <c r="BI136" s="1" t="s">
        <v>335</v>
      </c>
      <c r="BJ136" s="1" t="s">
        <v>336</v>
      </c>
      <c r="BK136" s="2" t="n">
        <v>34391</v>
      </c>
    </row>
    <row r="137" customFormat="false" ht="12.75" hidden="false" customHeight="false" outlineLevel="0" collapsed="false">
      <c r="A137" s="1" t="n">
        <v>127</v>
      </c>
      <c r="B137" s="1" t="s">
        <v>772</v>
      </c>
      <c r="C137" s="1" t="n">
        <v>2</v>
      </c>
      <c r="D137" s="1" t="n">
        <v>46</v>
      </c>
      <c r="E137" s="1" t="n">
        <v>3</v>
      </c>
      <c r="F137" s="1" t="n">
        <v>3</v>
      </c>
      <c r="G137" s="1" t="n">
        <v>13</v>
      </c>
      <c r="H137" s="1" t="n">
        <v>618006.0867</v>
      </c>
      <c r="I137" s="1" t="n">
        <v>4841823.708</v>
      </c>
      <c r="J137" s="1" t="n">
        <v>0</v>
      </c>
      <c r="N137" s="1" t="s">
        <v>773</v>
      </c>
      <c r="O137" s="1" t="s">
        <v>327</v>
      </c>
      <c r="P137" s="1" t="n">
        <v>1</v>
      </c>
      <c r="Q137" s="1" t="n">
        <v>1</v>
      </c>
      <c r="S137" s="1" t="s">
        <v>328</v>
      </c>
      <c r="U137" s="1" t="s">
        <v>465</v>
      </c>
      <c r="W137" s="1" t="s">
        <v>327</v>
      </c>
      <c r="AB137" s="1" t="n">
        <v>9</v>
      </c>
      <c r="AC137" s="1" t="n">
        <v>4</v>
      </c>
      <c r="AD137" s="1" t="s">
        <v>222</v>
      </c>
      <c r="AE137" s="1" t="n">
        <v>5</v>
      </c>
      <c r="AF137" s="1" t="s">
        <v>223</v>
      </c>
      <c r="AI137" s="1" t="n">
        <v>5300</v>
      </c>
      <c r="AJ137" s="1" t="n">
        <v>2</v>
      </c>
      <c r="AK137" s="1" t="s">
        <v>226</v>
      </c>
      <c r="AL137" s="1" t="s">
        <v>227</v>
      </c>
      <c r="AM137" s="1" t="s">
        <v>271</v>
      </c>
      <c r="AN137" s="1" t="s">
        <v>327</v>
      </c>
      <c r="AO137" s="1" t="n">
        <v>6</v>
      </c>
      <c r="AP137" s="1" t="s">
        <v>466</v>
      </c>
      <c r="AQ137" s="1" t="n">
        <v>2</v>
      </c>
      <c r="AW137" s="1" t="s">
        <v>282</v>
      </c>
      <c r="AX137" s="1" t="s">
        <v>271</v>
      </c>
      <c r="AZ137" s="1" t="b">
        <f aca="false">FALSE()</f>
        <v>0</v>
      </c>
      <c r="BA137" s="1" t="n">
        <v>0.2</v>
      </c>
      <c r="BB137" s="1" t="b">
        <f aca="false">FALSE()</f>
        <v>0</v>
      </c>
      <c r="BE137" s="1" t="s">
        <v>616</v>
      </c>
      <c r="BF137" s="1" t="s">
        <v>774</v>
      </c>
      <c r="BG137" s="1" t="s">
        <v>775</v>
      </c>
      <c r="BH137" s="1" t="s">
        <v>227</v>
      </c>
      <c r="BI137" s="1" t="s">
        <v>335</v>
      </c>
      <c r="BJ137" s="1" t="s">
        <v>336</v>
      </c>
      <c r="BK137" s="2" t="n">
        <v>34391</v>
      </c>
    </row>
    <row r="138" customFormat="false" ht="12.75" hidden="false" customHeight="false" outlineLevel="0" collapsed="false">
      <c r="A138" s="1" t="n">
        <v>128</v>
      </c>
      <c r="B138" s="1" t="s">
        <v>776</v>
      </c>
      <c r="C138" s="1" t="n">
        <v>2</v>
      </c>
      <c r="D138" s="1" t="n">
        <v>46</v>
      </c>
      <c r="E138" s="1" t="n">
        <v>3</v>
      </c>
      <c r="F138" s="1" t="n">
        <v>3</v>
      </c>
      <c r="G138" s="1" t="n">
        <v>13</v>
      </c>
      <c r="H138" s="1" t="n">
        <v>618163.257</v>
      </c>
      <c r="I138" s="1" t="n">
        <v>4842048.683</v>
      </c>
      <c r="J138" s="1" t="n">
        <v>0</v>
      </c>
      <c r="N138" s="1" t="s">
        <v>777</v>
      </c>
      <c r="O138" s="1" t="s">
        <v>327</v>
      </c>
      <c r="P138" s="1" t="n">
        <v>1</v>
      </c>
      <c r="Q138" s="1" t="n">
        <v>1</v>
      </c>
      <c r="S138" s="1" t="s">
        <v>328</v>
      </c>
      <c r="U138" s="1" t="s">
        <v>678</v>
      </c>
      <c r="W138" s="1" t="s">
        <v>327</v>
      </c>
      <c r="AB138" s="1" t="n">
        <v>9</v>
      </c>
      <c r="AC138" s="1" t="n">
        <v>4</v>
      </c>
      <c r="AD138" s="1" t="s">
        <v>222</v>
      </c>
      <c r="AE138" s="1" t="n">
        <v>5</v>
      </c>
      <c r="AF138" s="1" t="s">
        <v>223</v>
      </c>
      <c r="AG138" s="1" t="s">
        <v>692</v>
      </c>
      <c r="AI138" s="1" t="n">
        <v>5700</v>
      </c>
      <c r="AJ138" s="1" t="n">
        <v>2</v>
      </c>
      <c r="AK138" s="1" t="s">
        <v>226</v>
      </c>
      <c r="AL138" s="1" t="s">
        <v>227</v>
      </c>
      <c r="AM138" s="1" t="s">
        <v>271</v>
      </c>
      <c r="AN138" s="1" t="s">
        <v>327</v>
      </c>
      <c r="AO138" s="1" t="n">
        <v>6</v>
      </c>
      <c r="AP138" s="1" t="s">
        <v>466</v>
      </c>
      <c r="AQ138" s="1" t="n">
        <v>0.5</v>
      </c>
      <c r="AW138" s="1" t="s">
        <v>282</v>
      </c>
      <c r="AX138" s="1" t="s">
        <v>271</v>
      </c>
      <c r="AZ138" s="1" t="b">
        <f aca="false">FALSE()</f>
        <v>0</v>
      </c>
      <c r="BA138" s="1" t="n">
        <v>1</v>
      </c>
      <c r="BB138" s="1" t="b">
        <f aca="false">FALSE()</f>
        <v>0</v>
      </c>
      <c r="BE138" s="1" t="s">
        <v>83</v>
      </c>
      <c r="BF138" s="1" t="s">
        <v>778</v>
      </c>
      <c r="BG138" s="1" t="s">
        <v>779</v>
      </c>
      <c r="BH138" s="1" t="s">
        <v>227</v>
      </c>
      <c r="BI138" s="1" t="s">
        <v>335</v>
      </c>
      <c r="BJ138" s="1" t="s">
        <v>336</v>
      </c>
      <c r="BK138" s="2" t="n">
        <v>34391</v>
      </c>
    </row>
    <row r="139" customFormat="false" ht="12.75" hidden="false" customHeight="false" outlineLevel="0" collapsed="false">
      <c r="A139" s="1" t="n">
        <v>129</v>
      </c>
      <c r="B139" s="1" t="s">
        <v>780</v>
      </c>
      <c r="C139" s="1" t="n">
        <v>2</v>
      </c>
      <c r="D139" s="1" t="n">
        <v>46</v>
      </c>
      <c r="E139" s="1" t="n">
        <v>3</v>
      </c>
      <c r="F139" s="1" t="n">
        <v>3</v>
      </c>
      <c r="G139" s="1" t="n">
        <v>13</v>
      </c>
      <c r="H139" s="1" t="n">
        <v>617440.2756</v>
      </c>
      <c r="I139" s="1" t="n">
        <v>4841924.828</v>
      </c>
      <c r="J139" s="1" t="n">
        <v>0</v>
      </c>
      <c r="N139" s="1" t="s">
        <v>781</v>
      </c>
      <c r="O139" s="1" t="s">
        <v>327</v>
      </c>
      <c r="P139" s="1" t="n">
        <v>1</v>
      </c>
      <c r="Q139" s="1" t="n">
        <v>1</v>
      </c>
      <c r="S139" s="1" t="s">
        <v>328</v>
      </c>
      <c r="U139" s="1" t="s">
        <v>465</v>
      </c>
      <c r="W139" s="1" t="s">
        <v>327</v>
      </c>
      <c r="AB139" s="1" t="n">
        <v>8</v>
      </c>
      <c r="AC139" s="1" t="n">
        <v>4</v>
      </c>
      <c r="AD139" s="1" t="s">
        <v>222</v>
      </c>
      <c r="AE139" s="1" t="n">
        <v>5</v>
      </c>
      <c r="AF139" s="1" t="s">
        <v>223</v>
      </c>
      <c r="AI139" s="1" t="n">
        <v>5200</v>
      </c>
      <c r="AK139" s="1" t="s">
        <v>226</v>
      </c>
      <c r="AL139" s="1" t="s">
        <v>227</v>
      </c>
      <c r="AM139" s="1" t="s">
        <v>163</v>
      </c>
      <c r="AN139" s="1" t="s">
        <v>327</v>
      </c>
      <c r="AO139" s="1" t="n">
        <v>6</v>
      </c>
      <c r="AP139" s="1" t="s">
        <v>466</v>
      </c>
      <c r="AQ139" s="1" t="n">
        <v>0.2</v>
      </c>
      <c r="AW139" s="1" t="s">
        <v>282</v>
      </c>
      <c r="AX139" s="1" t="s">
        <v>271</v>
      </c>
      <c r="AZ139" s="1" t="b">
        <f aca="false">FALSE()</f>
        <v>0</v>
      </c>
      <c r="BA139" s="1" t="n">
        <v>2</v>
      </c>
      <c r="BB139" s="1" t="b">
        <f aca="false">FALSE()</f>
        <v>0</v>
      </c>
      <c r="BE139" s="1" t="s">
        <v>83</v>
      </c>
      <c r="BF139" s="1" t="s">
        <v>782</v>
      </c>
      <c r="BG139" s="1" t="s">
        <v>783</v>
      </c>
      <c r="BH139" s="1" t="s">
        <v>227</v>
      </c>
      <c r="BI139" s="1" t="s">
        <v>335</v>
      </c>
      <c r="BJ139" s="1" t="s">
        <v>336</v>
      </c>
      <c r="BK139" s="2" t="n">
        <v>34391</v>
      </c>
    </row>
    <row r="140" customFormat="false" ht="12.75" hidden="false" customHeight="false" outlineLevel="0" collapsed="false">
      <c r="A140" s="1" t="n">
        <v>130</v>
      </c>
      <c r="B140" s="1" t="s">
        <v>784</v>
      </c>
      <c r="C140" s="1" t="n">
        <v>2</v>
      </c>
      <c r="D140" s="1" t="n">
        <v>46</v>
      </c>
      <c r="E140" s="1" t="n">
        <v>3</v>
      </c>
      <c r="F140" s="1" t="n">
        <v>3</v>
      </c>
      <c r="G140" s="1" t="n">
        <v>13</v>
      </c>
      <c r="H140" s="1" t="n">
        <v>617516.4473</v>
      </c>
      <c r="I140" s="1" t="n">
        <v>4837593.389</v>
      </c>
      <c r="J140" s="1" t="n">
        <v>0</v>
      </c>
      <c r="N140" s="1" t="s">
        <v>785</v>
      </c>
      <c r="O140" s="1" t="s">
        <v>327</v>
      </c>
      <c r="P140" s="1" t="n">
        <v>0</v>
      </c>
      <c r="Q140" s="1" t="n">
        <v>0</v>
      </c>
      <c r="S140" s="1" t="s">
        <v>328</v>
      </c>
      <c r="U140" s="1" t="s">
        <v>465</v>
      </c>
      <c r="W140" s="1" t="s">
        <v>327</v>
      </c>
      <c r="AB140" s="1" t="n">
        <v>20</v>
      </c>
      <c r="AC140" s="1" t="n">
        <v>4</v>
      </c>
      <c r="AD140" s="1" t="s">
        <v>222</v>
      </c>
      <c r="AE140" s="1" t="n">
        <v>5</v>
      </c>
      <c r="AF140" s="1" t="s">
        <v>223</v>
      </c>
      <c r="AG140" s="1" t="s">
        <v>786</v>
      </c>
      <c r="AI140" s="1" t="n">
        <v>5500</v>
      </c>
      <c r="AJ140" s="1" t="n">
        <v>2</v>
      </c>
      <c r="AK140" s="1" t="s">
        <v>226</v>
      </c>
      <c r="AL140" s="1" t="s">
        <v>160</v>
      </c>
      <c r="AM140" s="1" t="s">
        <v>163</v>
      </c>
      <c r="AN140" s="1" t="s">
        <v>526</v>
      </c>
      <c r="AO140" s="1" t="n">
        <v>7</v>
      </c>
      <c r="AP140" s="1" t="s">
        <v>645</v>
      </c>
      <c r="AQ140" s="1" t="n">
        <v>0.1</v>
      </c>
      <c r="AR140" s="1" t="n">
        <v>0.5</v>
      </c>
      <c r="AS140" s="1" t="n">
        <v>0.2</v>
      </c>
      <c r="AT140" s="1" t="n">
        <v>0</v>
      </c>
      <c r="AW140" s="1" t="s">
        <v>282</v>
      </c>
      <c r="AX140" s="1" t="s">
        <v>271</v>
      </c>
      <c r="AZ140" s="1" t="b">
        <f aca="false">FALSE()</f>
        <v>0</v>
      </c>
      <c r="BA140" s="1" t="n">
        <v>0.5</v>
      </c>
      <c r="BB140" s="1" t="b">
        <f aca="false">FALSE()</f>
        <v>0</v>
      </c>
      <c r="BE140" s="1" t="s">
        <v>83</v>
      </c>
      <c r="BF140" s="1" t="s">
        <v>787</v>
      </c>
      <c r="BG140" s="1" t="s">
        <v>788</v>
      </c>
      <c r="BH140" s="1" t="s">
        <v>227</v>
      </c>
      <c r="BI140" s="1" t="s">
        <v>335</v>
      </c>
      <c r="BJ140" s="1" t="s">
        <v>336</v>
      </c>
      <c r="BK140" s="2" t="n">
        <v>34391</v>
      </c>
    </row>
    <row r="141" customFormat="false" ht="12.75" hidden="false" customHeight="false" outlineLevel="0" collapsed="false">
      <c r="A141" s="1" t="n">
        <v>131</v>
      </c>
      <c r="B141" s="1" t="s">
        <v>789</v>
      </c>
      <c r="C141" s="1" t="n">
        <v>2</v>
      </c>
      <c r="D141" s="1" t="n">
        <v>46</v>
      </c>
      <c r="E141" s="1" t="n">
        <v>3</v>
      </c>
      <c r="F141" s="1" t="n">
        <v>3</v>
      </c>
      <c r="G141" s="1" t="n">
        <v>13</v>
      </c>
      <c r="H141" s="1" t="n">
        <v>619242.1148</v>
      </c>
      <c r="I141" s="1" t="n">
        <v>4840290.296</v>
      </c>
      <c r="J141" s="1" t="n">
        <v>0</v>
      </c>
      <c r="N141" s="1" t="s">
        <v>790</v>
      </c>
      <c r="O141" s="1" t="s">
        <v>327</v>
      </c>
      <c r="P141" s="1" t="n">
        <v>0</v>
      </c>
      <c r="Q141" s="1" t="n">
        <v>0</v>
      </c>
      <c r="S141" s="1" t="s">
        <v>328</v>
      </c>
      <c r="U141" s="1" t="s">
        <v>465</v>
      </c>
      <c r="W141" s="1" t="s">
        <v>327</v>
      </c>
      <c r="AB141" s="1" t="n">
        <v>16</v>
      </c>
      <c r="AC141" s="1" t="n">
        <v>4</v>
      </c>
      <c r="AD141" s="1" t="s">
        <v>222</v>
      </c>
      <c r="AE141" s="1" t="n">
        <v>5</v>
      </c>
      <c r="AF141" s="1" t="s">
        <v>223</v>
      </c>
      <c r="AI141" s="1" t="n">
        <v>5100</v>
      </c>
      <c r="AJ141" s="1" t="n">
        <v>2</v>
      </c>
      <c r="AK141" s="1" t="s">
        <v>226</v>
      </c>
      <c r="AL141" s="1" t="s">
        <v>160</v>
      </c>
      <c r="AM141" s="1" t="s">
        <v>163</v>
      </c>
      <c r="AN141" s="1" t="s">
        <v>327</v>
      </c>
      <c r="AO141" s="1" t="n">
        <v>5</v>
      </c>
      <c r="AP141" s="1" t="s">
        <v>791</v>
      </c>
      <c r="AQ141" s="1" t="n">
        <v>0.5</v>
      </c>
      <c r="AR141" s="1" t="n">
        <v>0.5</v>
      </c>
      <c r="AW141" s="1" t="s">
        <v>282</v>
      </c>
      <c r="AX141" s="1" t="s">
        <v>271</v>
      </c>
      <c r="AZ141" s="1" t="b">
        <f aca="false">FALSE()</f>
        <v>0</v>
      </c>
      <c r="BA141" s="1" t="n">
        <v>0.2</v>
      </c>
      <c r="BB141" s="1" t="b">
        <f aca="false">FALSE()</f>
        <v>0</v>
      </c>
      <c r="BE141" s="1" t="s">
        <v>83</v>
      </c>
      <c r="BF141" s="1" t="s">
        <v>792</v>
      </c>
      <c r="BG141" s="1" t="s">
        <v>793</v>
      </c>
      <c r="BH141" s="1" t="s">
        <v>227</v>
      </c>
      <c r="BI141" s="1" t="s">
        <v>335</v>
      </c>
      <c r="BJ141" s="1" t="s">
        <v>336</v>
      </c>
      <c r="BK141" s="2" t="n">
        <v>34391</v>
      </c>
    </row>
    <row r="142" customFormat="false" ht="12.75" hidden="false" customHeight="false" outlineLevel="0" collapsed="false">
      <c r="A142" s="1" t="n">
        <v>132</v>
      </c>
      <c r="B142" s="1" t="s">
        <v>794</v>
      </c>
      <c r="C142" s="1" t="n">
        <v>2</v>
      </c>
      <c r="D142" s="1" t="n">
        <v>46</v>
      </c>
      <c r="E142" s="1" t="n">
        <v>3</v>
      </c>
      <c r="F142" s="1" t="n">
        <v>3</v>
      </c>
      <c r="G142" s="1" t="n">
        <v>13</v>
      </c>
      <c r="H142" s="1" t="n">
        <v>617483.6708</v>
      </c>
      <c r="I142" s="1" t="n">
        <v>4844036.443</v>
      </c>
      <c r="J142" s="1" t="n">
        <v>0</v>
      </c>
      <c r="N142" s="1" t="s">
        <v>795</v>
      </c>
      <c r="O142" s="1" t="s">
        <v>327</v>
      </c>
      <c r="P142" s="1" t="n">
        <v>1</v>
      </c>
      <c r="Q142" s="1" t="n">
        <v>1</v>
      </c>
      <c r="S142" s="1" t="s">
        <v>328</v>
      </c>
      <c r="U142" s="1" t="s">
        <v>678</v>
      </c>
      <c r="W142" s="1" t="s">
        <v>327</v>
      </c>
      <c r="AB142" s="1" t="n">
        <v>32</v>
      </c>
      <c r="AC142" s="1" t="n">
        <v>3</v>
      </c>
      <c r="AD142" s="1" t="s">
        <v>222</v>
      </c>
      <c r="AE142" s="1" t="n">
        <v>5</v>
      </c>
      <c r="AF142" s="1" t="s">
        <v>223</v>
      </c>
      <c r="AI142" s="1" t="n">
        <v>5200</v>
      </c>
      <c r="AJ142" s="1" t="n">
        <v>2</v>
      </c>
      <c r="AK142" s="1" t="s">
        <v>226</v>
      </c>
      <c r="AL142" s="1" t="s">
        <v>164</v>
      </c>
      <c r="AM142" s="1" t="s">
        <v>271</v>
      </c>
      <c r="AN142" s="1" t="s">
        <v>327</v>
      </c>
      <c r="AO142" s="1" t="n">
        <v>2</v>
      </c>
      <c r="AP142" s="1" t="s">
        <v>471</v>
      </c>
      <c r="AQ142" s="1" t="n">
        <v>0.1</v>
      </c>
      <c r="AR142" s="1" t="n">
        <v>0.1</v>
      </c>
      <c r="AW142" s="1" t="s">
        <v>282</v>
      </c>
      <c r="AX142" s="1" t="s">
        <v>271</v>
      </c>
      <c r="AZ142" s="1" t="b">
        <f aca="false">FALSE()</f>
        <v>0</v>
      </c>
      <c r="BA142" s="1" t="n">
        <v>4</v>
      </c>
      <c r="BB142" s="1" t="b">
        <f aca="false">FALSE()</f>
        <v>0</v>
      </c>
      <c r="BE142" s="1" t="s">
        <v>83</v>
      </c>
      <c r="BF142" s="1" t="s">
        <v>796</v>
      </c>
      <c r="BG142" s="1" t="s">
        <v>797</v>
      </c>
      <c r="BH142" s="1" t="s">
        <v>227</v>
      </c>
      <c r="BI142" s="1" t="s">
        <v>335</v>
      </c>
      <c r="BJ142" s="1" t="s">
        <v>336</v>
      </c>
      <c r="BK142" s="2" t="n">
        <v>34391</v>
      </c>
    </row>
    <row r="143" customFormat="false" ht="12.75" hidden="false" customHeight="false" outlineLevel="0" collapsed="false">
      <c r="A143" s="1" t="n">
        <v>133</v>
      </c>
      <c r="B143" s="1" t="s">
        <v>798</v>
      </c>
      <c r="C143" s="1" t="n">
        <v>2</v>
      </c>
      <c r="D143" s="1" t="n">
        <v>46</v>
      </c>
      <c r="E143" s="1" t="n">
        <v>3</v>
      </c>
      <c r="F143" s="1" t="n">
        <v>3</v>
      </c>
      <c r="G143" s="1" t="n">
        <v>13</v>
      </c>
      <c r="H143" s="1" t="n">
        <v>619084.9353</v>
      </c>
      <c r="I143" s="1" t="n">
        <v>4840065.295</v>
      </c>
      <c r="J143" s="1" t="n">
        <v>0</v>
      </c>
      <c r="N143" s="1" t="s">
        <v>799</v>
      </c>
      <c r="O143" s="1" t="s">
        <v>327</v>
      </c>
      <c r="P143" s="1" t="n">
        <v>0</v>
      </c>
      <c r="Q143" s="1" t="n">
        <v>1</v>
      </c>
      <c r="S143" s="1" t="s">
        <v>328</v>
      </c>
      <c r="U143" s="1" t="s">
        <v>465</v>
      </c>
      <c r="W143" s="1" t="s">
        <v>327</v>
      </c>
      <c r="AB143" s="1" t="n">
        <v>16</v>
      </c>
      <c r="AC143" s="1" t="n">
        <v>4</v>
      </c>
      <c r="AD143" s="1" t="s">
        <v>222</v>
      </c>
      <c r="AE143" s="1" t="n">
        <v>5</v>
      </c>
      <c r="AF143" s="1" t="s">
        <v>223</v>
      </c>
      <c r="AG143" s="1" t="s">
        <v>786</v>
      </c>
      <c r="AJ143" s="1" t="n">
        <v>2</v>
      </c>
      <c r="AK143" s="1" t="s">
        <v>222</v>
      </c>
      <c r="AL143" s="1" t="s">
        <v>160</v>
      </c>
      <c r="AM143" s="1" t="s">
        <v>163</v>
      </c>
      <c r="AN143" s="1" t="s">
        <v>327</v>
      </c>
      <c r="AO143" s="1" t="n">
        <v>8</v>
      </c>
      <c r="AP143" s="1" t="s">
        <v>482</v>
      </c>
      <c r="AQ143" s="1" t="n">
        <v>3</v>
      </c>
      <c r="AR143" s="1" t="n">
        <v>2</v>
      </c>
      <c r="AS143" s="1" t="n">
        <v>0.5</v>
      </c>
      <c r="AW143" s="1" t="s">
        <v>282</v>
      </c>
      <c r="AX143" s="1" t="s">
        <v>271</v>
      </c>
      <c r="AZ143" s="1" t="b">
        <f aca="false">FALSE()</f>
        <v>0</v>
      </c>
      <c r="BA143" s="1" t="n">
        <v>0.5</v>
      </c>
      <c r="BB143" s="1" t="b">
        <f aca="false">FALSE()</f>
        <v>0</v>
      </c>
      <c r="BE143" s="1" t="s">
        <v>616</v>
      </c>
      <c r="BF143" s="1" t="s">
        <v>800</v>
      </c>
      <c r="BG143" s="1" t="s">
        <v>801</v>
      </c>
      <c r="BH143" s="1" t="s">
        <v>227</v>
      </c>
      <c r="BI143" s="1" t="s">
        <v>335</v>
      </c>
      <c r="BJ143" s="1" t="s">
        <v>336</v>
      </c>
      <c r="BK143" s="2" t="n">
        <v>34391</v>
      </c>
    </row>
    <row r="144" customFormat="false" ht="12.75" hidden="false" customHeight="false" outlineLevel="0" collapsed="false">
      <c r="A144" s="1" t="n">
        <v>134</v>
      </c>
      <c r="B144" s="1" t="s">
        <v>802</v>
      </c>
      <c r="C144" s="1" t="n">
        <v>2</v>
      </c>
      <c r="D144" s="1" t="n">
        <v>46</v>
      </c>
      <c r="E144" s="1" t="n">
        <v>3</v>
      </c>
      <c r="F144" s="1" t="n">
        <v>3</v>
      </c>
      <c r="G144" s="1" t="n">
        <v>13</v>
      </c>
      <c r="H144" s="1" t="n">
        <v>616539.1468</v>
      </c>
      <c r="I144" s="1" t="n">
        <v>4955127.458</v>
      </c>
      <c r="J144" s="1" t="n">
        <v>0</v>
      </c>
      <c r="N144" s="1" t="s">
        <v>803</v>
      </c>
      <c r="O144" s="1" t="s">
        <v>327</v>
      </c>
      <c r="P144" s="1" t="n">
        <v>0</v>
      </c>
      <c r="Q144" s="1" t="n">
        <v>1</v>
      </c>
      <c r="S144" s="1" t="s">
        <v>328</v>
      </c>
      <c r="U144" s="1" t="s">
        <v>465</v>
      </c>
      <c r="W144" s="1" t="s">
        <v>327</v>
      </c>
      <c r="AB144" s="1" t="n">
        <v>33</v>
      </c>
      <c r="AC144" s="1" t="n">
        <v>3</v>
      </c>
      <c r="AD144" s="1" t="s">
        <v>222</v>
      </c>
      <c r="AE144" s="1" t="n">
        <v>5</v>
      </c>
      <c r="AF144" s="1" t="s">
        <v>223</v>
      </c>
      <c r="AJ144" s="1" t="n">
        <v>2</v>
      </c>
      <c r="AK144" s="1" t="s">
        <v>226</v>
      </c>
      <c r="AL144" s="1" t="s">
        <v>160</v>
      </c>
      <c r="AM144" s="1" t="s">
        <v>163</v>
      </c>
      <c r="AN144" s="1" t="s">
        <v>327</v>
      </c>
      <c r="AO144" s="1" t="n">
        <v>2</v>
      </c>
      <c r="AP144" s="1" t="s">
        <v>471</v>
      </c>
      <c r="AR144" s="1" t="n">
        <v>0.1</v>
      </c>
      <c r="AW144" s="1" t="s">
        <v>282</v>
      </c>
      <c r="AX144" s="1" t="s">
        <v>271</v>
      </c>
      <c r="AZ144" s="1" t="b">
        <f aca="false">FALSE()</f>
        <v>0</v>
      </c>
      <c r="BA144" s="1" t="n">
        <v>1</v>
      </c>
      <c r="BB144" s="1" t="b">
        <f aca="false">FALSE()</f>
        <v>0</v>
      </c>
      <c r="BE144" s="1" t="s">
        <v>83</v>
      </c>
      <c r="BF144" s="1" t="s">
        <v>804</v>
      </c>
      <c r="BG144" s="1" t="s">
        <v>805</v>
      </c>
      <c r="BH144" s="1" t="s">
        <v>227</v>
      </c>
      <c r="BI144" s="1" t="s">
        <v>335</v>
      </c>
      <c r="BJ144" s="1" t="s">
        <v>336</v>
      </c>
      <c r="BK144" s="2" t="n">
        <v>34391</v>
      </c>
    </row>
    <row r="145" customFormat="false" ht="12.75" hidden="false" customHeight="false" outlineLevel="0" collapsed="false">
      <c r="A145" s="1" t="n">
        <v>135</v>
      </c>
      <c r="B145" s="1" t="s">
        <v>806</v>
      </c>
      <c r="C145" s="1" t="n">
        <v>2</v>
      </c>
      <c r="D145" s="1" t="n">
        <v>46</v>
      </c>
      <c r="E145" s="1" t="n">
        <v>3</v>
      </c>
      <c r="F145" s="1" t="n">
        <v>3</v>
      </c>
      <c r="G145" s="1" t="n">
        <v>13</v>
      </c>
      <c r="H145" s="1" t="n">
        <v>616458.1765</v>
      </c>
      <c r="I145" s="1" t="n">
        <v>4842796.397</v>
      </c>
      <c r="J145" s="1" t="n">
        <v>0</v>
      </c>
      <c r="N145" s="1" t="s">
        <v>807</v>
      </c>
      <c r="O145" s="1" t="s">
        <v>327</v>
      </c>
      <c r="P145" s="1" t="n">
        <v>1</v>
      </c>
      <c r="Q145" s="1" t="n">
        <v>1</v>
      </c>
      <c r="S145" s="1" t="s">
        <v>328</v>
      </c>
      <c r="U145" s="1" t="s">
        <v>465</v>
      </c>
      <c r="W145" s="1" t="s">
        <v>327</v>
      </c>
      <c r="AB145" s="1" t="n">
        <v>5</v>
      </c>
      <c r="AC145" s="1" t="n">
        <v>4</v>
      </c>
      <c r="AD145" s="1" t="s">
        <v>222</v>
      </c>
      <c r="AE145" s="1" t="n">
        <v>5</v>
      </c>
      <c r="AF145" s="1" t="s">
        <v>223</v>
      </c>
      <c r="AI145" s="1" t="n">
        <v>5200</v>
      </c>
      <c r="AJ145" s="1" t="n">
        <v>2</v>
      </c>
      <c r="AK145" s="1" t="s">
        <v>226</v>
      </c>
      <c r="AL145" s="1" t="s">
        <v>227</v>
      </c>
      <c r="AM145" s="1" t="s">
        <v>271</v>
      </c>
      <c r="AN145" s="1" t="s">
        <v>526</v>
      </c>
      <c r="AO145" s="1" t="n">
        <v>4</v>
      </c>
      <c r="AP145" s="1" t="s">
        <v>466</v>
      </c>
      <c r="AW145" s="1" t="s">
        <v>282</v>
      </c>
      <c r="AX145" s="1" t="s">
        <v>271</v>
      </c>
      <c r="AZ145" s="1" t="b">
        <f aca="false">FALSE()</f>
        <v>0</v>
      </c>
      <c r="BA145" s="1" t="n">
        <v>2</v>
      </c>
      <c r="BB145" s="1" t="b">
        <f aca="false">FALSE()</f>
        <v>0</v>
      </c>
      <c r="BE145" s="1" t="s">
        <v>83</v>
      </c>
      <c r="BF145" s="1" t="s">
        <v>808</v>
      </c>
      <c r="BG145" s="1" t="s">
        <v>809</v>
      </c>
      <c r="BH145" s="1" t="s">
        <v>227</v>
      </c>
      <c r="BI145" s="1" t="s">
        <v>335</v>
      </c>
      <c r="BJ145" s="1" t="s">
        <v>336</v>
      </c>
      <c r="BK145" s="2" t="n">
        <v>34391</v>
      </c>
    </row>
    <row r="146" customFormat="false" ht="12.75" hidden="false" customHeight="false" outlineLevel="0" collapsed="false">
      <c r="A146" s="1" t="n">
        <v>136</v>
      </c>
      <c r="B146" s="1" t="s">
        <v>810</v>
      </c>
      <c r="C146" s="1" t="n">
        <v>2</v>
      </c>
      <c r="D146" s="1" t="n">
        <v>46</v>
      </c>
      <c r="E146" s="1" t="n">
        <v>3</v>
      </c>
      <c r="F146" s="1" t="n">
        <v>3</v>
      </c>
      <c r="G146" s="1" t="n">
        <v>13</v>
      </c>
      <c r="H146" s="1" t="n">
        <v>619233.3628</v>
      </c>
      <c r="I146" s="1" t="n">
        <v>4845289.573</v>
      </c>
      <c r="J146" s="1" t="n">
        <v>0</v>
      </c>
      <c r="N146" s="1" t="s">
        <v>811</v>
      </c>
      <c r="O146" s="1" t="s">
        <v>327</v>
      </c>
      <c r="P146" s="1" t="n">
        <v>1</v>
      </c>
      <c r="Q146" s="1" t="n">
        <v>2</v>
      </c>
      <c r="S146" s="1" t="s">
        <v>328</v>
      </c>
      <c r="U146" s="1" t="s">
        <v>327</v>
      </c>
      <c r="W146" s="1" t="s">
        <v>327</v>
      </c>
      <c r="AB146" s="1" t="n">
        <v>27</v>
      </c>
      <c r="AC146" s="1" t="n">
        <v>3</v>
      </c>
      <c r="AD146" s="1" t="s">
        <v>222</v>
      </c>
      <c r="AE146" s="1" t="n">
        <v>5</v>
      </c>
      <c r="AF146" s="1" t="s">
        <v>223</v>
      </c>
      <c r="AG146" s="1" t="s">
        <v>812</v>
      </c>
      <c r="AI146" s="1" t="n">
        <v>4800</v>
      </c>
      <c r="AJ146" s="1" t="n">
        <v>2</v>
      </c>
      <c r="AK146" s="1" t="s">
        <v>226</v>
      </c>
      <c r="AL146" s="1" t="s">
        <v>227</v>
      </c>
      <c r="AM146" s="1" t="s">
        <v>163</v>
      </c>
      <c r="AN146" s="1" t="s">
        <v>327</v>
      </c>
      <c r="AO146" s="1" t="n">
        <v>2</v>
      </c>
      <c r="AP146" s="1" t="s">
        <v>813</v>
      </c>
      <c r="AQ146" s="1" t="n">
        <v>0.1</v>
      </c>
      <c r="AR146" s="1" t="n">
        <v>0.2</v>
      </c>
      <c r="AW146" s="1" t="s">
        <v>282</v>
      </c>
      <c r="AX146" s="1" t="s">
        <v>271</v>
      </c>
      <c r="AZ146" s="1" t="b">
        <f aca="false">FALSE()</f>
        <v>0</v>
      </c>
      <c r="BA146" s="1" t="n">
        <v>2</v>
      </c>
      <c r="BB146" s="1" t="b">
        <f aca="false">TRUE()</f>
        <v>1</v>
      </c>
      <c r="BE146" s="1" t="s">
        <v>83</v>
      </c>
      <c r="BF146" s="1" t="s">
        <v>814</v>
      </c>
      <c r="BG146" s="1" t="s">
        <v>815</v>
      </c>
      <c r="BH146" s="1" t="s">
        <v>227</v>
      </c>
      <c r="BI146" s="1" t="s">
        <v>335</v>
      </c>
      <c r="BJ146" s="1" t="s">
        <v>336</v>
      </c>
      <c r="BK146" s="2" t="n">
        <v>34391</v>
      </c>
    </row>
    <row r="147" customFormat="false" ht="12.75" hidden="false" customHeight="false" outlineLevel="0" collapsed="false">
      <c r="A147" s="1" t="n">
        <v>137</v>
      </c>
      <c r="B147" s="1" t="s">
        <v>816</v>
      </c>
      <c r="C147" s="1" t="n">
        <v>2</v>
      </c>
      <c r="D147" s="1" t="n">
        <v>46</v>
      </c>
      <c r="E147" s="1" t="n">
        <v>3</v>
      </c>
      <c r="F147" s="1" t="n">
        <v>3</v>
      </c>
      <c r="G147" s="1" t="n">
        <v>13</v>
      </c>
      <c r="H147" s="1" t="n">
        <v>616132.1553</v>
      </c>
      <c r="I147" s="1" t="n">
        <v>4843012.909</v>
      </c>
      <c r="J147" s="1" t="n">
        <v>0</v>
      </c>
      <c r="N147" s="1" t="s">
        <v>817</v>
      </c>
      <c r="O147" s="1" t="s">
        <v>327</v>
      </c>
      <c r="P147" s="1" t="n">
        <v>0</v>
      </c>
      <c r="Q147" s="1" t="n">
        <v>0</v>
      </c>
      <c r="S147" s="1" t="s">
        <v>328</v>
      </c>
      <c r="U147" s="1" t="s">
        <v>465</v>
      </c>
      <c r="W147" s="1" t="s">
        <v>327</v>
      </c>
      <c r="AB147" s="1" t="n">
        <v>6</v>
      </c>
      <c r="AC147" s="1" t="n">
        <v>4</v>
      </c>
      <c r="AD147" s="1" t="s">
        <v>222</v>
      </c>
      <c r="AE147" s="1" t="n">
        <v>5</v>
      </c>
      <c r="AF147" s="1" t="s">
        <v>223</v>
      </c>
      <c r="AI147" s="1" t="n">
        <v>5200</v>
      </c>
      <c r="AJ147" s="1" t="n">
        <v>2</v>
      </c>
      <c r="AK147" s="1" t="s">
        <v>357</v>
      </c>
      <c r="AL147" s="1" t="s">
        <v>227</v>
      </c>
      <c r="AM147" s="1" t="s">
        <v>271</v>
      </c>
      <c r="AN147" s="1" t="s">
        <v>818</v>
      </c>
      <c r="AO147" s="1" t="n">
        <v>5</v>
      </c>
      <c r="AP147" s="1" t="s">
        <v>466</v>
      </c>
      <c r="AW147" s="1" t="s">
        <v>282</v>
      </c>
      <c r="AX147" s="1" t="s">
        <v>271</v>
      </c>
      <c r="AZ147" s="1" t="b">
        <f aca="false">FALSE()</f>
        <v>0</v>
      </c>
      <c r="BA147" s="1" t="n">
        <v>0.3</v>
      </c>
      <c r="BB147" s="1" t="b">
        <f aca="false">FALSE()</f>
        <v>0</v>
      </c>
      <c r="BE147" s="1" t="s">
        <v>83</v>
      </c>
      <c r="BF147" s="1" t="s">
        <v>819</v>
      </c>
      <c r="BG147" s="1" t="s">
        <v>820</v>
      </c>
      <c r="BH147" s="1" t="s">
        <v>227</v>
      </c>
      <c r="BI147" s="1" t="s">
        <v>335</v>
      </c>
      <c r="BJ147" s="1" t="s">
        <v>336</v>
      </c>
      <c r="BK147" s="2" t="n">
        <v>34391</v>
      </c>
    </row>
    <row r="148" customFormat="false" ht="12.75" hidden="false" customHeight="false" outlineLevel="0" collapsed="false">
      <c r="A148" s="1" t="n">
        <v>138</v>
      </c>
      <c r="B148" s="1" t="s">
        <v>821</v>
      </c>
      <c r="C148" s="1" t="n">
        <v>2</v>
      </c>
      <c r="D148" s="1" t="n">
        <v>46</v>
      </c>
      <c r="E148" s="1" t="n">
        <v>3</v>
      </c>
      <c r="F148" s="1" t="n">
        <v>3</v>
      </c>
      <c r="G148" s="1" t="n">
        <v>13</v>
      </c>
      <c r="H148" s="1" t="n">
        <v>620633.8611</v>
      </c>
      <c r="I148" s="1" t="n">
        <v>4839093.2</v>
      </c>
      <c r="J148" s="1" t="n">
        <v>0</v>
      </c>
      <c r="N148" s="1" t="s">
        <v>822</v>
      </c>
      <c r="O148" s="1" t="s">
        <v>327</v>
      </c>
      <c r="P148" s="1" t="n">
        <v>1</v>
      </c>
      <c r="Q148" s="1" t="n">
        <v>1</v>
      </c>
      <c r="S148" s="1" t="s">
        <v>328</v>
      </c>
      <c r="U148" s="1" t="s">
        <v>465</v>
      </c>
      <c r="W148" s="1" t="s">
        <v>327</v>
      </c>
      <c r="AB148" s="1" t="n">
        <v>22</v>
      </c>
      <c r="AC148" s="1" t="n">
        <v>4</v>
      </c>
      <c r="AD148" s="1" t="s">
        <v>222</v>
      </c>
      <c r="AE148" s="1" t="n">
        <v>5</v>
      </c>
      <c r="AF148" s="1" t="s">
        <v>223</v>
      </c>
      <c r="AJ148" s="1" t="n">
        <v>2</v>
      </c>
      <c r="AK148" s="1" t="s">
        <v>226</v>
      </c>
      <c r="AL148" s="1" t="s">
        <v>227</v>
      </c>
      <c r="AM148" s="1" t="s">
        <v>380</v>
      </c>
      <c r="AN148" s="1" t="s">
        <v>327</v>
      </c>
      <c r="AO148" s="1" t="n">
        <v>12</v>
      </c>
      <c r="AP148" s="1" t="s">
        <v>791</v>
      </c>
      <c r="AQ148" s="1" t="n">
        <v>2</v>
      </c>
      <c r="AR148" s="1" t="n">
        <v>5</v>
      </c>
      <c r="AW148" s="1" t="s">
        <v>282</v>
      </c>
      <c r="AX148" s="1" t="s">
        <v>271</v>
      </c>
      <c r="AZ148" s="1" t="b">
        <f aca="false">FALSE()</f>
        <v>0</v>
      </c>
      <c r="BA148" s="1" t="n">
        <v>3</v>
      </c>
      <c r="BB148" s="1" t="b">
        <f aca="false">FALSE()</f>
        <v>0</v>
      </c>
      <c r="BE148" s="1" t="s">
        <v>616</v>
      </c>
      <c r="BF148" s="1" t="s">
        <v>823</v>
      </c>
      <c r="BG148" s="1" t="s">
        <v>824</v>
      </c>
      <c r="BH148" s="1" t="s">
        <v>227</v>
      </c>
      <c r="BI148" s="1" t="s">
        <v>335</v>
      </c>
      <c r="BJ148" s="1" t="s">
        <v>336</v>
      </c>
      <c r="BK148" s="2" t="n">
        <v>34391</v>
      </c>
    </row>
    <row r="149" customFormat="false" ht="12.75" hidden="false" customHeight="false" outlineLevel="0" collapsed="false">
      <c r="A149" s="1" t="n">
        <v>139</v>
      </c>
      <c r="B149" s="1" t="s">
        <v>825</v>
      </c>
      <c r="C149" s="1" t="n">
        <v>2</v>
      </c>
      <c r="D149" s="1" t="n">
        <v>46</v>
      </c>
      <c r="E149" s="1" t="n">
        <v>3</v>
      </c>
      <c r="F149" s="1" t="n">
        <v>3</v>
      </c>
      <c r="G149" s="1" t="n">
        <v>13</v>
      </c>
      <c r="H149" s="1" t="n">
        <v>620075.7561</v>
      </c>
      <c r="I149" s="1" t="n">
        <v>4838749.852</v>
      </c>
      <c r="J149" s="1" t="n">
        <v>0</v>
      </c>
      <c r="N149" s="1" t="s">
        <v>826</v>
      </c>
      <c r="O149" s="1" t="s">
        <v>327</v>
      </c>
      <c r="P149" s="1" t="n">
        <v>1</v>
      </c>
      <c r="Q149" s="1" t="n">
        <v>1</v>
      </c>
      <c r="S149" s="1" t="s">
        <v>328</v>
      </c>
      <c r="U149" s="1" t="s">
        <v>465</v>
      </c>
      <c r="W149" s="1" t="s">
        <v>327</v>
      </c>
      <c r="AB149" s="1" t="n">
        <v>22</v>
      </c>
      <c r="AC149" s="1" t="n">
        <v>4</v>
      </c>
      <c r="AD149" s="1" t="s">
        <v>222</v>
      </c>
      <c r="AE149" s="1" t="n">
        <v>5</v>
      </c>
      <c r="AF149" s="1" t="s">
        <v>223</v>
      </c>
      <c r="AI149" s="1" t="n">
        <v>5000</v>
      </c>
      <c r="AJ149" s="1" t="n">
        <v>2</v>
      </c>
      <c r="AK149" s="1" t="s">
        <v>226</v>
      </c>
      <c r="AL149" s="1" t="s">
        <v>227</v>
      </c>
      <c r="AM149" s="1" t="s">
        <v>380</v>
      </c>
      <c r="AN149" s="1" t="s">
        <v>327</v>
      </c>
      <c r="AO149" s="1" t="n">
        <v>12</v>
      </c>
      <c r="AP149" s="1" t="s">
        <v>791</v>
      </c>
      <c r="AQ149" s="1" t="n">
        <v>3</v>
      </c>
      <c r="AW149" s="1" t="s">
        <v>282</v>
      </c>
      <c r="AX149" s="1" t="s">
        <v>271</v>
      </c>
      <c r="AZ149" s="1" t="b">
        <f aca="false">FALSE()</f>
        <v>0</v>
      </c>
      <c r="BA149" s="1" t="n">
        <v>1</v>
      </c>
      <c r="BB149" s="1" t="b">
        <f aca="false">FALSE()</f>
        <v>0</v>
      </c>
      <c r="BE149" s="1" t="s">
        <v>616</v>
      </c>
      <c r="BF149" s="1" t="s">
        <v>827</v>
      </c>
      <c r="BG149" s="1" t="s">
        <v>642</v>
      </c>
      <c r="BH149" s="1" t="s">
        <v>227</v>
      </c>
      <c r="BI149" s="1" t="s">
        <v>335</v>
      </c>
      <c r="BJ149" s="1" t="s">
        <v>336</v>
      </c>
      <c r="BK149" s="2" t="n">
        <v>34391</v>
      </c>
    </row>
    <row r="150" customFormat="false" ht="12.75" hidden="false" customHeight="false" outlineLevel="0" collapsed="false">
      <c r="A150" s="1" t="n">
        <v>140</v>
      </c>
      <c r="B150" s="1" t="s">
        <v>828</v>
      </c>
      <c r="C150" s="1" t="n">
        <v>2</v>
      </c>
      <c r="D150" s="1" t="n">
        <v>46</v>
      </c>
      <c r="E150" s="1" t="n">
        <v>3</v>
      </c>
      <c r="F150" s="1" t="n">
        <v>3</v>
      </c>
      <c r="G150" s="1" t="n">
        <v>13</v>
      </c>
      <c r="H150" s="1" t="n">
        <v>619165.5078</v>
      </c>
      <c r="I150" s="1" t="n">
        <v>4840066.732</v>
      </c>
      <c r="J150" s="1" t="n">
        <v>0</v>
      </c>
      <c r="N150" s="1" t="s">
        <v>829</v>
      </c>
      <c r="O150" s="1" t="s">
        <v>327</v>
      </c>
      <c r="P150" s="1" t="n">
        <v>1</v>
      </c>
      <c r="Q150" s="1" t="n">
        <v>1</v>
      </c>
      <c r="S150" s="1" t="s">
        <v>328</v>
      </c>
      <c r="U150" s="1" t="s">
        <v>465</v>
      </c>
      <c r="W150" s="1" t="s">
        <v>327</v>
      </c>
      <c r="AB150" s="1" t="n">
        <v>16</v>
      </c>
      <c r="AC150" s="1" t="n">
        <v>4</v>
      </c>
      <c r="AD150" s="1" t="s">
        <v>222</v>
      </c>
      <c r="AE150" s="1" t="n">
        <v>5</v>
      </c>
      <c r="AF150" s="1" t="s">
        <v>223</v>
      </c>
      <c r="AG150" s="1" t="s">
        <v>812</v>
      </c>
      <c r="AJ150" s="1" t="n">
        <v>2</v>
      </c>
      <c r="AK150" s="1" t="s">
        <v>226</v>
      </c>
      <c r="AL150" s="1" t="s">
        <v>164</v>
      </c>
      <c r="AM150" s="1" t="s">
        <v>380</v>
      </c>
      <c r="AN150" s="1" t="s">
        <v>327</v>
      </c>
      <c r="AO150" s="1" t="n">
        <v>5</v>
      </c>
      <c r="AP150" s="1" t="s">
        <v>830</v>
      </c>
      <c r="AQ150" s="1" t="n">
        <v>0.5</v>
      </c>
      <c r="AS150" s="1" t="n">
        <v>2</v>
      </c>
      <c r="AW150" s="1" t="s">
        <v>282</v>
      </c>
      <c r="AX150" s="1" t="s">
        <v>271</v>
      </c>
      <c r="AZ150" s="1" t="b">
        <f aca="false">TRUE()</f>
        <v>1</v>
      </c>
      <c r="BA150" s="1" t="n">
        <v>3.5</v>
      </c>
      <c r="BB150" s="1" t="b">
        <f aca="false">FALSE()</f>
        <v>0</v>
      </c>
      <c r="BE150" s="1" t="s">
        <v>83</v>
      </c>
      <c r="BF150" s="1" t="s">
        <v>800</v>
      </c>
      <c r="BG150" s="1" t="s">
        <v>831</v>
      </c>
      <c r="BH150" s="1" t="s">
        <v>227</v>
      </c>
      <c r="BI150" s="1" t="s">
        <v>335</v>
      </c>
      <c r="BJ150" s="1" t="s">
        <v>336</v>
      </c>
      <c r="BK150" s="2" t="n">
        <v>34391</v>
      </c>
    </row>
    <row r="151" customFormat="false" ht="12.75" hidden="false" customHeight="false" outlineLevel="0" collapsed="false">
      <c r="A151" s="1" t="n">
        <v>185</v>
      </c>
      <c r="B151" s="1" t="s">
        <v>832</v>
      </c>
      <c r="C151" s="1" t="n">
        <v>2</v>
      </c>
      <c r="D151" s="1" t="n">
        <v>46</v>
      </c>
      <c r="E151" s="1" t="n">
        <v>3</v>
      </c>
      <c r="F151" s="1" t="n">
        <v>3</v>
      </c>
      <c r="G151" s="1" t="n">
        <v>13</v>
      </c>
      <c r="H151" s="1" t="n">
        <v>598719.8765</v>
      </c>
      <c r="I151" s="1" t="n">
        <v>4881614.297</v>
      </c>
      <c r="J151" s="1" t="n">
        <v>0</v>
      </c>
      <c r="N151" s="1" t="s">
        <v>833</v>
      </c>
      <c r="O151" s="1" t="s">
        <v>177</v>
      </c>
      <c r="P151" s="1" t="n">
        <v>1</v>
      </c>
      <c r="Q151" s="1" t="n">
        <v>0</v>
      </c>
      <c r="S151" s="1" t="s">
        <v>163</v>
      </c>
      <c r="U151" s="1" t="s">
        <v>204</v>
      </c>
      <c r="W151" s="1" t="s">
        <v>89</v>
      </c>
      <c r="AB151" s="1" t="n">
        <v>32</v>
      </c>
      <c r="AC151" s="1" t="n">
        <v>2</v>
      </c>
      <c r="AD151" s="1" t="s">
        <v>76</v>
      </c>
      <c r="AE151" s="1" t="n">
        <v>3</v>
      </c>
      <c r="AF151" s="1" t="s">
        <v>77</v>
      </c>
      <c r="AI151" s="1" t="n">
        <v>5800</v>
      </c>
      <c r="AJ151" s="1" t="n">
        <v>2</v>
      </c>
      <c r="AK151" s="1" t="s">
        <v>226</v>
      </c>
      <c r="AL151" s="1" t="s">
        <v>160</v>
      </c>
      <c r="AM151" s="1" t="s">
        <v>160</v>
      </c>
      <c r="AN151" s="1" t="s">
        <v>80</v>
      </c>
      <c r="AO151" s="1" t="n">
        <v>5</v>
      </c>
      <c r="AP151" s="1" t="s">
        <v>834</v>
      </c>
      <c r="AQ151" s="1" t="n">
        <v>0.1</v>
      </c>
      <c r="AR151" s="1" t="n">
        <v>1</v>
      </c>
      <c r="AW151" s="1" t="s">
        <v>163</v>
      </c>
      <c r="AX151" s="1" t="s">
        <v>835</v>
      </c>
      <c r="AZ151" s="1" t="b">
        <f aca="false">FALSE()</f>
        <v>0</v>
      </c>
      <c r="BA151" s="1" t="n">
        <v>1</v>
      </c>
      <c r="BB151" s="1" t="b">
        <f aca="false">FALSE()</f>
        <v>0</v>
      </c>
      <c r="BE151" s="1" t="s">
        <v>83</v>
      </c>
      <c r="BF151" s="1" t="s">
        <v>544</v>
      </c>
      <c r="BG151" s="1" t="s">
        <v>312</v>
      </c>
      <c r="BH151" s="1" t="s">
        <v>227</v>
      </c>
      <c r="BI151" s="1" t="s">
        <v>163</v>
      </c>
      <c r="BJ151" s="1" t="s">
        <v>836</v>
      </c>
      <c r="BK151" s="2" t="n">
        <v>34143</v>
      </c>
    </row>
    <row r="152" customFormat="false" ht="12.75" hidden="false" customHeight="false" outlineLevel="0" collapsed="false">
      <c r="A152" s="1" t="n">
        <v>184</v>
      </c>
      <c r="B152" s="1" t="s">
        <v>837</v>
      </c>
      <c r="C152" s="1" t="n">
        <v>2</v>
      </c>
      <c r="D152" s="1" t="n">
        <v>46</v>
      </c>
      <c r="E152" s="1" t="n">
        <v>3</v>
      </c>
      <c r="F152" s="1" t="n">
        <v>3</v>
      </c>
      <c r="G152" s="1" t="n">
        <v>13</v>
      </c>
      <c r="H152" s="1" t="n">
        <v>597410.9232</v>
      </c>
      <c r="I152" s="1" t="n">
        <v>4883483.418</v>
      </c>
      <c r="J152" s="1" t="n">
        <v>0</v>
      </c>
      <c r="N152" s="1" t="s">
        <v>838</v>
      </c>
      <c r="O152" s="1" t="s">
        <v>177</v>
      </c>
      <c r="P152" s="1" t="n">
        <v>0</v>
      </c>
      <c r="Q152" s="1" t="n">
        <v>1</v>
      </c>
      <c r="S152" s="1" t="s">
        <v>163</v>
      </c>
      <c r="U152" s="1" t="s">
        <v>204</v>
      </c>
      <c r="W152" s="1" t="s">
        <v>89</v>
      </c>
      <c r="AB152" s="1" t="n">
        <v>28</v>
      </c>
      <c r="AC152" s="1" t="n">
        <v>2</v>
      </c>
      <c r="AD152" s="1" t="s">
        <v>76</v>
      </c>
      <c r="AE152" s="1" t="n">
        <v>3</v>
      </c>
      <c r="AF152" s="1" t="s">
        <v>77</v>
      </c>
      <c r="AI152" s="1" t="n">
        <v>6000</v>
      </c>
      <c r="AJ152" s="1" t="n">
        <v>1</v>
      </c>
      <c r="AK152" s="1" t="s">
        <v>226</v>
      </c>
      <c r="AL152" s="1" t="s">
        <v>227</v>
      </c>
      <c r="AM152" s="1" t="s">
        <v>163</v>
      </c>
      <c r="AN152" s="1" t="s">
        <v>80</v>
      </c>
      <c r="AO152" s="1" t="n">
        <v>4</v>
      </c>
      <c r="AP152" s="1" t="s">
        <v>834</v>
      </c>
      <c r="AQ152" s="1" t="n">
        <v>0.3</v>
      </c>
      <c r="AW152" s="1" t="s">
        <v>163</v>
      </c>
      <c r="AX152" s="1" t="s">
        <v>839</v>
      </c>
      <c r="AZ152" s="1" t="b">
        <f aca="false">FALSE()</f>
        <v>0</v>
      </c>
      <c r="BA152" s="1" t="n">
        <v>10</v>
      </c>
      <c r="BB152" s="1" t="b">
        <f aca="false">TRUE()</f>
        <v>1</v>
      </c>
      <c r="BE152" s="1" t="s">
        <v>83</v>
      </c>
      <c r="BF152" s="1" t="s">
        <v>840</v>
      </c>
      <c r="BG152" s="1" t="s">
        <v>841</v>
      </c>
      <c r="BH152" s="1" t="s">
        <v>227</v>
      </c>
      <c r="BI152" s="1" t="s">
        <v>163</v>
      </c>
      <c r="BJ152" s="1" t="s">
        <v>546</v>
      </c>
      <c r="BK152" s="2" t="n">
        <v>34142</v>
      </c>
    </row>
    <row r="153" customFormat="false" ht="12.75" hidden="false" customHeight="false" outlineLevel="0" collapsed="false">
      <c r="A153" s="1" t="n">
        <v>183</v>
      </c>
      <c r="B153" s="1" t="s">
        <v>842</v>
      </c>
      <c r="C153" s="1" t="n">
        <v>2</v>
      </c>
      <c r="D153" s="1" t="n">
        <v>46</v>
      </c>
      <c r="E153" s="1" t="n">
        <v>3</v>
      </c>
      <c r="F153" s="1" t="n">
        <v>3</v>
      </c>
      <c r="G153" s="1" t="n">
        <v>13</v>
      </c>
      <c r="H153" s="1" t="n">
        <v>597410.9232</v>
      </c>
      <c r="I153" s="1" t="n">
        <v>4883483.418</v>
      </c>
      <c r="J153" s="1" t="n">
        <v>0</v>
      </c>
      <c r="N153" s="1" t="s">
        <v>843</v>
      </c>
      <c r="O153" s="1" t="s">
        <v>177</v>
      </c>
      <c r="P153" s="1" t="n">
        <v>0</v>
      </c>
      <c r="Q153" s="1" t="n">
        <v>2</v>
      </c>
      <c r="S153" s="1" t="s">
        <v>163</v>
      </c>
      <c r="U153" s="1" t="s">
        <v>204</v>
      </c>
      <c r="W153" s="1" t="s">
        <v>89</v>
      </c>
      <c r="AB153" s="1" t="n">
        <v>32</v>
      </c>
      <c r="AC153" s="1" t="n">
        <v>2</v>
      </c>
      <c r="AD153" s="1" t="s">
        <v>76</v>
      </c>
      <c r="AE153" s="1" t="n">
        <v>3</v>
      </c>
      <c r="AF153" s="1" t="s">
        <v>77</v>
      </c>
      <c r="AI153" s="1" t="n">
        <v>6200</v>
      </c>
      <c r="AJ153" s="1" t="n">
        <v>2</v>
      </c>
      <c r="AK153" s="1" t="s">
        <v>226</v>
      </c>
      <c r="AL153" s="1" t="s">
        <v>227</v>
      </c>
      <c r="AM153" s="1" t="s">
        <v>163</v>
      </c>
      <c r="AN153" s="1" t="s">
        <v>80</v>
      </c>
      <c r="AO153" s="1" t="n">
        <v>5</v>
      </c>
      <c r="AP153" s="1" t="s">
        <v>834</v>
      </c>
      <c r="AQ153" s="1" t="n">
        <v>1</v>
      </c>
      <c r="AR153" s="1" t="n">
        <v>2</v>
      </c>
      <c r="AW153" s="1" t="s">
        <v>163</v>
      </c>
      <c r="AX153" s="1" t="s">
        <v>835</v>
      </c>
      <c r="AZ153" s="1" t="b">
        <f aca="false">FALSE()</f>
        <v>0</v>
      </c>
      <c r="BA153" s="1" t="n">
        <v>5</v>
      </c>
      <c r="BB153" s="1" t="b">
        <f aca="false">FALSE()</f>
        <v>0</v>
      </c>
      <c r="BE153" s="1" t="s">
        <v>83</v>
      </c>
      <c r="BF153" s="1" t="s">
        <v>840</v>
      </c>
      <c r="BG153" s="1" t="s">
        <v>841</v>
      </c>
      <c r="BH153" s="1" t="s">
        <v>227</v>
      </c>
      <c r="BI153" s="1" t="s">
        <v>163</v>
      </c>
      <c r="BJ153" s="1" t="s">
        <v>546</v>
      </c>
      <c r="BK153" s="2" t="n">
        <v>34142</v>
      </c>
    </row>
    <row r="154" customFormat="false" ht="12.75" hidden="false" customHeight="false" outlineLevel="0" collapsed="false">
      <c r="A154" s="1" t="n">
        <v>19</v>
      </c>
      <c r="B154" s="1" t="s">
        <v>844</v>
      </c>
      <c r="C154" s="1" t="n">
        <v>2</v>
      </c>
      <c r="D154" s="1" t="n">
        <v>46</v>
      </c>
      <c r="E154" s="1" t="n">
        <v>3</v>
      </c>
      <c r="F154" s="1" t="n">
        <v>9</v>
      </c>
      <c r="G154" s="1" t="n">
        <v>9</v>
      </c>
      <c r="H154" s="1" t="n">
        <v>618736.2098</v>
      </c>
      <c r="I154" s="1" t="n">
        <v>4881944.412</v>
      </c>
      <c r="J154" s="1" t="n">
        <v>0</v>
      </c>
      <c r="N154" s="1" t="s">
        <v>845</v>
      </c>
      <c r="O154" s="1" t="s">
        <v>346</v>
      </c>
      <c r="P154" s="1" t="n">
        <v>0</v>
      </c>
      <c r="Q154" s="1" t="n">
        <v>1</v>
      </c>
      <c r="S154" s="1" t="s">
        <v>163</v>
      </c>
      <c r="U154" s="1" t="s">
        <v>539</v>
      </c>
      <c r="W154" s="1" t="s">
        <v>89</v>
      </c>
      <c r="AB154" s="1" t="n">
        <v>31</v>
      </c>
      <c r="AC154" s="1" t="n">
        <v>2</v>
      </c>
      <c r="AD154" s="1" t="s">
        <v>76</v>
      </c>
      <c r="AE154" s="1" t="n">
        <v>5</v>
      </c>
      <c r="AF154" s="1" t="s">
        <v>77</v>
      </c>
      <c r="AG154" s="1" t="s">
        <v>540</v>
      </c>
      <c r="AH154" s="1" t="s">
        <v>541</v>
      </c>
      <c r="AI154" s="1" t="n">
        <v>4800</v>
      </c>
      <c r="AJ154" s="1" t="n">
        <v>2</v>
      </c>
      <c r="AK154" s="1" t="s">
        <v>226</v>
      </c>
      <c r="AL154" s="1" t="s">
        <v>164</v>
      </c>
      <c r="AN154" s="1" t="s">
        <v>539</v>
      </c>
      <c r="AO154" s="1" t="n">
        <v>1</v>
      </c>
      <c r="AP154" s="1" t="s">
        <v>834</v>
      </c>
      <c r="AQ154" s="1" t="n">
        <v>0.5</v>
      </c>
      <c r="AR154" s="1" t="n">
        <v>0.5</v>
      </c>
      <c r="AS154" s="1" t="n">
        <v>1</v>
      </c>
      <c r="AT154" s="1" t="n">
        <v>1</v>
      </c>
      <c r="AW154" s="1" t="s">
        <v>163</v>
      </c>
      <c r="AX154" s="1" t="s">
        <v>543</v>
      </c>
      <c r="AZ154" s="1" t="b">
        <f aca="false">FALSE()</f>
        <v>0</v>
      </c>
      <c r="BA154" s="1" t="n">
        <v>4</v>
      </c>
      <c r="BB154" s="1" t="b">
        <f aca="false">FALSE()</f>
        <v>0</v>
      </c>
      <c r="BE154" s="1" t="s">
        <v>846</v>
      </c>
      <c r="BF154" s="1" t="s">
        <v>544</v>
      </c>
      <c r="BG154" s="1" t="s">
        <v>847</v>
      </c>
      <c r="BH154" s="1" t="s">
        <v>227</v>
      </c>
      <c r="BI154" s="1" t="s">
        <v>163</v>
      </c>
      <c r="BJ154" s="1" t="s">
        <v>546</v>
      </c>
      <c r="BK154" s="2" t="n">
        <v>34115</v>
      </c>
    </row>
    <row r="155" customFormat="false" ht="12.75" hidden="false" customHeight="false" outlineLevel="0" collapsed="false">
      <c r="A155" s="1" t="n">
        <v>187</v>
      </c>
      <c r="B155" s="1" t="s">
        <v>848</v>
      </c>
      <c r="C155" s="1" t="n">
        <v>2</v>
      </c>
      <c r="D155" s="1" t="n">
        <v>46</v>
      </c>
      <c r="E155" s="1" t="n">
        <v>3</v>
      </c>
      <c r="F155" s="1" t="n">
        <v>8</v>
      </c>
      <c r="G155" s="1" t="n">
        <v>8</v>
      </c>
      <c r="H155" s="1" t="n">
        <v>606816.2633</v>
      </c>
      <c r="I155" s="1" t="n">
        <v>4876185.604</v>
      </c>
      <c r="J155" s="1" t="n">
        <v>0</v>
      </c>
      <c r="N155" s="1" t="s">
        <v>849</v>
      </c>
      <c r="O155" s="1" t="s">
        <v>72</v>
      </c>
      <c r="P155" s="1" t="n">
        <v>0</v>
      </c>
      <c r="Q155" s="1" t="n">
        <v>1</v>
      </c>
      <c r="S155" s="1" t="s">
        <v>163</v>
      </c>
      <c r="U155" s="1" t="s">
        <v>80</v>
      </c>
      <c r="W155" s="1" t="s">
        <v>89</v>
      </c>
      <c r="AB155" s="1" t="n">
        <v>9</v>
      </c>
      <c r="AC155" s="1" t="n">
        <v>1</v>
      </c>
      <c r="AD155" s="1" t="s">
        <v>76</v>
      </c>
      <c r="AE155" s="1" t="n">
        <v>4</v>
      </c>
      <c r="AF155" s="1" t="s">
        <v>77</v>
      </c>
      <c r="AG155" s="1" t="s">
        <v>850</v>
      </c>
      <c r="AI155" s="1" t="n">
        <v>5400</v>
      </c>
      <c r="AJ155" s="1" t="n">
        <v>1</v>
      </c>
      <c r="AK155" s="1" t="s">
        <v>226</v>
      </c>
      <c r="AL155" s="1" t="s">
        <v>163</v>
      </c>
      <c r="AM155" s="1" t="s">
        <v>160</v>
      </c>
      <c r="AN155" s="1" t="s">
        <v>851</v>
      </c>
      <c r="AO155" s="1" t="n">
        <v>1</v>
      </c>
      <c r="AP155" s="1" t="s">
        <v>834</v>
      </c>
      <c r="AQ155" s="1" t="n">
        <v>0.1</v>
      </c>
      <c r="AR155" s="1" t="n">
        <v>0.2</v>
      </c>
      <c r="AW155" s="1" t="s">
        <v>163</v>
      </c>
      <c r="AX155" s="1" t="s">
        <v>852</v>
      </c>
      <c r="AZ155" s="1" t="b">
        <f aca="false">FALSE()</f>
        <v>0</v>
      </c>
      <c r="BA155" s="1" t="n">
        <v>5</v>
      </c>
      <c r="BB155" s="1" t="b">
        <f aca="false">FALSE()</f>
        <v>0</v>
      </c>
      <c r="BE155" s="1" t="s">
        <v>846</v>
      </c>
      <c r="BF155" s="1" t="s">
        <v>200</v>
      </c>
      <c r="BG155" s="1" t="s">
        <v>853</v>
      </c>
      <c r="BH155" s="1" t="s">
        <v>227</v>
      </c>
      <c r="BI155" s="1" t="s">
        <v>163</v>
      </c>
      <c r="BJ155" s="1" t="s">
        <v>546</v>
      </c>
      <c r="BK155" s="2" t="n">
        <v>34129</v>
      </c>
    </row>
    <row r="156" customFormat="false" ht="12.75" hidden="false" customHeight="false" outlineLevel="0" collapsed="false">
      <c r="A156" s="1" t="n">
        <v>21</v>
      </c>
      <c r="B156" s="1" t="s">
        <v>854</v>
      </c>
      <c r="C156" s="1" t="n">
        <v>2</v>
      </c>
      <c r="D156" s="1" t="n">
        <v>46</v>
      </c>
      <c r="E156" s="1" t="n">
        <v>3</v>
      </c>
      <c r="F156" s="1" t="n">
        <v>9</v>
      </c>
      <c r="G156" s="1" t="n">
        <v>9</v>
      </c>
      <c r="H156" s="1" t="n">
        <v>24364221.04</v>
      </c>
      <c r="I156" s="1" t="n">
        <v>0</v>
      </c>
      <c r="J156" s="1" t="n">
        <v>0</v>
      </c>
      <c r="N156" s="1" t="s">
        <v>855</v>
      </c>
      <c r="O156" s="1" t="s">
        <v>346</v>
      </c>
      <c r="P156" s="1" t="n">
        <v>0</v>
      </c>
      <c r="Q156" s="1" t="n">
        <v>1</v>
      </c>
      <c r="S156" s="1" t="s">
        <v>163</v>
      </c>
      <c r="U156" s="1" t="s">
        <v>539</v>
      </c>
      <c r="W156" s="1" t="s">
        <v>89</v>
      </c>
      <c r="AI156" s="1" t="n">
        <v>5000</v>
      </c>
      <c r="AJ156" s="1" t="n">
        <v>2</v>
      </c>
      <c r="AK156" s="1" t="s">
        <v>226</v>
      </c>
      <c r="AL156" s="1" t="s">
        <v>163</v>
      </c>
      <c r="AM156" s="1" t="s">
        <v>160</v>
      </c>
      <c r="AN156" s="1" t="s">
        <v>856</v>
      </c>
      <c r="AO156" s="1" t="n">
        <v>5</v>
      </c>
      <c r="AW156" s="1" t="s">
        <v>163</v>
      </c>
      <c r="AX156" s="1" t="s">
        <v>835</v>
      </c>
      <c r="AZ156" s="1" t="b">
        <f aca="false">FALSE()</f>
        <v>0</v>
      </c>
      <c r="BA156" s="1" t="n">
        <v>1</v>
      </c>
      <c r="BB156" s="1" t="b">
        <f aca="false">FALSE()</f>
        <v>0</v>
      </c>
      <c r="BE156" s="1" t="s">
        <v>846</v>
      </c>
      <c r="BH156" s="1" t="s">
        <v>227</v>
      </c>
      <c r="BI156" s="1" t="s">
        <v>163</v>
      </c>
      <c r="BJ156" s="1" t="s">
        <v>546</v>
      </c>
      <c r="BK156" s="2" t="n">
        <v>34115</v>
      </c>
    </row>
    <row r="157" customFormat="false" ht="12.75" hidden="false" customHeight="false" outlineLevel="0" collapsed="false">
      <c r="A157" s="1" t="n">
        <v>179</v>
      </c>
      <c r="B157" s="1" t="s">
        <v>857</v>
      </c>
      <c r="C157" s="1" t="n">
        <v>2</v>
      </c>
      <c r="D157" s="1" t="n">
        <v>46</v>
      </c>
      <c r="E157" s="1" t="n">
        <v>3</v>
      </c>
      <c r="F157" s="1" t="n">
        <v>3</v>
      </c>
      <c r="G157" s="1" t="n">
        <v>13</v>
      </c>
      <c r="H157" s="1" t="n">
        <v>606816.2633</v>
      </c>
      <c r="I157" s="1" t="n">
        <v>4876185.604</v>
      </c>
      <c r="J157" s="1" t="n">
        <v>0</v>
      </c>
      <c r="N157" s="1" t="s">
        <v>858</v>
      </c>
      <c r="O157" s="1" t="s">
        <v>177</v>
      </c>
      <c r="P157" s="1" t="n">
        <v>1</v>
      </c>
      <c r="Q157" s="1" t="n">
        <v>1</v>
      </c>
      <c r="S157" s="1" t="s">
        <v>163</v>
      </c>
      <c r="U157" s="1" t="s">
        <v>80</v>
      </c>
      <c r="W157" s="1" t="s">
        <v>89</v>
      </c>
      <c r="AB157" s="1" t="n">
        <v>8</v>
      </c>
      <c r="AC157" s="1" t="n">
        <v>1</v>
      </c>
      <c r="AD157" s="1" t="s">
        <v>76</v>
      </c>
      <c r="AE157" s="1" t="n">
        <v>4</v>
      </c>
      <c r="AF157" s="1" t="s">
        <v>77</v>
      </c>
      <c r="AG157" s="1" t="s">
        <v>850</v>
      </c>
      <c r="AI157" s="1" t="n">
        <v>5400</v>
      </c>
      <c r="AJ157" s="1" t="n">
        <v>3</v>
      </c>
      <c r="AK157" s="1" t="s">
        <v>226</v>
      </c>
      <c r="AL157" s="1" t="s">
        <v>164</v>
      </c>
      <c r="AN157" s="1" t="s">
        <v>851</v>
      </c>
      <c r="AO157" s="1" t="n">
        <v>3</v>
      </c>
      <c r="AP157" s="1" t="s">
        <v>542</v>
      </c>
      <c r="AQ157" s="1" t="n">
        <v>2</v>
      </c>
      <c r="AW157" s="1" t="s">
        <v>163</v>
      </c>
      <c r="AX157" s="1" t="s">
        <v>859</v>
      </c>
      <c r="AZ157" s="1" t="b">
        <f aca="false">FALSE()</f>
        <v>0</v>
      </c>
      <c r="BA157" s="1" t="n">
        <v>1</v>
      </c>
      <c r="BB157" s="1" t="b">
        <f aca="false">FALSE()</f>
        <v>0</v>
      </c>
      <c r="BE157" s="1" t="s">
        <v>846</v>
      </c>
      <c r="BF157" s="1" t="s">
        <v>200</v>
      </c>
      <c r="BG157" s="1" t="s">
        <v>853</v>
      </c>
      <c r="BH157" s="1" t="s">
        <v>227</v>
      </c>
      <c r="BI157" s="1" t="s">
        <v>163</v>
      </c>
      <c r="BJ157" s="1" t="s">
        <v>546</v>
      </c>
      <c r="BK157" s="2" t="n">
        <v>34129</v>
      </c>
    </row>
    <row r="158" customFormat="false" ht="12.75" hidden="false" customHeight="false" outlineLevel="0" collapsed="false">
      <c r="A158" s="1" t="n">
        <v>14</v>
      </c>
      <c r="B158" s="1" t="s">
        <v>860</v>
      </c>
      <c r="C158" s="1" t="n">
        <v>2</v>
      </c>
      <c r="D158" s="1" t="n">
        <v>46</v>
      </c>
      <c r="E158" s="1" t="n">
        <v>3</v>
      </c>
      <c r="F158" s="1" t="n">
        <v>8</v>
      </c>
      <c r="G158" s="1" t="n">
        <v>8</v>
      </c>
      <c r="H158" s="1" t="n">
        <v>601370.2887</v>
      </c>
      <c r="I158" s="1" t="n">
        <v>4886320.545</v>
      </c>
      <c r="J158" s="1" t="n">
        <v>0</v>
      </c>
      <c r="N158" s="1" t="s">
        <v>861</v>
      </c>
      <c r="O158" s="1" t="s">
        <v>72</v>
      </c>
      <c r="P158" s="1" t="n">
        <v>0</v>
      </c>
      <c r="Q158" s="1" t="n">
        <v>1</v>
      </c>
      <c r="S158" s="1" t="s">
        <v>163</v>
      </c>
      <c r="U158" s="1" t="s">
        <v>100</v>
      </c>
      <c r="W158" s="1" t="s">
        <v>89</v>
      </c>
      <c r="AB158" s="1" t="n">
        <v>14</v>
      </c>
      <c r="AC158" s="1" t="n">
        <v>48</v>
      </c>
      <c r="AD158" s="1" t="s">
        <v>76</v>
      </c>
      <c r="AE158" s="1" t="n">
        <v>3</v>
      </c>
      <c r="AF158" s="1" t="s">
        <v>77</v>
      </c>
      <c r="AG158" s="1" t="s">
        <v>540</v>
      </c>
      <c r="AH158" s="1" t="s">
        <v>541</v>
      </c>
      <c r="AI158" s="1" t="n">
        <v>5900</v>
      </c>
      <c r="AJ158" s="1" t="n">
        <v>3</v>
      </c>
      <c r="AK158" s="1" t="s">
        <v>226</v>
      </c>
      <c r="AL158" s="1" t="s">
        <v>331</v>
      </c>
      <c r="AM158" s="1" t="s">
        <v>271</v>
      </c>
      <c r="AN158" s="1" t="s">
        <v>80</v>
      </c>
      <c r="AO158" s="1" t="n">
        <v>2</v>
      </c>
      <c r="AP158" s="1" t="s">
        <v>834</v>
      </c>
      <c r="AQ158" s="1" t="n">
        <v>0.5</v>
      </c>
      <c r="AR158" s="1" t="n">
        <v>0.5</v>
      </c>
      <c r="AS158" s="1" t="n">
        <v>1.5</v>
      </c>
      <c r="AT158" s="1" t="n">
        <v>2</v>
      </c>
      <c r="AW158" s="1" t="s">
        <v>163</v>
      </c>
      <c r="AX158" s="1" t="s">
        <v>271</v>
      </c>
      <c r="AZ158" s="1" t="b">
        <f aca="false">FALSE()</f>
        <v>0</v>
      </c>
      <c r="BA158" s="1" t="n">
        <v>5</v>
      </c>
      <c r="BB158" s="1" t="b">
        <f aca="false">FALSE()</f>
        <v>0</v>
      </c>
      <c r="BE158" s="1" t="s">
        <v>846</v>
      </c>
      <c r="BF158" s="1" t="s">
        <v>96</v>
      </c>
      <c r="BG158" s="1" t="s">
        <v>862</v>
      </c>
      <c r="BH158" s="1" t="s">
        <v>227</v>
      </c>
      <c r="BI158" s="1" t="s">
        <v>163</v>
      </c>
      <c r="BJ158" s="1" t="s">
        <v>546</v>
      </c>
      <c r="BK158" s="2" t="n">
        <v>34111</v>
      </c>
    </row>
    <row r="159" customFormat="false" ht="12.75" hidden="false" customHeight="false" outlineLevel="0" collapsed="false">
      <c r="A159" s="1" t="n">
        <v>20</v>
      </c>
      <c r="B159" s="1" t="s">
        <v>863</v>
      </c>
      <c r="C159" s="1" t="n">
        <v>2</v>
      </c>
      <c r="D159" s="1" t="n">
        <v>46</v>
      </c>
      <c r="E159" s="1" t="n">
        <v>3</v>
      </c>
      <c r="F159" s="1" t="n">
        <v>9</v>
      </c>
      <c r="G159" s="1" t="n">
        <v>9</v>
      </c>
      <c r="H159" s="1" t="n">
        <v>613530.2294</v>
      </c>
      <c r="I159" s="1" t="n">
        <v>4877297.522</v>
      </c>
      <c r="J159" s="1" t="n">
        <v>0</v>
      </c>
      <c r="N159" s="1" t="s">
        <v>864</v>
      </c>
      <c r="O159" s="1" t="s">
        <v>346</v>
      </c>
      <c r="P159" s="1" t="n">
        <v>0</v>
      </c>
      <c r="Q159" s="1" t="n">
        <v>3</v>
      </c>
      <c r="S159" s="1" t="s">
        <v>163</v>
      </c>
      <c r="U159" s="1" t="s">
        <v>539</v>
      </c>
      <c r="W159" s="1" t="s">
        <v>89</v>
      </c>
      <c r="AB159" s="1" t="n">
        <v>12</v>
      </c>
      <c r="AC159" s="1" t="n">
        <v>1</v>
      </c>
      <c r="AD159" s="1" t="s">
        <v>76</v>
      </c>
      <c r="AE159" s="1" t="n">
        <v>4</v>
      </c>
      <c r="AF159" s="1" t="s">
        <v>77</v>
      </c>
      <c r="AG159" s="1" t="s">
        <v>540</v>
      </c>
      <c r="AH159" s="1" t="s">
        <v>541</v>
      </c>
      <c r="AI159" s="1" t="n">
        <v>5200</v>
      </c>
      <c r="AJ159" s="1" t="n">
        <v>2</v>
      </c>
      <c r="AK159" s="1" t="s">
        <v>226</v>
      </c>
      <c r="AL159" s="1" t="s">
        <v>227</v>
      </c>
      <c r="AM159" s="1" t="s">
        <v>160</v>
      </c>
      <c r="AN159" s="1" t="s">
        <v>539</v>
      </c>
      <c r="AO159" s="1" t="n">
        <v>2</v>
      </c>
      <c r="AP159" s="1" t="s">
        <v>834</v>
      </c>
      <c r="AQ159" s="1" t="n">
        <v>0.3</v>
      </c>
      <c r="AR159" s="1" t="n">
        <v>1</v>
      </c>
      <c r="AS159" s="1" t="n">
        <v>3</v>
      </c>
      <c r="AT159" s="1" t="n">
        <v>2</v>
      </c>
      <c r="AW159" s="1" t="s">
        <v>163</v>
      </c>
      <c r="AX159" s="1" t="s">
        <v>543</v>
      </c>
      <c r="AZ159" s="1" t="b">
        <f aca="false">FALSE()</f>
        <v>0</v>
      </c>
      <c r="BA159" s="1" t="n">
        <v>1</v>
      </c>
      <c r="BB159" s="1" t="b">
        <f aca="false">FALSE()</f>
        <v>0</v>
      </c>
      <c r="BE159" s="1" t="s">
        <v>846</v>
      </c>
      <c r="BF159" s="1" t="s">
        <v>865</v>
      </c>
      <c r="BG159" s="1" t="s">
        <v>710</v>
      </c>
      <c r="BH159" s="1" t="s">
        <v>227</v>
      </c>
      <c r="BI159" s="1" t="s">
        <v>163</v>
      </c>
      <c r="BJ159" s="1" t="s">
        <v>546</v>
      </c>
      <c r="BK159" s="2" t="n">
        <v>34115</v>
      </c>
    </row>
    <row r="160" customFormat="false" ht="12.75" hidden="false" customHeight="false" outlineLevel="0" collapsed="false">
      <c r="A160" s="1" t="n">
        <v>16</v>
      </c>
      <c r="B160" s="1" t="s">
        <v>866</v>
      </c>
      <c r="C160" s="1" t="n">
        <v>2</v>
      </c>
      <c r="D160" s="1" t="n">
        <v>46</v>
      </c>
      <c r="E160" s="1" t="n">
        <v>3</v>
      </c>
      <c r="F160" s="1" t="n">
        <v>9</v>
      </c>
      <c r="G160" s="1" t="n">
        <v>9</v>
      </c>
      <c r="H160" s="1" t="n">
        <v>617455.1624</v>
      </c>
      <c r="I160" s="1" t="n">
        <v>4881921.464</v>
      </c>
      <c r="J160" s="1" t="n">
        <v>0</v>
      </c>
      <c r="N160" s="1" t="s">
        <v>867</v>
      </c>
      <c r="O160" s="1" t="s">
        <v>346</v>
      </c>
      <c r="P160" s="1" t="n">
        <v>0</v>
      </c>
      <c r="Q160" s="1" t="n">
        <v>2</v>
      </c>
      <c r="S160" s="1" t="s">
        <v>163</v>
      </c>
      <c r="U160" s="1" t="s">
        <v>539</v>
      </c>
      <c r="W160" s="1" t="s">
        <v>89</v>
      </c>
      <c r="AB160" s="1" t="n">
        <v>32</v>
      </c>
      <c r="AC160" s="1" t="n">
        <v>2</v>
      </c>
      <c r="AD160" s="1" t="s">
        <v>76</v>
      </c>
      <c r="AE160" s="1" t="n">
        <v>5</v>
      </c>
      <c r="AF160" s="1" t="s">
        <v>77</v>
      </c>
      <c r="AG160" s="1" t="s">
        <v>540</v>
      </c>
      <c r="AH160" s="1" t="s">
        <v>541</v>
      </c>
      <c r="AI160" s="1" t="n">
        <v>4800</v>
      </c>
      <c r="AJ160" s="1" t="n">
        <v>2</v>
      </c>
      <c r="AK160" s="1" t="s">
        <v>226</v>
      </c>
      <c r="AL160" s="1" t="s">
        <v>164</v>
      </c>
      <c r="AM160" s="1" t="s">
        <v>160</v>
      </c>
      <c r="AN160" s="1" t="s">
        <v>539</v>
      </c>
      <c r="AP160" s="1" t="s">
        <v>834</v>
      </c>
      <c r="AQ160" s="1" t="n">
        <v>0.5</v>
      </c>
      <c r="AR160" s="1" t="n">
        <v>0.5</v>
      </c>
      <c r="AS160" s="1" t="n">
        <v>1.5</v>
      </c>
      <c r="AT160" s="1" t="n">
        <v>1</v>
      </c>
      <c r="AW160" s="1" t="s">
        <v>163</v>
      </c>
      <c r="AX160" s="1" t="s">
        <v>166</v>
      </c>
      <c r="AZ160" s="1" t="b">
        <f aca="false">FALSE()</f>
        <v>0</v>
      </c>
      <c r="BA160" s="1" t="n">
        <v>2</v>
      </c>
      <c r="BB160" s="1" t="b">
        <f aca="false">FALSE()</f>
        <v>0</v>
      </c>
      <c r="BE160" s="1" t="s">
        <v>846</v>
      </c>
      <c r="BF160" s="1" t="s">
        <v>544</v>
      </c>
      <c r="BG160" s="1" t="s">
        <v>401</v>
      </c>
      <c r="BH160" s="1" t="s">
        <v>227</v>
      </c>
      <c r="BI160" s="1" t="s">
        <v>163</v>
      </c>
      <c r="BJ160" s="1" t="s">
        <v>546</v>
      </c>
      <c r="BK160" s="2" t="n">
        <v>34114</v>
      </c>
    </row>
    <row r="161" customFormat="false" ht="12.75" hidden="false" customHeight="false" outlineLevel="0" collapsed="false">
      <c r="A161" s="1" t="n">
        <v>15</v>
      </c>
      <c r="B161" s="1" t="s">
        <v>868</v>
      </c>
      <c r="C161" s="1" t="n">
        <v>2</v>
      </c>
      <c r="D161" s="1" t="n">
        <v>46</v>
      </c>
      <c r="E161" s="1" t="n">
        <v>3</v>
      </c>
      <c r="F161" s="1" t="n">
        <v>8</v>
      </c>
      <c r="G161" s="1" t="n">
        <v>8</v>
      </c>
      <c r="H161" s="1" t="n">
        <v>601370.2887</v>
      </c>
      <c r="I161" s="1" t="n">
        <v>4886320.545</v>
      </c>
      <c r="J161" s="1" t="n">
        <v>0</v>
      </c>
      <c r="N161" s="1" t="s">
        <v>869</v>
      </c>
      <c r="O161" s="1" t="s">
        <v>72</v>
      </c>
      <c r="P161" s="1" t="n">
        <v>0</v>
      </c>
      <c r="Q161" s="1" t="n">
        <v>2</v>
      </c>
      <c r="S161" s="1" t="s">
        <v>163</v>
      </c>
      <c r="U161" s="1" t="s">
        <v>100</v>
      </c>
      <c r="W161" s="1" t="s">
        <v>89</v>
      </c>
      <c r="AB161" s="1" t="n">
        <v>14</v>
      </c>
      <c r="AC161" s="1" t="n">
        <v>48</v>
      </c>
      <c r="AD161" s="1" t="s">
        <v>76</v>
      </c>
      <c r="AE161" s="1" t="n">
        <v>3</v>
      </c>
      <c r="AF161" s="1" t="s">
        <v>77</v>
      </c>
      <c r="AG161" s="1" t="s">
        <v>540</v>
      </c>
      <c r="AH161" s="1" t="s">
        <v>541</v>
      </c>
      <c r="AI161" s="1" t="n">
        <v>6000</v>
      </c>
      <c r="AJ161" s="1" t="n">
        <v>3</v>
      </c>
      <c r="AK161" s="1" t="s">
        <v>226</v>
      </c>
      <c r="AL161" s="1" t="s">
        <v>227</v>
      </c>
      <c r="AM161" s="1" t="s">
        <v>163</v>
      </c>
      <c r="AN161" s="1" t="s">
        <v>80</v>
      </c>
      <c r="AO161" s="1" t="n">
        <v>2</v>
      </c>
      <c r="AP161" s="1" t="s">
        <v>834</v>
      </c>
      <c r="AQ161" s="1" t="n">
        <v>0.5</v>
      </c>
      <c r="AR161" s="1" t="n">
        <v>1.5</v>
      </c>
      <c r="AS161" s="1" t="n">
        <v>2</v>
      </c>
      <c r="AT161" s="1" t="n">
        <v>2</v>
      </c>
      <c r="AW161" s="1" t="s">
        <v>163</v>
      </c>
      <c r="AX161" s="1" t="s">
        <v>870</v>
      </c>
      <c r="AZ161" s="1" t="b">
        <f aca="false">FALSE()</f>
        <v>0</v>
      </c>
      <c r="BA161" s="1" t="n">
        <v>1</v>
      </c>
      <c r="BB161" s="1" t="b">
        <f aca="false">FALSE()</f>
        <v>0</v>
      </c>
      <c r="BE161" s="1" t="s">
        <v>846</v>
      </c>
      <c r="BF161" s="1" t="s">
        <v>96</v>
      </c>
      <c r="BG161" s="1" t="s">
        <v>862</v>
      </c>
      <c r="BH161" s="1" t="s">
        <v>227</v>
      </c>
      <c r="BI161" s="1" t="s">
        <v>163</v>
      </c>
      <c r="BJ161" s="1" t="s">
        <v>546</v>
      </c>
      <c r="BK161" s="2" t="n">
        <v>34112</v>
      </c>
    </row>
    <row r="162" customFormat="false" ht="12.75" hidden="false" customHeight="false" outlineLevel="0" collapsed="false">
      <c r="A162" s="1" t="n">
        <v>180</v>
      </c>
      <c r="B162" s="1" t="s">
        <v>871</v>
      </c>
      <c r="C162" s="1" t="n">
        <v>2</v>
      </c>
      <c r="D162" s="1" t="n">
        <v>46</v>
      </c>
      <c r="E162" s="1" t="n">
        <v>3</v>
      </c>
      <c r="F162" s="1" t="n">
        <v>3</v>
      </c>
      <c r="G162" s="1" t="n">
        <v>13</v>
      </c>
      <c r="H162" s="1" t="n">
        <v>606726.4016</v>
      </c>
      <c r="I162" s="1" t="n">
        <v>4881739.047</v>
      </c>
      <c r="J162" s="1" t="n">
        <v>0</v>
      </c>
      <c r="N162" s="1" t="s">
        <v>872</v>
      </c>
      <c r="O162" s="1" t="s">
        <v>177</v>
      </c>
      <c r="P162" s="1" t="n">
        <v>0</v>
      </c>
      <c r="Q162" s="1" t="n">
        <v>1</v>
      </c>
      <c r="S162" s="1" t="s">
        <v>163</v>
      </c>
      <c r="U162" s="1" t="s">
        <v>80</v>
      </c>
      <c r="W162" s="1" t="s">
        <v>89</v>
      </c>
      <c r="AB162" s="1" t="n">
        <v>4</v>
      </c>
      <c r="AC162" s="1" t="n">
        <v>1</v>
      </c>
      <c r="AD162" s="1" t="s">
        <v>76</v>
      </c>
      <c r="AE162" s="1" t="n">
        <v>4</v>
      </c>
      <c r="AF162" s="1" t="s">
        <v>77</v>
      </c>
      <c r="AG162" s="1" t="s">
        <v>850</v>
      </c>
      <c r="AH162" s="1" t="s">
        <v>540</v>
      </c>
      <c r="AI162" s="1" t="n">
        <v>4850</v>
      </c>
      <c r="AJ162" s="1" t="n">
        <v>2</v>
      </c>
      <c r="AK162" s="1" t="s">
        <v>226</v>
      </c>
      <c r="AL162" s="1" t="s">
        <v>160</v>
      </c>
      <c r="AM162" s="1" t="s">
        <v>160</v>
      </c>
      <c r="AN162" s="1" t="s">
        <v>851</v>
      </c>
      <c r="AO162" s="1" t="n">
        <v>2</v>
      </c>
      <c r="AP162" s="1" t="s">
        <v>834</v>
      </c>
      <c r="AQ162" s="1" t="n">
        <v>0.3</v>
      </c>
      <c r="AR162" s="1" t="n">
        <v>1</v>
      </c>
      <c r="AW162" s="1" t="s">
        <v>163</v>
      </c>
      <c r="AX162" s="1" t="s">
        <v>166</v>
      </c>
      <c r="AZ162" s="1" t="b">
        <f aca="false">FALSE()</f>
        <v>0</v>
      </c>
      <c r="BA162" s="1" t="n">
        <v>2</v>
      </c>
      <c r="BB162" s="1" t="b">
        <f aca="false">FALSE()</f>
        <v>0</v>
      </c>
      <c r="BE162" s="1" t="s">
        <v>846</v>
      </c>
      <c r="BF162" s="1" t="s">
        <v>544</v>
      </c>
      <c r="BG162" s="1" t="s">
        <v>853</v>
      </c>
      <c r="BH162" s="1" t="s">
        <v>227</v>
      </c>
      <c r="BI162" s="1" t="s">
        <v>163</v>
      </c>
      <c r="BJ162" s="1" t="s">
        <v>546</v>
      </c>
      <c r="BK162" s="2" t="n">
        <v>34129</v>
      </c>
    </row>
    <row r="163" customFormat="false" ht="12.75" hidden="false" customHeight="false" outlineLevel="0" collapsed="false">
      <c r="A163" s="1" t="n">
        <v>178</v>
      </c>
      <c r="B163" s="1" t="s">
        <v>873</v>
      </c>
      <c r="C163" s="1" t="n">
        <v>2</v>
      </c>
      <c r="D163" s="1" t="n">
        <v>46</v>
      </c>
      <c r="E163" s="1" t="n">
        <v>3</v>
      </c>
      <c r="F163" s="1" t="n">
        <v>8</v>
      </c>
      <c r="G163" s="1" t="n">
        <v>8</v>
      </c>
      <c r="H163" s="1" t="n">
        <v>606676.0433</v>
      </c>
      <c r="I163" s="1" t="n">
        <v>4884848.996</v>
      </c>
      <c r="J163" s="1" t="n">
        <v>0</v>
      </c>
      <c r="N163" s="1" t="s">
        <v>874</v>
      </c>
      <c r="O163" s="1" t="s">
        <v>72</v>
      </c>
      <c r="P163" s="1" t="n">
        <v>0</v>
      </c>
      <c r="Q163" s="1" t="n">
        <v>2</v>
      </c>
      <c r="S163" s="1" t="s">
        <v>163</v>
      </c>
      <c r="U163" s="1" t="s">
        <v>80</v>
      </c>
      <c r="W163" s="1" t="s">
        <v>89</v>
      </c>
      <c r="AB163" s="1" t="n">
        <v>33</v>
      </c>
      <c r="AC163" s="1" t="n">
        <v>2</v>
      </c>
      <c r="AD163" s="1" t="s">
        <v>76</v>
      </c>
      <c r="AE163" s="1" t="n">
        <v>4</v>
      </c>
      <c r="AF163" s="1" t="s">
        <v>77</v>
      </c>
      <c r="AG163" s="1" t="s">
        <v>540</v>
      </c>
      <c r="AH163" s="1" t="s">
        <v>541</v>
      </c>
      <c r="AI163" s="1" t="n">
        <v>5800</v>
      </c>
      <c r="AJ163" s="1" t="n">
        <v>2</v>
      </c>
      <c r="AK163" s="1" t="s">
        <v>226</v>
      </c>
      <c r="AL163" s="1" t="s">
        <v>227</v>
      </c>
      <c r="AM163" s="1" t="s">
        <v>271</v>
      </c>
      <c r="AN163" s="1" t="s">
        <v>851</v>
      </c>
      <c r="AO163" s="1" t="n">
        <v>2</v>
      </c>
      <c r="AP163" s="1" t="s">
        <v>834</v>
      </c>
      <c r="AQ163" s="1" t="n">
        <v>1</v>
      </c>
      <c r="AW163" s="1" t="s">
        <v>163</v>
      </c>
      <c r="AX163" s="1" t="s">
        <v>543</v>
      </c>
      <c r="AZ163" s="1" t="b">
        <f aca="false">FALSE()</f>
        <v>0</v>
      </c>
      <c r="BA163" s="1" t="n">
        <v>4</v>
      </c>
      <c r="BB163" s="1" t="b">
        <f aca="false">FALSE()</f>
        <v>0</v>
      </c>
      <c r="BE163" s="1" t="s">
        <v>846</v>
      </c>
      <c r="BF163" s="1" t="s">
        <v>875</v>
      </c>
      <c r="BG163" s="1" t="s">
        <v>853</v>
      </c>
      <c r="BH163" s="1" t="s">
        <v>227</v>
      </c>
      <c r="BI163" s="1" t="s">
        <v>163</v>
      </c>
      <c r="BJ163" s="1" t="s">
        <v>546</v>
      </c>
      <c r="BK163" s="2" t="n">
        <v>34129</v>
      </c>
    </row>
    <row r="164" customFormat="false" ht="12.75" hidden="false" customHeight="false" outlineLevel="0" collapsed="false">
      <c r="A164" s="1" t="n">
        <v>177</v>
      </c>
      <c r="B164" s="1" t="s">
        <v>876</v>
      </c>
      <c r="C164" s="1" t="n">
        <v>2</v>
      </c>
      <c r="D164" s="1" t="n">
        <v>46</v>
      </c>
      <c r="E164" s="1" t="n">
        <v>3</v>
      </c>
      <c r="F164" s="1" t="n">
        <v>9</v>
      </c>
      <c r="G164" s="1" t="n">
        <v>9</v>
      </c>
      <c r="H164" s="1" t="n">
        <v>24364221.04</v>
      </c>
      <c r="I164" s="1" t="n">
        <v>0</v>
      </c>
      <c r="J164" s="1" t="n">
        <v>0</v>
      </c>
      <c r="N164" s="1" t="s">
        <v>877</v>
      </c>
      <c r="O164" s="1" t="s">
        <v>346</v>
      </c>
      <c r="P164" s="1" t="n">
        <v>0</v>
      </c>
      <c r="Q164" s="1" t="n">
        <v>1</v>
      </c>
      <c r="S164" s="1" t="s">
        <v>163</v>
      </c>
      <c r="U164" s="1" t="s">
        <v>539</v>
      </c>
      <c r="W164" s="1" t="s">
        <v>89</v>
      </c>
      <c r="AB164" s="1" t="n">
        <v>24</v>
      </c>
      <c r="AC164" s="1" t="n">
        <v>2</v>
      </c>
      <c r="AD164" s="1" t="s">
        <v>76</v>
      </c>
      <c r="AE164" s="1" t="n">
        <v>4</v>
      </c>
      <c r="AF164" s="1" t="s">
        <v>77</v>
      </c>
      <c r="AG164" s="1" t="s">
        <v>224</v>
      </c>
      <c r="AH164" s="1" t="s">
        <v>540</v>
      </c>
      <c r="AI164" s="1" t="n">
        <v>5200</v>
      </c>
      <c r="AJ164" s="1" t="n">
        <v>3</v>
      </c>
      <c r="AK164" s="1" t="s">
        <v>226</v>
      </c>
      <c r="AL164" s="1" t="s">
        <v>331</v>
      </c>
      <c r="AM164" s="1" t="s">
        <v>271</v>
      </c>
      <c r="AN164" s="1" t="s">
        <v>539</v>
      </c>
      <c r="AO164" s="1" t="n">
        <v>2</v>
      </c>
      <c r="AP164" s="1" t="s">
        <v>834</v>
      </c>
      <c r="AQ164" s="1" t="n">
        <v>0.3</v>
      </c>
      <c r="AR164" s="1" t="n">
        <v>1</v>
      </c>
      <c r="AS164" s="1" t="n">
        <v>2</v>
      </c>
      <c r="AT164" s="1" t="n">
        <v>2</v>
      </c>
      <c r="AW164" s="1" t="s">
        <v>163</v>
      </c>
      <c r="AX164" s="1" t="s">
        <v>543</v>
      </c>
      <c r="AZ164" s="1" t="b">
        <f aca="false">FALSE()</f>
        <v>0</v>
      </c>
      <c r="BB164" s="1" t="b">
        <f aca="false">FALSE()</f>
        <v>0</v>
      </c>
      <c r="BE164" s="1" t="s">
        <v>846</v>
      </c>
      <c r="BH164" s="1" t="s">
        <v>227</v>
      </c>
      <c r="BI164" s="1" t="s">
        <v>163</v>
      </c>
      <c r="BJ164" s="1" t="s">
        <v>546</v>
      </c>
      <c r="BK164" s="2" t="n">
        <v>34123</v>
      </c>
    </row>
    <row r="165" customFormat="false" ht="12.75" hidden="false" customHeight="false" outlineLevel="0" collapsed="false">
      <c r="A165" s="1" t="n">
        <v>181</v>
      </c>
      <c r="B165" s="1" t="s">
        <v>878</v>
      </c>
      <c r="C165" s="1" t="n">
        <v>2</v>
      </c>
      <c r="D165" s="1" t="n">
        <v>46</v>
      </c>
      <c r="E165" s="1" t="n">
        <v>3</v>
      </c>
      <c r="F165" s="1" t="n">
        <v>3</v>
      </c>
      <c r="G165" s="1" t="n">
        <v>13</v>
      </c>
      <c r="H165" s="1" t="n">
        <v>606726.4016</v>
      </c>
      <c r="I165" s="1" t="n">
        <v>4881739.047</v>
      </c>
      <c r="J165" s="1" t="n">
        <v>0</v>
      </c>
      <c r="N165" s="1" t="s">
        <v>879</v>
      </c>
      <c r="O165" s="1" t="s">
        <v>177</v>
      </c>
      <c r="P165" s="1" t="n">
        <v>0</v>
      </c>
      <c r="Q165" s="1" t="n">
        <v>1</v>
      </c>
      <c r="S165" s="1" t="s">
        <v>163</v>
      </c>
      <c r="U165" s="1" t="s">
        <v>80</v>
      </c>
      <c r="W165" s="1" t="s">
        <v>89</v>
      </c>
      <c r="AB165" s="1" t="n">
        <v>33</v>
      </c>
      <c r="AC165" s="1" t="n">
        <v>2</v>
      </c>
      <c r="AD165" s="1" t="s">
        <v>76</v>
      </c>
      <c r="AE165" s="1" t="n">
        <v>4</v>
      </c>
      <c r="AF165" s="1" t="s">
        <v>77</v>
      </c>
      <c r="AG165" s="1" t="s">
        <v>540</v>
      </c>
      <c r="AH165" s="1" t="s">
        <v>541</v>
      </c>
      <c r="AI165" s="1" t="n">
        <v>5200</v>
      </c>
      <c r="AJ165" s="1" t="n">
        <v>2</v>
      </c>
      <c r="AK165" s="1" t="s">
        <v>226</v>
      </c>
      <c r="AL165" s="1" t="s">
        <v>227</v>
      </c>
      <c r="AM165" s="1" t="s">
        <v>163</v>
      </c>
      <c r="AN165" s="1" t="s">
        <v>851</v>
      </c>
      <c r="AO165" s="1" t="n">
        <v>1.5</v>
      </c>
      <c r="AP165" s="1" t="s">
        <v>834</v>
      </c>
      <c r="AQ165" s="1" t="n">
        <v>0.6</v>
      </c>
      <c r="AW165" s="1" t="s">
        <v>163</v>
      </c>
      <c r="AX165" s="1" t="s">
        <v>880</v>
      </c>
      <c r="AZ165" s="1" t="b">
        <f aca="false">FALSE()</f>
        <v>0</v>
      </c>
      <c r="BA165" s="1" t="n">
        <v>2</v>
      </c>
      <c r="BB165" s="1" t="b">
        <f aca="false">TRUE()</f>
        <v>1</v>
      </c>
      <c r="BE165" s="1" t="s">
        <v>846</v>
      </c>
      <c r="BF165" s="1" t="s">
        <v>544</v>
      </c>
      <c r="BG165" s="1" t="s">
        <v>853</v>
      </c>
      <c r="BH165" s="1" t="s">
        <v>227</v>
      </c>
      <c r="BI165" s="1" t="s">
        <v>163</v>
      </c>
      <c r="BJ165" s="1" t="s">
        <v>546</v>
      </c>
      <c r="BK165" s="2" t="n">
        <v>34129</v>
      </c>
    </row>
    <row r="166" customFormat="false" ht="12.75" hidden="false" customHeight="false" outlineLevel="0" collapsed="false">
      <c r="A166" s="1" t="n">
        <v>182</v>
      </c>
      <c r="B166" s="1" t="s">
        <v>881</v>
      </c>
      <c r="C166" s="1" t="n">
        <v>2</v>
      </c>
      <c r="D166" s="1" t="n">
        <v>46</v>
      </c>
      <c r="E166" s="1" t="n">
        <v>3</v>
      </c>
      <c r="F166" s="1" t="n">
        <v>8</v>
      </c>
      <c r="G166" s="1" t="n">
        <v>8</v>
      </c>
      <c r="H166" s="1" t="n">
        <v>600023.6414</v>
      </c>
      <c r="I166" s="1" t="n">
        <v>4885411.182</v>
      </c>
      <c r="J166" s="1" t="n">
        <v>0</v>
      </c>
      <c r="N166" s="1" t="s">
        <v>882</v>
      </c>
      <c r="O166" s="1" t="s">
        <v>72</v>
      </c>
      <c r="P166" s="1" t="n">
        <v>0</v>
      </c>
      <c r="Q166" s="1" t="n">
        <v>0</v>
      </c>
      <c r="S166" s="1" t="s">
        <v>163</v>
      </c>
      <c r="U166" s="1" t="s">
        <v>80</v>
      </c>
      <c r="W166" s="1" t="s">
        <v>89</v>
      </c>
      <c r="AB166" s="1" t="n">
        <v>22</v>
      </c>
      <c r="AC166" s="1" t="n">
        <v>2</v>
      </c>
      <c r="AD166" s="1" t="s">
        <v>76</v>
      </c>
      <c r="AE166" s="1" t="n">
        <v>3</v>
      </c>
      <c r="AF166" s="1" t="s">
        <v>77</v>
      </c>
      <c r="AG166" s="1" t="s">
        <v>540</v>
      </c>
      <c r="AH166" s="1" t="s">
        <v>541</v>
      </c>
      <c r="AI166" s="1" t="n">
        <v>5400</v>
      </c>
      <c r="AJ166" s="1" t="n">
        <v>2</v>
      </c>
      <c r="AK166" s="1" t="s">
        <v>226</v>
      </c>
      <c r="AL166" s="1" t="s">
        <v>227</v>
      </c>
      <c r="AM166" s="1" t="s">
        <v>163</v>
      </c>
      <c r="AN166" s="1" t="s">
        <v>80</v>
      </c>
      <c r="AO166" s="1" t="n">
        <v>2</v>
      </c>
      <c r="AP166" s="1" t="s">
        <v>834</v>
      </c>
      <c r="AQ166" s="1" t="n">
        <v>0.4</v>
      </c>
      <c r="AR166" s="1" t="n">
        <v>1.5</v>
      </c>
      <c r="AW166" s="1" t="s">
        <v>163</v>
      </c>
      <c r="AX166" s="1" t="s">
        <v>883</v>
      </c>
      <c r="AZ166" s="1" t="b">
        <f aca="false">FALSE()</f>
        <v>0</v>
      </c>
      <c r="BA166" s="1" t="n">
        <v>2</v>
      </c>
      <c r="BB166" s="1" t="b">
        <f aca="false">FALSE()</f>
        <v>0</v>
      </c>
      <c r="BE166" s="1" t="s">
        <v>846</v>
      </c>
      <c r="BF166" s="1" t="s">
        <v>208</v>
      </c>
      <c r="BG166" s="1" t="s">
        <v>884</v>
      </c>
      <c r="BH166" s="1" t="s">
        <v>227</v>
      </c>
      <c r="BI166" s="1" t="s">
        <v>163</v>
      </c>
      <c r="BJ166" s="1" t="s">
        <v>546</v>
      </c>
      <c r="BK166" s="2" t="n">
        <v>34141</v>
      </c>
    </row>
    <row r="167" customFormat="false" ht="12.75" hidden="false" customHeight="false" outlineLevel="0" collapsed="false">
      <c r="A167" s="1" t="n">
        <v>186</v>
      </c>
      <c r="B167" s="1" t="s">
        <v>885</v>
      </c>
      <c r="C167" s="1" t="n">
        <v>2</v>
      </c>
      <c r="D167" s="1" t="n">
        <v>46</v>
      </c>
      <c r="E167" s="1" t="n">
        <v>3</v>
      </c>
      <c r="F167" s="1" t="n">
        <v>8</v>
      </c>
      <c r="G167" s="1" t="n">
        <v>8</v>
      </c>
      <c r="H167" s="1" t="n">
        <v>602664.2797</v>
      </c>
      <c r="I167" s="1" t="n">
        <v>4885451.822</v>
      </c>
      <c r="J167" s="1" t="n">
        <v>0</v>
      </c>
      <c r="N167" s="1" t="s">
        <v>886</v>
      </c>
      <c r="O167" s="1" t="s">
        <v>72</v>
      </c>
      <c r="P167" s="1" t="n">
        <v>0</v>
      </c>
      <c r="Q167" s="1" t="n">
        <v>1</v>
      </c>
      <c r="S167" s="1" t="s">
        <v>163</v>
      </c>
      <c r="U167" s="1" t="s">
        <v>80</v>
      </c>
      <c r="W167" s="1" t="s">
        <v>89</v>
      </c>
      <c r="AB167" s="1" t="n">
        <v>23</v>
      </c>
      <c r="AC167" s="1" t="n">
        <v>2</v>
      </c>
      <c r="AD167" s="1" t="s">
        <v>76</v>
      </c>
      <c r="AE167" s="1" t="n">
        <v>3</v>
      </c>
      <c r="AF167" s="1" t="s">
        <v>77</v>
      </c>
      <c r="AG167" s="1" t="s">
        <v>540</v>
      </c>
      <c r="AH167" s="1" t="s">
        <v>541</v>
      </c>
      <c r="AI167" s="1" t="n">
        <v>5400</v>
      </c>
      <c r="AJ167" s="1" t="n">
        <v>2</v>
      </c>
      <c r="AK167" s="1" t="s">
        <v>226</v>
      </c>
      <c r="AL167" s="1" t="s">
        <v>331</v>
      </c>
      <c r="AM167" s="1" t="s">
        <v>163</v>
      </c>
      <c r="AN167" s="1" t="s">
        <v>80</v>
      </c>
      <c r="AO167" s="1" t="n">
        <v>1</v>
      </c>
      <c r="AP167" s="1" t="s">
        <v>834</v>
      </c>
      <c r="AQ167" s="1" t="n">
        <v>1</v>
      </c>
      <c r="AR167" s="1" t="n">
        <v>1</v>
      </c>
      <c r="AW167" s="1" t="s">
        <v>163</v>
      </c>
      <c r="AX167" s="1" t="s">
        <v>543</v>
      </c>
      <c r="AZ167" s="1" t="b">
        <f aca="false">FALSE()</f>
        <v>0</v>
      </c>
      <c r="BA167" s="1" t="n">
        <v>1</v>
      </c>
      <c r="BB167" s="1" t="b">
        <f aca="false">FALSE()</f>
        <v>0</v>
      </c>
      <c r="BE167" s="1" t="s">
        <v>846</v>
      </c>
      <c r="BF167" s="1" t="s">
        <v>208</v>
      </c>
      <c r="BG167" s="1" t="s">
        <v>106</v>
      </c>
      <c r="BH167" s="1" t="s">
        <v>227</v>
      </c>
      <c r="BI167" s="1" t="s">
        <v>163</v>
      </c>
      <c r="BJ167" s="1" t="s">
        <v>546</v>
      </c>
      <c r="BK167" s="2" t="n">
        <v>34141</v>
      </c>
    </row>
    <row r="168" customFormat="false" ht="12.75" hidden="false" customHeight="false" outlineLevel="0" collapsed="false">
      <c r="A168" s="1" t="n">
        <v>267</v>
      </c>
      <c r="B168" s="1" t="s">
        <v>887</v>
      </c>
      <c r="C168" s="1" t="n">
        <v>2</v>
      </c>
      <c r="D168" s="1" t="n">
        <v>46</v>
      </c>
      <c r="E168" s="1" t="n">
        <v>3</v>
      </c>
      <c r="F168" s="1" t="n">
        <v>8</v>
      </c>
      <c r="G168" s="1" t="n">
        <v>8</v>
      </c>
      <c r="H168" s="1" t="n">
        <v>652129.0615</v>
      </c>
      <c r="I168" s="1" t="n">
        <v>0</v>
      </c>
      <c r="J168" s="1" t="n">
        <v>0</v>
      </c>
      <c r="N168" s="1" t="s">
        <v>888</v>
      </c>
      <c r="O168" s="1" t="s">
        <v>72</v>
      </c>
      <c r="P168" s="1" t="n">
        <v>1</v>
      </c>
      <c r="Q168" s="1" t="n">
        <v>2</v>
      </c>
      <c r="S168" s="1" t="s">
        <v>163</v>
      </c>
      <c r="U168" s="1" t="s">
        <v>294</v>
      </c>
      <c r="V168" s="1" t="n">
        <v>1961</v>
      </c>
      <c r="W168" s="1" t="s">
        <v>75</v>
      </c>
      <c r="Z168" s="1" t="s">
        <v>297</v>
      </c>
      <c r="AB168" s="1" t="n">
        <v>4</v>
      </c>
      <c r="AC168" s="1" t="n">
        <v>4</v>
      </c>
      <c r="AD168" s="1" t="s">
        <v>76</v>
      </c>
      <c r="AE168" s="1" t="n">
        <v>4</v>
      </c>
      <c r="AF168" s="1" t="s">
        <v>77</v>
      </c>
      <c r="AG168" s="1" t="s">
        <v>295</v>
      </c>
      <c r="AI168" s="1" t="n">
        <v>5200</v>
      </c>
      <c r="AJ168" s="1" t="n">
        <v>3</v>
      </c>
      <c r="AK168" s="1" t="s">
        <v>889</v>
      </c>
      <c r="AL168" s="1" t="s">
        <v>227</v>
      </c>
      <c r="AM168" s="1" t="s">
        <v>271</v>
      </c>
      <c r="AN168" s="1" t="s">
        <v>297</v>
      </c>
      <c r="AO168" s="1" t="n">
        <v>5</v>
      </c>
      <c r="AP168" s="1" t="s">
        <v>834</v>
      </c>
      <c r="AQ168" s="1" t="n">
        <v>1</v>
      </c>
      <c r="AR168" s="1" t="n">
        <v>1</v>
      </c>
      <c r="AS168" s="1" t="n">
        <v>4</v>
      </c>
      <c r="AW168" s="1" t="s">
        <v>282</v>
      </c>
      <c r="AX168" s="1" t="s">
        <v>271</v>
      </c>
      <c r="AZ168" s="1" t="b">
        <f aca="false">TRUE()</f>
        <v>1</v>
      </c>
      <c r="BA168" s="1" t="n">
        <v>1</v>
      </c>
      <c r="BB168" s="1" t="b">
        <f aca="false">TRUE()</f>
        <v>1</v>
      </c>
      <c r="BE168" s="1" t="s">
        <v>83</v>
      </c>
      <c r="BF168" s="1" t="s">
        <v>890</v>
      </c>
      <c r="BG168" s="1" t="s">
        <v>891</v>
      </c>
      <c r="BH168" s="1" t="s">
        <v>271</v>
      </c>
      <c r="BI168" s="1" t="s">
        <v>889</v>
      </c>
      <c r="BJ168" s="1" t="s">
        <v>414</v>
      </c>
      <c r="BK168" s="2" t="n">
        <v>34564</v>
      </c>
    </row>
    <row r="169" customFormat="false" ht="12.75" hidden="false" customHeight="false" outlineLevel="0" collapsed="false">
      <c r="A169" s="1" t="n">
        <v>220</v>
      </c>
      <c r="B169" s="1" t="s">
        <v>892</v>
      </c>
      <c r="C169" s="1" t="n">
        <v>2</v>
      </c>
      <c r="D169" s="1" t="n">
        <v>46</v>
      </c>
      <c r="E169" s="1" t="n">
        <v>3</v>
      </c>
      <c r="F169" s="1" t="n">
        <v>3</v>
      </c>
      <c r="G169" s="1" t="n">
        <v>13</v>
      </c>
      <c r="H169" s="1" t="n">
        <v>608540.7764</v>
      </c>
      <c r="I169" s="1" t="n">
        <v>4839219.091</v>
      </c>
      <c r="J169" s="1" t="n">
        <v>0</v>
      </c>
      <c r="N169" s="1" t="s">
        <v>893</v>
      </c>
      <c r="O169" s="1" t="s">
        <v>327</v>
      </c>
      <c r="P169" s="1" t="n">
        <v>3</v>
      </c>
      <c r="Q169" s="1" t="n">
        <v>3</v>
      </c>
      <c r="S169" s="1" t="s">
        <v>328</v>
      </c>
      <c r="U169" s="1" t="s">
        <v>894</v>
      </c>
      <c r="V169" s="1" t="n">
        <v>1979</v>
      </c>
      <c r="W169" s="1" t="s">
        <v>327</v>
      </c>
      <c r="Z169" s="1" t="s">
        <v>327</v>
      </c>
      <c r="AB169" s="1" t="n">
        <v>8</v>
      </c>
      <c r="AC169" s="1" t="n">
        <v>4</v>
      </c>
      <c r="AD169" s="1" t="s">
        <v>222</v>
      </c>
      <c r="AE169" s="1" t="n">
        <v>4</v>
      </c>
      <c r="AF169" s="1" t="s">
        <v>223</v>
      </c>
      <c r="AG169" s="1" t="s">
        <v>895</v>
      </c>
      <c r="AH169" s="1" t="s">
        <v>896</v>
      </c>
      <c r="AI169" s="1" t="n">
        <v>5400</v>
      </c>
      <c r="AJ169" s="1" t="n">
        <v>2</v>
      </c>
      <c r="AK169" s="1" t="s">
        <v>163</v>
      </c>
      <c r="AL169" s="1" t="s">
        <v>331</v>
      </c>
      <c r="AM169" s="1" t="s">
        <v>160</v>
      </c>
      <c r="AN169" s="1" t="s">
        <v>327</v>
      </c>
      <c r="AO169" s="1" t="n">
        <v>4.5</v>
      </c>
      <c r="AP169" s="1" t="s">
        <v>897</v>
      </c>
      <c r="AQ169" s="1" t="n">
        <v>4.5</v>
      </c>
      <c r="AR169" s="1" t="n">
        <v>0.7</v>
      </c>
      <c r="AS169" s="1" t="n">
        <v>0</v>
      </c>
      <c r="AT169" s="1" t="n">
        <v>0.5</v>
      </c>
      <c r="AW169" s="1" t="s">
        <v>163</v>
      </c>
      <c r="AX169" s="1" t="s">
        <v>543</v>
      </c>
      <c r="AZ169" s="1" t="b">
        <f aca="false">TRUE()</f>
        <v>1</v>
      </c>
      <c r="BA169" s="1" t="n">
        <v>20</v>
      </c>
      <c r="BB169" s="1" t="b">
        <f aca="false">TRUE()</f>
        <v>1</v>
      </c>
      <c r="BE169" s="1" t="s">
        <v>83</v>
      </c>
      <c r="BF169" s="1" t="s">
        <v>898</v>
      </c>
      <c r="BG169" s="1" t="s">
        <v>899</v>
      </c>
      <c r="BH169" s="1" t="s">
        <v>331</v>
      </c>
      <c r="BI169" s="1" t="s">
        <v>84</v>
      </c>
      <c r="BJ169" s="1" t="s">
        <v>900</v>
      </c>
      <c r="BK169" s="2" t="n">
        <v>34601</v>
      </c>
    </row>
    <row r="170" customFormat="false" ht="12.75" hidden="false" customHeight="false" outlineLevel="0" collapsed="false">
      <c r="A170" s="1" t="n">
        <v>284</v>
      </c>
      <c r="B170" s="1" t="s">
        <v>901</v>
      </c>
      <c r="C170" s="1" t="n">
        <v>2</v>
      </c>
      <c r="D170" s="1" t="n">
        <v>46</v>
      </c>
      <c r="E170" s="1" t="n">
        <v>3</v>
      </c>
      <c r="F170" s="1" t="n">
        <v>8</v>
      </c>
      <c r="G170" s="1" t="n">
        <v>8</v>
      </c>
      <c r="H170" s="1" t="n">
        <v>263</v>
      </c>
      <c r="I170" s="1" t="n">
        <v>0</v>
      </c>
      <c r="J170" s="1" t="n">
        <v>0</v>
      </c>
      <c r="N170" s="1" t="s">
        <v>902</v>
      </c>
      <c r="O170" s="1" t="s">
        <v>72</v>
      </c>
      <c r="P170" s="1" t="n">
        <v>3</v>
      </c>
      <c r="Q170" s="1" t="n">
        <v>2</v>
      </c>
      <c r="S170" s="1" t="s">
        <v>163</v>
      </c>
      <c r="U170" s="1" t="s">
        <v>294</v>
      </c>
      <c r="V170" s="1" t="n">
        <v>1961</v>
      </c>
      <c r="Z170" s="1" t="s">
        <v>297</v>
      </c>
      <c r="AB170" s="1" t="n">
        <v>3</v>
      </c>
      <c r="AC170" s="1" t="n">
        <v>4</v>
      </c>
      <c r="AD170" s="1" t="s">
        <v>76</v>
      </c>
      <c r="AE170" s="1" t="n">
        <v>4</v>
      </c>
      <c r="AF170" s="1" t="s">
        <v>77</v>
      </c>
      <c r="AG170" s="1" t="s">
        <v>903</v>
      </c>
      <c r="AI170" s="1" t="n">
        <v>4800</v>
      </c>
      <c r="AJ170" s="1" t="n">
        <v>2</v>
      </c>
      <c r="AK170" s="1" t="s">
        <v>222</v>
      </c>
      <c r="AL170" s="1" t="s">
        <v>160</v>
      </c>
      <c r="AM170" s="1" t="s">
        <v>160</v>
      </c>
      <c r="AN170" s="1" t="s">
        <v>297</v>
      </c>
      <c r="AO170" s="1" t="n">
        <v>1</v>
      </c>
      <c r="AP170" s="1" t="s">
        <v>904</v>
      </c>
      <c r="AQ170" s="1" t="n">
        <v>0.3</v>
      </c>
      <c r="AR170" s="1" t="n">
        <v>0.5</v>
      </c>
      <c r="AS170" s="1" t="n">
        <v>4</v>
      </c>
      <c r="AW170" s="1" t="s">
        <v>282</v>
      </c>
      <c r="AX170" s="1" t="s">
        <v>905</v>
      </c>
      <c r="AZ170" s="1" t="b">
        <f aca="false">TRUE()</f>
        <v>1</v>
      </c>
      <c r="BA170" s="1" t="n">
        <v>3</v>
      </c>
      <c r="BB170" s="1" t="b">
        <f aca="false">FALSE()</f>
        <v>0</v>
      </c>
      <c r="BE170" s="1" t="s">
        <v>906</v>
      </c>
      <c r="BF170" s="1" t="s">
        <v>907</v>
      </c>
      <c r="BG170" s="1" t="s">
        <v>908</v>
      </c>
      <c r="BH170" s="1" t="s">
        <v>271</v>
      </c>
      <c r="BJ170" s="1" t="s">
        <v>414</v>
      </c>
      <c r="BK170" s="2" t="n">
        <v>34564</v>
      </c>
      <c r="BL170" s="1" t="s">
        <v>909</v>
      </c>
      <c r="BP170" s="1" t="s">
        <v>910</v>
      </c>
    </row>
    <row r="171" customFormat="false" ht="12.75" hidden="false" customHeight="false" outlineLevel="0" collapsed="false">
      <c r="A171" s="1" t="n">
        <v>285</v>
      </c>
      <c r="B171" s="1" t="s">
        <v>911</v>
      </c>
      <c r="C171" s="1" t="n">
        <v>2</v>
      </c>
      <c r="D171" s="1" t="n">
        <v>46</v>
      </c>
      <c r="E171" s="1" t="n">
        <v>3</v>
      </c>
      <c r="F171" s="1" t="n">
        <v>8</v>
      </c>
      <c r="G171" s="1" t="n">
        <v>8</v>
      </c>
      <c r="H171" s="1" t="n">
        <v>264</v>
      </c>
      <c r="I171" s="1" t="n">
        <v>0</v>
      </c>
      <c r="J171" s="1" t="n">
        <v>0</v>
      </c>
      <c r="N171" s="1" t="s">
        <v>912</v>
      </c>
      <c r="O171" s="1" t="s">
        <v>72</v>
      </c>
      <c r="P171" s="1" t="n">
        <v>1</v>
      </c>
      <c r="Q171" s="1" t="n">
        <v>2</v>
      </c>
      <c r="S171" s="1" t="s">
        <v>163</v>
      </c>
      <c r="U171" s="1" t="s">
        <v>294</v>
      </c>
      <c r="V171" s="1" t="n">
        <v>1961</v>
      </c>
      <c r="Z171" s="1" t="s">
        <v>297</v>
      </c>
      <c r="AB171" s="1" t="n">
        <v>3</v>
      </c>
      <c r="AC171" s="1" t="n">
        <v>4</v>
      </c>
      <c r="AD171" s="1" t="s">
        <v>76</v>
      </c>
      <c r="AE171" s="1" t="n">
        <v>4</v>
      </c>
      <c r="AF171" s="1" t="s">
        <v>77</v>
      </c>
      <c r="AG171" s="1" t="s">
        <v>903</v>
      </c>
      <c r="AI171" s="1" t="n">
        <v>5000</v>
      </c>
      <c r="AJ171" s="1" t="n">
        <v>3</v>
      </c>
      <c r="AK171" s="1" t="s">
        <v>222</v>
      </c>
      <c r="AL171" s="1" t="s">
        <v>331</v>
      </c>
      <c r="AM171" s="1" t="s">
        <v>271</v>
      </c>
      <c r="AN171" s="1" t="s">
        <v>297</v>
      </c>
      <c r="AO171" s="1" t="n">
        <v>4</v>
      </c>
      <c r="AP171" s="1" t="s">
        <v>834</v>
      </c>
      <c r="AQ171" s="1" t="n">
        <v>0.5</v>
      </c>
      <c r="AR171" s="1" t="n">
        <v>1.5</v>
      </c>
      <c r="AS171" s="1" t="n">
        <v>5</v>
      </c>
      <c r="AW171" s="1" t="s">
        <v>282</v>
      </c>
      <c r="AX171" s="1" t="s">
        <v>271</v>
      </c>
      <c r="AZ171" s="1" t="b">
        <f aca="false">TRUE()</f>
        <v>1</v>
      </c>
      <c r="BA171" s="1" t="n">
        <v>2</v>
      </c>
      <c r="BB171" s="1" t="b">
        <f aca="false">TRUE()</f>
        <v>1</v>
      </c>
      <c r="BE171" s="1" t="s">
        <v>906</v>
      </c>
      <c r="BF171" s="1" t="s">
        <v>913</v>
      </c>
      <c r="BG171" s="1" t="s">
        <v>914</v>
      </c>
      <c r="BH171" s="1" t="s">
        <v>271</v>
      </c>
      <c r="BI171" s="1" t="s">
        <v>889</v>
      </c>
      <c r="BJ171" s="1" t="s">
        <v>414</v>
      </c>
      <c r="BK171" s="2" t="n">
        <v>34564</v>
      </c>
      <c r="BL171" s="1" t="s">
        <v>915</v>
      </c>
    </row>
    <row r="172" customFormat="false" ht="12.75" hidden="false" customHeight="false" outlineLevel="0" collapsed="false">
      <c r="A172" s="1" t="n">
        <v>286</v>
      </c>
      <c r="B172" s="1" t="s">
        <v>916</v>
      </c>
      <c r="C172" s="1" t="n">
        <v>2</v>
      </c>
      <c r="D172" s="1" t="n">
        <v>46</v>
      </c>
      <c r="E172" s="1" t="n">
        <v>3</v>
      </c>
      <c r="F172" s="1" t="n">
        <v>8</v>
      </c>
      <c r="G172" s="1" t="n">
        <v>8</v>
      </c>
      <c r="H172" s="1" t="n">
        <v>265</v>
      </c>
      <c r="I172" s="1" t="n">
        <v>0</v>
      </c>
      <c r="J172" s="1" t="n">
        <v>0</v>
      </c>
      <c r="N172" s="1" t="s">
        <v>917</v>
      </c>
      <c r="O172" s="1" t="s">
        <v>72</v>
      </c>
      <c r="P172" s="1" t="n">
        <v>4</v>
      </c>
      <c r="Q172" s="1" t="n">
        <v>2</v>
      </c>
      <c r="S172" s="1" t="s">
        <v>163</v>
      </c>
      <c r="U172" s="1" t="s">
        <v>294</v>
      </c>
      <c r="V172" s="1" t="n">
        <v>1961</v>
      </c>
      <c r="Z172" s="1" t="s">
        <v>297</v>
      </c>
      <c r="AB172" s="1" t="n">
        <v>3</v>
      </c>
      <c r="AC172" s="1" t="n">
        <v>4</v>
      </c>
      <c r="AD172" s="1" t="s">
        <v>76</v>
      </c>
      <c r="AE172" s="1" t="n">
        <v>4</v>
      </c>
      <c r="AF172" s="1" t="s">
        <v>77</v>
      </c>
      <c r="AG172" s="1" t="s">
        <v>903</v>
      </c>
      <c r="AI172" s="1" t="n">
        <v>4800</v>
      </c>
      <c r="AJ172" s="1" t="n">
        <v>2</v>
      </c>
      <c r="AK172" s="1" t="s">
        <v>222</v>
      </c>
      <c r="AL172" s="1" t="s">
        <v>160</v>
      </c>
      <c r="AM172" s="1" t="s">
        <v>160</v>
      </c>
      <c r="AN172" s="1" t="s">
        <v>297</v>
      </c>
      <c r="AO172" s="1" t="n">
        <v>1</v>
      </c>
      <c r="AP172" s="1" t="s">
        <v>904</v>
      </c>
      <c r="AR172" s="1" t="n">
        <v>1</v>
      </c>
      <c r="AS172" s="1" t="n">
        <v>4</v>
      </c>
      <c r="AW172" s="1" t="s">
        <v>282</v>
      </c>
      <c r="AX172" s="1" t="s">
        <v>271</v>
      </c>
      <c r="AZ172" s="1" t="b">
        <f aca="false">TRUE()</f>
        <v>1</v>
      </c>
      <c r="BA172" s="1" t="n">
        <v>4</v>
      </c>
      <c r="BB172" s="1" t="b">
        <f aca="false">TRUE()</f>
        <v>1</v>
      </c>
      <c r="BE172" s="1" t="s">
        <v>906</v>
      </c>
      <c r="BF172" s="1" t="s">
        <v>913</v>
      </c>
      <c r="BG172" s="1" t="s">
        <v>918</v>
      </c>
      <c r="BH172" s="1" t="s">
        <v>271</v>
      </c>
      <c r="BI172" s="1" t="s">
        <v>889</v>
      </c>
      <c r="BJ172" s="1" t="s">
        <v>414</v>
      </c>
      <c r="BK172" s="2" t="n">
        <v>34564</v>
      </c>
      <c r="BM172" s="1" t="s">
        <v>919</v>
      </c>
      <c r="BO172" s="1" t="s">
        <v>920</v>
      </c>
      <c r="BP172" s="1" t="s">
        <v>921</v>
      </c>
    </row>
    <row r="173" customFormat="false" ht="12.75" hidden="false" customHeight="false" outlineLevel="0" collapsed="false">
      <c r="A173" s="1" t="n">
        <v>9286</v>
      </c>
      <c r="B173" s="1" t="s">
        <v>916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265</v>
      </c>
      <c r="I173" s="1" t="n">
        <v>0</v>
      </c>
      <c r="J173" s="1" t="n">
        <v>0</v>
      </c>
      <c r="N173" s="1" t="s">
        <v>922</v>
      </c>
      <c r="O173" s="1" t="s">
        <v>72</v>
      </c>
      <c r="Z173" s="1" t="s">
        <v>923</v>
      </c>
      <c r="AZ173" s="1" t="b">
        <f aca="false">FALSE()</f>
        <v>0</v>
      </c>
      <c r="BB173" s="1" t="b">
        <f aca="false">FALSE()</f>
        <v>0</v>
      </c>
      <c r="BH173" s="1" t="s">
        <v>271</v>
      </c>
      <c r="BI173" s="1" t="s">
        <v>889</v>
      </c>
      <c r="BJ173" s="1" t="s">
        <v>414</v>
      </c>
      <c r="BK173" s="2" t="n">
        <v>34564</v>
      </c>
    </row>
    <row r="174" customFormat="false" ht="12.75" hidden="false" customHeight="false" outlineLevel="0" collapsed="false">
      <c r="A174" s="1" t="n">
        <v>287</v>
      </c>
      <c r="B174" s="1" t="s">
        <v>924</v>
      </c>
      <c r="C174" s="1" t="n">
        <v>2</v>
      </c>
      <c r="D174" s="1" t="n">
        <v>46</v>
      </c>
      <c r="E174" s="1" t="n">
        <v>3</v>
      </c>
      <c r="F174" s="1" t="n">
        <v>8</v>
      </c>
      <c r="G174" s="1" t="n">
        <v>8</v>
      </c>
      <c r="H174" s="1" t="n">
        <v>266</v>
      </c>
      <c r="I174" s="1" t="n">
        <v>0</v>
      </c>
      <c r="J174" s="1" t="n">
        <v>0</v>
      </c>
      <c r="N174" s="1" t="s">
        <v>925</v>
      </c>
      <c r="O174" s="1" t="s">
        <v>72</v>
      </c>
      <c r="P174" s="1" t="n">
        <v>3</v>
      </c>
      <c r="Q174" s="1" t="n">
        <v>2</v>
      </c>
      <c r="S174" s="1" t="s">
        <v>163</v>
      </c>
      <c r="U174" s="1" t="s">
        <v>294</v>
      </c>
      <c r="V174" s="1" t="n">
        <v>1961</v>
      </c>
      <c r="Z174" s="1" t="s">
        <v>297</v>
      </c>
      <c r="AB174" s="1" t="n">
        <v>3</v>
      </c>
      <c r="AC174" s="1" t="n">
        <v>4</v>
      </c>
      <c r="AD174" s="1" t="s">
        <v>76</v>
      </c>
      <c r="AE174" s="1" t="n">
        <v>4</v>
      </c>
      <c r="AF174" s="1" t="s">
        <v>77</v>
      </c>
      <c r="AG174" s="1" t="s">
        <v>295</v>
      </c>
      <c r="AI174" s="1" t="n">
        <v>4800</v>
      </c>
      <c r="AJ174" s="1" t="n">
        <v>2</v>
      </c>
      <c r="AK174" s="1" t="s">
        <v>222</v>
      </c>
      <c r="AL174" s="1" t="s">
        <v>160</v>
      </c>
      <c r="AM174" s="1" t="s">
        <v>160</v>
      </c>
      <c r="AN174" s="1" t="s">
        <v>297</v>
      </c>
      <c r="AO174" s="1" t="n">
        <v>1</v>
      </c>
      <c r="AP174" s="1" t="s">
        <v>834</v>
      </c>
      <c r="AR174" s="1" t="n">
        <v>0.5</v>
      </c>
      <c r="AS174" s="1" t="n">
        <v>3</v>
      </c>
      <c r="AW174" s="1" t="s">
        <v>282</v>
      </c>
      <c r="AX174" s="1" t="s">
        <v>926</v>
      </c>
      <c r="AZ174" s="1" t="b">
        <f aca="false">TRUE()</f>
        <v>1</v>
      </c>
      <c r="BA174" s="1" t="n">
        <v>5</v>
      </c>
      <c r="BB174" s="1" t="b">
        <f aca="false">TRUE()</f>
        <v>1</v>
      </c>
      <c r="BE174" s="1" t="s">
        <v>906</v>
      </c>
      <c r="BF174" s="1" t="s">
        <v>907</v>
      </c>
      <c r="BG174" s="1" t="s">
        <v>891</v>
      </c>
      <c r="BH174" s="1" t="s">
        <v>271</v>
      </c>
      <c r="BI174" s="1" t="s">
        <v>889</v>
      </c>
      <c r="BJ174" s="1" t="s">
        <v>414</v>
      </c>
      <c r="BK174" s="2" t="n">
        <v>34564</v>
      </c>
      <c r="BL174" s="1" t="s">
        <v>927</v>
      </c>
    </row>
    <row r="175" customFormat="false" ht="12.75" hidden="false" customHeight="false" outlineLevel="0" collapsed="false">
      <c r="A175" s="1" t="n">
        <v>268</v>
      </c>
      <c r="B175" s="1" t="s">
        <v>928</v>
      </c>
      <c r="C175" s="1" t="n">
        <v>2</v>
      </c>
      <c r="D175" s="1" t="n">
        <v>46</v>
      </c>
      <c r="E175" s="1" t="n">
        <v>3</v>
      </c>
      <c r="F175" s="1" t="n">
        <v>8</v>
      </c>
      <c r="G175" s="1" t="n">
        <v>8</v>
      </c>
      <c r="H175" s="1" t="n">
        <v>651795.1375</v>
      </c>
      <c r="I175" s="1" t="n">
        <v>0</v>
      </c>
      <c r="J175" s="1" t="n">
        <v>0</v>
      </c>
      <c r="N175" s="1" t="s">
        <v>929</v>
      </c>
      <c r="O175" s="1" t="s">
        <v>72</v>
      </c>
      <c r="P175" s="1" t="n">
        <v>1</v>
      </c>
      <c r="Q175" s="1" t="n">
        <v>2</v>
      </c>
      <c r="S175" s="1" t="s">
        <v>163</v>
      </c>
      <c r="U175" s="1" t="s">
        <v>294</v>
      </c>
      <c r="V175" s="1" t="n">
        <v>1961</v>
      </c>
      <c r="W175" s="1" t="s">
        <v>75</v>
      </c>
      <c r="Z175" s="1" t="s">
        <v>297</v>
      </c>
      <c r="AB175" s="1" t="n">
        <v>4</v>
      </c>
      <c r="AC175" s="1" t="n">
        <v>4</v>
      </c>
      <c r="AD175" s="1" t="s">
        <v>76</v>
      </c>
      <c r="AE175" s="1" t="n">
        <v>4</v>
      </c>
      <c r="AF175" s="1" t="s">
        <v>77</v>
      </c>
      <c r="AG175" s="1" t="s">
        <v>295</v>
      </c>
      <c r="AI175" s="1" t="n">
        <v>5000</v>
      </c>
      <c r="AJ175" s="1" t="n">
        <v>3</v>
      </c>
      <c r="AK175" s="1" t="s">
        <v>222</v>
      </c>
      <c r="AL175" s="1" t="s">
        <v>331</v>
      </c>
      <c r="AM175" s="1" t="s">
        <v>271</v>
      </c>
      <c r="AN175" s="1" t="s">
        <v>297</v>
      </c>
      <c r="AO175" s="1" t="n">
        <v>5</v>
      </c>
      <c r="AP175" s="1" t="s">
        <v>834</v>
      </c>
      <c r="AQ175" s="1" t="n">
        <v>1</v>
      </c>
      <c r="AR175" s="1" t="n">
        <v>1</v>
      </c>
      <c r="AS175" s="1" t="n">
        <v>4</v>
      </c>
      <c r="AW175" s="1" t="s">
        <v>282</v>
      </c>
      <c r="AX175" s="1" t="s">
        <v>271</v>
      </c>
      <c r="AZ175" s="1" t="b">
        <f aca="false">TRUE()</f>
        <v>1</v>
      </c>
      <c r="BA175" s="1" t="n">
        <v>1</v>
      </c>
      <c r="BB175" s="1" t="b">
        <f aca="false">TRUE()</f>
        <v>1</v>
      </c>
      <c r="BE175" s="1" t="s">
        <v>906</v>
      </c>
      <c r="BF175" s="1" t="s">
        <v>890</v>
      </c>
      <c r="BG175" s="1" t="s">
        <v>930</v>
      </c>
      <c r="BH175" s="1" t="s">
        <v>271</v>
      </c>
      <c r="BI175" s="1" t="s">
        <v>889</v>
      </c>
      <c r="BJ175" s="1" t="s">
        <v>414</v>
      </c>
      <c r="BK175" s="2" t="n">
        <v>34562</v>
      </c>
    </row>
    <row r="176" customFormat="false" ht="12.75" hidden="false" customHeight="false" outlineLevel="0" collapsed="false">
      <c r="A176" s="1" t="n">
        <v>269</v>
      </c>
      <c r="B176" s="1" t="s">
        <v>931</v>
      </c>
      <c r="C176" s="1" t="n">
        <v>2</v>
      </c>
      <c r="D176" s="1" t="n">
        <v>46</v>
      </c>
      <c r="E176" s="1" t="n">
        <v>3</v>
      </c>
      <c r="F176" s="1" t="n">
        <v>8</v>
      </c>
      <c r="G176" s="1" t="n">
        <v>8</v>
      </c>
      <c r="H176" s="1" t="n">
        <v>608258.0067</v>
      </c>
      <c r="I176" s="1" t="n">
        <v>4910206.127</v>
      </c>
      <c r="J176" s="1" t="n">
        <v>0</v>
      </c>
      <c r="N176" s="1" t="s">
        <v>932</v>
      </c>
      <c r="O176" s="1" t="s">
        <v>72</v>
      </c>
      <c r="P176" s="1" t="n">
        <v>1</v>
      </c>
      <c r="Q176" s="1" t="n">
        <v>2</v>
      </c>
      <c r="S176" s="1" t="s">
        <v>163</v>
      </c>
      <c r="U176" s="1" t="s">
        <v>294</v>
      </c>
      <c r="V176" s="1" t="n">
        <v>1961</v>
      </c>
      <c r="W176" s="1" t="s">
        <v>75</v>
      </c>
      <c r="Z176" s="1" t="s">
        <v>297</v>
      </c>
      <c r="AB176" s="1" t="n">
        <v>4</v>
      </c>
      <c r="AC176" s="1" t="n">
        <v>4</v>
      </c>
      <c r="AD176" s="1" t="s">
        <v>76</v>
      </c>
      <c r="AE176" s="1" t="n">
        <v>4</v>
      </c>
      <c r="AF176" s="1" t="s">
        <v>77</v>
      </c>
      <c r="AG176" s="1" t="s">
        <v>295</v>
      </c>
      <c r="AI176" s="1" t="n">
        <v>5100</v>
      </c>
      <c r="AJ176" s="1" t="n">
        <v>3</v>
      </c>
      <c r="AK176" s="1" t="s">
        <v>163</v>
      </c>
      <c r="AL176" s="1" t="s">
        <v>227</v>
      </c>
      <c r="AM176" s="1" t="s">
        <v>271</v>
      </c>
      <c r="AN176" s="1" t="s">
        <v>297</v>
      </c>
      <c r="AO176" s="1" t="n">
        <v>3</v>
      </c>
      <c r="AP176" s="1" t="s">
        <v>834</v>
      </c>
      <c r="AQ176" s="1" t="n">
        <v>1</v>
      </c>
      <c r="AR176" s="1" t="n">
        <v>2</v>
      </c>
      <c r="AS176" s="1" t="n">
        <v>4</v>
      </c>
      <c r="AW176" s="1" t="s">
        <v>282</v>
      </c>
      <c r="AX176" s="1" t="s">
        <v>271</v>
      </c>
      <c r="AZ176" s="1" t="b">
        <f aca="false">TRUE()</f>
        <v>1</v>
      </c>
      <c r="BA176" s="1" t="n">
        <v>3</v>
      </c>
      <c r="BB176" s="1" t="b">
        <f aca="false">TRUE()</f>
        <v>1</v>
      </c>
      <c r="BE176" s="1" t="s">
        <v>906</v>
      </c>
      <c r="BF176" s="1" t="s">
        <v>443</v>
      </c>
      <c r="BG176" s="1" t="s">
        <v>438</v>
      </c>
      <c r="BH176" s="1" t="s">
        <v>271</v>
      </c>
      <c r="BI176" s="1" t="s">
        <v>889</v>
      </c>
      <c r="BJ176" s="1" t="s">
        <v>414</v>
      </c>
      <c r="BK176" s="2" t="n">
        <v>34565</v>
      </c>
      <c r="BO176" s="1" t="s">
        <v>933</v>
      </c>
      <c r="BP176" s="1" t="s">
        <v>934</v>
      </c>
    </row>
    <row r="177" customFormat="false" ht="12.75" hidden="false" customHeight="false" outlineLevel="0" collapsed="false">
      <c r="A177" s="1" t="n">
        <v>303</v>
      </c>
      <c r="B177" s="1" t="s">
        <v>935</v>
      </c>
      <c r="C177" s="1" t="n">
        <v>2</v>
      </c>
      <c r="D177" s="1" t="n">
        <v>46</v>
      </c>
      <c r="E177" s="1" t="n">
        <v>3</v>
      </c>
      <c r="F177" s="1" t="n">
        <v>3</v>
      </c>
      <c r="G177" s="1" t="n">
        <v>13</v>
      </c>
      <c r="H177" s="1" t="n">
        <v>600122.922</v>
      </c>
      <c r="I177" s="1" t="n">
        <v>4803651.958</v>
      </c>
      <c r="J177" s="1" t="n">
        <v>0</v>
      </c>
      <c r="N177" s="1" t="s">
        <v>936</v>
      </c>
      <c r="O177" s="1" t="s">
        <v>218</v>
      </c>
      <c r="P177" s="1" t="n">
        <v>2</v>
      </c>
      <c r="Q177" s="1" t="n">
        <v>1</v>
      </c>
      <c r="S177" s="1" t="s">
        <v>163</v>
      </c>
      <c r="U177" s="1" t="s">
        <v>533</v>
      </c>
      <c r="V177" s="1" t="n">
        <v>1950</v>
      </c>
      <c r="W177" s="1" t="s">
        <v>220</v>
      </c>
      <c r="Z177" s="1" t="s">
        <v>221</v>
      </c>
      <c r="AB177" s="1" t="n">
        <v>4</v>
      </c>
      <c r="AC177" s="1" t="n">
        <v>8</v>
      </c>
      <c r="AD177" s="1" t="s">
        <v>222</v>
      </c>
      <c r="AE177" s="1" t="n">
        <v>3</v>
      </c>
      <c r="AF177" s="1" t="s">
        <v>223</v>
      </c>
      <c r="AG177" s="1" t="s">
        <v>937</v>
      </c>
      <c r="AH177" s="1" t="s">
        <v>938</v>
      </c>
      <c r="AI177" s="1" t="n">
        <v>4000</v>
      </c>
      <c r="AJ177" s="1" t="n">
        <v>1</v>
      </c>
      <c r="AK177" s="1" t="s">
        <v>226</v>
      </c>
      <c r="AL177" s="1" t="s">
        <v>227</v>
      </c>
      <c r="AM177" s="1" t="s">
        <v>163</v>
      </c>
      <c r="AN177" s="1" t="s">
        <v>534</v>
      </c>
      <c r="AO177" s="1" t="n">
        <v>8</v>
      </c>
      <c r="AP177" s="1" t="s">
        <v>562</v>
      </c>
      <c r="AQ177" s="1" t="n">
        <v>1</v>
      </c>
      <c r="AR177" s="1" t="n">
        <v>1.5</v>
      </c>
      <c r="AW177" s="1" t="s">
        <v>222</v>
      </c>
      <c r="AX177" s="1" t="s">
        <v>271</v>
      </c>
      <c r="AZ177" s="1" t="b">
        <f aca="false">FALSE()</f>
        <v>0</v>
      </c>
      <c r="BA177" s="1" t="n">
        <v>0.5</v>
      </c>
      <c r="BB177" s="1" t="b">
        <f aca="false">FALSE()</f>
        <v>0</v>
      </c>
      <c r="BE177" s="1" t="s">
        <v>83</v>
      </c>
      <c r="BF177" s="1" t="s">
        <v>939</v>
      </c>
      <c r="BG177" s="1" t="s">
        <v>940</v>
      </c>
      <c r="BH177" s="1" t="s">
        <v>335</v>
      </c>
      <c r="BI177" s="1" t="s">
        <v>282</v>
      </c>
      <c r="BJ177" s="1" t="s">
        <v>422</v>
      </c>
    </row>
    <row r="178" customFormat="false" ht="12.75" hidden="false" customHeight="false" outlineLevel="0" collapsed="false">
      <c r="A178" s="1" t="n">
        <v>201</v>
      </c>
      <c r="B178" s="1" t="s">
        <v>941</v>
      </c>
      <c r="C178" s="1" t="n">
        <v>2</v>
      </c>
      <c r="D178" s="1" t="n">
        <v>46</v>
      </c>
      <c r="E178" s="1" t="n">
        <v>3</v>
      </c>
      <c r="F178" s="1" t="n">
        <v>3</v>
      </c>
      <c r="G178" s="1" t="n">
        <v>13</v>
      </c>
      <c r="H178" s="1" t="n">
        <v>615126.5366</v>
      </c>
      <c r="I178" s="1" t="n">
        <v>4859215.733</v>
      </c>
      <c r="N178" s="1" t="s">
        <v>942</v>
      </c>
      <c r="O178" s="1" t="s">
        <v>177</v>
      </c>
      <c r="P178" s="1" t="n">
        <v>1</v>
      </c>
      <c r="S178" s="1" t="s">
        <v>163</v>
      </c>
      <c r="T178" s="1" t="s">
        <v>943</v>
      </c>
      <c r="U178" s="1" t="s">
        <v>555</v>
      </c>
      <c r="V178" s="1" t="n">
        <v>0</v>
      </c>
      <c r="W178" s="1" t="s">
        <v>89</v>
      </c>
      <c r="AB178" s="1" t="n">
        <v>18</v>
      </c>
      <c r="AC178" s="1" t="n">
        <v>2</v>
      </c>
      <c r="AD178" s="1" t="s">
        <v>222</v>
      </c>
      <c r="AE178" s="1" t="n">
        <v>5</v>
      </c>
      <c r="AF178" s="1" t="s">
        <v>223</v>
      </c>
      <c r="AV178" s="1" t="s">
        <v>944</v>
      </c>
      <c r="AZ178" s="1" t="b">
        <f aca="false">FALSE()</f>
        <v>0</v>
      </c>
      <c r="BB178" s="1" t="b">
        <f aca="false">FALSE()</f>
        <v>0</v>
      </c>
      <c r="BE178" s="1" t="s">
        <v>83</v>
      </c>
      <c r="BF178" s="1" t="s">
        <v>945</v>
      </c>
      <c r="BG178" s="1" t="s">
        <v>559</v>
      </c>
      <c r="BH178" s="1" t="s">
        <v>84</v>
      </c>
      <c r="BI178" s="1" t="s">
        <v>85</v>
      </c>
      <c r="BJ178" s="1" t="s">
        <v>86</v>
      </c>
      <c r="BK178" s="2" t="n">
        <v>34562</v>
      </c>
    </row>
    <row r="179" customFormat="false" ht="12.75" hidden="false" customHeight="false" outlineLevel="0" collapsed="false">
      <c r="A179" s="1" t="n">
        <v>202</v>
      </c>
      <c r="B179" s="1" t="s">
        <v>946</v>
      </c>
      <c r="C179" s="1" t="n">
        <v>2</v>
      </c>
      <c r="D179" s="1" t="n">
        <v>46</v>
      </c>
      <c r="E179" s="1" t="n">
        <v>3</v>
      </c>
      <c r="F179" s="1" t="n">
        <v>3</v>
      </c>
      <c r="G179" s="1" t="n">
        <v>13</v>
      </c>
      <c r="H179" s="1" t="n">
        <v>541898.6967</v>
      </c>
      <c r="I179" s="1" t="n">
        <v>4926994.284</v>
      </c>
      <c r="N179" s="1" t="s">
        <v>947</v>
      </c>
      <c r="O179" s="1" t="s">
        <v>177</v>
      </c>
      <c r="T179" s="1" t="s">
        <v>943</v>
      </c>
      <c r="U179" s="1" t="s">
        <v>948</v>
      </c>
      <c r="AB179" s="1" t="n">
        <v>18</v>
      </c>
      <c r="AC179" s="1" t="n">
        <v>52</v>
      </c>
      <c r="AD179" s="1" t="s">
        <v>164</v>
      </c>
      <c r="AE179" s="1" t="n">
        <v>63</v>
      </c>
      <c r="AF179" s="1" t="s">
        <v>943</v>
      </c>
      <c r="AV179" s="1" t="s">
        <v>944</v>
      </c>
      <c r="AZ179" s="1" t="b">
        <f aca="false">FALSE()</f>
        <v>0</v>
      </c>
      <c r="BB179" s="1" t="b">
        <f aca="false">FALSE()</f>
        <v>0</v>
      </c>
      <c r="BF179" s="1" t="s">
        <v>949</v>
      </c>
      <c r="BG179" s="1" t="s">
        <v>950</v>
      </c>
    </row>
    <row r="180" customFormat="false" ht="12.75" hidden="false" customHeight="false" outlineLevel="0" collapsed="false">
      <c r="A180" s="1" t="n">
        <v>203</v>
      </c>
      <c r="B180" s="1" t="s">
        <v>951</v>
      </c>
      <c r="C180" s="1" t="n">
        <v>2</v>
      </c>
      <c r="D180" s="1" t="n">
        <v>46</v>
      </c>
      <c r="E180" s="1" t="n">
        <v>3</v>
      </c>
      <c r="F180" s="1" t="n">
        <v>3</v>
      </c>
      <c r="G180" s="1" t="n">
        <v>13</v>
      </c>
      <c r="H180" s="1" t="n">
        <v>543569.7744</v>
      </c>
      <c r="I180" s="1" t="n">
        <v>4926783.108</v>
      </c>
      <c r="N180" s="1" t="s">
        <v>952</v>
      </c>
      <c r="O180" s="1" t="s">
        <v>327</v>
      </c>
      <c r="T180" s="1" t="s">
        <v>380</v>
      </c>
      <c r="U180" s="1" t="s">
        <v>948</v>
      </c>
      <c r="AB180" s="1" t="n">
        <v>17</v>
      </c>
      <c r="AC180" s="1" t="n">
        <v>52</v>
      </c>
      <c r="AD180" s="1" t="s">
        <v>164</v>
      </c>
      <c r="AE180" s="1" t="n">
        <v>63</v>
      </c>
      <c r="AF180" s="1" t="s">
        <v>943</v>
      </c>
      <c r="AV180" s="1" t="s">
        <v>944</v>
      </c>
      <c r="AZ180" s="1" t="b">
        <f aca="false">FALSE()</f>
        <v>0</v>
      </c>
      <c r="BB180" s="1" t="b">
        <f aca="false">FALSE()</f>
        <v>0</v>
      </c>
      <c r="BF180" s="1" t="s">
        <v>953</v>
      </c>
      <c r="BG180" s="1" t="s">
        <v>954</v>
      </c>
    </row>
    <row r="181" customFormat="false" ht="12.75" hidden="false" customHeight="false" outlineLevel="0" collapsed="false">
      <c r="A181" s="1" t="n">
        <v>204</v>
      </c>
      <c r="B181" s="1" t="s">
        <v>955</v>
      </c>
      <c r="C181" s="1" t="n">
        <v>2</v>
      </c>
      <c r="D181" s="1" t="n">
        <v>46</v>
      </c>
      <c r="E181" s="1" t="n">
        <v>3</v>
      </c>
      <c r="F181" s="1" t="n">
        <v>3</v>
      </c>
      <c r="G181" s="1" t="n">
        <v>13</v>
      </c>
      <c r="H181" s="1" t="n">
        <v>544445.8698</v>
      </c>
      <c r="I181" s="1" t="n">
        <v>4926566.877</v>
      </c>
      <c r="N181" s="1" t="s">
        <v>956</v>
      </c>
      <c r="O181" s="1" t="s">
        <v>327</v>
      </c>
      <c r="T181" s="1" t="s">
        <v>943</v>
      </c>
      <c r="U181" s="1" t="s">
        <v>948</v>
      </c>
      <c r="AB181" s="1" t="n">
        <v>17</v>
      </c>
      <c r="AC181" s="1" t="n">
        <v>52</v>
      </c>
      <c r="AD181" s="1" t="s">
        <v>164</v>
      </c>
      <c r="AE181" s="1" t="n">
        <v>63</v>
      </c>
      <c r="AF181" s="1" t="s">
        <v>943</v>
      </c>
      <c r="AV181" s="1" t="s">
        <v>944</v>
      </c>
      <c r="AZ181" s="1" t="b">
        <f aca="false">FALSE()</f>
        <v>0</v>
      </c>
      <c r="BB181" s="1" t="b">
        <f aca="false">FALSE()</f>
        <v>0</v>
      </c>
      <c r="BF181" s="1" t="s">
        <v>957</v>
      </c>
      <c r="BG181" s="1" t="s">
        <v>958</v>
      </c>
    </row>
    <row r="182" customFormat="false" ht="12.75" hidden="false" customHeight="false" outlineLevel="0" collapsed="false">
      <c r="A182" s="1" t="n">
        <v>205</v>
      </c>
      <c r="B182" s="1" t="s">
        <v>959</v>
      </c>
      <c r="C182" s="1" t="n">
        <v>2</v>
      </c>
      <c r="D182" s="1" t="n">
        <v>46</v>
      </c>
      <c r="E182" s="1" t="n">
        <v>3</v>
      </c>
      <c r="F182" s="1" t="n">
        <v>3</v>
      </c>
      <c r="G182" s="1" t="n">
        <v>13</v>
      </c>
      <c r="H182" s="1" t="n">
        <v>544052.0849</v>
      </c>
      <c r="I182" s="1" t="n">
        <v>4926008.788</v>
      </c>
      <c r="N182" s="1" t="s">
        <v>960</v>
      </c>
      <c r="O182" s="1" t="s">
        <v>327</v>
      </c>
      <c r="T182" s="1" t="s">
        <v>380</v>
      </c>
      <c r="U182" s="1" t="s">
        <v>948</v>
      </c>
      <c r="AB182" s="1" t="n">
        <v>17</v>
      </c>
      <c r="AC182" s="1" t="n">
        <v>52</v>
      </c>
      <c r="AD182" s="1" t="s">
        <v>164</v>
      </c>
      <c r="AE182" s="1" t="n">
        <v>63</v>
      </c>
      <c r="AF182" s="1" t="s">
        <v>943</v>
      </c>
      <c r="AV182" s="1" t="s">
        <v>944</v>
      </c>
      <c r="AZ182" s="1" t="b">
        <f aca="false">FALSE()</f>
        <v>0</v>
      </c>
      <c r="BB182" s="1" t="b">
        <f aca="false">FALSE()</f>
        <v>0</v>
      </c>
      <c r="BF182" s="1" t="s">
        <v>961</v>
      </c>
      <c r="BG182" s="1" t="s">
        <v>962</v>
      </c>
    </row>
    <row r="183" customFormat="false" ht="12.75" hidden="false" customHeight="false" outlineLevel="0" collapsed="false">
      <c r="A183" s="1" t="n">
        <v>206</v>
      </c>
      <c r="B183" s="1" t="s">
        <v>963</v>
      </c>
      <c r="C183" s="1" t="n">
        <v>2</v>
      </c>
      <c r="D183" s="1" t="n">
        <v>46</v>
      </c>
      <c r="E183" s="1" t="n">
        <v>3</v>
      </c>
      <c r="F183" s="1" t="n">
        <v>3</v>
      </c>
      <c r="G183" s="1" t="n">
        <v>13</v>
      </c>
      <c r="H183" s="1" t="n">
        <v>544292.1477</v>
      </c>
      <c r="I183" s="1" t="n">
        <v>4925788.256</v>
      </c>
      <c r="N183" s="1" t="s">
        <v>964</v>
      </c>
      <c r="O183" s="1" t="s">
        <v>327</v>
      </c>
      <c r="T183" s="1" t="s">
        <v>965</v>
      </c>
      <c r="U183" s="1" t="s">
        <v>948</v>
      </c>
      <c r="AB183" s="1" t="n">
        <v>20</v>
      </c>
      <c r="AC183" s="1" t="n">
        <v>52</v>
      </c>
      <c r="AD183" s="1" t="s">
        <v>164</v>
      </c>
      <c r="AE183" s="1" t="n">
        <v>63</v>
      </c>
      <c r="AF183" s="1" t="s">
        <v>943</v>
      </c>
      <c r="AV183" s="1" t="s">
        <v>944</v>
      </c>
      <c r="AZ183" s="1" t="b">
        <f aca="false">FALSE()</f>
        <v>0</v>
      </c>
      <c r="BB183" s="1" t="b">
        <f aca="false">FALSE()</f>
        <v>0</v>
      </c>
      <c r="BF183" s="1" t="s">
        <v>966</v>
      </c>
      <c r="BG183" s="1" t="s">
        <v>967</v>
      </c>
    </row>
    <row r="184" customFormat="false" ht="12.75" hidden="false" customHeight="false" outlineLevel="0" collapsed="false">
      <c r="A184" s="1" t="n">
        <v>207</v>
      </c>
      <c r="B184" s="1" t="s">
        <v>968</v>
      </c>
      <c r="C184" s="1" t="n">
        <v>2</v>
      </c>
      <c r="D184" s="1" t="n">
        <v>46</v>
      </c>
      <c r="E184" s="1" t="n">
        <v>3</v>
      </c>
      <c r="F184" s="1" t="n">
        <v>3</v>
      </c>
      <c r="G184" s="1" t="n">
        <v>13</v>
      </c>
      <c r="H184" s="1" t="n">
        <v>543178.8794</v>
      </c>
      <c r="I184" s="1" t="n">
        <v>4925780.767</v>
      </c>
      <c r="N184" s="1" t="s">
        <v>969</v>
      </c>
      <c r="O184" s="1" t="s">
        <v>970</v>
      </c>
      <c r="T184" s="1" t="s">
        <v>380</v>
      </c>
      <c r="U184" s="1" t="s">
        <v>948</v>
      </c>
      <c r="AB184" s="1" t="n">
        <v>20</v>
      </c>
      <c r="AC184" s="1" t="n">
        <v>52</v>
      </c>
      <c r="AD184" s="1" t="s">
        <v>164</v>
      </c>
      <c r="AE184" s="1" t="n">
        <v>63</v>
      </c>
      <c r="AF184" s="1" t="s">
        <v>943</v>
      </c>
      <c r="AV184" s="1" t="s">
        <v>944</v>
      </c>
      <c r="AZ184" s="1" t="b">
        <f aca="false">FALSE()</f>
        <v>0</v>
      </c>
      <c r="BB184" s="1" t="b">
        <f aca="false">FALSE()</f>
        <v>0</v>
      </c>
      <c r="BF184" s="1" t="s">
        <v>971</v>
      </c>
      <c r="BG184" s="1" t="s">
        <v>972</v>
      </c>
    </row>
    <row r="185" customFormat="false" ht="12.75" hidden="false" customHeight="false" outlineLevel="0" collapsed="false">
      <c r="A185" s="1" t="n">
        <v>208</v>
      </c>
      <c r="B185" s="1" t="s">
        <v>973</v>
      </c>
      <c r="C185" s="1" t="n">
        <v>2</v>
      </c>
      <c r="D185" s="1" t="n">
        <v>46</v>
      </c>
      <c r="E185" s="1" t="n">
        <v>3</v>
      </c>
      <c r="F185" s="1" t="n">
        <v>3</v>
      </c>
      <c r="G185" s="1" t="n">
        <v>13</v>
      </c>
      <c r="H185" s="1" t="n">
        <v>543339.3985</v>
      </c>
      <c r="I185" s="1" t="n">
        <v>4925559.673</v>
      </c>
      <c r="N185" s="1" t="s">
        <v>974</v>
      </c>
      <c r="O185" s="1" t="s">
        <v>327</v>
      </c>
      <c r="T185" s="1" t="s">
        <v>380</v>
      </c>
      <c r="U185" s="1" t="s">
        <v>948</v>
      </c>
      <c r="AB185" s="1" t="n">
        <v>20</v>
      </c>
      <c r="AC185" s="1" t="n">
        <v>52</v>
      </c>
      <c r="AD185" s="1" t="s">
        <v>164</v>
      </c>
      <c r="AE185" s="1" t="n">
        <v>63</v>
      </c>
      <c r="AF185" s="1" t="s">
        <v>943</v>
      </c>
      <c r="AV185" s="1" t="s">
        <v>944</v>
      </c>
      <c r="AZ185" s="1" t="b">
        <f aca="false">FALSE()</f>
        <v>0</v>
      </c>
      <c r="BB185" s="1" t="b">
        <f aca="false">FALSE()</f>
        <v>0</v>
      </c>
      <c r="BF185" s="1" t="s">
        <v>975</v>
      </c>
      <c r="BG185" s="1" t="s">
        <v>976</v>
      </c>
    </row>
    <row r="186" customFormat="false" ht="12.75" hidden="false" customHeight="false" outlineLevel="0" collapsed="false">
      <c r="A186" s="1" t="n">
        <v>209</v>
      </c>
      <c r="B186" s="1" t="s">
        <v>977</v>
      </c>
      <c r="C186" s="1" t="n">
        <v>2</v>
      </c>
      <c r="D186" s="1" t="n">
        <v>46</v>
      </c>
      <c r="E186" s="1" t="n">
        <v>3</v>
      </c>
      <c r="F186" s="1" t="n">
        <v>3</v>
      </c>
      <c r="G186" s="1" t="n">
        <v>13</v>
      </c>
      <c r="H186" s="1" t="n">
        <v>543499.1853</v>
      </c>
      <c r="I186" s="1" t="n">
        <v>4925449.659</v>
      </c>
      <c r="N186" s="1" t="s">
        <v>978</v>
      </c>
      <c r="O186" s="1" t="s">
        <v>327</v>
      </c>
      <c r="T186" s="1" t="s">
        <v>380</v>
      </c>
      <c r="U186" s="1" t="s">
        <v>948</v>
      </c>
      <c r="AB186" s="1" t="n">
        <v>20</v>
      </c>
      <c r="AC186" s="1" t="n">
        <v>52</v>
      </c>
      <c r="AD186" s="1" t="s">
        <v>164</v>
      </c>
      <c r="AE186" s="1" t="n">
        <v>63</v>
      </c>
      <c r="AF186" s="1" t="s">
        <v>943</v>
      </c>
      <c r="AV186" s="1" t="s">
        <v>944</v>
      </c>
      <c r="AZ186" s="1" t="b">
        <f aca="false">FALSE()</f>
        <v>0</v>
      </c>
      <c r="BB186" s="1" t="b">
        <f aca="false">FALSE()</f>
        <v>0</v>
      </c>
      <c r="BF186" s="1" t="s">
        <v>979</v>
      </c>
      <c r="BG186" s="1" t="s">
        <v>980</v>
      </c>
    </row>
    <row r="187" customFormat="false" ht="12.75" hidden="false" customHeight="false" outlineLevel="0" collapsed="false">
      <c r="A187" s="1" t="n">
        <v>210</v>
      </c>
      <c r="B187" s="1" t="s">
        <v>981</v>
      </c>
      <c r="C187" s="1" t="n">
        <v>2</v>
      </c>
      <c r="D187" s="1" t="n">
        <v>46</v>
      </c>
      <c r="E187" s="1" t="n">
        <v>3</v>
      </c>
      <c r="F187" s="1" t="n">
        <v>3</v>
      </c>
      <c r="G187" s="1" t="n">
        <v>13</v>
      </c>
      <c r="H187" s="1" t="n">
        <v>543737.755</v>
      </c>
      <c r="I187" s="1" t="n">
        <v>4925451.259</v>
      </c>
      <c r="N187" s="1" t="s">
        <v>982</v>
      </c>
      <c r="O187" s="1" t="s">
        <v>327</v>
      </c>
      <c r="T187" s="1" t="s">
        <v>380</v>
      </c>
      <c r="U187" s="1" t="s">
        <v>948</v>
      </c>
      <c r="AB187" s="1" t="n">
        <v>20</v>
      </c>
      <c r="AC187" s="1" t="n">
        <v>52</v>
      </c>
      <c r="AD187" s="1" t="s">
        <v>164</v>
      </c>
      <c r="AE187" s="1" t="n">
        <v>63</v>
      </c>
      <c r="AF187" s="1" t="s">
        <v>943</v>
      </c>
      <c r="AV187" s="1" t="s">
        <v>944</v>
      </c>
      <c r="AZ187" s="1" t="b">
        <f aca="false">FALSE()</f>
        <v>0</v>
      </c>
      <c r="BB187" s="1" t="b">
        <f aca="false">FALSE()</f>
        <v>0</v>
      </c>
      <c r="BF187" s="1" t="s">
        <v>983</v>
      </c>
      <c r="BG187" s="1" t="s">
        <v>984</v>
      </c>
    </row>
    <row r="188" customFormat="false" ht="12.75" hidden="false" customHeight="false" outlineLevel="0" collapsed="false">
      <c r="A188" s="1" t="n">
        <v>211</v>
      </c>
      <c r="B188" s="1" t="s">
        <v>985</v>
      </c>
      <c r="C188" s="1" t="n">
        <v>2</v>
      </c>
      <c r="D188" s="1" t="n">
        <v>46</v>
      </c>
      <c r="E188" s="1" t="n">
        <v>3</v>
      </c>
      <c r="F188" s="1" t="n">
        <v>3</v>
      </c>
      <c r="G188" s="1" t="n">
        <v>13</v>
      </c>
      <c r="H188" s="1" t="n">
        <v>543896.0516</v>
      </c>
      <c r="I188" s="1" t="n">
        <v>4925563.407</v>
      </c>
      <c r="N188" s="1" t="s">
        <v>986</v>
      </c>
      <c r="O188" s="1" t="s">
        <v>327</v>
      </c>
      <c r="T188" s="1" t="s">
        <v>380</v>
      </c>
      <c r="U188" s="1" t="s">
        <v>948</v>
      </c>
      <c r="AB188" s="1" t="n">
        <v>20</v>
      </c>
      <c r="AC188" s="1" t="n">
        <v>52</v>
      </c>
      <c r="AD188" s="1" t="s">
        <v>164</v>
      </c>
      <c r="AE188" s="1" t="n">
        <v>63</v>
      </c>
      <c r="AF188" s="1" t="s">
        <v>943</v>
      </c>
      <c r="AV188" s="1" t="s">
        <v>944</v>
      </c>
      <c r="AZ188" s="1" t="b">
        <f aca="false">FALSE()</f>
        <v>0</v>
      </c>
      <c r="BB188" s="1" t="b">
        <f aca="false">FALSE()</f>
        <v>0</v>
      </c>
      <c r="BF188" s="1" t="s">
        <v>987</v>
      </c>
      <c r="BG188" s="1" t="s">
        <v>988</v>
      </c>
    </row>
    <row r="189" customFormat="false" ht="12.75" hidden="false" customHeight="false" outlineLevel="0" collapsed="false">
      <c r="A189" s="1" t="n">
        <v>212</v>
      </c>
      <c r="B189" s="1" t="s">
        <v>989</v>
      </c>
      <c r="C189" s="1" t="n">
        <v>2</v>
      </c>
      <c r="D189" s="1" t="n">
        <v>46</v>
      </c>
      <c r="E189" s="1" t="n">
        <v>3</v>
      </c>
      <c r="F189" s="1" t="n">
        <v>3</v>
      </c>
      <c r="G189" s="1" t="n">
        <v>13</v>
      </c>
      <c r="H189" s="1" t="n">
        <v>546520.2739</v>
      </c>
      <c r="I189" s="1" t="n">
        <v>4925581.653</v>
      </c>
      <c r="N189" s="1" t="s">
        <v>990</v>
      </c>
      <c r="O189" s="1" t="s">
        <v>327</v>
      </c>
      <c r="T189" s="1" t="s">
        <v>380</v>
      </c>
      <c r="U189" s="1" t="s">
        <v>948</v>
      </c>
      <c r="AB189" s="1" t="n">
        <v>22</v>
      </c>
      <c r="AC189" s="1" t="n">
        <v>52</v>
      </c>
      <c r="AD189" s="1" t="s">
        <v>164</v>
      </c>
      <c r="AE189" s="1" t="n">
        <v>63</v>
      </c>
      <c r="AF189" s="1" t="s">
        <v>943</v>
      </c>
      <c r="AV189" s="1" t="s">
        <v>944</v>
      </c>
      <c r="AZ189" s="1" t="b">
        <f aca="false">FALSE()</f>
        <v>0</v>
      </c>
      <c r="BB189" s="1" t="b">
        <f aca="false">FALSE()</f>
        <v>0</v>
      </c>
      <c r="BF189" s="1" t="s">
        <v>991</v>
      </c>
      <c r="BG189" s="1" t="s">
        <v>992</v>
      </c>
    </row>
    <row r="190" customFormat="false" ht="12.75" hidden="false" customHeight="false" outlineLevel="0" collapsed="false">
      <c r="A190" s="1" t="n">
        <v>213</v>
      </c>
      <c r="B190" s="1" t="s">
        <v>993</v>
      </c>
      <c r="C190" s="1" t="n">
        <v>2</v>
      </c>
      <c r="D190" s="1" t="n">
        <v>46</v>
      </c>
      <c r="E190" s="1" t="n">
        <v>3</v>
      </c>
      <c r="F190" s="1" t="n">
        <v>3</v>
      </c>
      <c r="G190" s="1" t="n">
        <v>13</v>
      </c>
      <c r="H190" s="1" t="n">
        <v>546359.6461</v>
      </c>
      <c r="I190" s="1" t="n">
        <v>4925802.67</v>
      </c>
      <c r="N190" s="1" t="s">
        <v>994</v>
      </c>
      <c r="O190" s="1" t="s">
        <v>177</v>
      </c>
      <c r="T190" s="1" t="s">
        <v>380</v>
      </c>
      <c r="U190" s="1" t="s">
        <v>948</v>
      </c>
      <c r="AB190" s="1" t="n">
        <v>22</v>
      </c>
      <c r="AC190" s="1" t="n">
        <v>52</v>
      </c>
      <c r="AD190" s="1" t="s">
        <v>164</v>
      </c>
      <c r="AE190" s="1" t="n">
        <v>63</v>
      </c>
      <c r="AF190" s="1" t="s">
        <v>943</v>
      </c>
      <c r="AV190" s="1" t="s">
        <v>944</v>
      </c>
      <c r="AZ190" s="1" t="b">
        <f aca="false">FALSE()</f>
        <v>0</v>
      </c>
      <c r="BB190" s="1" t="b">
        <f aca="false">FALSE()</f>
        <v>0</v>
      </c>
      <c r="BF190" s="1" t="s">
        <v>995</v>
      </c>
      <c r="BG190" s="1" t="s">
        <v>996</v>
      </c>
    </row>
    <row r="191" customFormat="false" ht="12.75" hidden="false" customHeight="false" outlineLevel="0" collapsed="false">
      <c r="A191" s="1" t="n">
        <v>214</v>
      </c>
      <c r="B191" s="1" t="s">
        <v>997</v>
      </c>
      <c r="C191" s="1" t="n">
        <v>2</v>
      </c>
      <c r="D191" s="1" t="n">
        <v>46</v>
      </c>
      <c r="E191" s="1" t="n">
        <v>3</v>
      </c>
      <c r="F191" s="1" t="n">
        <v>3</v>
      </c>
      <c r="G191" s="1" t="n">
        <v>13</v>
      </c>
      <c r="H191" s="1" t="n">
        <v>546994.1936</v>
      </c>
      <c r="I191" s="1" t="n">
        <v>4926029.39</v>
      </c>
      <c r="N191" s="1" t="s">
        <v>998</v>
      </c>
      <c r="O191" s="1" t="s">
        <v>327</v>
      </c>
      <c r="T191" s="1" t="s">
        <v>943</v>
      </c>
      <c r="U191" s="1" t="s">
        <v>948</v>
      </c>
      <c r="AB191" s="1" t="n">
        <v>15</v>
      </c>
      <c r="AC191" s="1" t="n">
        <v>52</v>
      </c>
      <c r="AD191" s="1" t="s">
        <v>164</v>
      </c>
      <c r="AE191" s="1" t="n">
        <v>63</v>
      </c>
      <c r="AF191" s="1" t="s">
        <v>943</v>
      </c>
      <c r="AV191" s="1" t="s">
        <v>944</v>
      </c>
      <c r="AZ191" s="1" t="b">
        <f aca="false">FALSE()</f>
        <v>0</v>
      </c>
      <c r="BB191" s="1" t="b">
        <f aca="false">FALSE()</f>
        <v>0</v>
      </c>
      <c r="BF191" s="1" t="s">
        <v>999</v>
      </c>
      <c r="BG191" s="1" t="s">
        <v>1000</v>
      </c>
    </row>
    <row r="192" customFormat="false" ht="12.75" hidden="false" customHeight="false" outlineLevel="0" collapsed="false">
      <c r="A192" s="1" t="n">
        <v>215</v>
      </c>
      <c r="B192" s="1" t="s">
        <v>1001</v>
      </c>
      <c r="C192" s="1" t="n">
        <v>2</v>
      </c>
      <c r="D192" s="1" t="n">
        <v>46</v>
      </c>
      <c r="E192" s="1" t="n">
        <v>3</v>
      </c>
      <c r="F192" s="1" t="n">
        <v>3</v>
      </c>
      <c r="G192" s="1" t="n">
        <v>13</v>
      </c>
      <c r="H192" s="1" t="n">
        <v>547392.5856</v>
      </c>
      <c r="I192" s="1" t="n">
        <v>4925921.199</v>
      </c>
      <c r="N192" s="1" t="s">
        <v>1002</v>
      </c>
      <c r="O192" s="1" t="s">
        <v>177</v>
      </c>
      <c r="T192" s="1" t="s">
        <v>943</v>
      </c>
      <c r="U192" s="1" t="s">
        <v>948</v>
      </c>
      <c r="AB192" s="1" t="n">
        <v>22</v>
      </c>
      <c r="AC192" s="1" t="n">
        <v>52</v>
      </c>
      <c r="AD192" s="1" t="s">
        <v>164</v>
      </c>
      <c r="AE192" s="1" t="n">
        <v>63</v>
      </c>
      <c r="AF192" s="1" t="s">
        <v>943</v>
      </c>
      <c r="AV192" s="1" t="s">
        <v>944</v>
      </c>
      <c r="AZ192" s="1" t="b">
        <f aca="false">FALSE()</f>
        <v>0</v>
      </c>
      <c r="BB192" s="1" t="b">
        <f aca="false">FALSE()</f>
        <v>0</v>
      </c>
      <c r="BF192" s="1" t="s">
        <v>1003</v>
      </c>
      <c r="BG192" s="1" t="s">
        <v>1004</v>
      </c>
    </row>
    <row r="193" customFormat="false" ht="12.75" hidden="false" customHeight="false" outlineLevel="0" collapsed="false">
      <c r="A193" s="1" t="n">
        <v>216</v>
      </c>
      <c r="B193" s="1" t="s">
        <v>1005</v>
      </c>
      <c r="C193" s="1" t="n">
        <v>2</v>
      </c>
      <c r="D193" s="1" t="n">
        <v>46</v>
      </c>
      <c r="E193" s="1" t="n">
        <v>3</v>
      </c>
      <c r="F193" s="1" t="n">
        <v>3</v>
      </c>
      <c r="G193" s="1" t="n">
        <v>13</v>
      </c>
      <c r="H193" s="1" t="n">
        <v>547796.7062</v>
      </c>
      <c r="I193" s="1" t="n">
        <v>4925035.499</v>
      </c>
      <c r="N193" s="1" t="s">
        <v>1006</v>
      </c>
      <c r="O193" s="1" t="s">
        <v>327</v>
      </c>
      <c r="T193" s="1" t="s">
        <v>943</v>
      </c>
      <c r="U193" s="1" t="s">
        <v>948</v>
      </c>
      <c r="AB193" s="1" t="n">
        <v>22</v>
      </c>
      <c r="AC193" s="1" t="n">
        <v>52</v>
      </c>
      <c r="AD193" s="1" t="s">
        <v>164</v>
      </c>
      <c r="AE193" s="1" t="n">
        <v>63</v>
      </c>
      <c r="AF193" s="1" t="s">
        <v>943</v>
      </c>
      <c r="AV193" s="1" t="s">
        <v>944</v>
      </c>
      <c r="AZ193" s="1" t="b">
        <f aca="false">FALSE()</f>
        <v>0</v>
      </c>
      <c r="BB193" s="1" t="b">
        <f aca="false">FALSE()</f>
        <v>0</v>
      </c>
      <c r="BF193" s="1" t="s">
        <v>1007</v>
      </c>
      <c r="BG193" s="1" t="s">
        <v>1008</v>
      </c>
    </row>
    <row r="194" customFormat="false" ht="12.75" hidden="false" customHeight="false" outlineLevel="0" collapsed="false">
      <c r="A194" s="1" t="n">
        <v>217</v>
      </c>
      <c r="B194" s="1" t="s">
        <v>1009</v>
      </c>
      <c r="C194" s="1" t="n">
        <v>2</v>
      </c>
      <c r="D194" s="1" t="n">
        <v>46</v>
      </c>
      <c r="E194" s="1" t="n">
        <v>3</v>
      </c>
      <c r="F194" s="1" t="n">
        <v>3</v>
      </c>
      <c r="G194" s="1" t="n">
        <v>13</v>
      </c>
      <c r="H194" s="1" t="n">
        <v>545974.612</v>
      </c>
      <c r="I194" s="1" t="n">
        <v>4924022.627</v>
      </c>
      <c r="N194" s="1" t="s">
        <v>1010</v>
      </c>
      <c r="O194" s="1" t="s">
        <v>177</v>
      </c>
      <c r="T194" s="1" t="s">
        <v>380</v>
      </c>
      <c r="U194" s="1" t="s">
        <v>948</v>
      </c>
      <c r="AB194" s="1" t="n">
        <v>28</v>
      </c>
      <c r="AC194" s="1" t="n">
        <v>52</v>
      </c>
      <c r="AD194" s="1" t="s">
        <v>164</v>
      </c>
      <c r="AE194" s="1" t="n">
        <v>63</v>
      </c>
      <c r="AF194" s="1" t="s">
        <v>943</v>
      </c>
      <c r="AV194" s="1" t="s">
        <v>944</v>
      </c>
      <c r="AZ194" s="1" t="b">
        <f aca="false">FALSE()</f>
        <v>0</v>
      </c>
      <c r="BB194" s="1" t="b">
        <f aca="false">FALSE()</f>
        <v>0</v>
      </c>
      <c r="BF194" s="1" t="s">
        <v>1011</v>
      </c>
      <c r="BG194" s="1" t="s">
        <v>1012</v>
      </c>
    </row>
    <row r="195" customFormat="false" ht="12.75" hidden="false" customHeight="false" outlineLevel="0" collapsed="false">
      <c r="A195" s="1" t="n">
        <v>218</v>
      </c>
      <c r="B195" s="1" t="s">
        <v>1013</v>
      </c>
      <c r="C195" s="1" t="n">
        <v>2</v>
      </c>
      <c r="D195" s="1" t="n">
        <v>46</v>
      </c>
      <c r="E195" s="1" t="n">
        <v>3</v>
      </c>
      <c r="F195" s="1" t="n">
        <v>3</v>
      </c>
      <c r="G195" s="1" t="n">
        <v>13</v>
      </c>
      <c r="H195" s="1" t="n">
        <v>544062.6207</v>
      </c>
      <c r="I195" s="1" t="n">
        <v>4924453.72</v>
      </c>
      <c r="N195" s="1" t="s">
        <v>1014</v>
      </c>
      <c r="O195" s="1" t="s">
        <v>327</v>
      </c>
      <c r="T195" s="1" t="s">
        <v>965</v>
      </c>
      <c r="U195" s="1" t="s">
        <v>948</v>
      </c>
      <c r="AB195" s="1" t="n">
        <v>20</v>
      </c>
      <c r="AC195" s="1" t="n">
        <v>52</v>
      </c>
      <c r="AD195" s="1" t="s">
        <v>164</v>
      </c>
      <c r="AE195" s="1" t="n">
        <v>63</v>
      </c>
      <c r="AF195" s="1" t="s">
        <v>943</v>
      </c>
      <c r="AV195" s="1" t="s">
        <v>944</v>
      </c>
      <c r="AZ195" s="1" t="b">
        <f aca="false">FALSE()</f>
        <v>0</v>
      </c>
      <c r="BB195" s="1" t="b">
        <f aca="false">FALSE()</f>
        <v>0</v>
      </c>
      <c r="BF195" s="1" t="s">
        <v>1015</v>
      </c>
      <c r="BG195" s="1" t="s">
        <v>1016</v>
      </c>
    </row>
    <row r="196" customFormat="false" ht="12.75" hidden="false" customHeight="false" outlineLevel="0" collapsed="false">
      <c r="A196" s="1" t="n">
        <v>221</v>
      </c>
      <c r="B196" s="1" t="s">
        <v>1017</v>
      </c>
      <c r="C196" s="1" t="n">
        <v>2</v>
      </c>
      <c r="D196" s="1" t="n">
        <v>46</v>
      </c>
      <c r="E196" s="1" t="n">
        <v>3</v>
      </c>
      <c r="F196" s="1" t="n">
        <v>3</v>
      </c>
      <c r="G196" s="1" t="n">
        <v>13</v>
      </c>
      <c r="H196" s="1" t="n">
        <v>546300.6793</v>
      </c>
      <c r="I196" s="1" t="n">
        <v>4922914.123</v>
      </c>
      <c r="N196" s="1" t="s">
        <v>1018</v>
      </c>
      <c r="O196" s="1" t="s">
        <v>327</v>
      </c>
      <c r="T196" s="1" t="s">
        <v>943</v>
      </c>
      <c r="U196" s="1" t="s">
        <v>948</v>
      </c>
      <c r="AB196" s="1" t="n">
        <v>28</v>
      </c>
      <c r="AC196" s="1" t="n">
        <v>52</v>
      </c>
      <c r="AD196" s="1" t="s">
        <v>164</v>
      </c>
      <c r="AE196" s="1" t="n">
        <v>63</v>
      </c>
      <c r="AF196" s="1" t="s">
        <v>943</v>
      </c>
      <c r="AV196" s="1" t="s">
        <v>944</v>
      </c>
      <c r="AZ196" s="1" t="b">
        <f aca="false">FALSE()</f>
        <v>0</v>
      </c>
      <c r="BB196" s="1" t="b">
        <f aca="false">FALSE()</f>
        <v>0</v>
      </c>
      <c r="BF196" s="1" t="s">
        <v>1019</v>
      </c>
      <c r="BG196" s="1" t="s">
        <v>1020</v>
      </c>
    </row>
    <row r="197" customFormat="false" ht="12.75" hidden="false" customHeight="false" outlineLevel="0" collapsed="false">
      <c r="A197" s="1" t="n">
        <v>222</v>
      </c>
      <c r="B197" s="1" t="s">
        <v>1021</v>
      </c>
      <c r="C197" s="1" t="n">
        <v>2</v>
      </c>
      <c r="D197" s="1" t="n">
        <v>46</v>
      </c>
      <c r="E197" s="1" t="n">
        <v>3</v>
      </c>
      <c r="F197" s="1" t="n">
        <v>3</v>
      </c>
      <c r="G197" s="1" t="n">
        <v>13</v>
      </c>
      <c r="H197" s="1" t="n">
        <v>546618.8973</v>
      </c>
      <c r="I197" s="1" t="n">
        <v>4922916.395</v>
      </c>
      <c r="N197" s="1" t="s">
        <v>1022</v>
      </c>
      <c r="O197" s="1" t="s">
        <v>327</v>
      </c>
      <c r="T197" s="1" t="s">
        <v>943</v>
      </c>
      <c r="U197" s="1" t="s">
        <v>948</v>
      </c>
      <c r="AB197" s="1" t="n">
        <v>27</v>
      </c>
      <c r="AC197" s="1" t="n">
        <v>52</v>
      </c>
      <c r="AD197" s="1" t="s">
        <v>164</v>
      </c>
      <c r="AE197" s="1" t="n">
        <v>63</v>
      </c>
      <c r="AF197" s="1" t="s">
        <v>943</v>
      </c>
      <c r="AV197" s="1" t="s">
        <v>944</v>
      </c>
      <c r="AZ197" s="1" t="b">
        <f aca="false">FALSE()</f>
        <v>0</v>
      </c>
      <c r="BB197" s="1" t="b">
        <f aca="false">FALSE()</f>
        <v>0</v>
      </c>
      <c r="BF197" s="1" t="s">
        <v>1023</v>
      </c>
      <c r="BG197" s="1" t="s">
        <v>1024</v>
      </c>
    </row>
    <row r="198" customFormat="false" ht="12.75" hidden="false" customHeight="false" outlineLevel="0" collapsed="false">
      <c r="A198" s="1" t="n">
        <v>223</v>
      </c>
      <c r="B198" s="1" t="s">
        <v>1025</v>
      </c>
      <c r="C198" s="1" t="n">
        <v>2</v>
      </c>
      <c r="D198" s="1" t="n">
        <v>46</v>
      </c>
      <c r="E198" s="1" t="n">
        <v>3</v>
      </c>
      <c r="F198" s="1" t="n">
        <v>3</v>
      </c>
      <c r="G198" s="1" t="n">
        <v>13</v>
      </c>
      <c r="H198" s="1" t="n">
        <v>544157.9833</v>
      </c>
      <c r="I198" s="1" t="n">
        <v>4922121.665</v>
      </c>
      <c r="N198" s="1" t="s">
        <v>1026</v>
      </c>
      <c r="O198" s="1" t="s">
        <v>327</v>
      </c>
      <c r="T198" s="1" t="s">
        <v>943</v>
      </c>
      <c r="U198" s="1" t="s">
        <v>948</v>
      </c>
      <c r="AB198" s="1" t="n">
        <v>32</v>
      </c>
      <c r="AC198" s="1" t="n">
        <v>52</v>
      </c>
      <c r="AD198" s="1" t="s">
        <v>164</v>
      </c>
      <c r="AE198" s="1" t="n">
        <v>63</v>
      </c>
      <c r="AF198" s="1" t="s">
        <v>943</v>
      </c>
      <c r="AV198" s="1" t="s">
        <v>944</v>
      </c>
      <c r="AZ198" s="1" t="b">
        <f aca="false">FALSE()</f>
        <v>0</v>
      </c>
      <c r="BB198" s="1" t="b">
        <f aca="false">FALSE()</f>
        <v>0</v>
      </c>
      <c r="BF198" s="1" t="s">
        <v>1027</v>
      </c>
      <c r="BG198" s="1" t="s">
        <v>1028</v>
      </c>
    </row>
    <row r="199" customFormat="false" ht="12.75" hidden="false" customHeight="false" outlineLevel="0" collapsed="false">
      <c r="A199" s="1" t="n">
        <v>224</v>
      </c>
      <c r="B199" s="1" t="s">
        <v>1029</v>
      </c>
      <c r="C199" s="1" t="n">
        <v>2</v>
      </c>
      <c r="D199" s="1" t="n">
        <v>46</v>
      </c>
      <c r="E199" s="1" t="n">
        <v>3</v>
      </c>
      <c r="F199" s="1" t="n">
        <v>3</v>
      </c>
      <c r="G199" s="1" t="n">
        <v>13</v>
      </c>
      <c r="H199" s="1" t="n">
        <v>548956.8663</v>
      </c>
      <c r="I199" s="1" t="n">
        <v>4918823.537</v>
      </c>
      <c r="N199" s="1" t="s">
        <v>1030</v>
      </c>
      <c r="O199" s="1" t="s">
        <v>327</v>
      </c>
      <c r="T199" s="1" t="s">
        <v>163</v>
      </c>
      <c r="U199" s="1" t="s">
        <v>948</v>
      </c>
      <c r="AB199" s="1" t="n">
        <v>11</v>
      </c>
      <c r="AC199" s="1" t="n">
        <v>51</v>
      </c>
      <c r="AD199" s="1" t="s">
        <v>164</v>
      </c>
      <c r="AE199" s="1" t="n">
        <v>63</v>
      </c>
      <c r="AF199" s="1" t="s">
        <v>943</v>
      </c>
      <c r="AV199" s="1" t="s">
        <v>944</v>
      </c>
      <c r="AZ199" s="1" t="b">
        <f aca="false">FALSE()</f>
        <v>0</v>
      </c>
      <c r="BB199" s="1" t="b">
        <f aca="false">FALSE()</f>
        <v>0</v>
      </c>
      <c r="BF199" s="1" t="s">
        <v>1031</v>
      </c>
      <c r="BG199" s="1" t="s">
        <v>1032</v>
      </c>
    </row>
    <row r="200" customFormat="false" ht="12.75" hidden="false" customHeight="false" outlineLevel="0" collapsed="false">
      <c r="A200" s="1" t="n">
        <v>225</v>
      </c>
      <c r="B200" s="1" t="s">
        <v>1033</v>
      </c>
      <c r="C200" s="1" t="n">
        <v>2</v>
      </c>
      <c r="D200" s="1" t="n">
        <v>46</v>
      </c>
      <c r="E200" s="1" t="n">
        <v>3</v>
      </c>
      <c r="F200" s="1" t="n">
        <v>3</v>
      </c>
      <c r="G200" s="1" t="n">
        <v>13</v>
      </c>
      <c r="H200" s="1" t="n">
        <v>548878.0947</v>
      </c>
      <c r="I200" s="1" t="n">
        <v>4918711.864</v>
      </c>
      <c r="N200" s="1" t="s">
        <v>1034</v>
      </c>
      <c r="O200" s="1" t="s">
        <v>327</v>
      </c>
      <c r="T200" s="1" t="s">
        <v>163</v>
      </c>
      <c r="U200" s="1" t="s">
        <v>948</v>
      </c>
      <c r="AB200" s="1" t="n">
        <v>11</v>
      </c>
      <c r="AC200" s="1" t="n">
        <v>51</v>
      </c>
      <c r="AD200" s="1" t="s">
        <v>164</v>
      </c>
      <c r="AE200" s="1" t="n">
        <v>63</v>
      </c>
      <c r="AF200" s="1" t="s">
        <v>943</v>
      </c>
      <c r="AV200" s="1" t="s">
        <v>944</v>
      </c>
      <c r="AZ200" s="1" t="b">
        <f aca="false">FALSE()</f>
        <v>0</v>
      </c>
      <c r="BB200" s="1" t="b">
        <f aca="false">FALSE()</f>
        <v>0</v>
      </c>
      <c r="BF200" s="1" t="s">
        <v>1035</v>
      </c>
      <c r="BG200" s="1" t="s">
        <v>1036</v>
      </c>
    </row>
    <row r="201" customFormat="false" ht="12.75" hidden="false" customHeight="false" outlineLevel="0" collapsed="false">
      <c r="A201" s="1" t="n">
        <v>226</v>
      </c>
      <c r="B201" s="1" t="s">
        <v>1037</v>
      </c>
      <c r="C201" s="1" t="n">
        <v>2</v>
      </c>
      <c r="D201" s="1" t="n">
        <v>46</v>
      </c>
      <c r="E201" s="1" t="n">
        <v>3</v>
      </c>
      <c r="F201" s="1" t="n">
        <v>3</v>
      </c>
      <c r="G201" s="1" t="n">
        <v>13</v>
      </c>
      <c r="H201" s="1" t="n">
        <v>548882.2604</v>
      </c>
      <c r="I201" s="1" t="n">
        <v>4918156.488</v>
      </c>
      <c r="N201" s="1" t="s">
        <v>1038</v>
      </c>
      <c r="O201" s="1" t="s">
        <v>327</v>
      </c>
      <c r="T201" s="1" t="s">
        <v>163</v>
      </c>
      <c r="U201" s="1" t="s">
        <v>948</v>
      </c>
      <c r="AB201" s="1" t="n">
        <v>14</v>
      </c>
      <c r="AC201" s="1" t="n">
        <v>51</v>
      </c>
      <c r="AD201" s="1" t="s">
        <v>164</v>
      </c>
      <c r="AE201" s="1" t="n">
        <v>63</v>
      </c>
      <c r="AF201" s="1" t="s">
        <v>943</v>
      </c>
      <c r="AV201" s="1" t="s">
        <v>944</v>
      </c>
      <c r="AZ201" s="1" t="b">
        <f aca="false">FALSE()</f>
        <v>0</v>
      </c>
      <c r="BB201" s="1" t="b">
        <f aca="false">FALSE()</f>
        <v>0</v>
      </c>
      <c r="BF201" s="1" t="s">
        <v>1039</v>
      </c>
      <c r="BG201" s="1" t="s">
        <v>1040</v>
      </c>
    </row>
    <row r="202" customFormat="false" ht="12.75" hidden="false" customHeight="false" outlineLevel="0" collapsed="false">
      <c r="A202" s="1" t="n">
        <v>9060</v>
      </c>
      <c r="B202" s="1" t="s">
        <v>1041</v>
      </c>
      <c r="H202" s="1" t="n">
        <v>575254.6551</v>
      </c>
      <c r="I202" s="1" t="n">
        <v>4916630.217</v>
      </c>
      <c r="N202" s="1" t="s">
        <v>1042</v>
      </c>
      <c r="T202" s="1" t="s">
        <v>223</v>
      </c>
      <c r="U202" s="1" t="s">
        <v>1043</v>
      </c>
      <c r="Z202" s="1" t="s">
        <v>1044</v>
      </c>
      <c r="AB202" s="1" t="n">
        <v>18</v>
      </c>
      <c r="AC202" s="1" t="n">
        <v>5</v>
      </c>
      <c r="AD202" s="1" t="s">
        <v>164</v>
      </c>
      <c r="AE202" s="1" t="n">
        <v>1</v>
      </c>
      <c r="AF202" s="1" t="s">
        <v>223</v>
      </c>
      <c r="AV202" s="1" t="s">
        <v>944</v>
      </c>
      <c r="AZ202" s="1" t="b">
        <f aca="false">FALSE()</f>
        <v>0</v>
      </c>
      <c r="BB202" s="1" t="b">
        <f aca="false">FALSE()</f>
        <v>0</v>
      </c>
      <c r="BF202" s="1" t="s">
        <v>1045</v>
      </c>
      <c r="BG202" s="1" t="s">
        <v>1046</v>
      </c>
    </row>
    <row r="203" customFormat="false" ht="12.75" hidden="false" customHeight="false" outlineLevel="0" collapsed="false">
      <c r="A203" s="1" t="n">
        <v>9014</v>
      </c>
      <c r="B203" s="1" t="s">
        <v>1047</v>
      </c>
      <c r="H203" s="1" t="n">
        <v>576131.9339</v>
      </c>
      <c r="I203" s="1" t="n">
        <v>4916529.311</v>
      </c>
      <c r="N203" s="1" t="s">
        <v>1048</v>
      </c>
      <c r="Q203" s="1" t="n">
        <v>3</v>
      </c>
      <c r="T203" s="1" t="s">
        <v>226</v>
      </c>
      <c r="U203" s="1" t="s">
        <v>1043</v>
      </c>
      <c r="Z203" s="1" t="s">
        <v>1044</v>
      </c>
      <c r="AB203" s="1" t="n">
        <v>18</v>
      </c>
      <c r="AC203" s="1" t="n">
        <v>5</v>
      </c>
      <c r="AD203" s="1" t="s">
        <v>164</v>
      </c>
      <c r="AE203" s="1" t="n">
        <v>1</v>
      </c>
      <c r="AF203" s="1" t="s">
        <v>223</v>
      </c>
      <c r="AG203" s="1" t="s">
        <v>1049</v>
      </c>
      <c r="AH203" s="1" t="s">
        <v>554</v>
      </c>
      <c r="AV203" s="1" t="s">
        <v>944</v>
      </c>
      <c r="AZ203" s="1" t="b">
        <f aca="false">FALSE()</f>
        <v>0</v>
      </c>
      <c r="BB203" s="1" t="b">
        <f aca="false">FALSE()</f>
        <v>0</v>
      </c>
      <c r="BF203" s="1" t="s">
        <v>1050</v>
      </c>
      <c r="BG203" s="1" t="s">
        <v>1051</v>
      </c>
    </row>
    <row r="204" customFormat="false" ht="12.75" hidden="false" customHeight="false" outlineLevel="0" collapsed="false">
      <c r="A204" s="1" t="n">
        <v>9004</v>
      </c>
      <c r="B204" s="1" t="s">
        <v>1052</v>
      </c>
      <c r="H204" s="1" t="n">
        <v>576292.5056</v>
      </c>
      <c r="I204" s="1" t="n">
        <v>4916420.098</v>
      </c>
      <c r="N204" s="1" t="s">
        <v>1053</v>
      </c>
      <c r="T204" s="1" t="s">
        <v>226</v>
      </c>
      <c r="U204" s="1" t="s">
        <v>1043</v>
      </c>
      <c r="Z204" s="1" t="s">
        <v>1044</v>
      </c>
      <c r="AB204" s="1" t="n">
        <v>18</v>
      </c>
      <c r="AC204" s="1" t="n">
        <v>5</v>
      </c>
      <c r="AD204" s="1" t="s">
        <v>164</v>
      </c>
      <c r="AE204" s="1" t="n">
        <v>1</v>
      </c>
      <c r="AF204" s="1" t="s">
        <v>223</v>
      </c>
      <c r="AH204" s="1" t="s">
        <v>1054</v>
      </c>
      <c r="AU204" s="1" t="n">
        <v>1500</v>
      </c>
      <c r="AV204" s="1" t="s">
        <v>1055</v>
      </c>
      <c r="AZ204" s="1" t="b">
        <f aca="false">FALSE()</f>
        <v>0</v>
      </c>
      <c r="BB204" s="1" t="b">
        <f aca="false">FALSE()</f>
        <v>0</v>
      </c>
      <c r="BF204" s="1" t="s">
        <v>1056</v>
      </c>
      <c r="BG204" s="1" t="s">
        <v>1057</v>
      </c>
    </row>
    <row r="205" customFormat="false" ht="12.75" hidden="false" customHeight="false" outlineLevel="0" collapsed="false">
      <c r="A205" s="1" t="n">
        <v>9003</v>
      </c>
      <c r="B205" s="1" t="s">
        <v>1058</v>
      </c>
      <c r="H205" s="1" t="n">
        <v>576929.6051</v>
      </c>
      <c r="I205" s="1" t="n">
        <v>4916427.582</v>
      </c>
      <c r="N205" s="1" t="s">
        <v>1059</v>
      </c>
      <c r="Q205" s="1" t="n">
        <v>2</v>
      </c>
      <c r="T205" s="1" t="s">
        <v>226</v>
      </c>
      <c r="U205" s="1" t="s">
        <v>1043</v>
      </c>
      <c r="Z205" s="1" t="s">
        <v>1044</v>
      </c>
      <c r="AB205" s="1" t="n">
        <v>18</v>
      </c>
      <c r="AC205" s="1" t="n">
        <v>5</v>
      </c>
      <c r="AD205" s="1" t="s">
        <v>164</v>
      </c>
      <c r="AE205" s="1" t="n">
        <v>1</v>
      </c>
      <c r="AF205" s="1" t="s">
        <v>223</v>
      </c>
      <c r="AG205" s="1" t="s">
        <v>224</v>
      </c>
      <c r="AH205" s="1" t="s">
        <v>554</v>
      </c>
      <c r="AV205" s="1" t="s">
        <v>1060</v>
      </c>
      <c r="AZ205" s="1" t="b">
        <f aca="false">FALSE()</f>
        <v>0</v>
      </c>
      <c r="BB205" s="1" t="b">
        <f aca="false">FALSE()</f>
        <v>0</v>
      </c>
      <c r="BF205" s="1" t="s">
        <v>1061</v>
      </c>
      <c r="BG205" s="1" t="s">
        <v>1062</v>
      </c>
    </row>
    <row r="206" customFormat="false" ht="12.75" hidden="false" customHeight="false" outlineLevel="0" collapsed="false">
      <c r="A206" s="1" t="n">
        <v>9073</v>
      </c>
      <c r="B206" s="1" t="s">
        <v>1063</v>
      </c>
      <c r="H206" s="1" t="n">
        <v>578035.2232</v>
      </c>
      <c r="I206" s="1" t="n">
        <v>4917218.356</v>
      </c>
      <c r="N206" s="1" t="s">
        <v>1064</v>
      </c>
      <c r="T206" s="1" t="s">
        <v>331</v>
      </c>
      <c r="U206" s="1" t="s">
        <v>1043</v>
      </c>
      <c r="Z206" s="1" t="s">
        <v>1065</v>
      </c>
      <c r="AB206" s="1" t="n">
        <v>8</v>
      </c>
      <c r="AC206" s="1" t="n">
        <v>5</v>
      </c>
      <c r="AD206" s="1" t="s">
        <v>164</v>
      </c>
      <c r="AE206" s="1" t="n">
        <v>1</v>
      </c>
      <c r="AF206" s="1" t="s">
        <v>223</v>
      </c>
      <c r="AV206" s="1" t="s">
        <v>944</v>
      </c>
      <c r="AZ206" s="1" t="b">
        <f aca="false">FALSE()</f>
        <v>0</v>
      </c>
      <c r="BB206" s="1" t="b">
        <f aca="false">FALSE()</f>
        <v>0</v>
      </c>
      <c r="BF206" s="1" t="s">
        <v>1066</v>
      </c>
      <c r="BG206" s="1" t="s">
        <v>1067</v>
      </c>
    </row>
    <row r="207" customFormat="false" ht="12.75" hidden="false" customHeight="false" outlineLevel="0" collapsed="false">
      <c r="A207" s="1" t="n">
        <v>9081</v>
      </c>
      <c r="B207" s="1" t="s">
        <v>1068</v>
      </c>
      <c r="H207" s="1" t="n">
        <v>578696.3699</v>
      </c>
      <c r="I207" s="1" t="n">
        <v>4915226.663</v>
      </c>
      <c r="N207" s="1" t="s">
        <v>1069</v>
      </c>
      <c r="T207" s="1" t="s">
        <v>331</v>
      </c>
      <c r="U207" s="1" t="s">
        <v>1043</v>
      </c>
      <c r="Z207" s="1" t="s">
        <v>1065</v>
      </c>
      <c r="AB207" s="1" t="n">
        <v>17</v>
      </c>
      <c r="AC207" s="1" t="n">
        <v>5</v>
      </c>
      <c r="AD207" s="1" t="s">
        <v>164</v>
      </c>
      <c r="AE207" s="1" t="n">
        <v>1</v>
      </c>
      <c r="AF207" s="1" t="s">
        <v>223</v>
      </c>
      <c r="AG207" s="1" t="s">
        <v>1064</v>
      </c>
      <c r="AH207" s="1" t="s">
        <v>1070</v>
      </c>
      <c r="AU207" s="1" t="n">
        <v>2000</v>
      </c>
      <c r="AV207" s="1" t="s">
        <v>1071</v>
      </c>
      <c r="AZ207" s="1" t="b">
        <f aca="false">FALSE()</f>
        <v>0</v>
      </c>
      <c r="BB207" s="1" t="b">
        <f aca="false">FALSE()</f>
        <v>0</v>
      </c>
      <c r="BF207" s="1" t="s">
        <v>1072</v>
      </c>
      <c r="BG207" s="1" t="s">
        <v>1073</v>
      </c>
    </row>
    <row r="208" customFormat="false" ht="12.75" hidden="false" customHeight="false" outlineLevel="0" collapsed="false">
      <c r="A208" s="1" t="n">
        <v>9240</v>
      </c>
      <c r="B208" s="1" t="s">
        <v>1074</v>
      </c>
      <c r="H208" s="1" t="n">
        <v>577966.2199</v>
      </c>
      <c r="I208" s="1" t="n">
        <v>4916328.803</v>
      </c>
      <c r="N208" s="1" t="s">
        <v>1075</v>
      </c>
      <c r="T208" s="1" t="s">
        <v>331</v>
      </c>
      <c r="U208" s="1" t="s">
        <v>1043</v>
      </c>
      <c r="Z208" s="1" t="s">
        <v>1065</v>
      </c>
      <c r="AB208" s="1" t="n">
        <v>17</v>
      </c>
      <c r="AC208" s="1" t="n">
        <v>5</v>
      </c>
      <c r="AD208" s="1" t="s">
        <v>164</v>
      </c>
      <c r="AE208" s="1" t="n">
        <v>1</v>
      </c>
      <c r="AF208" s="1" t="s">
        <v>223</v>
      </c>
      <c r="AV208" s="1" t="s">
        <v>944</v>
      </c>
      <c r="AZ208" s="1" t="b">
        <f aca="false">FALSE()</f>
        <v>0</v>
      </c>
      <c r="BB208" s="1" t="b">
        <f aca="false">FALSE()</f>
        <v>0</v>
      </c>
      <c r="BF208" s="1" t="s">
        <v>1076</v>
      </c>
      <c r="BG208" s="1" t="s">
        <v>1077</v>
      </c>
    </row>
    <row r="209" customFormat="false" ht="12.75" hidden="false" customHeight="false" outlineLevel="0" collapsed="false">
      <c r="A209" s="1" t="n">
        <v>9040</v>
      </c>
      <c r="B209" s="1" t="s">
        <v>1078</v>
      </c>
      <c r="H209" s="1" t="n">
        <v>575818.555</v>
      </c>
      <c r="I209" s="1" t="n">
        <v>4916081.3</v>
      </c>
      <c r="N209" s="1" t="s">
        <v>1079</v>
      </c>
      <c r="Q209" s="1" t="n">
        <v>3</v>
      </c>
      <c r="T209" s="1" t="s">
        <v>223</v>
      </c>
      <c r="U209" s="1" t="s">
        <v>1043</v>
      </c>
      <c r="Z209" s="1" t="s">
        <v>1044</v>
      </c>
      <c r="AB209" s="1" t="n">
        <v>18</v>
      </c>
      <c r="AC209" s="1" t="n">
        <v>5</v>
      </c>
      <c r="AD209" s="1" t="s">
        <v>164</v>
      </c>
      <c r="AE209" s="1" t="n">
        <v>1</v>
      </c>
      <c r="AF209" s="1" t="s">
        <v>223</v>
      </c>
      <c r="AH209" s="1" t="s">
        <v>554</v>
      </c>
      <c r="AV209" s="1" t="s">
        <v>944</v>
      </c>
      <c r="AZ209" s="1" t="b">
        <f aca="false">FALSE()</f>
        <v>0</v>
      </c>
      <c r="BB209" s="1" t="b">
        <f aca="false">FALSE()</f>
        <v>0</v>
      </c>
      <c r="BF209" s="1" t="s">
        <v>1080</v>
      </c>
      <c r="BG209" s="1" t="s">
        <v>1081</v>
      </c>
    </row>
    <row r="210" customFormat="false" ht="12.75" hidden="false" customHeight="false" outlineLevel="0" collapsed="false">
      <c r="A210" s="1" t="n">
        <v>235</v>
      </c>
      <c r="B210" s="1" t="s">
        <v>1082</v>
      </c>
      <c r="C210" s="1" t="n">
        <v>2</v>
      </c>
      <c r="D210" s="1" t="n">
        <v>46</v>
      </c>
      <c r="E210" s="1" t="n">
        <v>3</v>
      </c>
      <c r="F210" s="1" t="n">
        <v>3</v>
      </c>
      <c r="G210" s="1" t="n">
        <v>13</v>
      </c>
      <c r="H210" s="1" t="n">
        <v>575181.4229</v>
      </c>
      <c r="I210" s="1" t="n">
        <v>4916073.924</v>
      </c>
      <c r="N210" s="1" t="s">
        <v>1083</v>
      </c>
      <c r="O210" s="1" t="s">
        <v>327</v>
      </c>
      <c r="T210" s="1" t="s">
        <v>226</v>
      </c>
      <c r="U210" s="1" t="s">
        <v>1043</v>
      </c>
      <c r="AB210" s="1" t="n">
        <v>21</v>
      </c>
      <c r="AC210" s="1" t="n">
        <v>51</v>
      </c>
      <c r="AD210" s="1" t="s">
        <v>164</v>
      </c>
      <c r="AE210" s="1" t="n">
        <v>60</v>
      </c>
      <c r="AF210" s="1" t="s">
        <v>943</v>
      </c>
      <c r="AV210" s="1" t="s">
        <v>944</v>
      </c>
      <c r="AZ210" s="1" t="b">
        <f aca="false">FALSE()</f>
        <v>0</v>
      </c>
      <c r="BB210" s="1" t="b">
        <f aca="false">FALSE()</f>
        <v>0</v>
      </c>
      <c r="BF210" s="1" t="s">
        <v>1084</v>
      </c>
      <c r="BG210" s="1" t="s">
        <v>1085</v>
      </c>
    </row>
    <row r="211" customFormat="false" ht="12.75" hidden="false" customHeight="false" outlineLevel="0" collapsed="false">
      <c r="A211" s="1" t="n">
        <v>236</v>
      </c>
      <c r="B211" s="1" t="s">
        <v>1086</v>
      </c>
      <c r="C211" s="1" t="n">
        <v>2</v>
      </c>
      <c r="D211" s="1" t="n">
        <v>46</v>
      </c>
      <c r="E211" s="1" t="n">
        <v>3</v>
      </c>
      <c r="F211" s="1" t="n">
        <v>3</v>
      </c>
      <c r="G211" s="1" t="n">
        <v>13</v>
      </c>
      <c r="H211" s="1" t="n">
        <v>575029.8059</v>
      </c>
      <c r="I211" s="1" t="n">
        <v>4915405.641</v>
      </c>
      <c r="N211" s="1" t="s">
        <v>1087</v>
      </c>
      <c r="O211" s="1" t="s">
        <v>327</v>
      </c>
      <c r="T211" s="1" t="s">
        <v>226</v>
      </c>
      <c r="U211" s="1" t="s">
        <v>1043</v>
      </c>
      <c r="AB211" s="1" t="n">
        <v>21</v>
      </c>
      <c r="AC211" s="1" t="n">
        <v>51</v>
      </c>
      <c r="AD211" s="1" t="s">
        <v>164</v>
      </c>
      <c r="AE211" s="1" t="n">
        <v>60</v>
      </c>
      <c r="AF211" s="1" t="s">
        <v>943</v>
      </c>
      <c r="AV211" s="1" t="s">
        <v>944</v>
      </c>
      <c r="AZ211" s="1" t="b">
        <f aca="false">FALSE()</f>
        <v>0</v>
      </c>
      <c r="BB211" s="1" t="b">
        <f aca="false">FALSE()</f>
        <v>0</v>
      </c>
      <c r="BF211" s="1" t="s">
        <v>1088</v>
      </c>
      <c r="BG211" s="1" t="s">
        <v>1089</v>
      </c>
    </row>
    <row r="212" customFormat="false" ht="12.75" hidden="false" customHeight="false" outlineLevel="0" collapsed="false">
      <c r="A212" s="1" t="n">
        <v>237</v>
      </c>
      <c r="B212" s="1" t="s">
        <v>1090</v>
      </c>
      <c r="C212" s="1" t="n">
        <v>2</v>
      </c>
      <c r="D212" s="1" t="n">
        <v>46</v>
      </c>
      <c r="E212" s="1" t="n">
        <v>3</v>
      </c>
      <c r="F212" s="1" t="n">
        <v>3</v>
      </c>
      <c r="G212" s="1" t="n">
        <v>13</v>
      </c>
      <c r="H212" s="1" t="n">
        <v>574711.2074</v>
      </c>
      <c r="I212" s="1" t="n">
        <v>4915401.984</v>
      </c>
      <c r="N212" s="1" t="s">
        <v>1091</v>
      </c>
      <c r="O212" s="1" t="s">
        <v>327</v>
      </c>
      <c r="T212" s="1" t="s">
        <v>1092</v>
      </c>
      <c r="U212" s="1" t="s">
        <v>1043</v>
      </c>
      <c r="AB212" s="1" t="n">
        <v>21</v>
      </c>
      <c r="AC212" s="1" t="n">
        <v>51</v>
      </c>
      <c r="AD212" s="1" t="s">
        <v>164</v>
      </c>
      <c r="AE212" s="1" t="n">
        <v>60</v>
      </c>
      <c r="AF212" s="1" t="s">
        <v>943</v>
      </c>
      <c r="AV212" s="1" t="s">
        <v>944</v>
      </c>
      <c r="AZ212" s="1" t="b">
        <f aca="false">FALSE()</f>
        <v>0</v>
      </c>
      <c r="BB212" s="1" t="b">
        <f aca="false">FALSE()</f>
        <v>0</v>
      </c>
      <c r="BF212" s="1" t="s">
        <v>1093</v>
      </c>
      <c r="BG212" s="1" t="s">
        <v>1094</v>
      </c>
    </row>
    <row r="213" customFormat="false" ht="12.75" hidden="false" customHeight="false" outlineLevel="0" collapsed="false">
      <c r="A213" s="1" t="n">
        <v>238</v>
      </c>
      <c r="B213" s="1" t="s">
        <v>1095</v>
      </c>
      <c r="C213" s="1" t="n">
        <v>2</v>
      </c>
      <c r="D213" s="1" t="n">
        <v>46</v>
      </c>
      <c r="E213" s="1" t="n">
        <v>3</v>
      </c>
      <c r="F213" s="1" t="n">
        <v>3</v>
      </c>
      <c r="G213" s="1" t="n">
        <v>13</v>
      </c>
      <c r="H213" s="1" t="n">
        <v>574712.4795</v>
      </c>
      <c r="I213" s="1" t="n">
        <v>4915290.91</v>
      </c>
      <c r="N213" s="1" t="s">
        <v>1096</v>
      </c>
      <c r="O213" s="1" t="s">
        <v>327</v>
      </c>
      <c r="T213" s="1" t="s">
        <v>1092</v>
      </c>
      <c r="U213" s="1" t="s">
        <v>1043</v>
      </c>
      <c r="AB213" s="1" t="n">
        <v>21</v>
      </c>
      <c r="AC213" s="1" t="n">
        <v>51</v>
      </c>
      <c r="AD213" s="1" t="s">
        <v>164</v>
      </c>
      <c r="AE213" s="1" t="n">
        <v>60</v>
      </c>
      <c r="AF213" s="1" t="s">
        <v>943</v>
      </c>
      <c r="AV213" s="1" t="s">
        <v>944</v>
      </c>
      <c r="AZ213" s="1" t="b">
        <f aca="false">FALSE()</f>
        <v>0</v>
      </c>
      <c r="BB213" s="1" t="b">
        <f aca="false">FALSE()</f>
        <v>0</v>
      </c>
      <c r="BF213" s="1" t="s">
        <v>1097</v>
      </c>
      <c r="BG213" s="1" t="s">
        <v>1098</v>
      </c>
    </row>
    <row r="214" customFormat="false" ht="12.75" hidden="false" customHeight="false" outlineLevel="0" collapsed="false">
      <c r="A214" s="1" t="n">
        <v>239</v>
      </c>
      <c r="B214" s="1" t="s">
        <v>1099</v>
      </c>
      <c r="C214" s="1" t="n">
        <v>2</v>
      </c>
      <c r="D214" s="1" t="n">
        <v>46</v>
      </c>
      <c r="E214" s="1" t="n">
        <v>3</v>
      </c>
      <c r="F214" s="1" t="n">
        <v>3</v>
      </c>
      <c r="G214" s="1" t="n">
        <v>13</v>
      </c>
      <c r="H214" s="1" t="n">
        <v>574328.1422</v>
      </c>
      <c r="I214" s="1" t="n">
        <v>4914064.54</v>
      </c>
      <c r="N214" s="1" t="s">
        <v>1100</v>
      </c>
      <c r="O214" s="1" t="s">
        <v>327</v>
      </c>
      <c r="T214" s="1" t="s">
        <v>1101</v>
      </c>
      <c r="U214" s="1" t="s">
        <v>1043</v>
      </c>
      <c r="AB214" s="1" t="n">
        <v>28</v>
      </c>
      <c r="AC214" s="1" t="n">
        <v>51</v>
      </c>
      <c r="AD214" s="1" t="s">
        <v>164</v>
      </c>
      <c r="AE214" s="1" t="n">
        <v>60</v>
      </c>
      <c r="AF214" s="1" t="s">
        <v>943</v>
      </c>
      <c r="AV214" s="1" t="s">
        <v>944</v>
      </c>
      <c r="AZ214" s="1" t="b">
        <f aca="false">FALSE()</f>
        <v>0</v>
      </c>
      <c r="BB214" s="1" t="b">
        <f aca="false">FALSE()</f>
        <v>0</v>
      </c>
      <c r="BF214" s="1" t="s">
        <v>1102</v>
      </c>
      <c r="BG214" s="1" t="s">
        <v>1103</v>
      </c>
    </row>
    <row r="215" customFormat="false" ht="12.75" hidden="false" customHeight="false" outlineLevel="0" collapsed="false">
      <c r="A215" s="1" t="n">
        <v>240</v>
      </c>
      <c r="B215" s="1" t="s">
        <v>1104</v>
      </c>
      <c r="C215" s="1" t="n">
        <v>2</v>
      </c>
      <c r="D215" s="1" t="n">
        <v>46</v>
      </c>
      <c r="E215" s="1" t="n">
        <v>3</v>
      </c>
      <c r="F215" s="1" t="n">
        <v>3</v>
      </c>
      <c r="G215" s="1" t="n">
        <v>13</v>
      </c>
      <c r="H215" s="1" t="n">
        <v>574010.7383</v>
      </c>
      <c r="I215" s="1" t="n">
        <v>4913949.844</v>
      </c>
      <c r="N215" s="1" t="s">
        <v>1105</v>
      </c>
      <c r="O215" s="1" t="s">
        <v>327</v>
      </c>
      <c r="T215" s="1" t="s">
        <v>965</v>
      </c>
      <c r="U215" s="1" t="s">
        <v>1043</v>
      </c>
      <c r="AB215" s="1" t="n">
        <v>28</v>
      </c>
      <c r="AC215" s="1" t="n">
        <v>51</v>
      </c>
      <c r="AD215" s="1" t="s">
        <v>164</v>
      </c>
      <c r="AE215" s="1" t="n">
        <v>60</v>
      </c>
      <c r="AF215" s="1" t="s">
        <v>943</v>
      </c>
      <c r="AV215" s="1" t="s">
        <v>944</v>
      </c>
      <c r="AZ215" s="1" t="b">
        <f aca="false">FALSE()</f>
        <v>0</v>
      </c>
      <c r="BB215" s="1" t="b">
        <f aca="false">FALSE()</f>
        <v>0</v>
      </c>
      <c r="BF215" s="1" t="s">
        <v>1106</v>
      </c>
      <c r="BG215" s="1" t="s">
        <v>1107</v>
      </c>
    </row>
    <row r="216" customFormat="false" ht="12.75" hidden="false" customHeight="false" outlineLevel="0" collapsed="false">
      <c r="A216" s="1" t="n">
        <v>241</v>
      </c>
      <c r="B216" s="1" t="s">
        <v>1108</v>
      </c>
      <c r="C216" s="1" t="n">
        <v>2</v>
      </c>
      <c r="D216" s="1" t="n">
        <v>46</v>
      </c>
      <c r="E216" s="1" t="n">
        <v>3</v>
      </c>
      <c r="F216" s="1" t="n">
        <v>3</v>
      </c>
      <c r="G216" s="1" t="n">
        <v>13</v>
      </c>
      <c r="H216" s="1" t="n">
        <v>573692.0692</v>
      </c>
      <c r="I216" s="1" t="n">
        <v>4913946.238</v>
      </c>
      <c r="N216" s="1" t="s">
        <v>1109</v>
      </c>
      <c r="O216" s="1" t="s">
        <v>327</v>
      </c>
      <c r="T216" s="1" t="s">
        <v>965</v>
      </c>
      <c r="U216" s="1" t="s">
        <v>1043</v>
      </c>
      <c r="AB216" s="1" t="n">
        <v>29</v>
      </c>
      <c r="AC216" s="1" t="n">
        <v>51</v>
      </c>
      <c r="AD216" s="1" t="s">
        <v>164</v>
      </c>
      <c r="AE216" s="1" t="n">
        <v>60</v>
      </c>
      <c r="AF216" s="1" t="s">
        <v>943</v>
      </c>
      <c r="AV216" s="1" t="s">
        <v>944</v>
      </c>
      <c r="AZ216" s="1" t="b">
        <f aca="false">FALSE()</f>
        <v>0</v>
      </c>
      <c r="BB216" s="1" t="b">
        <f aca="false">FALSE()</f>
        <v>0</v>
      </c>
      <c r="BF216" s="1" t="s">
        <v>1110</v>
      </c>
      <c r="BG216" s="1" t="s">
        <v>1111</v>
      </c>
    </row>
    <row r="217" customFormat="false" ht="12.75" hidden="false" customHeight="false" outlineLevel="0" collapsed="false">
      <c r="A217" s="1" t="n">
        <v>242</v>
      </c>
      <c r="B217" s="1" t="s">
        <v>1112</v>
      </c>
      <c r="C217" s="1" t="n">
        <v>2</v>
      </c>
      <c r="D217" s="1" t="n">
        <v>46</v>
      </c>
      <c r="E217" s="1" t="n">
        <v>3</v>
      </c>
      <c r="F217" s="1" t="n">
        <v>3</v>
      </c>
      <c r="G217" s="1" t="n">
        <v>13</v>
      </c>
      <c r="H217" s="1" t="n">
        <v>573138.1325</v>
      </c>
      <c r="I217" s="1" t="n">
        <v>4913606.741</v>
      </c>
      <c r="N217" s="1" t="s">
        <v>1113</v>
      </c>
      <c r="O217" s="1" t="s">
        <v>327</v>
      </c>
      <c r="T217" s="1" t="s">
        <v>965</v>
      </c>
      <c r="U217" s="1" t="s">
        <v>1114</v>
      </c>
      <c r="AB217" s="1" t="n">
        <v>29</v>
      </c>
      <c r="AC217" s="1" t="n">
        <v>51</v>
      </c>
      <c r="AD217" s="1" t="s">
        <v>164</v>
      </c>
      <c r="AE217" s="1" t="n">
        <v>60</v>
      </c>
      <c r="AF217" s="1" t="s">
        <v>943</v>
      </c>
      <c r="AV217" s="1" t="s">
        <v>944</v>
      </c>
      <c r="AZ217" s="1" t="b">
        <f aca="false">FALSE()</f>
        <v>0</v>
      </c>
      <c r="BB217" s="1" t="b">
        <f aca="false">FALSE()</f>
        <v>0</v>
      </c>
      <c r="BF217" s="1" t="s">
        <v>1115</v>
      </c>
      <c r="BG217" s="1" t="s">
        <v>1116</v>
      </c>
    </row>
    <row r="218" customFormat="false" ht="12.75" hidden="false" customHeight="false" outlineLevel="0" collapsed="false">
      <c r="A218" s="1" t="n">
        <v>243</v>
      </c>
      <c r="B218" s="1" t="s">
        <v>1117</v>
      </c>
      <c r="C218" s="1" t="n">
        <v>2</v>
      </c>
      <c r="D218" s="1" t="n">
        <v>46</v>
      </c>
      <c r="E218" s="1" t="n">
        <v>3</v>
      </c>
      <c r="F218" s="1" t="n">
        <v>3</v>
      </c>
      <c r="G218" s="1" t="n">
        <v>13</v>
      </c>
      <c r="H218" s="1" t="n">
        <v>573058.4612</v>
      </c>
      <c r="I218" s="1" t="n">
        <v>4913605.849</v>
      </c>
      <c r="N218" s="1" t="s">
        <v>1118</v>
      </c>
      <c r="O218" s="1" t="s">
        <v>327</v>
      </c>
      <c r="T218" s="1" t="s">
        <v>965</v>
      </c>
      <c r="U218" s="1" t="s">
        <v>1114</v>
      </c>
      <c r="AB218" s="1" t="n">
        <v>29</v>
      </c>
      <c r="AC218" s="1" t="n">
        <v>51</v>
      </c>
      <c r="AD218" s="1" t="s">
        <v>164</v>
      </c>
      <c r="AE218" s="1" t="n">
        <v>60</v>
      </c>
      <c r="AF218" s="1" t="s">
        <v>943</v>
      </c>
      <c r="AV218" s="1" t="s">
        <v>944</v>
      </c>
      <c r="AZ218" s="1" t="b">
        <f aca="false">FALSE()</f>
        <v>0</v>
      </c>
      <c r="BB218" s="1" t="b">
        <f aca="false">FALSE()</f>
        <v>0</v>
      </c>
      <c r="BF218" s="1" t="s">
        <v>1119</v>
      </c>
      <c r="BG218" s="1" t="s">
        <v>1120</v>
      </c>
    </row>
    <row r="219" customFormat="false" ht="12.75" hidden="false" customHeight="false" outlineLevel="0" collapsed="false">
      <c r="A219" s="1" t="n">
        <v>244</v>
      </c>
      <c r="B219" s="1" t="s">
        <v>1121</v>
      </c>
      <c r="C219" s="1" t="n">
        <v>2</v>
      </c>
      <c r="D219" s="1" t="n">
        <v>46</v>
      </c>
      <c r="E219" s="1" t="n">
        <v>3</v>
      </c>
      <c r="F219" s="1" t="n">
        <v>3</v>
      </c>
      <c r="G219" s="1" t="n">
        <v>13</v>
      </c>
      <c r="H219" s="1" t="n">
        <v>572899.1185</v>
      </c>
      <c r="I219" s="1" t="n">
        <v>4913604.067</v>
      </c>
      <c r="N219" s="1" t="s">
        <v>1122</v>
      </c>
      <c r="O219" s="1" t="s">
        <v>327</v>
      </c>
      <c r="T219" s="1" t="s">
        <v>965</v>
      </c>
      <c r="U219" s="1" t="s">
        <v>1114</v>
      </c>
      <c r="AB219" s="1" t="n">
        <v>29</v>
      </c>
      <c r="AC219" s="1" t="n">
        <v>51</v>
      </c>
      <c r="AD219" s="1" t="s">
        <v>164</v>
      </c>
      <c r="AE219" s="1" t="n">
        <v>60</v>
      </c>
      <c r="AF219" s="1" t="s">
        <v>943</v>
      </c>
      <c r="AV219" s="1" t="s">
        <v>944</v>
      </c>
      <c r="AZ219" s="1" t="b">
        <f aca="false">FALSE()</f>
        <v>0</v>
      </c>
      <c r="BB219" s="1" t="b">
        <f aca="false">FALSE()</f>
        <v>0</v>
      </c>
      <c r="BF219" s="1" t="s">
        <v>1123</v>
      </c>
      <c r="BG219" s="1" t="s">
        <v>1124</v>
      </c>
    </row>
    <row r="220" customFormat="false" ht="12.75" hidden="false" customHeight="false" outlineLevel="0" collapsed="false">
      <c r="A220" s="1" t="n">
        <v>245</v>
      </c>
      <c r="B220" s="1" t="s">
        <v>1125</v>
      </c>
      <c r="C220" s="1" t="n">
        <v>2</v>
      </c>
      <c r="D220" s="1" t="n">
        <v>46</v>
      </c>
      <c r="E220" s="1" t="n">
        <v>3</v>
      </c>
      <c r="F220" s="1" t="n">
        <v>3</v>
      </c>
      <c r="G220" s="1" t="n">
        <v>13</v>
      </c>
      <c r="H220" s="1" t="n">
        <v>572821.9257</v>
      </c>
      <c r="I220" s="1" t="n">
        <v>4913381.029</v>
      </c>
      <c r="N220" s="1" t="s">
        <v>1126</v>
      </c>
      <c r="O220" s="1" t="s">
        <v>327</v>
      </c>
      <c r="T220" s="1" t="s">
        <v>965</v>
      </c>
      <c r="U220" s="1" t="s">
        <v>1114</v>
      </c>
      <c r="AB220" s="1" t="n">
        <v>29</v>
      </c>
      <c r="AC220" s="1" t="n">
        <v>51</v>
      </c>
      <c r="AD220" s="1" t="s">
        <v>164</v>
      </c>
      <c r="AE220" s="1" t="n">
        <v>60</v>
      </c>
      <c r="AF220" s="1" t="s">
        <v>943</v>
      </c>
      <c r="AV220" s="1" t="s">
        <v>944</v>
      </c>
      <c r="AZ220" s="1" t="b">
        <f aca="false">FALSE()</f>
        <v>0</v>
      </c>
      <c r="BB220" s="1" t="b">
        <f aca="false">FALSE()</f>
        <v>0</v>
      </c>
      <c r="BF220" s="1" t="s">
        <v>1127</v>
      </c>
      <c r="BG220" s="1" t="s">
        <v>1128</v>
      </c>
    </row>
    <row r="221" customFormat="false" ht="12.75" hidden="false" customHeight="false" outlineLevel="0" collapsed="false">
      <c r="A221" s="1" t="n">
        <v>246</v>
      </c>
      <c r="B221" s="1" t="s">
        <v>1129</v>
      </c>
      <c r="C221" s="1" t="n">
        <v>2</v>
      </c>
      <c r="D221" s="1" t="n">
        <v>46</v>
      </c>
      <c r="E221" s="1" t="n">
        <v>3</v>
      </c>
      <c r="F221" s="1" t="n">
        <v>3</v>
      </c>
      <c r="G221" s="1" t="n">
        <v>13</v>
      </c>
      <c r="H221" s="1" t="n">
        <v>572824.4041</v>
      </c>
      <c r="I221" s="1" t="n">
        <v>4913158.88</v>
      </c>
      <c r="N221" s="1" t="s">
        <v>1130</v>
      </c>
      <c r="O221" s="1" t="s">
        <v>177</v>
      </c>
      <c r="T221" s="1" t="s">
        <v>965</v>
      </c>
      <c r="U221" s="1" t="s">
        <v>1114</v>
      </c>
      <c r="AB221" s="1" t="n">
        <v>32</v>
      </c>
      <c r="AC221" s="1" t="n">
        <v>51</v>
      </c>
      <c r="AD221" s="1" t="s">
        <v>164</v>
      </c>
      <c r="AE221" s="1" t="n">
        <v>60</v>
      </c>
      <c r="AF221" s="1" t="s">
        <v>943</v>
      </c>
      <c r="AV221" s="1" t="s">
        <v>944</v>
      </c>
      <c r="AZ221" s="1" t="b">
        <f aca="false">FALSE()</f>
        <v>0</v>
      </c>
      <c r="BB221" s="1" t="b">
        <f aca="false">FALSE()</f>
        <v>0</v>
      </c>
      <c r="BF221" s="1" t="s">
        <v>1131</v>
      </c>
      <c r="BG221" s="1" t="s">
        <v>1132</v>
      </c>
    </row>
    <row r="222" customFormat="false" ht="12.75" hidden="false" customHeight="false" outlineLevel="0" collapsed="false">
      <c r="A222" s="1" t="n">
        <v>247</v>
      </c>
      <c r="B222" s="1" t="s">
        <v>1133</v>
      </c>
      <c r="C222" s="1" t="n">
        <v>2</v>
      </c>
      <c r="D222" s="1" t="n">
        <v>46</v>
      </c>
      <c r="E222" s="1" t="n">
        <v>3</v>
      </c>
      <c r="F222" s="1" t="n">
        <v>3</v>
      </c>
      <c r="G222" s="1" t="n">
        <v>13</v>
      </c>
      <c r="H222" s="1" t="n">
        <v>573064.6776</v>
      </c>
      <c r="I222" s="1" t="n">
        <v>4913050.477</v>
      </c>
      <c r="N222" s="1" t="s">
        <v>1134</v>
      </c>
      <c r="O222" s="1" t="s">
        <v>177</v>
      </c>
      <c r="T222" s="1" t="s">
        <v>965</v>
      </c>
      <c r="U222" s="1" t="s">
        <v>1114</v>
      </c>
      <c r="AB222" s="1" t="n">
        <v>32</v>
      </c>
      <c r="AC222" s="1" t="n">
        <v>51</v>
      </c>
      <c r="AD222" s="1" t="s">
        <v>164</v>
      </c>
      <c r="AE222" s="1" t="n">
        <v>60</v>
      </c>
      <c r="AF222" s="1" t="s">
        <v>943</v>
      </c>
      <c r="AV222" s="1" t="s">
        <v>944</v>
      </c>
      <c r="AZ222" s="1" t="b">
        <f aca="false">FALSE()</f>
        <v>0</v>
      </c>
      <c r="BB222" s="1" t="b">
        <f aca="false">FALSE()</f>
        <v>0</v>
      </c>
      <c r="BF222" s="1" t="s">
        <v>1135</v>
      </c>
      <c r="BG222" s="1" t="s">
        <v>1136</v>
      </c>
    </row>
    <row r="223" customFormat="false" ht="12.75" hidden="false" customHeight="false" outlineLevel="0" collapsed="false">
      <c r="A223" s="1" t="n">
        <v>248</v>
      </c>
      <c r="B223" s="1" t="s">
        <v>1137</v>
      </c>
      <c r="C223" s="1" t="n">
        <v>2</v>
      </c>
      <c r="D223" s="1" t="n">
        <v>46</v>
      </c>
      <c r="E223" s="1" t="n">
        <v>3</v>
      </c>
      <c r="F223" s="1" t="n">
        <v>3</v>
      </c>
      <c r="G223" s="1" t="n">
        <v>13</v>
      </c>
      <c r="H223" s="1" t="n">
        <v>573934.8458</v>
      </c>
      <c r="I223" s="1" t="n">
        <v>4913615.717</v>
      </c>
      <c r="N223" s="1" t="s">
        <v>1138</v>
      </c>
      <c r="O223" s="1" t="s">
        <v>177</v>
      </c>
      <c r="T223" s="1" t="s">
        <v>965</v>
      </c>
      <c r="U223" s="1" t="s">
        <v>1114</v>
      </c>
      <c r="AB223" s="1" t="n">
        <v>28</v>
      </c>
      <c r="AC223" s="1" t="n">
        <v>51</v>
      </c>
      <c r="AD223" s="1" t="s">
        <v>164</v>
      </c>
      <c r="AE223" s="1" t="n">
        <v>60</v>
      </c>
      <c r="AF223" s="1" t="s">
        <v>943</v>
      </c>
      <c r="AV223" s="1" t="s">
        <v>944</v>
      </c>
      <c r="AZ223" s="1" t="b">
        <f aca="false">FALSE()</f>
        <v>0</v>
      </c>
      <c r="BB223" s="1" t="b">
        <f aca="false">FALSE()</f>
        <v>0</v>
      </c>
      <c r="BF223" s="1" t="s">
        <v>1139</v>
      </c>
      <c r="BG223" s="1" t="s">
        <v>1140</v>
      </c>
    </row>
    <row r="224" customFormat="false" ht="12.75" hidden="false" customHeight="false" outlineLevel="0" collapsed="false">
      <c r="A224" s="1" t="n">
        <v>249</v>
      </c>
      <c r="B224" s="1" t="s">
        <v>1141</v>
      </c>
      <c r="C224" s="1" t="n">
        <v>2</v>
      </c>
      <c r="D224" s="1" t="n">
        <v>46</v>
      </c>
      <c r="E224" s="1" t="n">
        <v>3</v>
      </c>
      <c r="F224" s="1" t="n">
        <v>3</v>
      </c>
      <c r="G224" s="1" t="n">
        <v>13</v>
      </c>
      <c r="H224" s="1" t="n">
        <v>574252.2675</v>
      </c>
      <c r="I224" s="1" t="n">
        <v>4913730.41</v>
      </c>
      <c r="N224" s="1" t="s">
        <v>1142</v>
      </c>
      <c r="O224" s="1" t="s">
        <v>177</v>
      </c>
      <c r="T224" s="1" t="s">
        <v>282</v>
      </c>
      <c r="U224" s="1" t="s">
        <v>1114</v>
      </c>
      <c r="AB224" s="1" t="n">
        <v>28</v>
      </c>
      <c r="AC224" s="1" t="n">
        <v>51</v>
      </c>
      <c r="AD224" s="1" t="s">
        <v>164</v>
      </c>
      <c r="AE224" s="1" t="n">
        <v>60</v>
      </c>
      <c r="AF224" s="1" t="s">
        <v>943</v>
      </c>
      <c r="AV224" s="1" t="s">
        <v>944</v>
      </c>
      <c r="AZ224" s="1" t="b">
        <f aca="false">FALSE()</f>
        <v>0</v>
      </c>
      <c r="BB224" s="1" t="b">
        <f aca="false">FALSE()</f>
        <v>0</v>
      </c>
      <c r="BF224" s="1" t="s">
        <v>1143</v>
      </c>
      <c r="BG224" s="1" t="s">
        <v>1144</v>
      </c>
    </row>
    <row r="225" customFormat="false" ht="12.75" hidden="false" customHeight="false" outlineLevel="0" collapsed="false">
      <c r="A225" s="1" t="n">
        <v>9066</v>
      </c>
      <c r="B225" s="1" t="s">
        <v>1145</v>
      </c>
      <c r="H225" s="1" t="n">
        <v>576229.7422</v>
      </c>
      <c r="I225" s="1" t="n">
        <v>4914975.194</v>
      </c>
      <c r="N225" s="1" t="s">
        <v>1146</v>
      </c>
      <c r="T225" s="1" t="s">
        <v>226</v>
      </c>
      <c r="U225" s="1" t="s">
        <v>1043</v>
      </c>
      <c r="Z225" s="1" t="s">
        <v>1044</v>
      </c>
      <c r="AB225" s="1" t="n">
        <v>19</v>
      </c>
      <c r="AC225" s="1" t="n">
        <v>5</v>
      </c>
      <c r="AD225" s="1" t="s">
        <v>164</v>
      </c>
      <c r="AE225" s="1" t="n">
        <v>1</v>
      </c>
      <c r="AF225" s="1" t="s">
        <v>223</v>
      </c>
      <c r="AV225" s="1" t="s">
        <v>944</v>
      </c>
      <c r="AZ225" s="1" t="b">
        <f aca="false">FALSE()</f>
        <v>0</v>
      </c>
      <c r="BB225" s="1" t="b">
        <f aca="false">FALSE()</f>
        <v>0</v>
      </c>
      <c r="BF225" s="1" t="s">
        <v>1147</v>
      </c>
      <c r="BG225" s="1" t="s">
        <v>1148</v>
      </c>
    </row>
    <row r="226" customFormat="false" ht="12.75" hidden="false" customHeight="false" outlineLevel="0" collapsed="false">
      <c r="A226" s="1" t="n">
        <v>9018</v>
      </c>
      <c r="B226" s="1" t="s">
        <v>1149</v>
      </c>
      <c r="H226" s="1" t="n">
        <v>576229.7422</v>
      </c>
      <c r="I226" s="1" t="n">
        <v>4914975.194</v>
      </c>
      <c r="N226" s="1" t="s">
        <v>1150</v>
      </c>
      <c r="T226" s="1" t="s">
        <v>226</v>
      </c>
      <c r="U226" s="1" t="s">
        <v>1043</v>
      </c>
      <c r="Z226" s="1" t="s">
        <v>1044</v>
      </c>
      <c r="AB226" s="1" t="n">
        <v>19</v>
      </c>
      <c r="AC226" s="1" t="n">
        <v>5</v>
      </c>
      <c r="AD226" s="1" t="s">
        <v>164</v>
      </c>
      <c r="AE226" s="1" t="n">
        <v>1</v>
      </c>
      <c r="AF226" s="1" t="s">
        <v>223</v>
      </c>
      <c r="AG226" s="1" t="s">
        <v>1151</v>
      </c>
      <c r="AH226" s="1" t="s">
        <v>554</v>
      </c>
      <c r="AU226" s="1" t="n">
        <v>1875</v>
      </c>
      <c r="AV226" s="1" t="s">
        <v>1152</v>
      </c>
      <c r="AZ226" s="1" t="b">
        <f aca="false">FALSE()</f>
        <v>0</v>
      </c>
      <c r="BB226" s="1" t="b">
        <f aca="false">FALSE()</f>
        <v>0</v>
      </c>
      <c r="BF226" s="1" t="s">
        <v>1153</v>
      </c>
      <c r="BG226" s="1" t="s">
        <v>1051</v>
      </c>
    </row>
    <row r="227" customFormat="false" ht="12.75" hidden="false" customHeight="false" outlineLevel="0" collapsed="false">
      <c r="A227" s="1" t="n">
        <v>9018</v>
      </c>
      <c r="B227" s="1" t="s">
        <v>1149</v>
      </c>
      <c r="H227" s="1" t="n">
        <v>0</v>
      </c>
      <c r="I227" s="1" t="n">
        <v>0</v>
      </c>
      <c r="N227" s="1" t="s">
        <v>1154</v>
      </c>
      <c r="T227" s="1" t="s">
        <v>226</v>
      </c>
      <c r="U227" s="1" t="s">
        <v>1043</v>
      </c>
      <c r="Z227" s="1" t="s">
        <v>1044</v>
      </c>
      <c r="AB227" s="1" t="n">
        <v>19</v>
      </c>
      <c r="AC227" s="1" t="n">
        <v>5</v>
      </c>
      <c r="AD227" s="1" t="s">
        <v>164</v>
      </c>
      <c r="AE227" s="1" t="n">
        <v>1</v>
      </c>
      <c r="AF227" s="1" t="s">
        <v>223</v>
      </c>
      <c r="AG227" s="1" t="s">
        <v>1151</v>
      </c>
      <c r="AH227" s="1" t="s">
        <v>554</v>
      </c>
      <c r="AU227" s="1" t="n">
        <v>1875</v>
      </c>
      <c r="AV227" s="1" t="s">
        <v>1155</v>
      </c>
      <c r="AZ227" s="1" t="b">
        <f aca="false">FALSE()</f>
        <v>0</v>
      </c>
      <c r="BB227" s="1" t="b">
        <f aca="false">FALSE()</f>
        <v>0</v>
      </c>
      <c r="BF227" s="1" t="s">
        <v>1156</v>
      </c>
      <c r="BG227" s="1" t="s">
        <v>1157</v>
      </c>
      <c r="BL227" s="1" t="s">
        <v>1158</v>
      </c>
      <c r="BM227" s="1" t="s">
        <v>1159</v>
      </c>
    </row>
    <row r="228" customFormat="false" ht="12.75" hidden="false" customHeight="false" outlineLevel="0" collapsed="false">
      <c r="A228" s="1" t="n">
        <v>9007</v>
      </c>
      <c r="B228" s="1" t="s">
        <v>1160</v>
      </c>
      <c r="H228" s="1" t="n">
        <v>576315.893</v>
      </c>
      <c r="I228" s="1" t="n">
        <v>4914420.752</v>
      </c>
      <c r="N228" s="1" t="s">
        <v>1161</v>
      </c>
      <c r="T228" s="1" t="s">
        <v>226</v>
      </c>
      <c r="U228" s="1" t="s">
        <v>1043</v>
      </c>
      <c r="Z228" s="1" t="s">
        <v>1044</v>
      </c>
      <c r="AB228" s="1" t="n">
        <v>19</v>
      </c>
      <c r="AC228" s="1" t="n">
        <v>5</v>
      </c>
      <c r="AD228" s="1" t="s">
        <v>164</v>
      </c>
      <c r="AE228" s="1" t="n">
        <v>1</v>
      </c>
      <c r="AF228" s="1" t="s">
        <v>223</v>
      </c>
      <c r="AG228" s="1" t="s">
        <v>1162</v>
      </c>
      <c r="AH228" s="1" t="s">
        <v>554</v>
      </c>
      <c r="AU228" s="1" t="n">
        <v>2250</v>
      </c>
      <c r="AV228" s="1" t="s">
        <v>1163</v>
      </c>
      <c r="AZ228" s="1" t="b">
        <f aca="false">FALSE()</f>
        <v>0</v>
      </c>
      <c r="BB228" s="1" t="b">
        <f aca="false">FALSE()</f>
        <v>0</v>
      </c>
      <c r="BF228" s="1" t="s">
        <v>1164</v>
      </c>
      <c r="BG228" s="1" t="s">
        <v>1165</v>
      </c>
    </row>
    <row r="229" customFormat="false" ht="12.75" hidden="false" customHeight="false" outlineLevel="0" collapsed="false">
      <c r="A229" s="1" t="n">
        <v>9020</v>
      </c>
      <c r="B229" s="1" t="s">
        <v>1166</v>
      </c>
      <c r="H229" s="1" t="n">
        <v>575995.9519</v>
      </c>
      <c r="I229" s="1" t="n">
        <v>4914528.108</v>
      </c>
      <c r="N229" s="1" t="s">
        <v>1167</v>
      </c>
      <c r="T229" s="1" t="s">
        <v>226</v>
      </c>
      <c r="U229" s="1" t="s">
        <v>1043</v>
      </c>
      <c r="Z229" s="1" t="s">
        <v>1044</v>
      </c>
      <c r="AB229" s="1" t="n">
        <v>19</v>
      </c>
      <c r="AC229" s="1" t="n">
        <v>5</v>
      </c>
      <c r="AD229" s="1" t="s">
        <v>164</v>
      </c>
      <c r="AE229" s="1" t="n">
        <v>1</v>
      </c>
      <c r="AF229" s="1" t="s">
        <v>223</v>
      </c>
      <c r="AG229" s="1" t="s">
        <v>1162</v>
      </c>
      <c r="AH229" s="1" t="s">
        <v>554</v>
      </c>
      <c r="AU229" s="1" t="n">
        <v>2500</v>
      </c>
      <c r="AV229" s="1" t="s">
        <v>1168</v>
      </c>
      <c r="AZ229" s="1" t="b">
        <f aca="false">FALSE()</f>
        <v>0</v>
      </c>
      <c r="BB229" s="1" t="b">
        <f aca="false">FALSE()</f>
        <v>0</v>
      </c>
      <c r="BF229" s="1" t="s">
        <v>1169</v>
      </c>
      <c r="BG229" s="1" t="s">
        <v>1170</v>
      </c>
    </row>
    <row r="230" customFormat="false" ht="12.75" hidden="false" customHeight="false" outlineLevel="0" collapsed="false">
      <c r="A230" s="1" t="n">
        <v>9020</v>
      </c>
      <c r="B230" s="1" t="s">
        <v>1166</v>
      </c>
      <c r="H230" s="1" t="n">
        <v>0</v>
      </c>
      <c r="I230" s="1" t="n">
        <v>0</v>
      </c>
      <c r="N230" s="1" t="s">
        <v>1171</v>
      </c>
      <c r="Q230" s="1" t="n">
        <v>3</v>
      </c>
      <c r="T230" s="1" t="s">
        <v>226</v>
      </c>
      <c r="U230" s="1" t="s">
        <v>1043</v>
      </c>
      <c r="Z230" s="1" t="s">
        <v>1044</v>
      </c>
      <c r="AB230" s="1" t="n">
        <v>19</v>
      </c>
      <c r="AC230" s="1" t="n">
        <v>5</v>
      </c>
      <c r="AD230" s="1" t="s">
        <v>164</v>
      </c>
      <c r="AE230" s="1" t="n">
        <v>1</v>
      </c>
      <c r="AF230" s="1" t="s">
        <v>223</v>
      </c>
      <c r="AG230" s="1" t="s">
        <v>1162</v>
      </c>
      <c r="AH230" s="1" t="s">
        <v>554</v>
      </c>
      <c r="AU230" s="1" t="n">
        <v>2500</v>
      </c>
      <c r="AV230" s="1" t="s">
        <v>1168</v>
      </c>
      <c r="AZ230" s="1" t="b">
        <f aca="false">FALSE()</f>
        <v>0</v>
      </c>
      <c r="BB230" s="1" t="b">
        <f aca="false">FALSE()</f>
        <v>0</v>
      </c>
      <c r="BF230" s="1" t="s">
        <v>1172</v>
      </c>
      <c r="BG230" s="1" t="s">
        <v>1173</v>
      </c>
      <c r="BL230" s="1" t="s">
        <v>1158</v>
      </c>
      <c r="BM230" s="1" t="s">
        <v>1159</v>
      </c>
    </row>
    <row r="231" customFormat="false" ht="12.75" hidden="false" customHeight="false" outlineLevel="0" collapsed="false">
      <c r="A231" s="1" t="n">
        <v>9008</v>
      </c>
      <c r="B231" s="1" t="s">
        <v>1174</v>
      </c>
      <c r="H231" s="1" t="n">
        <v>575917.5838</v>
      </c>
      <c r="I231" s="1" t="n">
        <v>4914416.106</v>
      </c>
      <c r="N231" s="1" t="s">
        <v>1175</v>
      </c>
      <c r="T231" s="1" t="s">
        <v>226</v>
      </c>
      <c r="U231" s="1" t="s">
        <v>1043</v>
      </c>
      <c r="Z231" s="1" t="s">
        <v>1044</v>
      </c>
      <c r="AB231" s="1" t="n">
        <v>19</v>
      </c>
      <c r="AC231" s="1" t="n">
        <v>5</v>
      </c>
      <c r="AD231" s="1" t="s">
        <v>164</v>
      </c>
      <c r="AE231" s="1" t="n">
        <v>1</v>
      </c>
      <c r="AF231" s="1" t="s">
        <v>223</v>
      </c>
      <c r="AG231" s="1" t="s">
        <v>1162</v>
      </c>
      <c r="AH231" s="1" t="s">
        <v>554</v>
      </c>
      <c r="AU231" s="1" t="n">
        <v>2437</v>
      </c>
      <c r="AV231" s="1" t="s">
        <v>1176</v>
      </c>
      <c r="AZ231" s="1" t="b">
        <f aca="false">FALSE()</f>
        <v>0</v>
      </c>
      <c r="BB231" s="1" t="b">
        <f aca="false">FALSE()</f>
        <v>0</v>
      </c>
      <c r="BF231" s="1" t="s">
        <v>1177</v>
      </c>
      <c r="BG231" s="1" t="s">
        <v>1178</v>
      </c>
    </row>
    <row r="232" customFormat="false" ht="12.75" hidden="false" customHeight="false" outlineLevel="0" collapsed="false">
      <c r="A232" s="1" t="n">
        <v>9070</v>
      </c>
      <c r="B232" s="1" t="s">
        <v>1179</v>
      </c>
      <c r="H232" s="1" t="n">
        <v>575760.8392</v>
      </c>
      <c r="I232" s="1" t="n">
        <v>4914192.105</v>
      </c>
      <c r="N232" s="1" t="s">
        <v>1180</v>
      </c>
      <c r="T232" s="1" t="s">
        <v>226</v>
      </c>
      <c r="U232" s="1" t="s">
        <v>1043</v>
      </c>
      <c r="Z232" s="1" t="s">
        <v>1044</v>
      </c>
      <c r="AB232" s="1" t="n">
        <v>19</v>
      </c>
      <c r="AC232" s="1" t="n">
        <v>5</v>
      </c>
      <c r="AD232" s="1" t="s">
        <v>164</v>
      </c>
      <c r="AE232" s="1" t="n">
        <v>1</v>
      </c>
      <c r="AF232" s="1" t="s">
        <v>223</v>
      </c>
      <c r="AV232" s="1" t="s">
        <v>944</v>
      </c>
      <c r="AZ232" s="1" t="b">
        <f aca="false">FALSE()</f>
        <v>0</v>
      </c>
      <c r="BB232" s="1" t="b">
        <f aca="false">FALSE()</f>
        <v>0</v>
      </c>
      <c r="BF232" s="1" t="s">
        <v>1181</v>
      </c>
      <c r="BG232" s="1" t="s">
        <v>1182</v>
      </c>
    </row>
    <row r="233" customFormat="false" ht="12.75" hidden="false" customHeight="false" outlineLevel="0" collapsed="false">
      <c r="A233" s="1" t="n">
        <v>9217</v>
      </c>
      <c r="B233" s="1" t="s">
        <v>1183</v>
      </c>
      <c r="H233" s="1" t="n">
        <v>575681.1746</v>
      </c>
      <c r="I233" s="1" t="n">
        <v>4914191.181</v>
      </c>
      <c r="N233" s="1" t="s">
        <v>1184</v>
      </c>
      <c r="T233" s="1" t="s">
        <v>226</v>
      </c>
      <c r="U233" s="1" t="s">
        <v>1043</v>
      </c>
      <c r="Z233" s="1" t="s">
        <v>1044</v>
      </c>
      <c r="AB233" s="1" t="n">
        <v>19</v>
      </c>
      <c r="AC233" s="1" t="n">
        <v>5</v>
      </c>
      <c r="AD233" s="1" t="s">
        <v>164</v>
      </c>
      <c r="AE233" s="1" t="n">
        <v>1</v>
      </c>
      <c r="AF233" s="1" t="s">
        <v>223</v>
      </c>
      <c r="AG233" s="1" t="s">
        <v>1185</v>
      </c>
      <c r="AH233" s="1" t="s">
        <v>1186</v>
      </c>
      <c r="AU233" s="1" t="n">
        <v>330</v>
      </c>
      <c r="AV233" s="1" t="s">
        <v>1187</v>
      </c>
      <c r="AZ233" s="1" t="b">
        <f aca="false">FALSE()</f>
        <v>0</v>
      </c>
      <c r="BB233" s="1" t="b">
        <f aca="false">FALSE()</f>
        <v>0</v>
      </c>
      <c r="BF233" s="1" t="s">
        <v>1188</v>
      </c>
      <c r="BG233" s="1" t="s">
        <v>1189</v>
      </c>
    </row>
    <row r="234" customFormat="false" ht="12.75" hidden="false" customHeight="false" outlineLevel="0" collapsed="false">
      <c r="A234" s="1" t="n">
        <v>9081</v>
      </c>
      <c r="B234" s="1" t="s">
        <v>1190</v>
      </c>
      <c r="H234" s="1" t="n">
        <v>575683.751</v>
      </c>
      <c r="I234" s="1" t="n">
        <v>4913969.032</v>
      </c>
      <c r="N234" s="1" t="s">
        <v>1191</v>
      </c>
      <c r="T234" s="1" t="s">
        <v>226</v>
      </c>
      <c r="U234" s="1" t="s">
        <v>1043</v>
      </c>
      <c r="Z234" s="1" t="s">
        <v>1044</v>
      </c>
      <c r="AB234" s="1" t="n">
        <v>19</v>
      </c>
      <c r="AC234" s="1" t="n">
        <v>5</v>
      </c>
      <c r="AD234" s="1" t="s">
        <v>164</v>
      </c>
      <c r="AE234" s="1" t="n">
        <v>1</v>
      </c>
      <c r="AF234" s="1" t="s">
        <v>223</v>
      </c>
      <c r="AV234" s="1" t="s">
        <v>944</v>
      </c>
      <c r="AZ234" s="1" t="b">
        <f aca="false">FALSE()</f>
        <v>0</v>
      </c>
      <c r="BB234" s="1" t="b">
        <f aca="false">FALSE()</f>
        <v>0</v>
      </c>
      <c r="BF234" s="1" t="s">
        <v>1192</v>
      </c>
      <c r="BG234" s="1" t="s">
        <v>1193</v>
      </c>
    </row>
    <row r="235" customFormat="false" ht="12.75" hidden="false" customHeight="false" outlineLevel="0" collapsed="false">
      <c r="A235" s="1" t="n">
        <v>9067</v>
      </c>
      <c r="B235" s="1" t="s">
        <v>1194</v>
      </c>
      <c r="H235" s="1" t="n">
        <v>575764.7078</v>
      </c>
      <c r="I235" s="1" t="n">
        <v>4913858.881</v>
      </c>
      <c r="N235" s="1" t="s">
        <v>1195</v>
      </c>
      <c r="T235" s="1" t="s">
        <v>226</v>
      </c>
      <c r="U235" s="1" t="s">
        <v>1043</v>
      </c>
      <c r="Z235" s="1" t="s">
        <v>1044</v>
      </c>
      <c r="AB235" s="1" t="n">
        <v>19</v>
      </c>
      <c r="AC235" s="1" t="n">
        <v>5</v>
      </c>
      <c r="AD235" s="1" t="s">
        <v>164</v>
      </c>
      <c r="AE235" s="1" t="n">
        <v>1</v>
      </c>
      <c r="AF235" s="1" t="s">
        <v>223</v>
      </c>
      <c r="AV235" s="1" t="s">
        <v>944</v>
      </c>
      <c r="AZ235" s="1" t="b">
        <f aca="false">FALSE()</f>
        <v>0</v>
      </c>
      <c r="BB235" s="1" t="b">
        <f aca="false">FALSE()</f>
        <v>0</v>
      </c>
      <c r="BF235" s="1" t="s">
        <v>1196</v>
      </c>
      <c r="BG235" s="1" t="s">
        <v>1197</v>
      </c>
    </row>
    <row r="236" customFormat="false" ht="12.75" hidden="false" customHeight="false" outlineLevel="0" collapsed="false">
      <c r="A236" s="1" t="n">
        <v>9059</v>
      </c>
      <c r="B236" s="1" t="s">
        <v>1198</v>
      </c>
      <c r="H236" s="1" t="n">
        <v>575767.2867</v>
      </c>
      <c r="I236" s="1" t="n">
        <v>4913636.733</v>
      </c>
      <c r="N236" s="1" t="s">
        <v>1199</v>
      </c>
      <c r="Q236" s="1" t="n">
        <v>3</v>
      </c>
      <c r="T236" s="1" t="s">
        <v>1200</v>
      </c>
      <c r="U236" s="1" t="s">
        <v>1043</v>
      </c>
      <c r="Z236" s="1" t="s">
        <v>1199</v>
      </c>
      <c r="AB236" s="1" t="n">
        <v>19</v>
      </c>
      <c r="AC236" s="1" t="n">
        <v>5</v>
      </c>
      <c r="AD236" s="1" t="s">
        <v>164</v>
      </c>
      <c r="AE236" s="1" t="n">
        <v>1</v>
      </c>
      <c r="AF236" s="1" t="s">
        <v>223</v>
      </c>
      <c r="AH236" s="1" t="s">
        <v>554</v>
      </c>
      <c r="AV236" s="1" t="s">
        <v>944</v>
      </c>
      <c r="AZ236" s="1" t="b">
        <f aca="false">FALSE()</f>
        <v>0</v>
      </c>
      <c r="BB236" s="1" t="b">
        <f aca="false">FALSE()</f>
        <v>0</v>
      </c>
      <c r="BF236" s="1" t="s">
        <v>1201</v>
      </c>
      <c r="BG236" s="1" t="s">
        <v>1202</v>
      </c>
    </row>
    <row r="237" customFormat="false" ht="12.75" hidden="false" customHeight="false" outlineLevel="0" collapsed="false">
      <c r="A237" s="1" t="n">
        <v>9141</v>
      </c>
      <c r="B237" s="1" t="s">
        <v>1203</v>
      </c>
      <c r="H237" s="1" t="n">
        <v>575845.6672</v>
      </c>
      <c r="I237" s="1" t="n">
        <v>4913748.732</v>
      </c>
      <c r="N237" s="1" t="s">
        <v>1204</v>
      </c>
      <c r="T237" s="1" t="s">
        <v>226</v>
      </c>
      <c r="U237" s="1" t="s">
        <v>1043</v>
      </c>
      <c r="Z237" s="1" t="s">
        <v>1044</v>
      </c>
      <c r="AB237" s="1" t="n">
        <v>19</v>
      </c>
      <c r="AC237" s="1" t="n">
        <v>5</v>
      </c>
      <c r="AD237" s="1" t="s">
        <v>164</v>
      </c>
      <c r="AE237" s="1" t="n">
        <v>1</v>
      </c>
      <c r="AF237" s="1" t="s">
        <v>223</v>
      </c>
      <c r="AG237" s="1" t="s">
        <v>1162</v>
      </c>
      <c r="AH237" s="1" t="s">
        <v>554</v>
      </c>
      <c r="AU237" s="1" t="n">
        <v>2375</v>
      </c>
      <c r="AV237" s="1" t="s">
        <v>1205</v>
      </c>
      <c r="AZ237" s="1" t="b">
        <f aca="false">FALSE()</f>
        <v>0</v>
      </c>
      <c r="BB237" s="1" t="b">
        <f aca="false">FALSE()</f>
        <v>0</v>
      </c>
      <c r="BF237" s="1" t="s">
        <v>1206</v>
      </c>
      <c r="BG237" s="1" t="s">
        <v>1081</v>
      </c>
    </row>
    <row r="238" customFormat="false" ht="12.75" hidden="false" customHeight="false" outlineLevel="0" collapsed="false">
      <c r="A238" s="1" t="n">
        <v>9026</v>
      </c>
      <c r="B238" s="1" t="s">
        <v>1207</v>
      </c>
      <c r="H238" s="1" t="n">
        <v>575922.7528</v>
      </c>
      <c r="I238" s="1" t="n">
        <v>4913971.808</v>
      </c>
      <c r="N238" s="1" t="s">
        <v>1208</v>
      </c>
      <c r="T238" s="1" t="s">
        <v>226</v>
      </c>
      <c r="U238" s="1" t="s">
        <v>1043</v>
      </c>
      <c r="Z238" s="1" t="s">
        <v>1044</v>
      </c>
      <c r="AB238" s="1" t="n">
        <v>19</v>
      </c>
      <c r="AC238" s="1" t="n">
        <v>5</v>
      </c>
      <c r="AD238" s="1" t="s">
        <v>164</v>
      </c>
      <c r="AE238" s="1" t="n">
        <v>1</v>
      </c>
      <c r="AF238" s="1" t="s">
        <v>223</v>
      </c>
      <c r="AV238" s="1" t="s">
        <v>944</v>
      </c>
      <c r="AZ238" s="1" t="b">
        <f aca="false">FALSE()</f>
        <v>0</v>
      </c>
      <c r="BB238" s="1" t="b">
        <f aca="false">FALSE()</f>
        <v>0</v>
      </c>
      <c r="BF238" s="1" t="s">
        <v>1209</v>
      </c>
      <c r="BG238" s="1" t="s">
        <v>1210</v>
      </c>
    </row>
    <row r="239" customFormat="false" ht="12.75" hidden="false" customHeight="false" outlineLevel="0" collapsed="false">
      <c r="A239" s="1" t="n">
        <v>9008</v>
      </c>
      <c r="B239" s="1" t="s">
        <v>1211</v>
      </c>
      <c r="H239" s="1" t="n">
        <v>576080.7924</v>
      </c>
      <c r="I239" s="1" t="n">
        <v>4914084.738</v>
      </c>
      <c r="N239" s="1" t="s">
        <v>1212</v>
      </c>
      <c r="T239" s="1" t="s">
        <v>226</v>
      </c>
      <c r="U239" s="1" t="s">
        <v>1043</v>
      </c>
      <c r="Z239" s="1" t="s">
        <v>1044</v>
      </c>
      <c r="AB239" s="1" t="n">
        <v>19</v>
      </c>
      <c r="AC239" s="1" t="n">
        <v>5</v>
      </c>
      <c r="AD239" s="1" t="s">
        <v>164</v>
      </c>
      <c r="AE239" s="1" t="n">
        <v>1</v>
      </c>
      <c r="AF239" s="1" t="s">
        <v>223</v>
      </c>
      <c r="AV239" s="1" t="s">
        <v>944</v>
      </c>
      <c r="AZ239" s="1" t="b">
        <f aca="false">FALSE()</f>
        <v>0</v>
      </c>
      <c r="BB239" s="1" t="b">
        <f aca="false">FALSE()</f>
        <v>0</v>
      </c>
      <c r="BF239" s="1" t="s">
        <v>1213</v>
      </c>
      <c r="BG239" s="1" t="s">
        <v>1214</v>
      </c>
    </row>
    <row r="240" customFormat="false" ht="12.75" hidden="false" customHeight="false" outlineLevel="0" collapsed="false">
      <c r="A240" s="1" t="n">
        <v>9005</v>
      </c>
      <c r="B240" s="1" t="s">
        <v>1215</v>
      </c>
      <c r="H240" s="1" t="n">
        <v>576322.3882</v>
      </c>
      <c r="I240" s="1" t="n">
        <v>4913865.38</v>
      </c>
      <c r="N240" s="1" t="s">
        <v>1216</v>
      </c>
      <c r="T240" s="1" t="s">
        <v>226</v>
      </c>
      <c r="U240" s="1" t="s">
        <v>1043</v>
      </c>
      <c r="Z240" s="1" t="s">
        <v>1044</v>
      </c>
      <c r="AB240" s="1" t="n">
        <v>19</v>
      </c>
      <c r="AC240" s="1" t="n">
        <v>5</v>
      </c>
      <c r="AD240" s="1" t="s">
        <v>164</v>
      </c>
      <c r="AE240" s="1" t="n">
        <v>1</v>
      </c>
      <c r="AF240" s="1" t="s">
        <v>223</v>
      </c>
      <c r="AG240" s="1" t="s">
        <v>1217</v>
      </c>
      <c r="AH240" s="1" t="s">
        <v>554</v>
      </c>
      <c r="AU240" s="1" t="n">
        <v>2375</v>
      </c>
      <c r="AV240" s="1" t="s">
        <v>1218</v>
      </c>
      <c r="AZ240" s="1" t="b">
        <f aca="false">FALSE()</f>
        <v>0</v>
      </c>
      <c r="BB240" s="1" t="b">
        <f aca="false">FALSE()</f>
        <v>0</v>
      </c>
      <c r="BF240" s="1" t="s">
        <v>1219</v>
      </c>
      <c r="BG240" s="1" t="s">
        <v>1220</v>
      </c>
    </row>
    <row r="241" customFormat="false" ht="12.75" hidden="false" customHeight="false" outlineLevel="0" collapsed="false">
      <c r="A241" s="1" t="n">
        <v>9226</v>
      </c>
      <c r="B241" s="1" t="s">
        <v>1221</v>
      </c>
      <c r="H241" s="1" t="n">
        <v>576562.6972</v>
      </c>
      <c r="I241" s="1" t="n">
        <v>4913757.104</v>
      </c>
      <c r="N241" s="1" t="s">
        <v>1222</v>
      </c>
      <c r="T241" s="1" t="s">
        <v>226</v>
      </c>
      <c r="U241" s="1" t="s">
        <v>1114</v>
      </c>
      <c r="Z241" s="1" t="s">
        <v>1044</v>
      </c>
      <c r="AB241" s="1" t="n">
        <v>19</v>
      </c>
      <c r="AC241" s="1" t="n">
        <v>5</v>
      </c>
      <c r="AD241" s="1" t="s">
        <v>164</v>
      </c>
      <c r="AE241" s="1" t="n">
        <v>1</v>
      </c>
      <c r="AF241" s="1" t="s">
        <v>223</v>
      </c>
      <c r="AV241" s="1" t="s">
        <v>944</v>
      </c>
      <c r="AZ241" s="1" t="b">
        <f aca="false">FALSE()</f>
        <v>0</v>
      </c>
      <c r="BB241" s="1" t="b">
        <f aca="false">FALSE()</f>
        <v>0</v>
      </c>
      <c r="BF241" s="1" t="s">
        <v>1223</v>
      </c>
      <c r="BG241" s="1" t="s">
        <v>1224</v>
      </c>
    </row>
    <row r="242" customFormat="false" ht="12.75" hidden="false" customHeight="false" outlineLevel="0" collapsed="false">
      <c r="A242" s="1" t="n">
        <v>9023</v>
      </c>
      <c r="B242" s="1" t="s">
        <v>1225</v>
      </c>
      <c r="H242" s="1" t="n">
        <v>576966.2862</v>
      </c>
      <c r="I242" s="1" t="n">
        <v>4913317.492</v>
      </c>
      <c r="N242" s="1" t="s">
        <v>1226</v>
      </c>
      <c r="T242" s="1" t="s">
        <v>226</v>
      </c>
      <c r="U242" s="1" t="s">
        <v>1114</v>
      </c>
      <c r="Z242" s="1" t="s">
        <v>1044</v>
      </c>
      <c r="AB242" s="1" t="n">
        <v>30</v>
      </c>
      <c r="AC242" s="1" t="n">
        <v>5</v>
      </c>
      <c r="AD242" s="1" t="s">
        <v>164</v>
      </c>
      <c r="AE242" s="1" t="n">
        <v>1</v>
      </c>
      <c r="AF242" s="1" t="s">
        <v>223</v>
      </c>
      <c r="AV242" s="1" t="s">
        <v>944</v>
      </c>
      <c r="AZ242" s="1" t="b">
        <f aca="false">FALSE()</f>
        <v>0</v>
      </c>
      <c r="BB242" s="1" t="b">
        <f aca="false">FALSE()</f>
        <v>0</v>
      </c>
      <c r="BF242" s="1" t="s">
        <v>1227</v>
      </c>
      <c r="BG242" s="1" t="s">
        <v>1228</v>
      </c>
    </row>
    <row r="243" customFormat="false" ht="12.75" hidden="false" customHeight="false" outlineLevel="0" collapsed="false">
      <c r="A243" s="1" t="n">
        <v>9024</v>
      </c>
      <c r="B243" s="1" t="s">
        <v>1229</v>
      </c>
      <c r="H243" s="1" t="n">
        <v>577125.637</v>
      </c>
      <c r="I243" s="1" t="n">
        <v>4913319.373</v>
      </c>
      <c r="N243" s="1" t="s">
        <v>1230</v>
      </c>
      <c r="T243" s="1" t="s">
        <v>226</v>
      </c>
      <c r="U243" s="1" t="s">
        <v>1114</v>
      </c>
      <c r="Z243" s="1" t="s">
        <v>1044</v>
      </c>
      <c r="AB243" s="1" t="n">
        <v>30</v>
      </c>
      <c r="AC243" s="1" t="n">
        <v>5</v>
      </c>
      <c r="AD243" s="1" t="s">
        <v>164</v>
      </c>
      <c r="AE243" s="1" t="n">
        <v>1</v>
      </c>
      <c r="AF243" s="1" t="s">
        <v>223</v>
      </c>
      <c r="AV243" s="1" t="s">
        <v>944</v>
      </c>
      <c r="AZ243" s="1" t="b">
        <f aca="false">FALSE()</f>
        <v>0</v>
      </c>
      <c r="BB243" s="1" t="b">
        <f aca="false">FALSE()</f>
        <v>0</v>
      </c>
      <c r="BF243" s="1" t="s">
        <v>1231</v>
      </c>
      <c r="BG243" s="1" t="s">
        <v>1232</v>
      </c>
    </row>
    <row r="244" customFormat="false" ht="12.75" hidden="false" customHeight="false" outlineLevel="0" collapsed="false">
      <c r="A244" s="1" t="n">
        <v>9072</v>
      </c>
      <c r="B244" s="1" t="s">
        <v>1233</v>
      </c>
      <c r="H244" s="1" t="n">
        <v>577689.9743</v>
      </c>
      <c r="I244" s="1" t="n">
        <v>4912770.615</v>
      </c>
      <c r="N244" s="1" t="s">
        <v>1064</v>
      </c>
      <c r="T244" s="1" t="s">
        <v>1234</v>
      </c>
      <c r="U244" s="1" t="s">
        <v>1114</v>
      </c>
      <c r="Z244" s="1" t="s">
        <v>1065</v>
      </c>
      <c r="AB244" s="1" t="n">
        <v>29</v>
      </c>
      <c r="AC244" s="1" t="n">
        <v>5</v>
      </c>
      <c r="AD244" s="1" t="s">
        <v>164</v>
      </c>
      <c r="AE244" s="1" t="n">
        <v>1</v>
      </c>
      <c r="AF244" s="1" t="s">
        <v>223</v>
      </c>
      <c r="AV244" s="1" t="s">
        <v>944</v>
      </c>
      <c r="AZ244" s="1" t="b">
        <f aca="false">FALSE()</f>
        <v>0</v>
      </c>
      <c r="BB244" s="1" t="b">
        <f aca="false">FALSE()</f>
        <v>0</v>
      </c>
      <c r="BF244" s="1" t="s">
        <v>1235</v>
      </c>
      <c r="BG244" s="1" t="s">
        <v>1236</v>
      </c>
    </row>
    <row r="245" customFormat="false" ht="12.75" hidden="false" customHeight="false" outlineLevel="0" collapsed="false">
      <c r="A245" s="1" t="n">
        <v>9031</v>
      </c>
      <c r="B245" s="1" t="s">
        <v>1237</v>
      </c>
      <c r="H245" s="1" t="n">
        <v>576566.6061</v>
      </c>
      <c r="I245" s="1" t="n">
        <v>4913423.881</v>
      </c>
      <c r="N245" s="1" t="s">
        <v>1238</v>
      </c>
      <c r="Q245" s="1" t="n">
        <v>3</v>
      </c>
      <c r="T245" s="1" t="s">
        <v>226</v>
      </c>
      <c r="U245" s="1" t="s">
        <v>1114</v>
      </c>
      <c r="Z245" s="1" t="s">
        <v>1044</v>
      </c>
      <c r="AB245" s="1" t="n">
        <v>30</v>
      </c>
      <c r="AC245" s="1" t="n">
        <v>5</v>
      </c>
      <c r="AD245" s="1" t="s">
        <v>164</v>
      </c>
      <c r="AE245" s="1" t="n">
        <v>1</v>
      </c>
      <c r="AF245" s="1" t="s">
        <v>223</v>
      </c>
      <c r="AH245" s="1" t="s">
        <v>1239</v>
      </c>
      <c r="AV245" s="1" t="s">
        <v>944</v>
      </c>
      <c r="AZ245" s="1" t="b">
        <f aca="false">FALSE()</f>
        <v>0</v>
      </c>
      <c r="BB245" s="1" t="b">
        <f aca="false">FALSE()</f>
        <v>0</v>
      </c>
      <c r="BF245" s="1" t="s">
        <v>1240</v>
      </c>
      <c r="BG245" s="1" t="s">
        <v>1241</v>
      </c>
    </row>
    <row r="246" customFormat="false" ht="12.75" hidden="false" customHeight="false" outlineLevel="0" collapsed="false">
      <c r="A246" s="1" t="n">
        <v>9080</v>
      </c>
      <c r="B246" s="1" t="s">
        <v>1242</v>
      </c>
      <c r="H246" s="1" t="n">
        <v>576488.2336</v>
      </c>
      <c r="I246" s="1" t="n">
        <v>4913311.873</v>
      </c>
      <c r="N246" s="1" t="s">
        <v>1243</v>
      </c>
      <c r="T246" s="1" t="s">
        <v>226</v>
      </c>
      <c r="U246" s="1" t="s">
        <v>1114</v>
      </c>
      <c r="Z246" s="1" t="s">
        <v>1044</v>
      </c>
      <c r="AB246" s="1" t="n">
        <v>30</v>
      </c>
      <c r="AC246" s="1" t="n">
        <v>5</v>
      </c>
      <c r="AD246" s="1" t="s">
        <v>164</v>
      </c>
      <c r="AE246" s="1" t="n">
        <v>1</v>
      </c>
      <c r="AF246" s="1" t="s">
        <v>223</v>
      </c>
      <c r="AV246" s="1" t="s">
        <v>944</v>
      </c>
      <c r="AZ246" s="1" t="b">
        <f aca="false">FALSE()</f>
        <v>0</v>
      </c>
      <c r="BB246" s="1" t="b">
        <f aca="false">FALSE()</f>
        <v>0</v>
      </c>
      <c r="BF246" s="1" t="s">
        <v>1244</v>
      </c>
      <c r="BG246" s="1" t="s">
        <v>1245</v>
      </c>
    </row>
    <row r="247" customFormat="false" ht="12.75" hidden="false" customHeight="false" outlineLevel="0" collapsed="false">
      <c r="A247" s="1" t="n">
        <v>9086</v>
      </c>
      <c r="B247" s="1" t="s">
        <v>1246</v>
      </c>
      <c r="H247" s="1" t="n">
        <v>576409.8584</v>
      </c>
      <c r="I247" s="1" t="n">
        <v>4913199.865</v>
      </c>
      <c r="N247" s="1" t="s">
        <v>1247</v>
      </c>
      <c r="T247" s="1" t="s">
        <v>226</v>
      </c>
      <c r="U247" s="1" t="s">
        <v>1114</v>
      </c>
      <c r="Z247" s="1" t="s">
        <v>1044</v>
      </c>
      <c r="AB247" s="1" t="n">
        <v>30</v>
      </c>
      <c r="AC247" s="1" t="n">
        <v>5</v>
      </c>
      <c r="AD247" s="1" t="s">
        <v>164</v>
      </c>
      <c r="AE247" s="1" t="n">
        <v>1</v>
      </c>
      <c r="AF247" s="1" t="s">
        <v>223</v>
      </c>
      <c r="AV247" s="1" t="s">
        <v>944</v>
      </c>
      <c r="AZ247" s="1" t="b">
        <f aca="false">FALSE()</f>
        <v>0</v>
      </c>
      <c r="BB247" s="1" t="b">
        <f aca="false">FALSE()</f>
        <v>0</v>
      </c>
      <c r="BF247" s="1" t="s">
        <v>1248</v>
      </c>
      <c r="BG247" s="1" t="s">
        <v>1249</v>
      </c>
    </row>
    <row r="248" customFormat="false" ht="12.75" hidden="false" customHeight="false" outlineLevel="0" collapsed="false">
      <c r="A248" s="1" t="n">
        <v>9013</v>
      </c>
      <c r="B248" s="1" t="s">
        <v>1250</v>
      </c>
      <c r="H248" s="1" t="n">
        <v>575296.946</v>
      </c>
      <c r="I248" s="1" t="n">
        <v>4912964.755</v>
      </c>
      <c r="N248" s="1" t="s">
        <v>1251</v>
      </c>
      <c r="T248" s="1" t="s">
        <v>226</v>
      </c>
      <c r="U248" s="1" t="s">
        <v>1114</v>
      </c>
      <c r="Z248" s="1" t="s">
        <v>1044</v>
      </c>
      <c r="AB248" s="1" t="n">
        <v>30</v>
      </c>
      <c r="AC248" s="1" t="n">
        <v>5</v>
      </c>
      <c r="AD248" s="1" t="s">
        <v>164</v>
      </c>
      <c r="AE248" s="1" t="n">
        <v>1</v>
      </c>
      <c r="AF248" s="1" t="s">
        <v>223</v>
      </c>
      <c r="AV248" s="1" t="s">
        <v>944</v>
      </c>
      <c r="AZ248" s="1" t="b">
        <f aca="false">FALSE()</f>
        <v>0</v>
      </c>
      <c r="BB248" s="1" t="b">
        <f aca="false">FALSE()</f>
        <v>0</v>
      </c>
      <c r="BF248" s="1" t="s">
        <v>1252</v>
      </c>
      <c r="BG248" s="1" t="s">
        <v>1253</v>
      </c>
    </row>
    <row r="249" customFormat="false" ht="12.75" hidden="false" customHeight="false" outlineLevel="0" collapsed="false">
      <c r="A249" s="1" t="n">
        <v>274</v>
      </c>
      <c r="B249" s="1" t="s">
        <v>1254</v>
      </c>
      <c r="C249" s="1" t="n">
        <v>2</v>
      </c>
      <c r="D249" s="1" t="n">
        <v>46</v>
      </c>
      <c r="E249" s="1" t="n">
        <v>3</v>
      </c>
      <c r="F249" s="1" t="n">
        <v>8</v>
      </c>
      <c r="G249" s="1" t="n">
        <v>8</v>
      </c>
      <c r="H249" s="1" t="n">
        <v>574259.8493</v>
      </c>
      <c r="I249" s="1" t="n">
        <v>4913063.963</v>
      </c>
      <c r="N249" s="1" t="s">
        <v>1255</v>
      </c>
      <c r="O249" s="1" t="s">
        <v>72</v>
      </c>
      <c r="T249" s="1" t="s">
        <v>282</v>
      </c>
      <c r="U249" s="1" t="s">
        <v>1114</v>
      </c>
      <c r="AB249" s="1" t="n">
        <v>33</v>
      </c>
      <c r="AC249" s="1" t="n">
        <v>51</v>
      </c>
      <c r="AD249" s="1" t="s">
        <v>164</v>
      </c>
      <c r="AE249" s="1" t="n">
        <v>60</v>
      </c>
      <c r="AF249" s="1" t="s">
        <v>943</v>
      </c>
      <c r="AV249" s="1" t="s">
        <v>944</v>
      </c>
      <c r="AZ249" s="1" t="b">
        <f aca="false">FALSE()</f>
        <v>0</v>
      </c>
      <c r="BB249" s="1" t="b">
        <f aca="false">FALSE()</f>
        <v>0</v>
      </c>
      <c r="BF249" s="1" t="s">
        <v>1256</v>
      </c>
      <c r="BG249" s="1" t="s">
        <v>1257</v>
      </c>
    </row>
    <row r="250" customFormat="false" ht="12.75" hidden="false" customHeight="false" outlineLevel="0" collapsed="false">
      <c r="A250" s="1" t="n">
        <v>9012</v>
      </c>
      <c r="B250" s="1" t="s">
        <v>1258</v>
      </c>
      <c r="H250" s="1" t="n">
        <v>575786.6256</v>
      </c>
      <c r="I250" s="1" t="n">
        <v>4911970.618</v>
      </c>
      <c r="N250" s="1" t="s">
        <v>1259</v>
      </c>
      <c r="T250" s="1" t="s">
        <v>226</v>
      </c>
      <c r="U250" s="1" t="s">
        <v>1114</v>
      </c>
      <c r="Z250" s="1" t="s">
        <v>1044</v>
      </c>
      <c r="AB250" s="1" t="n">
        <v>30</v>
      </c>
      <c r="AC250" s="1" t="n">
        <v>5</v>
      </c>
      <c r="AD250" s="1" t="s">
        <v>164</v>
      </c>
      <c r="AE250" s="1" t="n">
        <v>1</v>
      </c>
      <c r="AF250" s="1" t="s">
        <v>223</v>
      </c>
      <c r="AG250" s="1" t="s">
        <v>1260</v>
      </c>
      <c r="AH250" s="1" t="s">
        <v>1239</v>
      </c>
      <c r="AV250" s="1" t="s">
        <v>944</v>
      </c>
      <c r="AZ250" s="1" t="b">
        <f aca="false">FALSE()</f>
        <v>0</v>
      </c>
      <c r="BB250" s="1" t="b">
        <f aca="false">FALSE()</f>
        <v>0</v>
      </c>
      <c r="BF250" s="1" t="s">
        <v>1261</v>
      </c>
      <c r="BG250" s="1" t="s">
        <v>1262</v>
      </c>
    </row>
    <row r="251" customFormat="false" ht="12.75" hidden="false" customHeight="false" outlineLevel="0" collapsed="false">
      <c r="A251" s="1" t="n">
        <v>9074</v>
      </c>
      <c r="B251" s="1" t="s">
        <v>1263</v>
      </c>
      <c r="H251" s="1" t="n">
        <v>575715.9475</v>
      </c>
      <c r="I251" s="1" t="n">
        <v>4911192.175</v>
      </c>
      <c r="N251" s="1" t="s">
        <v>1064</v>
      </c>
      <c r="T251" s="1" t="s">
        <v>1264</v>
      </c>
      <c r="U251" s="1" t="s">
        <v>1114</v>
      </c>
      <c r="Z251" s="1" t="s">
        <v>554</v>
      </c>
      <c r="AB251" s="1" t="n">
        <v>31</v>
      </c>
      <c r="AC251" s="1" t="n">
        <v>5</v>
      </c>
      <c r="AD251" s="1" t="s">
        <v>164</v>
      </c>
      <c r="AE251" s="1" t="n">
        <v>1</v>
      </c>
      <c r="AF251" s="1" t="s">
        <v>223</v>
      </c>
      <c r="AV251" s="1" t="s">
        <v>944</v>
      </c>
      <c r="AZ251" s="1" t="b">
        <f aca="false">FALSE()</f>
        <v>0</v>
      </c>
      <c r="BB251" s="1" t="b">
        <f aca="false">FALSE()</f>
        <v>0</v>
      </c>
      <c r="BF251" s="1" t="s">
        <v>1265</v>
      </c>
      <c r="BG251" s="1" t="s">
        <v>1266</v>
      </c>
    </row>
    <row r="252" customFormat="false" ht="12.75" hidden="false" customHeight="false" outlineLevel="0" collapsed="false">
      <c r="A252" s="1" t="n">
        <v>9052</v>
      </c>
      <c r="B252" s="1" t="s">
        <v>1267</v>
      </c>
      <c r="H252" s="1" t="n">
        <v>586627.4581</v>
      </c>
      <c r="I252" s="1" t="n">
        <v>4923881.492</v>
      </c>
      <c r="N252" s="1" t="s">
        <v>1268</v>
      </c>
      <c r="T252" s="1" t="s">
        <v>163</v>
      </c>
      <c r="U252" s="1" t="s">
        <v>1269</v>
      </c>
      <c r="Z252" s="1" t="s">
        <v>1270</v>
      </c>
      <c r="AB252" s="1" t="n">
        <v>19</v>
      </c>
      <c r="AC252" s="1" t="n">
        <v>6</v>
      </c>
      <c r="AD252" s="1" t="s">
        <v>164</v>
      </c>
      <c r="AE252" s="1" t="n">
        <v>2</v>
      </c>
      <c r="AF252" s="1" t="s">
        <v>223</v>
      </c>
      <c r="AV252" s="1" t="s">
        <v>944</v>
      </c>
      <c r="AZ252" s="1" t="b">
        <f aca="false">FALSE()</f>
        <v>0</v>
      </c>
      <c r="BB252" s="1" t="b">
        <f aca="false">FALSE()</f>
        <v>0</v>
      </c>
      <c r="BF252" s="1" t="s">
        <v>1271</v>
      </c>
      <c r="BG252" s="1" t="s">
        <v>1272</v>
      </c>
    </row>
    <row r="253" customFormat="false" ht="12.75" hidden="false" customHeight="false" outlineLevel="0" collapsed="false">
      <c r="A253" s="1" t="n">
        <v>9176</v>
      </c>
      <c r="B253" s="1" t="s">
        <v>1273</v>
      </c>
      <c r="H253" s="1" t="n">
        <v>591096.1363</v>
      </c>
      <c r="I253" s="1" t="n">
        <v>4922942.646</v>
      </c>
      <c r="N253" s="1" t="s">
        <v>1274</v>
      </c>
      <c r="T253" s="1" t="s">
        <v>163</v>
      </c>
      <c r="U253" s="1" t="s">
        <v>1222</v>
      </c>
      <c r="Z253" s="1" t="s">
        <v>1270</v>
      </c>
      <c r="AB253" s="1" t="n">
        <v>27</v>
      </c>
      <c r="AC253" s="1" t="n">
        <v>6</v>
      </c>
      <c r="AD253" s="1" t="s">
        <v>164</v>
      </c>
      <c r="AE253" s="1" t="n">
        <v>2</v>
      </c>
      <c r="AF253" s="1" t="s">
        <v>223</v>
      </c>
      <c r="AV253" s="1" t="s">
        <v>944</v>
      </c>
      <c r="AZ253" s="1" t="b">
        <f aca="false">FALSE()</f>
        <v>0</v>
      </c>
      <c r="BB253" s="1" t="b">
        <f aca="false">FALSE()</f>
        <v>0</v>
      </c>
      <c r="BF253" s="1" t="s">
        <v>1275</v>
      </c>
      <c r="BG253" s="1" t="s">
        <v>1276</v>
      </c>
    </row>
    <row r="254" customFormat="false" ht="12.75" hidden="false" customHeight="false" outlineLevel="0" collapsed="false">
      <c r="A254" s="1" t="n">
        <v>9084</v>
      </c>
      <c r="B254" s="1" t="s">
        <v>1277</v>
      </c>
      <c r="H254" s="1" t="n">
        <v>590457.1907</v>
      </c>
      <c r="I254" s="1" t="n">
        <v>4917378.879</v>
      </c>
      <c r="N254" s="1" t="s">
        <v>1278</v>
      </c>
      <c r="T254" s="1" t="s">
        <v>331</v>
      </c>
      <c r="U254" s="1" t="s">
        <v>1222</v>
      </c>
      <c r="Z254" s="1" t="s">
        <v>1279</v>
      </c>
      <c r="AB254" s="1" t="n">
        <v>10</v>
      </c>
      <c r="AC254" s="1" t="n">
        <v>5</v>
      </c>
      <c r="AD254" s="1" t="s">
        <v>164</v>
      </c>
      <c r="AE254" s="1" t="n">
        <v>2</v>
      </c>
      <c r="AF254" s="1" t="s">
        <v>223</v>
      </c>
      <c r="AV254" s="1" t="s">
        <v>944</v>
      </c>
      <c r="AZ254" s="1" t="b">
        <f aca="false">FALSE()</f>
        <v>0</v>
      </c>
      <c r="BB254" s="1" t="b">
        <f aca="false">FALSE()</f>
        <v>0</v>
      </c>
      <c r="BF254" s="1" t="s">
        <v>1280</v>
      </c>
      <c r="BG254" s="1" t="s">
        <v>1281</v>
      </c>
    </row>
    <row r="255" customFormat="false" ht="12.75" hidden="false" customHeight="false" outlineLevel="0" collapsed="false">
      <c r="A255" s="1" t="n">
        <v>9083</v>
      </c>
      <c r="B255" s="1" t="s">
        <v>1282</v>
      </c>
      <c r="H255" s="1" t="n">
        <v>590624.1661</v>
      </c>
      <c r="I255" s="1" t="n">
        <v>4916825.715</v>
      </c>
      <c r="N255" s="1" t="s">
        <v>1283</v>
      </c>
      <c r="T255" s="1" t="s">
        <v>331</v>
      </c>
      <c r="U255" s="1" t="s">
        <v>1222</v>
      </c>
      <c r="Z255" s="1" t="s">
        <v>1279</v>
      </c>
      <c r="AB255" s="1" t="n">
        <v>15</v>
      </c>
      <c r="AC255" s="1" t="n">
        <v>5</v>
      </c>
      <c r="AD255" s="1" t="s">
        <v>164</v>
      </c>
      <c r="AE255" s="1" t="n">
        <v>2</v>
      </c>
      <c r="AF255" s="1" t="s">
        <v>223</v>
      </c>
      <c r="AV255" s="1" t="s">
        <v>944</v>
      </c>
      <c r="AZ255" s="1" t="b">
        <f aca="false">FALSE()</f>
        <v>0</v>
      </c>
      <c r="BB255" s="1" t="b">
        <f aca="false">FALSE()</f>
        <v>0</v>
      </c>
      <c r="BF255" s="1" t="s">
        <v>1284</v>
      </c>
      <c r="BG255" s="1" t="s">
        <v>1285</v>
      </c>
    </row>
    <row r="256" customFormat="false" ht="12.75" hidden="false" customHeight="false" outlineLevel="0" collapsed="false">
      <c r="A256" s="1" t="n">
        <v>9053</v>
      </c>
      <c r="B256" s="1" t="s">
        <v>1286</v>
      </c>
      <c r="H256" s="1" t="n">
        <v>590703.801</v>
      </c>
      <c r="I256" s="1" t="n">
        <v>4916826.823</v>
      </c>
      <c r="N256" s="1" t="s">
        <v>1287</v>
      </c>
      <c r="T256" s="1" t="s">
        <v>331</v>
      </c>
      <c r="U256" s="1" t="s">
        <v>1222</v>
      </c>
      <c r="Z256" s="1" t="s">
        <v>1279</v>
      </c>
      <c r="AB256" s="1" t="n">
        <v>15</v>
      </c>
      <c r="AC256" s="1" t="n">
        <v>5</v>
      </c>
      <c r="AD256" s="1" t="s">
        <v>164</v>
      </c>
      <c r="AE256" s="1" t="n">
        <v>2</v>
      </c>
      <c r="AF256" s="1" t="s">
        <v>223</v>
      </c>
      <c r="AV256" s="1" t="s">
        <v>944</v>
      </c>
      <c r="AZ256" s="1" t="b">
        <f aca="false">FALSE()</f>
        <v>0</v>
      </c>
      <c r="BB256" s="1" t="b">
        <f aca="false">FALSE()</f>
        <v>0</v>
      </c>
      <c r="BF256" s="1" t="s">
        <v>1288</v>
      </c>
      <c r="BG256" s="1" t="s">
        <v>1289</v>
      </c>
    </row>
    <row r="257" customFormat="false" ht="12.75" hidden="false" customHeight="false" outlineLevel="0" collapsed="false">
      <c r="A257" s="1" t="n">
        <v>9032</v>
      </c>
      <c r="B257" s="1" t="s">
        <v>1290</v>
      </c>
      <c r="H257" s="1" t="n">
        <v>590858.4269</v>
      </c>
      <c r="I257" s="1" t="n">
        <v>4917162.265</v>
      </c>
      <c r="N257" s="1" t="s">
        <v>1291</v>
      </c>
      <c r="T257" s="1" t="s">
        <v>331</v>
      </c>
      <c r="U257" s="1" t="s">
        <v>1222</v>
      </c>
      <c r="Z257" s="1" t="s">
        <v>1279</v>
      </c>
      <c r="AB257" s="1" t="n">
        <v>10</v>
      </c>
      <c r="AC257" s="1" t="n">
        <v>5</v>
      </c>
      <c r="AD257" s="1" t="s">
        <v>164</v>
      </c>
      <c r="AE257" s="1" t="n">
        <v>2</v>
      </c>
      <c r="AF257" s="1" t="s">
        <v>223</v>
      </c>
      <c r="AV257" s="1" t="s">
        <v>944</v>
      </c>
      <c r="AZ257" s="1" t="b">
        <f aca="false">FALSE()</f>
        <v>0</v>
      </c>
      <c r="BB257" s="1" t="b">
        <f aca="false">FALSE()</f>
        <v>0</v>
      </c>
      <c r="BF257" s="1" t="s">
        <v>1292</v>
      </c>
      <c r="BG257" s="1" t="s">
        <v>1293</v>
      </c>
    </row>
    <row r="258" customFormat="false" ht="12.75" hidden="false" customHeight="false" outlineLevel="0" collapsed="false">
      <c r="A258" s="1" t="n">
        <v>9022</v>
      </c>
      <c r="B258" s="1" t="s">
        <v>1294</v>
      </c>
      <c r="H258" s="1" t="n">
        <v>590783.4358</v>
      </c>
      <c r="I258" s="1" t="n">
        <v>4916827.931</v>
      </c>
      <c r="N258" s="1" t="s">
        <v>1295</v>
      </c>
      <c r="T258" s="1" t="s">
        <v>331</v>
      </c>
      <c r="U258" s="1" t="s">
        <v>1222</v>
      </c>
      <c r="Z258" s="1" t="s">
        <v>1279</v>
      </c>
      <c r="AB258" s="1" t="n">
        <v>15</v>
      </c>
      <c r="AC258" s="1" t="n">
        <v>5</v>
      </c>
      <c r="AD258" s="1" t="s">
        <v>164</v>
      </c>
      <c r="AE258" s="1" t="n">
        <v>2</v>
      </c>
      <c r="AF258" s="1" t="s">
        <v>223</v>
      </c>
      <c r="AV258" s="1" t="s">
        <v>944</v>
      </c>
      <c r="AZ258" s="1" t="b">
        <f aca="false">FALSE()</f>
        <v>0</v>
      </c>
      <c r="BB258" s="1" t="b">
        <f aca="false">FALSE()</f>
        <v>0</v>
      </c>
      <c r="BF258" s="1" t="s">
        <v>1296</v>
      </c>
      <c r="BG258" s="1" t="s">
        <v>1297</v>
      </c>
    </row>
    <row r="259" customFormat="false" ht="12.75" hidden="false" customHeight="false" outlineLevel="0" collapsed="false">
      <c r="A259" s="1" t="n">
        <v>9020</v>
      </c>
      <c r="B259" s="1" t="s">
        <v>1298</v>
      </c>
      <c r="H259" s="1" t="n">
        <v>591498.5905</v>
      </c>
      <c r="I259" s="1" t="n">
        <v>4916949.024</v>
      </c>
      <c r="N259" s="1" t="s">
        <v>1299</v>
      </c>
      <c r="T259" s="1" t="s">
        <v>1300</v>
      </c>
      <c r="U259" s="1" t="s">
        <v>1222</v>
      </c>
      <c r="Z259" s="1" t="s">
        <v>1301</v>
      </c>
      <c r="AB259" s="1" t="n">
        <v>15</v>
      </c>
      <c r="AC259" s="1" t="n">
        <v>5</v>
      </c>
      <c r="AD259" s="1" t="s">
        <v>164</v>
      </c>
      <c r="AE259" s="1" t="n">
        <v>2</v>
      </c>
      <c r="AF259" s="1" t="s">
        <v>223</v>
      </c>
      <c r="AV259" s="1" t="s">
        <v>944</v>
      </c>
      <c r="AZ259" s="1" t="b">
        <f aca="false">FALSE()</f>
        <v>0</v>
      </c>
      <c r="BB259" s="1" t="b">
        <f aca="false">FALSE()</f>
        <v>0</v>
      </c>
      <c r="BF259" s="1" t="s">
        <v>1302</v>
      </c>
      <c r="BG259" s="1" t="s">
        <v>1303</v>
      </c>
    </row>
    <row r="260" customFormat="false" ht="12.75" hidden="false" customHeight="false" outlineLevel="0" collapsed="false">
      <c r="A260" s="1" t="n">
        <v>9016</v>
      </c>
      <c r="B260" s="1" t="s">
        <v>1304</v>
      </c>
      <c r="H260" s="1" t="n">
        <v>591262.7994</v>
      </c>
      <c r="I260" s="1" t="n">
        <v>4916723.526</v>
      </c>
      <c r="N260" s="1" t="s">
        <v>1305</v>
      </c>
      <c r="T260" s="1" t="s">
        <v>331</v>
      </c>
      <c r="U260" s="1" t="s">
        <v>1222</v>
      </c>
      <c r="Z260" s="1" t="s">
        <v>1279</v>
      </c>
      <c r="AB260" s="1" t="n">
        <v>15</v>
      </c>
      <c r="AC260" s="1" t="n">
        <v>5</v>
      </c>
      <c r="AD260" s="1" t="s">
        <v>164</v>
      </c>
      <c r="AE260" s="1" t="n">
        <v>2</v>
      </c>
      <c r="AF260" s="1" t="s">
        <v>223</v>
      </c>
      <c r="AV260" s="1" t="s">
        <v>944</v>
      </c>
      <c r="AZ260" s="1" t="b">
        <f aca="false">FALSE()</f>
        <v>0</v>
      </c>
      <c r="BB260" s="1" t="b">
        <f aca="false">FALSE()</f>
        <v>0</v>
      </c>
      <c r="BF260" s="1" t="s">
        <v>1306</v>
      </c>
      <c r="BG260" s="1" t="s">
        <v>1307</v>
      </c>
    </row>
    <row r="261" customFormat="false" ht="12.75" hidden="false" customHeight="false" outlineLevel="0" collapsed="false">
      <c r="A261" s="1" t="n">
        <v>9034</v>
      </c>
      <c r="B261" s="1" t="s">
        <v>1308</v>
      </c>
      <c r="H261" s="1" t="n">
        <v>591347.1034</v>
      </c>
      <c r="I261" s="1" t="n">
        <v>4916391.416</v>
      </c>
      <c r="N261" s="1" t="s">
        <v>1309</v>
      </c>
      <c r="T261" s="1" t="s">
        <v>331</v>
      </c>
      <c r="U261" s="1" t="s">
        <v>1222</v>
      </c>
      <c r="Z261" s="1" t="s">
        <v>1279</v>
      </c>
      <c r="AB261" s="1" t="n">
        <v>15</v>
      </c>
      <c r="AC261" s="1" t="n">
        <v>5</v>
      </c>
      <c r="AD261" s="1" t="s">
        <v>164</v>
      </c>
      <c r="AE261" s="1" t="n">
        <v>2</v>
      </c>
      <c r="AF261" s="1" t="s">
        <v>223</v>
      </c>
      <c r="AV261" s="1" t="s">
        <v>944</v>
      </c>
      <c r="AZ261" s="1" t="b">
        <f aca="false">FALSE()</f>
        <v>0</v>
      </c>
      <c r="BB261" s="1" t="b">
        <f aca="false">FALSE()</f>
        <v>0</v>
      </c>
      <c r="BF261" s="1" t="s">
        <v>1310</v>
      </c>
      <c r="BG261" s="1" t="s">
        <v>1311</v>
      </c>
    </row>
    <row r="262" customFormat="false" ht="12.75" hidden="false" customHeight="false" outlineLevel="0" collapsed="false">
      <c r="A262" s="1" t="n">
        <v>9044</v>
      </c>
      <c r="B262" s="1" t="s">
        <v>1312</v>
      </c>
      <c r="H262" s="1" t="n">
        <v>591428.3009</v>
      </c>
      <c r="I262" s="1" t="n">
        <v>4916281.457</v>
      </c>
      <c r="N262" s="1" t="s">
        <v>1313</v>
      </c>
      <c r="T262" s="1" t="s">
        <v>331</v>
      </c>
      <c r="U262" s="1" t="s">
        <v>1222</v>
      </c>
      <c r="Z262" s="1" t="s">
        <v>1279</v>
      </c>
      <c r="AB262" s="1" t="n">
        <v>15</v>
      </c>
      <c r="AC262" s="1" t="n">
        <v>5</v>
      </c>
      <c r="AD262" s="1" t="s">
        <v>164</v>
      </c>
      <c r="AE262" s="1" t="n">
        <v>2</v>
      </c>
      <c r="AF262" s="1" t="s">
        <v>223</v>
      </c>
      <c r="AV262" s="1" t="s">
        <v>944</v>
      </c>
      <c r="AZ262" s="1" t="b">
        <f aca="false">FALSE()</f>
        <v>0</v>
      </c>
      <c r="BB262" s="1" t="b">
        <f aca="false">FALSE()</f>
        <v>0</v>
      </c>
      <c r="BF262" s="1" t="s">
        <v>1314</v>
      </c>
      <c r="BG262" s="1" t="s">
        <v>1315</v>
      </c>
    </row>
    <row r="263" customFormat="false" ht="12.75" hidden="false" customHeight="false" outlineLevel="0" collapsed="false">
      <c r="A263" s="1" t="n">
        <v>9035</v>
      </c>
      <c r="B263" s="1" t="s">
        <v>1316</v>
      </c>
      <c r="H263" s="1" t="n">
        <v>591749.9927</v>
      </c>
      <c r="I263" s="1" t="n">
        <v>4916063.781</v>
      </c>
      <c r="N263" s="1" t="s">
        <v>1317</v>
      </c>
      <c r="T263" s="1" t="s">
        <v>331</v>
      </c>
      <c r="U263" s="1" t="s">
        <v>1222</v>
      </c>
      <c r="Z263" s="1" t="s">
        <v>1279</v>
      </c>
      <c r="AB263" s="1" t="n">
        <v>14</v>
      </c>
      <c r="AC263" s="1" t="n">
        <v>5</v>
      </c>
      <c r="AD263" s="1" t="s">
        <v>164</v>
      </c>
      <c r="AE263" s="1" t="n">
        <v>2</v>
      </c>
      <c r="AF263" s="1" t="s">
        <v>223</v>
      </c>
      <c r="AV263" s="1" t="s">
        <v>944</v>
      </c>
      <c r="AZ263" s="1" t="b">
        <f aca="false">FALSE()</f>
        <v>0</v>
      </c>
      <c r="BB263" s="1" t="b">
        <f aca="false">FALSE()</f>
        <v>0</v>
      </c>
      <c r="BF263" s="1" t="s">
        <v>1318</v>
      </c>
      <c r="BG263" s="1" t="s">
        <v>1319</v>
      </c>
    </row>
    <row r="264" customFormat="false" ht="12.75" hidden="false" customHeight="false" outlineLevel="0" collapsed="false">
      <c r="A264" s="1" t="n">
        <v>289</v>
      </c>
      <c r="B264" s="1" t="s">
        <v>1320</v>
      </c>
      <c r="C264" s="1" t="n">
        <v>2</v>
      </c>
      <c r="D264" s="1" t="n">
        <v>46</v>
      </c>
      <c r="E264" s="1" t="n">
        <v>3</v>
      </c>
      <c r="F264" s="1" t="n">
        <v>3</v>
      </c>
      <c r="G264" s="1" t="n">
        <v>13</v>
      </c>
      <c r="H264" s="1" t="n">
        <v>590792.7144</v>
      </c>
      <c r="I264" s="1" t="n">
        <v>4916161.481</v>
      </c>
      <c r="N264" s="1" t="s">
        <v>1321</v>
      </c>
      <c r="O264" s="1" t="s">
        <v>327</v>
      </c>
      <c r="U264" s="1" t="s">
        <v>1222</v>
      </c>
      <c r="AB264" s="1" t="n">
        <v>15</v>
      </c>
      <c r="AC264" s="1" t="n">
        <v>5</v>
      </c>
      <c r="AD264" s="1" t="s">
        <v>164</v>
      </c>
      <c r="AE264" s="1" t="n">
        <v>2</v>
      </c>
      <c r="AF264" s="1" t="s">
        <v>223</v>
      </c>
      <c r="AV264" s="1" t="s">
        <v>944</v>
      </c>
      <c r="AZ264" s="1" t="b">
        <f aca="false">FALSE()</f>
        <v>0</v>
      </c>
      <c r="BB264" s="1" t="b">
        <f aca="false">FALSE()</f>
        <v>0</v>
      </c>
      <c r="BF264" s="1" t="s">
        <v>1322</v>
      </c>
      <c r="BG264" s="1" t="s">
        <v>1323</v>
      </c>
    </row>
    <row r="265" customFormat="false" ht="12.75" hidden="false" customHeight="false" outlineLevel="0" collapsed="false">
      <c r="A265" s="1" t="n">
        <v>9045</v>
      </c>
      <c r="B265" s="1" t="s">
        <v>1324</v>
      </c>
      <c r="H265" s="1" t="n">
        <v>590792.7144</v>
      </c>
      <c r="I265" s="1" t="n">
        <v>4916161.481</v>
      </c>
      <c r="N265" s="1" t="s">
        <v>1325</v>
      </c>
      <c r="T265" s="1" t="s">
        <v>331</v>
      </c>
      <c r="U265" s="1" t="s">
        <v>1222</v>
      </c>
      <c r="Z265" s="1" t="s">
        <v>1279</v>
      </c>
      <c r="AB265" s="1" t="n">
        <v>15</v>
      </c>
      <c r="AC265" s="1" t="n">
        <v>5</v>
      </c>
      <c r="AD265" s="1" t="s">
        <v>164</v>
      </c>
      <c r="AE265" s="1" t="n">
        <v>2</v>
      </c>
      <c r="AF265" s="1" t="s">
        <v>223</v>
      </c>
      <c r="AV265" s="1" t="s">
        <v>944</v>
      </c>
      <c r="AZ265" s="1" t="b">
        <f aca="false">FALSE()</f>
        <v>0</v>
      </c>
      <c r="BB265" s="1" t="b">
        <f aca="false">FALSE()</f>
        <v>0</v>
      </c>
      <c r="BF265" s="1" t="s">
        <v>1326</v>
      </c>
      <c r="BG265" s="1" t="s">
        <v>1327</v>
      </c>
    </row>
    <row r="266" customFormat="false" ht="12.75" hidden="false" customHeight="false" outlineLevel="0" collapsed="false">
      <c r="A266" s="1" t="n">
        <v>9012</v>
      </c>
      <c r="B266" s="1" t="s">
        <v>1328</v>
      </c>
      <c r="H266" s="1" t="n">
        <v>590789.6216</v>
      </c>
      <c r="I266" s="1" t="n">
        <v>4916383.631</v>
      </c>
      <c r="N266" s="1" t="s">
        <v>1329</v>
      </c>
      <c r="T266" s="1" t="s">
        <v>331</v>
      </c>
      <c r="U266" s="1" t="s">
        <v>1222</v>
      </c>
      <c r="Z266" s="1" t="s">
        <v>1279</v>
      </c>
      <c r="AB266" s="1" t="n">
        <v>15</v>
      </c>
      <c r="AC266" s="1" t="n">
        <v>5</v>
      </c>
      <c r="AD266" s="1" t="s">
        <v>164</v>
      </c>
      <c r="AE266" s="1" t="n">
        <v>2</v>
      </c>
      <c r="AF266" s="1" t="s">
        <v>223</v>
      </c>
      <c r="AV266" s="1" t="s">
        <v>944</v>
      </c>
      <c r="AZ266" s="1" t="b">
        <f aca="false">FALSE()</f>
        <v>0</v>
      </c>
      <c r="BB266" s="1" t="b">
        <f aca="false">FALSE()</f>
        <v>0</v>
      </c>
      <c r="BF266" s="1" t="s">
        <v>1330</v>
      </c>
      <c r="BG266" s="1" t="s">
        <v>1331</v>
      </c>
    </row>
    <row r="267" customFormat="false" ht="12.75" hidden="false" customHeight="false" outlineLevel="0" collapsed="false">
      <c r="A267" s="1" t="n">
        <v>9029</v>
      </c>
      <c r="B267" s="1" t="s">
        <v>1332</v>
      </c>
      <c r="H267" s="1" t="n">
        <v>590789.6216</v>
      </c>
      <c r="I267" s="1" t="n">
        <v>4916383.631</v>
      </c>
      <c r="N267" s="1" t="s">
        <v>1333</v>
      </c>
      <c r="T267" s="1" t="s">
        <v>331</v>
      </c>
      <c r="U267" s="1" t="s">
        <v>1222</v>
      </c>
      <c r="Z267" s="1" t="s">
        <v>1279</v>
      </c>
      <c r="AB267" s="1" t="n">
        <v>15</v>
      </c>
      <c r="AC267" s="1" t="n">
        <v>5</v>
      </c>
      <c r="AD267" s="1" t="s">
        <v>164</v>
      </c>
      <c r="AE267" s="1" t="n">
        <v>2</v>
      </c>
      <c r="AF267" s="1" t="s">
        <v>223</v>
      </c>
      <c r="AV267" s="1" t="s">
        <v>944</v>
      </c>
      <c r="AZ267" s="1" t="b">
        <f aca="false">FALSE()</f>
        <v>0</v>
      </c>
      <c r="BB267" s="1" t="b">
        <f aca="false">FALSE()</f>
        <v>0</v>
      </c>
      <c r="BF267" s="1" t="s">
        <v>1334</v>
      </c>
      <c r="BG267" s="1" t="s">
        <v>1335</v>
      </c>
    </row>
    <row r="268" customFormat="false" ht="12.75" hidden="false" customHeight="false" outlineLevel="0" collapsed="false">
      <c r="A268" s="1" t="n">
        <v>9056</v>
      </c>
      <c r="B268" s="1" t="s">
        <v>1336</v>
      </c>
      <c r="H268" s="1" t="n">
        <v>590867.7141</v>
      </c>
      <c r="I268" s="1" t="n">
        <v>4916495.815</v>
      </c>
      <c r="N268" s="1" t="s">
        <v>1337</v>
      </c>
      <c r="T268" s="1" t="s">
        <v>331</v>
      </c>
      <c r="U268" s="1" t="s">
        <v>1222</v>
      </c>
      <c r="Z268" s="1" t="s">
        <v>1279</v>
      </c>
      <c r="AB268" s="1" t="n">
        <v>15</v>
      </c>
      <c r="AC268" s="1" t="n">
        <v>5</v>
      </c>
      <c r="AD268" s="1" t="s">
        <v>164</v>
      </c>
      <c r="AE268" s="1" t="n">
        <v>2</v>
      </c>
      <c r="AF268" s="1" t="s">
        <v>223</v>
      </c>
      <c r="AV268" s="1" t="s">
        <v>944</v>
      </c>
      <c r="AZ268" s="1" t="b">
        <f aca="false">FALSE()</f>
        <v>0</v>
      </c>
      <c r="BB268" s="1" t="b">
        <f aca="false">FALSE()</f>
        <v>0</v>
      </c>
      <c r="BF268" s="1" t="s">
        <v>1338</v>
      </c>
      <c r="BG268" s="1" t="s">
        <v>1339</v>
      </c>
    </row>
    <row r="269" customFormat="false" ht="12.75" hidden="false" customHeight="false" outlineLevel="0" collapsed="false">
      <c r="A269" s="1" t="n">
        <v>9055</v>
      </c>
      <c r="B269" s="1" t="s">
        <v>1340</v>
      </c>
      <c r="H269" s="1" t="n">
        <v>590788.0752</v>
      </c>
      <c r="I269" s="1" t="n">
        <v>4916494.706</v>
      </c>
      <c r="N269" s="1" t="s">
        <v>1341</v>
      </c>
      <c r="T269" s="1" t="s">
        <v>331</v>
      </c>
      <c r="U269" s="1" t="s">
        <v>1222</v>
      </c>
      <c r="Z269" s="1" t="s">
        <v>1279</v>
      </c>
      <c r="AB269" s="1" t="n">
        <v>15</v>
      </c>
      <c r="AC269" s="1" t="n">
        <v>5</v>
      </c>
      <c r="AD269" s="1" t="s">
        <v>164</v>
      </c>
      <c r="AE269" s="1" t="n">
        <v>2</v>
      </c>
      <c r="AF269" s="1" t="s">
        <v>223</v>
      </c>
      <c r="AV269" s="1" t="s">
        <v>944</v>
      </c>
      <c r="AZ269" s="1" t="b">
        <f aca="false">FALSE()</f>
        <v>0</v>
      </c>
      <c r="BB269" s="1" t="b">
        <f aca="false">FALSE()</f>
        <v>0</v>
      </c>
      <c r="BF269" s="1" t="s">
        <v>1342</v>
      </c>
      <c r="BG269" s="1" t="s">
        <v>1343</v>
      </c>
    </row>
    <row r="270" customFormat="false" ht="12.75" hidden="false" customHeight="false" outlineLevel="0" collapsed="false">
      <c r="A270" s="1" t="n">
        <v>9054</v>
      </c>
      <c r="B270" s="1" t="s">
        <v>1344</v>
      </c>
      <c r="H270" s="1" t="n">
        <v>590708.4363</v>
      </c>
      <c r="I270" s="1" t="n">
        <v>4916493.597</v>
      </c>
      <c r="N270" s="1" t="s">
        <v>1345</v>
      </c>
      <c r="T270" s="1" t="s">
        <v>331</v>
      </c>
      <c r="U270" s="1" t="s">
        <v>1222</v>
      </c>
      <c r="Z270" s="1" t="s">
        <v>1279</v>
      </c>
      <c r="AB270" s="1" t="n">
        <v>15</v>
      </c>
      <c r="AC270" s="1" t="n">
        <v>5</v>
      </c>
      <c r="AD270" s="1" t="s">
        <v>164</v>
      </c>
      <c r="AE270" s="1" t="n">
        <v>2</v>
      </c>
      <c r="AF270" s="1" t="s">
        <v>223</v>
      </c>
      <c r="AV270" s="1" t="s">
        <v>944</v>
      </c>
      <c r="AZ270" s="1" t="b">
        <f aca="false">FALSE()</f>
        <v>0</v>
      </c>
      <c r="BB270" s="1" t="b">
        <f aca="false">FALSE()</f>
        <v>0</v>
      </c>
      <c r="BF270" s="1" t="s">
        <v>1346</v>
      </c>
      <c r="BG270" s="1" t="s">
        <v>1347</v>
      </c>
    </row>
    <row r="271" customFormat="false" ht="12.75" hidden="false" customHeight="false" outlineLevel="0" collapsed="false">
      <c r="A271" s="1" t="n">
        <v>9013</v>
      </c>
      <c r="B271" s="1" t="s">
        <v>1348</v>
      </c>
      <c r="H271" s="1" t="n">
        <v>590628.7974</v>
      </c>
      <c r="I271" s="1" t="n">
        <v>4916492.49</v>
      </c>
      <c r="N271" s="1" t="s">
        <v>1349</v>
      </c>
      <c r="T271" s="1" t="s">
        <v>331</v>
      </c>
      <c r="U271" s="1" t="s">
        <v>1222</v>
      </c>
      <c r="Z271" s="1" t="s">
        <v>1279</v>
      </c>
      <c r="AB271" s="1" t="n">
        <v>15</v>
      </c>
      <c r="AC271" s="1" t="n">
        <v>5</v>
      </c>
      <c r="AD271" s="1" t="s">
        <v>164</v>
      </c>
      <c r="AE271" s="1" t="n">
        <v>2</v>
      </c>
      <c r="AF271" s="1" t="s">
        <v>223</v>
      </c>
      <c r="AV271" s="1" t="s">
        <v>944</v>
      </c>
      <c r="AZ271" s="1" t="b">
        <f aca="false">FALSE()</f>
        <v>0</v>
      </c>
      <c r="BB271" s="1" t="b">
        <f aca="false">FALSE()</f>
        <v>0</v>
      </c>
      <c r="BF271" s="1" t="s">
        <v>1350</v>
      </c>
      <c r="BG271" s="1" t="s">
        <v>1351</v>
      </c>
    </row>
    <row r="272" customFormat="false" ht="12.75" hidden="false" customHeight="false" outlineLevel="0" collapsed="false">
      <c r="A272" s="1" t="n">
        <v>9001</v>
      </c>
      <c r="B272" s="1" t="s">
        <v>1352</v>
      </c>
      <c r="H272" s="1" t="n">
        <v>590549.1585</v>
      </c>
      <c r="I272" s="1" t="n">
        <v>4916491.384</v>
      </c>
      <c r="N272" s="1" t="s">
        <v>1353</v>
      </c>
      <c r="T272" s="1" t="s">
        <v>331</v>
      </c>
      <c r="U272" s="1" t="s">
        <v>1222</v>
      </c>
      <c r="Z272" s="1" t="s">
        <v>1279</v>
      </c>
      <c r="AB272" s="1" t="n">
        <v>15</v>
      </c>
      <c r="AC272" s="1" t="n">
        <v>5</v>
      </c>
      <c r="AD272" s="1" t="s">
        <v>164</v>
      </c>
      <c r="AE272" s="1" t="n">
        <v>2</v>
      </c>
      <c r="AF272" s="1" t="s">
        <v>223</v>
      </c>
      <c r="AV272" s="1" t="s">
        <v>944</v>
      </c>
      <c r="AZ272" s="1" t="b">
        <f aca="false">FALSE()</f>
        <v>0</v>
      </c>
      <c r="BB272" s="1" t="b">
        <f aca="false">FALSE()</f>
        <v>0</v>
      </c>
      <c r="BF272" s="1" t="s">
        <v>1354</v>
      </c>
      <c r="BG272" s="1" t="s">
        <v>1355</v>
      </c>
    </row>
    <row r="273" customFormat="false" ht="12.75" hidden="false" customHeight="false" outlineLevel="0" collapsed="false">
      <c r="A273" s="1" t="n">
        <v>9052</v>
      </c>
      <c r="B273" s="1" t="s">
        <v>1356</v>
      </c>
      <c r="H273" s="1" t="n">
        <v>590469.5196</v>
      </c>
      <c r="I273" s="1" t="n">
        <v>4916490.278</v>
      </c>
      <c r="N273" s="1" t="s">
        <v>1357</v>
      </c>
      <c r="T273" s="1" t="s">
        <v>331</v>
      </c>
      <c r="U273" s="1" t="s">
        <v>1222</v>
      </c>
      <c r="Z273" s="1" t="s">
        <v>1279</v>
      </c>
      <c r="AB273" s="1" t="n">
        <v>15</v>
      </c>
      <c r="AC273" s="1" t="n">
        <v>5</v>
      </c>
      <c r="AD273" s="1" t="s">
        <v>164</v>
      </c>
      <c r="AE273" s="1" t="n">
        <v>2</v>
      </c>
      <c r="AF273" s="1" t="s">
        <v>223</v>
      </c>
      <c r="AV273" s="1" t="s">
        <v>944</v>
      </c>
      <c r="AZ273" s="1" t="b">
        <f aca="false">FALSE()</f>
        <v>0</v>
      </c>
      <c r="BB273" s="1" t="b">
        <f aca="false">FALSE()</f>
        <v>0</v>
      </c>
      <c r="BF273" s="1" t="s">
        <v>1358</v>
      </c>
      <c r="BG273" s="1" t="s">
        <v>1281</v>
      </c>
    </row>
    <row r="274" customFormat="false" ht="12.75" hidden="false" customHeight="false" outlineLevel="0" collapsed="false">
      <c r="A274" s="1" t="n">
        <v>9057</v>
      </c>
      <c r="B274" s="1" t="s">
        <v>1359</v>
      </c>
      <c r="H274" s="1" t="n">
        <v>590230.6029</v>
      </c>
      <c r="I274" s="1" t="n">
        <v>4916486.968</v>
      </c>
      <c r="N274" s="1" t="s">
        <v>1360</v>
      </c>
      <c r="T274" s="1" t="s">
        <v>331</v>
      </c>
      <c r="U274" s="1" t="s">
        <v>1222</v>
      </c>
      <c r="Z274" s="1" t="s">
        <v>1279</v>
      </c>
      <c r="AB274" s="1" t="n">
        <v>15</v>
      </c>
      <c r="AC274" s="1" t="n">
        <v>5</v>
      </c>
      <c r="AD274" s="1" t="s">
        <v>164</v>
      </c>
      <c r="AE274" s="1" t="n">
        <v>2</v>
      </c>
      <c r="AF274" s="1" t="s">
        <v>223</v>
      </c>
      <c r="AV274" s="1" t="s">
        <v>944</v>
      </c>
      <c r="AZ274" s="1" t="b">
        <f aca="false">FALSE()</f>
        <v>0</v>
      </c>
      <c r="BB274" s="1" t="b">
        <f aca="false">FALSE()</f>
        <v>0</v>
      </c>
      <c r="BF274" s="1" t="s">
        <v>1361</v>
      </c>
      <c r="BG274" s="1" t="s">
        <v>1362</v>
      </c>
    </row>
    <row r="275" customFormat="false" ht="12.75" hidden="false" customHeight="false" outlineLevel="0" collapsed="false">
      <c r="A275" s="1" t="n">
        <v>9056</v>
      </c>
      <c r="B275" s="1" t="s">
        <v>1363</v>
      </c>
      <c r="H275" s="1" t="n">
        <v>590385.2616</v>
      </c>
      <c r="I275" s="1" t="n">
        <v>4916822.399</v>
      </c>
      <c r="N275" s="1" t="s">
        <v>1364</v>
      </c>
      <c r="T275" s="1" t="s">
        <v>331</v>
      </c>
      <c r="U275" s="1" t="s">
        <v>1222</v>
      </c>
      <c r="Z275" s="1" t="s">
        <v>1279</v>
      </c>
      <c r="AB275" s="1" t="n">
        <v>15</v>
      </c>
      <c r="AC275" s="1" t="n">
        <v>5</v>
      </c>
      <c r="AD275" s="1" t="s">
        <v>164</v>
      </c>
      <c r="AE275" s="1" t="n">
        <v>2</v>
      </c>
      <c r="AF275" s="1" t="s">
        <v>223</v>
      </c>
      <c r="AV275" s="1" t="s">
        <v>944</v>
      </c>
      <c r="AZ275" s="1" t="b">
        <f aca="false">FALSE()</f>
        <v>0</v>
      </c>
      <c r="BB275" s="1" t="b">
        <f aca="false">FALSE()</f>
        <v>0</v>
      </c>
      <c r="BF275" s="1" t="s">
        <v>1365</v>
      </c>
      <c r="BG275" s="1" t="s">
        <v>1366</v>
      </c>
    </row>
    <row r="276" customFormat="false" ht="12.75" hidden="false" customHeight="false" outlineLevel="0" collapsed="false">
      <c r="A276" s="1" t="n">
        <v>9065</v>
      </c>
      <c r="B276" s="1" t="s">
        <v>1367</v>
      </c>
      <c r="H276" s="1" t="n">
        <v>590224.455</v>
      </c>
      <c r="I276" s="1" t="n">
        <v>4916931.268</v>
      </c>
      <c r="N276" s="1" t="s">
        <v>1368</v>
      </c>
      <c r="T276" s="1" t="s">
        <v>331</v>
      </c>
      <c r="U276" s="1" t="s">
        <v>1222</v>
      </c>
      <c r="Z276" s="1" t="s">
        <v>1279</v>
      </c>
      <c r="AB276" s="1" t="n">
        <v>15</v>
      </c>
      <c r="AC276" s="1" t="n">
        <v>5</v>
      </c>
      <c r="AD276" s="1" t="s">
        <v>164</v>
      </c>
      <c r="AE276" s="1" t="n">
        <v>2</v>
      </c>
      <c r="AF276" s="1" t="s">
        <v>223</v>
      </c>
      <c r="AV276" s="1" t="s">
        <v>944</v>
      </c>
      <c r="AZ276" s="1" t="b">
        <f aca="false">FALSE()</f>
        <v>0</v>
      </c>
      <c r="BB276" s="1" t="b">
        <f aca="false">FALSE()</f>
        <v>0</v>
      </c>
      <c r="BF276" s="1" t="s">
        <v>1369</v>
      </c>
      <c r="BG276" s="1" t="s">
        <v>1362</v>
      </c>
    </row>
    <row r="277" customFormat="false" ht="12.75" hidden="false" customHeight="false" outlineLevel="0" collapsed="false">
      <c r="A277" s="1" t="n">
        <v>9027</v>
      </c>
      <c r="B277" s="1" t="s">
        <v>1370</v>
      </c>
      <c r="H277" s="1" t="n">
        <v>590144.8215</v>
      </c>
      <c r="I277" s="1" t="n">
        <v>4916930.167</v>
      </c>
      <c r="N277" s="1" t="s">
        <v>1371</v>
      </c>
      <c r="T277" s="1" t="s">
        <v>331</v>
      </c>
      <c r="U277" s="1" t="s">
        <v>1222</v>
      </c>
      <c r="Z277" s="1" t="s">
        <v>1279</v>
      </c>
      <c r="AB277" s="1" t="n">
        <v>15</v>
      </c>
      <c r="AC277" s="1" t="n">
        <v>5</v>
      </c>
      <c r="AD277" s="1" t="s">
        <v>164</v>
      </c>
      <c r="AE277" s="1" t="n">
        <v>2</v>
      </c>
      <c r="AF277" s="1" t="s">
        <v>223</v>
      </c>
      <c r="AV277" s="1" t="s">
        <v>944</v>
      </c>
      <c r="AZ277" s="1" t="b">
        <f aca="false">FALSE()</f>
        <v>0</v>
      </c>
      <c r="BB277" s="1" t="b">
        <f aca="false">FALSE()</f>
        <v>0</v>
      </c>
      <c r="BF277" s="1" t="s">
        <v>1372</v>
      </c>
      <c r="BG277" s="1" t="s">
        <v>1373</v>
      </c>
    </row>
    <row r="278" customFormat="false" ht="12.75" hidden="false" customHeight="false" outlineLevel="0" collapsed="false">
      <c r="A278" s="1" t="n">
        <v>9096</v>
      </c>
      <c r="B278" s="1" t="s">
        <v>1374</v>
      </c>
      <c r="H278" s="1" t="n">
        <v>589519.9515</v>
      </c>
      <c r="I278" s="1" t="n">
        <v>4916032.79</v>
      </c>
      <c r="N278" s="1" t="s">
        <v>1375</v>
      </c>
      <c r="T278" s="1" t="s">
        <v>331</v>
      </c>
      <c r="U278" s="1" t="s">
        <v>1269</v>
      </c>
      <c r="Z278" s="1" t="s">
        <v>1279</v>
      </c>
      <c r="AB278" s="1" t="n">
        <v>16</v>
      </c>
      <c r="AC278" s="1" t="n">
        <v>5</v>
      </c>
      <c r="AD278" s="1" t="s">
        <v>164</v>
      </c>
      <c r="AE278" s="1" t="n">
        <v>2</v>
      </c>
      <c r="AF278" s="1" t="s">
        <v>223</v>
      </c>
      <c r="AV278" s="1" t="s">
        <v>944</v>
      </c>
      <c r="AZ278" s="1" t="b">
        <f aca="false">FALSE()</f>
        <v>0</v>
      </c>
      <c r="BB278" s="1" t="b">
        <f aca="false">FALSE()</f>
        <v>0</v>
      </c>
      <c r="BF278" s="1" t="s">
        <v>1376</v>
      </c>
      <c r="BG278" s="1" t="s">
        <v>1377</v>
      </c>
    </row>
    <row r="279" customFormat="false" ht="12.75" hidden="false" customHeight="false" outlineLevel="0" collapsed="false">
      <c r="A279" s="1" t="n">
        <v>9244</v>
      </c>
      <c r="B279" s="1" t="s">
        <v>1378</v>
      </c>
      <c r="H279" s="1" t="n">
        <v>588092.3544</v>
      </c>
      <c r="I279" s="1" t="n">
        <v>4915568.97</v>
      </c>
      <c r="N279" s="1" t="s">
        <v>1379</v>
      </c>
      <c r="T279" s="1" t="s">
        <v>331</v>
      </c>
      <c r="U279" s="1" t="s">
        <v>1269</v>
      </c>
      <c r="Z279" s="1" t="s">
        <v>1279</v>
      </c>
      <c r="AB279" s="1" t="n">
        <v>17</v>
      </c>
      <c r="AC279" s="1" t="n">
        <v>5</v>
      </c>
      <c r="AD279" s="1" t="s">
        <v>164</v>
      </c>
      <c r="AE279" s="1" t="n">
        <v>2</v>
      </c>
      <c r="AF279" s="1" t="s">
        <v>223</v>
      </c>
      <c r="AV279" s="1" t="s">
        <v>944</v>
      </c>
      <c r="AZ279" s="1" t="b">
        <f aca="false">FALSE()</f>
        <v>0</v>
      </c>
      <c r="BB279" s="1" t="b">
        <f aca="false">FALSE()</f>
        <v>0</v>
      </c>
      <c r="BF279" s="1" t="s">
        <v>1380</v>
      </c>
      <c r="BG279" s="1" t="s">
        <v>1381</v>
      </c>
    </row>
    <row r="280" customFormat="false" ht="12.75" hidden="false" customHeight="false" outlineLevel="0" collapsed="false">
      <c r="A280" s="1" t="n">
        <v>9123</v>
      </c>
      <c r="B280" s="1" t="s">
        <v>1382</v>
      </c>
      <c r="H280" s="1" t="n">
        <v>586030.2499</v>
      </c>
      <c r="I280" s="1" t="n">
        <v>4914874.883</v>
      </c>
      <c r="N280" s="1" t="s">
        <v>1383</v>
      </c>
      <c r="T280" s="1" t="s">
        <v>331</v>
      </c>
      <c r="U280" s="1" t="s">
        <v>1269</v>
      </c>
      <c r="Z280" s="1" t="s">
        <v>1279</v>
      </c>
      <c r="AB280" s="1" t="n">
        <v>19</v>
      </c>
      <c r="AC280" s="1" t="n">
        <v>5</v>
      </c>
      <c r="AD280" s="1" t="s">
        <v>164</v>
      </c>
      <c r="AE280" s="1" t="n">
        <v>2</v>
      </c>
      <c r="AF280" s="1" t="s">
        <v>223</v>
      </c>
      <c r="AV280" s="1" t="s">
        <v>944</v>
      </c>
      <c r="AZ280" s="1" t="b">
        <f aca="false">FALSE()</f>
        <v>0</v>
      </c>
      <c r="BB280" s="1" t="b">
        <f aca="false">FALSE()</f>
        <v>0</v>
      </c>
      <c r="BF280" s="1" t="s">
        <v>1384</v>
      </c>
      <c r="BG280" s="1" t="s">
        <v>1385</v>
      </c>
    </row>
    <row r="281" customFormat="false" ht="12.75" hidden="false" customHeight="false" outlineLevel="0" collapsed="false">
      <c r="A281" s="1" t="n">
        <v>9071</v>
      </c>
      <c r="B281" s="1" t="s">
        <v>1386</v>
      </c>
      <c r="H281" s="1" t="n">
        <v>586910.925</v>
      </c>
      <c r="I281" s="1" t="n">
        <v>4914553.272</v>
      </c>
      <c r="N281" s="1" t="s">
        <v>1064</v>
      </c>
      <c r="T281" s="1" t="s">
        <v>331</v>
      </c>
      <c r="U281" s="1" t="s">
        <v>1269</v>
      </c>
      <c r="Z281" s="1" t="s">
        <v>1279</v>
      </c>
      <c r="AB281" s="1" t="n">
        <v>19</v>
      </c>
      <c r="AC281" s="1" t="n">
        <v>5</v>
      </c>
      <c r="AD281" s="1" t="s">
        <v>164</v>
      </c>
      <c r="AE281" s="1" t="n">
        <v>2</v>
      </c>
      <c r="AF281" s="1" t="s">
        <v>223</v>
      </c>
      <c r="AV281" s="1" t="s">
        <v>944</v>
      </c>
      <c r="AZ281" s="1" t="b">
        <f aca="false">FALSE()</f>
        <v>0</v>
      </c>
      <c r="BB281" s="1" t="b">
        <f aca="false">FALSE()</f>
        <v>0</v>
      </c>
      <c r="BF281" s="1" t="s">
        <v>1387</v>
      </c>
      <c r="BG281" s="1" t="s">
        <v>1388</v>
      </c>
    </row>
    <row r="282" customFormat="false" ht="12.75" hidden="false" customHeight="false" outlineLevel="0" collapsed="false">
      <c r="A282" s="1" t="n">
        <v>9050</v>
      </c>
      <c r="B282" s="1" t="s">
        <v>1389</v>
      </c>
      <c r="H282" s="1" t="n">
        <v>588268.183</v>
      </c>
      <c r="I282" s="1" t="n">
        <v>4914349.301</v>
      </c>
      <c r="N282" s="1" t="s">
        <v>1390</v>
      </c>
      <c r="T282" s="1" t="s">
        <v>331</v>
      </c>
      <c r="U282" s="1" t="s">
        <v>1269</v>
      </c>
      <c r="Z282" s="1" t="s">
        <v>1279</v>
      </c>
      <c r="AB282" s="1" t="n">
        <v>20</v>
      </c>
      <c r="AC282" s="1" t="n">
        <v>5</v>
      </c>
      <c r="AD282" s="1" t="s">
        <v>164</v>
      </c>
      <c r="AE282" s="1" t="n">
        <v>2</v>
      </c>
      <c r="AF282" s="1" t="s">
        <v>223</v>
      </c>
      <c r="AV282" s="1" t="s">
        <v>944</v>
      </c>
      <c r="AZ282" s="1" t="b">
        <f aca="false">FALSE()</f>
        <v>0</v>
      </c>
      <c r="BB282" s="1" t="b">
        <f aca="false">FALSE()</f>
        <v>0</v>
      </c>
      <c r="BF282" s="1" t="s">
        <v>1391</v>
      </c>
      <c r="BG282" s="1" t="s">
        <v>1392</v>
      </c>
    </row>
    <row r="283" customFormat="false" ht="12.75" hidden="false" customHeight="false" outlineLevel="0" collapsed="false">
      <c r="A283" s="1" t="n">
        <v>9200</v>
      </c>
      <c r="B283" s="1" t="s">
        <v>1393</v>
      </c>
      <c r="H283" s="1" t="n">
        <v>589928.8922</v>
      </c>
      <c r="I283" s="1" t="n">
        <v>4915260.744</v>
      </c>
      <c r="N283" s="1" t="s">
        <v>1394</v>
      </c>
      <c r="Q283" s="1" t="n">
        <v>3</v>
      </c>
      <c r="T283" s="1" t="s">
        <v>1300</v>
      </c>
      <c r="U283" s="1" t="s">
        <v>1222</v>
      </c>
      <c r="Z283" s="1" t="s">
        <v>1301</v>
      </c>
      <c r="AB283" s="1" t="n">
        <v>21</v>
      </c>
      <c r="AC283" s="1" t="n">
        <v>5</v>
      </c>
      <c r="AD283" s="1" t="s">
        <v>164</v>
      </c>
      <c r="AE283" s="1" t="n">
        <v>2</v>
      </c>
      <c r="AF283" s="1" t="s">
        <v>223</v>
      </c>
      <c r="AG283" s="1" t="s">
        <v>1395</v>
      </c>
      <c r="AH283" s="1" t="s">
        <v>1239</v>
      </c>
      <c r="AV283" s="1" t="s">
        <v>944</v>
      </c>
      <c r="AZ283" s="1" t="b">
        <f aca="false">FALSE()</f>
        <v>0</v>
      </c>
      <c r="BB283" s="1" t="b">
        <f aca="false">FALSE()</f>
        <v>0</v>
      </c>
      <c r="BF283" s="1" t="s">
        <v>1396</v>
      </c>
      <c r="BG283" s="1" t="s">
        <v>1397</v>
      </c>
    </row>
    <row r="284" customFormat="false" ht="12.75" hidden="false" customHeight="false" outlineLevel="0" collapsed="false">
      <c r="A284" s="1" t="n">
        <v>9121</v>
      </c>
      <c r="B284" s="1" t="s">
        <v>1398</v>
      </c>
      <c r="H284" s="1" t="n">
        <v>591300.1024</v>
      </c>
      <c r="I284" s="1" t="n">
        <v>4914057.729</v>
      </c>
      <c r="N284" s="1" t="s">
        <v>1399</v>
      </c>
      <c r="T284" s="1" t="s">
        <v>1300</v>
      </c>
      <c r="U284" s="1" t="s">
        <v>1222</v>
      </c>
      <c r="Z284" s="1" t="s">
        <v>1301</v>
      </c>
      <c r="AB284" s="1" t="n">
        <v>22</v>
      </c>
      <c r="AC284" s="1" t="n">
        <v>5</v>
      </c>
      <c r="AD284" s="1" t="s">
        <v>164</v>
      </c>
      <c r="AE284" s="1" t="n">
        <v>2</v>
      </c>
      <c r="AF284" s="1" t="s">
        <v>223</v>
      </c>
      <c r="AV284" s="1" t="s">
        <v>944</v>
      </c>
      <c r="AZ284" s="1" t="b">
        <f aca="false">FALSE()</f>
        <v>0</v>
      </c>
      <c r="BB284" s="1" t="b">
        <f aca="false">FALSE()</f>
        <v>0</v>
      </c>
      <c r="BF284" s="1" t="s">
        <v>1400</v>
      </c>
      <c r="BG284" s="1" t="s">
        <v>1401</v>
      </c>
    </row>
    <row r="285" customFormat="false" ht="12.75" hidden="false" customHeight="false" outlineLevel="0" collapsed="false">
      <c r="A285" s="1" t="n">
        <v>9241</v>
      </c>
      <c r="B285" s="1" t="s">
        <v>1402</v>
      </c>
      <c r="H285" s="1" t="n">
        <v>588917.6062</v>
      </c>
      <c r="I285" s="1" t="n">
        <v>4913469.357</v>
      </c>
      <c r="N285" s="1" t="s">
        <v>1403</v>
      </c>
      <c r="T285" s="1" t="s">
        <v>1404</v>
      </c>
      <c r="U285" s="1" t="s">
        <v>1405</v>
      </c>
      <c r="Z285" s="1" t="s">
        <v>218</v>
      </c>
      <c r="AB285" s="1" t="n">
        <v>28</v>
      </c>
      <c r="AC285" s="1" t="n">
        <v>5</v>
      </c>
      <c r="AD285" s="1" t="s">
        <v>164</v>
      </c>
      <c r="AE285" s="1" t="n">
        <v>2</v>
      </c>
      <c r="AF285" s="1" t="s">
        <v>223</v>
      </c>
      <c r="AV285" s="1" t="s">
        <v>944</v>
      </c>
      <c r="AZ285" s="1" t="b">
        <f aca="false">FALSE()</f>
        <v>0</v>
      </c>
      <c r="BB285" s="1" t="b">
        <f aca="false">FALSE()</f>
        <v>0</v>
      </c>
      <c r="BF285" s="1" t="s">
        <v>1406</v>
      </c>
      <c r="BG285" s="1" t="s">
        <v>1407</v>
      </c>
    </row>
    <row r="286" customFormat="false" ht="12.75" hidden="false" customHeight="false" outlineLevel="0" collapsed="false">
      <c r="A286" s="1" t="n">
        <v>9018</v>
      </c>
      <c r="B286" s="1" t="s">
        <v>1408</v>
      </c>
      <c r="H286" s="1" t="n">
        <v>588758.2551</v>
      </c>
      <c r="I286" s="1" t="n">
        <v>4913467.188</v>
      </c>
      <c r="N286" s="1" t="s">
        <v>1409</v>
      </c>
      <c r="T286" s="1" t="s">
        <v>1404</v>
      </c>
      <c r="U286" s="1" t="s">
        <v>1405</v>
      </c>
      <c r="Z286" s="1" t="s">
        <v>218</v>
      </c>
      <c r="AB286" s="1" t="n">
        <v>28</v>
      </c>
      <c r="AC286" s="1" t="n">
        <v>5</v>
      </c>
      <c r="AD286" s="1" t="s">
        <v>164</v>
      </c>
      <c r="AE286" s="1" t="n">
        <v>2</v>
      </c>
      <c r="AF286" s="1" t="s">
        <v>223</v>
      </c>
      <c r="AV286" s="1" t="s">
        <v>944</v>
      </c>
      <c r="AZ286" s="1" t="b">
        <f aca="false">FALSE()</f>
        <v>0</v>
      </c>
      <c r="BB286" s="1" t="b">
        <f aca="false">FALSE()</f>
        <v>0</v>
      </c>
      <c r="BF286" s="1" t="s">
        <v>1410</v>
      </c>
      <c r="BG286" s="1" t="s">
        <v>1411</v>
      </c>
    </row>
    <row r="287" customFormat="false" ht="12.75" hidden="false" customHeight="false" outlineLevel="0" collapsed="false">
      <c r="A287" s="1" t="n">
        <v>9109</v>
      </c>
      <c r="B287" s="1" t="s">
        <v>1412</v>
      </c>
      <c r="H287" s="1" t="n">
        <v>588200.5266</v>
      </c>
      <c r="I287" s="1" t="n">
        <v>4913459.628</v>
      </c>
      <c r="N287" s="1" t="s">
        <v>1413</v>
      </c>
      <c r="T287" s="1" t="s">
        <v>331</v>
      </c>
      <c r="U287" s="1" t="s">
        <v>1405</v>
      </c>
      <c r="Z287" s="1" t="s">
        <v>218</v>
      </c>
      <c r="AB287" s="1" t="n">
        <v>29</v>
      </c>
      <c r="AC287" s="1" t="n">
        <v>5</v>
      </c>
      <c r="AD287" s="1" t="s">
        <v>164</v>
      </c>
      <c r="AE287" s="1" t="n">
        <v>2</v>
      </c>
      <c r="AF287" s="1" t="s">
        <v>223</v>
      </c>
      <c r="AV287" s="1" t="s">
        <v>944</v>
      </c>
      <c r="AZ287" s="1" t="b">
        <f aca="false">FALSE()</f>
        <v>0</v>
      </c>
      <c r="BB287" s="1" t="b">
        <f aca="false">FALSE()</f>
        <v>0</v>
      </c>
      <c r="BF287" s="1" t="s">
        <v>1414</v>
      </c>
      <c r="BG287" s="1" t="s">
        <v>1415</v>
      </c>
    </row>
    <row r="288" customFormat="false" ht="12.75" hidden="false" customHeight="false" outlineLevel="0" collapsed="false">
      <c r="A288" s="1" t="n">
        <v>9314</v>
      </c>
      <c r="B288" s="1" t="s">
        <v>1416</v>
      </c>
      <c r="H288" s="1" t="n">
        <v>588122.3506</v>
      </c>
      <c r="I288" s="1" t="n">
        <v>4913347.477</v>
      </c>
      <c r="N288" s="1" t="s">
        <v>1417</v>
      </c>
      <c r="T288" s="1" t="s">
        <v>331</v>
      </c>
      <c r="U288" s="1" t="s">
        <v>1405</v>
      </c>
      <c r="Z288" s="1" t="s">
        <v>218</v>
      </c>
      <c r="AB288" s="1" t="n">
        <v>29</v>
      </c>
      <c r="AC288" s="1" t="n">
        <v>5</v>
      </c>
      <c r="AD288" s="1" t="s">
        <v>164</v>
      </c>
      <c r="AE288" s="1" t="n">
        <v>2</v>
      </c>
      <c r="AF288" s="1" t="s">
        <v>223</v>
      </c>
      <c r="AV288" s="1" t="s">
        <v>944</v>
      </c>
      <c r="AZ288" s="1" t="b">
        <f aca="false">FALSE()</f>
        <v>0</v>
      </c>
      <c r="BB288" s="1" t="b">
        <f aca="false">FALSE()</f>
        <v>0</v>
      </c>
      <c r="BF288" s="1" t="s">
        <v>1418</v>
      </c>
      <c r="BG288" s="1" t="s">
        <v>1381</v>
      </c>
    </row>
    <row r="289" customFormat="false" ht="12.75" hidden="false" customHeight="false" outlineLevel="0" collapsed="false">
      <c r="A289" s="1" t="n">
        <v>9077</v>
      </c>
      <c r="B289" s="1" t="s">
        <v>1419</v>
      </c>
      <c r="H289" s="1" t="n">
        <v>588123.8501</v>
      </c>
      <c r="I289" s="1" t="n">
        <v>4913236.402</v>
      </c>
      <c r="N289" s="1" t="s">
        <v>1420</v>
      </c>
      <c r="T289" s="1" t="s">
        <v>1404</v>
      </c>
      <c r="U289" s="1" t="s">
        <v>1405</v>
      </c>
      <c r="Z289" s="1" t="s">
        <v>218</v>
      </c>
      <c r="AB289" s="1" t="n">
        <v>29</v>
      </c>
      <c r="AC289" s="1" t="n">
        <v>5</v>
      </c>
      <c r="AD289" s="1" t="s">
        <v>164</v>
      </c>
      <c r="AE289" s="1" t="n">
        <v>2</v>
      </c>
      <c r="AF289" s="1" t="s">
        <v>223</v>
      </c>
      <c r="AV289" s="1" t="s">
        <v>944</v>
      </c>
      <c r="AZ289" s="1" t="b">
        <f aca="false">FALSE()</f>
        <v>0</v>
      </c>
      <c r="BB289" s="1" t="b">
        <f aca="false">FALSE()</f>
        <v>0</v>
      </c>
      <c r="BF289" s="1" t="s">
        <v>1421</v>
      </c>
      <c r="BG289" s="1" t="s">
        <v>1422</v>
      </c>
    </row>
    <row r="290" customFormat="false" ht="12.75" hidden="false" customHeight="false" outlineLevel="0" collapsed="false">
      <c r="A290" s="1" t="n">
        <v>9061</v>
      </c>
      <c r="B290" s="1" t="s">
        <v>1423</v>
      </c>
      <c r="H290" s="1" t="n">
        <v>588523.7475</v>
      </c>
      <c r="I290" s="1" t="n">
        <v>4913130.718</v>
      </c>
      <c r="N290" s="1" t="s">
        <v>1424</v>
      </c>
      <c r="T290" s="1" t="s">
        <v>331</v>
      </c>
      <c r="U290" s="1" t="s">
        <v>1405</v>
      </c>
      <c r="Z290" s="1" t="s">
        <v>218</v>
      </c>
      <c r="AB290" s="1" t="n">
        <v>28</v>
      </c>
      <c r="AC290" s="1" t="n">
        <v>5</v>
      </c>
      <c r="AD290" s="1" t="s">
        <v>164</v>
      </c>
      <c r="AE290" s="1" t="n">
        <v>2</v>
      </c>
      <c r="AF290" s="1" t="s">
        <v>223</v>
      </c>
      <c r="AV290" s="1" t="s">
        <v>944</v>
      </c>
      <c r="AZ290" s="1" t="b">
        <f aca="false">FALSE()</f>
        <v>0</v>
      </c>
      <c r="BB290" s="1" t="b">
        <f aca="false">FALSE()</f>
        <v>0</v>
      </c>
      <c r="BF290" s="1" t="s">
        <v>1425</v>
      </c>
      <c r="BG290" s="1" t="s">
        <v>1426</v>
      </c>
    </row>
    <row r="291" customFormat="false" ht="12.75" hidden="false" customHeight="false" outlineLevel="0" collapsed="false">
      <c r="A291" s="1" t="n">
        <v>9007</v>
      </c>
      <c r="B291" s="1" t="s">
        <v>1427</v>
      </c>
      <c r="H291" s="1" t="n">
        <v>587812.6074</v>
      </c>
      <c r="I291" s="1" t="n">
        <v>4912676.736</v>
      </c>
      <c r="N291" s="1" t="s">
        <v>1428</v>
      </c>
      <c r="T291" s="1" t="s">
        <v>1429</v>
      </c>
      <c r="U291" s="1" t="s">
        <v>1405</v>
      </c>
      <c r="Z291" s="1" t="s">
        <v>218</v>
      </c>
      <c r="AB291" s="1" t="n">
        <v>29</v>
      </c>
      <c r="AC291" s="1" t="n">
        <v>5</v>
      </c>
      <c r="AD291" s="1" t="s">
        <v>164</v>
      </c>
      <c r="AE291" s="1" t="n">
        <v>2</v>
      </c>
      <c r="AF291" s="1" t="s">
        <v>223</v>
      </c>
      <c r="AV291" s="1" t="s">
        <v>944</v>
      </c>
      <c r="AZ291" s="1" t="b">
        <f aca="false">FALSE()</f>
        <v>0</v>
      </c>
      <c r="BB291" s="1" t="b">
        <f aca="false">FALSE()</f>
        <v>0</v>
      </c>
      <c r="BF291" s="1" t="s">
        <v>1430</v>
      </c>
      <c r="BG291" s="1" t="s">
        <v>1431</v>
      </c>
    </row>
    <row r="292" customFormat="false" ht="12.75" hidden="false" customHeight="false" outlineLevel="0" collapsed="false">
      <c r="A292" s="1" t="n">
        <v>9187</v>
      </c>
      <c r="B292" s="1" t="s">
        <v>1432</v>
      </c>
      <c r="H292" s="1" t="n">
        <v>586856.3875</v>
      </c>
      <c r="I292" s="1" t="n">
        <v>4912663.944</v>
      </c>
      <c r="N292" s="1" t="s">
        <v>1433</v>
      </c>
      <c r="T292" s="1" t="s">
        <v>331</v>
      </c>
      <c r="U292" s="1" t="s">
        <v>1405</v>
      </c>
      <c r="Z292" s="1" t="s">
        <v>218</v>
      </c>
      <c r="AB292" s="1" t="n">
        <v>30</v>
      </c>
      <c r="AC292" s="1" t="n">
        <v>5</v>
      </c>
      <c r="AD292" s="1" t="s">
        <v>164</v>
      </c>
      <c r="AE292" s="1" t="n">
        <v>2</v>
      </c>
      <c r="AF292" s="1" t="s">
        <v>223</v>
      </c>
      <c r="AV292" s="1" t="s">
        <v>944</v>
      </c>
      <c r="AZ292" s="1" t="b">
        <f aca="false">FALSE()</f>
        <v>0</v>
      </c>
      <c r="BB292" s="1" t="b">
        <f aca="false">FALSE()</f>
        <v>0</v>
      </c>
      <c r="BF292" s="1" t="s">
        <v>1434</v>
      </c>
      <c r="BG292" s="1" t="s">
        <v>1435</v>
      </c>
    </row>
    <row r="293" customFormat="false" ht="12.75" hidden="false" customHeight="false" outlineLevel="0" collapsed="false">
      <c r="A293" s="1" t="n">
        <v>9214</v>
      </c>
      <c r="B293" s="1" t="s">
        <v>1436</v>
      </c>
      <c r="H293" s="1" t="n">
        <v>585503.1974</v>
      </c>
      <c r="I293" s="1" t="n">
        <v>4912534.989</v>
      </c>
      <c r="N293" s="1" t="s">
        <v>1437</v>
      </c>
      <c r="T293" s="1" t="s">
        <v>331</v>
      </c>
      <c r="U293" s="1" t="s">
        <v>1405</v>
      </c>
      <c r="Z293" s="1" t="s">
        <v>218</v>
      </c>
      <c r="AB293" s="1" t="n">
        <v>30</v>
      </c>
      <c r="AC293" s="1" t="n">
        <v>5</v>
      </c>
      <c r="AD293" s="1" t="s">
        <v>164</v>
      </c>
      <c r="AE293" s="1" t="n">
        <v>2</v>
      </c>
      <c r="AF293" s="1" t="s">
        <v>223</v>
      </c>
      <c r="AV293" s="1" t="s">
        <v>944</v>
      </c>
      <c r="AZ293" s="1" t="b">
        <f aca="false">FALSE()</f>
        <v>0</v>
      </c>
      <c r="BB293" s="1" t="b">
        <f aca="false">FALSE()</f>
        <v>0</v>
      </c>
      <c r="BF293" s="1" t="s">
        <v>1438</v>
      </c>
      <c r="BG293" s="1" t="s">
        <v>1439</v>
      </c>
    </row>
    <row r="294" customFormat="false" ht="12.75" hidden="false" customHeight="false" outlineLevel="0" collapsed="false">
      <c r="A294" s="1" t="n">
        <v>9062</v>
      </c>
      <c r="B294" s="1" t="s">
        <v>1440</v>
      </c>
      <c r="H294" s="1" t="n">
        <v>587105.814</v>
      </c>
      <c r="I294" s="1" t="n">
        <v>4911889.609</v>
      </c>
      <c r="N294" s="1" t="s">
        <v>1222</v>
      </c>
      <c r="T294" s="1" t="s">
        <v>331</v>
      </c>
      <c r="U294" s="1" t="s">
        <v>1405</v>
      </c>
      <c r="Z294" s="1" t="s">
        <v>218</v>
      </c>
      <c r="AB294" s="1" t="n">
        <v>32</v>
      </c>
      <c r="AC294" s="1" t="n">
        <v>5</v>
      </c>
      <c r="AD294" s="1" t="s">
        <v>164</v>
      </c>
      <c r="AE294" s="1" t="n">
        <v>2</v>
      </c>
      <c r="AF294" s="1" t="s">
        <v>223</v>
      </c>
      <c r="AV294" s="1" t="s">
        <v>944</v>
      </c>
      <c r="AZ294" s="1" t="b">
        <f aca="false">FALSE()</f>
        <v>0</v>
      </c>
      <c r="BB294" s="1" t="b">
        <f aca="false">FALSE()</f>
        <v>0</v>
      </c>
      <c r="BF294" s="1" t="s">
        <v>1441</v>
      </c>
      <c r="BG294" s="1" t="s">
        <v>1442</v>
      </c>
    </row>
    <row r="295" customFormat="false" ht="12.75" hidden="false" customHeight="false" outlineLevel="0" collapsed="false">
      <c r="A295" s="1" t="n">
        <v>9087</v>
      </c>
      <c r="B295" s="1" t="s">
        <v>1443</v>
      </c>
      <c r="H295" s="1" t="n">
        <v>586949.3827</v>
      </c>
      <c r="I295" s="1" t="n">
        <v>4911665.337</v>
      </c>
      <c r="N295" s="1" t="s">
        <v>1444</v>
      </c>
      <c r="T295" s="1" t="s">
        <v>1445</v>
      </c>
      <c r="U295" s="1" t="s">
        <v>1405</v>
      </c>
      <c r="Z295" s="1" t="s">
        <v>1446</v>
      </c>
      <c r="AB295" s="1" t="n">
        <v>32</v>
      </c>
      <c r="AC295" s="1" t="n">
        <v>5</v>
      </c>
      <c r="AD295" s="1" t="s">
        <v>164</v>
      </c>
      <c r="AE295" s="1" t="n">
        <v>2</v>
      </c>
      <c r="AF295" s="1" t="s">
        <v>223</v>
      </c>
      <c r="AV295" s="1" t="s">
        <v>944</v>
      </c>
      <c r="AZ295" s="1" t="b">
        <f aca="false">FALSE()</f>
        <v>0</v>
      </c>
      <c r="BB295" s="1" t="b">
        <f aca="false">FALSE()</f>
        <v>0</v>
      </c>
      <c r="BF295" s="1" t="s">
        <v>1447</v>
      </c>
      <c r="BG295" s="1" t="s">
        <v>1448</v>
      </c>
    </row>
    <row r="296" customFormat="false" ht="12.75" hidden="false" customHeight="false" outlineLevel="0" collapsed="false">
      <c r="A296" s="1" t="n">
        <v>9017</v>
      </c>
      <c r="B296" s="1" t="s">
        <v>1449</v>
      </c>
      <c r="H296" s="1" t="n">
        <v>586795.8925</v>
      </c>
      <c r="I296" s="1" t="n">
        <v>4911218.92</v>
      </c>
      <c r="N296" s="1" t="s">
        <v>1450</v>
      </c>
      <c r="T296" s="1" t="s">
        <v>331</v>
      </c>
      <c r="U296" s="1" t="s">
        <v>1405</v>
      </c>
      <c r="Z296" s="1" t="s">
        <v>218</v>
      </c>
      <c r="AB296" s="1" t="n">
        <v>31</v>
      </c>
      <c r="AC296" s="1" t="n">
        <v>5</v>
      </c>
      <c r="AD296" s="1" t="s">
        <v>164</v>
      </c>
      <c r="AE296" s="1" t="n">
        <v>2</v>
      </c>
      <c r="AF296" s="1" t="s">
        <v>223</v>
      </c>
      <c r="AV296" s="1" t="s">
        <v>944</v>
      </c>
      <c r="AZ296" s="1" t="b">
        <f aca="false">FALSE()</f>
        <v>0</v>
      </c>
      <c r="BB296" s="1" t="b">
        <f aca="false">FALSE()</f>
        <v>0</v>
      </c>
      <c r="BF296" s="1" t="s">
        <v>1451</v>
      </c>
      <c r="BG296" s="1" t="s">
        <v>1452</v>
      </c>
    </row>
    <row r="297" customFormat="false" ht="12.75" hidden="false" customHeight="false" outlineLevel="0" collapsed="false">
      <c r="A297" s="1" t="n">
        <v>9115</v>
      </c>
      <c r="B297" s="1" t="s">
        <v>1453</v>
      </c>
      <c r="H297" s="1" t="n">
        <v>586956.7764</v>
      </c>
      <c r="I297" s="1" t="n">
        <v>4911109.966</v>
      </c>
      <c r="N297" s="1" t="s">
        <v>1454</v>
      </c>
      <c r="T297" s="1" t="s">
        <v>331</v>
      </c>
      <c r="U297" s="1" t="s">
        <v>1405</v>
      </c>
      <c r="Z297" s="1" t="s">
        <v>218</v>
      </c>
      <c r="AB297" s="1" t="n">
        <v>32</v>
      </c>
      <c r="AC297" s="1" t="n">
        <v>5</v>
      </c>
      <c r="AD297" s="1" t="s">
        <v>164</v>
      </c>
      <c r="AE297" s="1" t="n">
        <v>2</v>
      </c>
      <c r="AF297" s="1" t="s">
        <v>223</v>
      </c>
      <c r="AV297" s="1" t="s">
        <v>944</v>
      </c>
      <c r="AZ297" s="1" t="b">
        <f aca="false">FALSE()</f>
        <v>0</v>
      </c>
      <c r="BB297" s="1" t="b">
        <f aca="false">FALSE()</f>
        <v>0</v>
      </c>
      <c r="BF297" s="1" t="s">
        <v>1455</v>
      </c>
      <c r="BG297" s="1" t="s">
        <v>1456</v>
      </c>
    </row>
    <row r="298" customFormat="false" ht="12.75" hidden="false" customHeight="false" outlineLevel="0" collapsed="false">
      <c r="A298" s="1" t="n">
        <v>9105</v>
      </c>
      <c r="B298" s="1" t="s">
        <v>1457</v>
      </c>
      <c r="H298" s="1" t="n">
        <v>590213.8993</v>
      </c>
      <c r="I298" s="1" t="n">
        <v>4911931.806</v>
      </c>
      <c r="N298" s="1" t="s">
        <v>1458</v>
      </c>
      <c r="T298" s="1" t="s">
        <v>331</v>
      </c>
      <c r="U298" s="1" t="s">
        <v>1459</v>
      </c>
      <c r="Z298" s="1" t="s">
        <v>218</v>
      </c>
      <c r="AB298" s="1" t="n">
        <v>34</v>
      </c>
      <c r="AC298" s="1" t="n">
        <v>5</v>
      </c>
      <c r="AD298" s="1" t="s">
        <v>164</v>
      </c>
      <c r="AE298" s="1" t="n">
        <v>2</v>
      </c>
      <c r="AF298" s="1" t="s">
        <v>223</v>
      </c>
      <c r="AV298" s="1" t="s">
        <v>944</v>
      </c>
      <c r="AZ298" s="1" t="b">
        <f aca="false">FALSE()</f>
        <v>0</v>
      </c>
      <c r="BB298" s="1" t="b">
        <f aca="false">FALSE()</f>
        <v>0</v>
      </c>
      <c r="BF298" s="1" t="s">
        <v>1460</v>
      </c>
      <c r="BG298" s="1" t="s">
        <v>1461</v>
      </c>
    </row>
    <row r="299" customFormat="false" ht="12.75" hidden="false" customHeight="false" outlineLevel="0" collapsed="false">
      <c r="A299" s="1" t="n">
        <v>9172</v>
      </c>
      <c r="B299" s="1" t="s">
        <v>1462</v>
      </c>
      <c r="H299" s="1" t="n">
        <v>590281.3066</v>
      </c>
      <c r="I299" s="1" t="n">
        <v>4912821.502</v>
      </c>
      <c r="N299" s="1" t="s">
        <v>1463</v>
      </c>
      <c r="T299" s="1" t="s">
        <v>331</v>
      </c>
      <c r="U299" s="1" t="s">
        <v>1459</v>
      </c>
      <c r="Z299" s="1" t="s">
        <v>218</v>
      </c>
      <c r="AB299" s="1" t="n">
        <v>27</v>
      </c>
      <c r="AC299" s="1" t="n">
        <v>5</v>
      </c>
      <c r="AD299" s="1" t="s">
        <v>164</v>
      </c>
      <c r="AE299" s="1" t="n">
        <v>2</v>
      </c>
      <c r="AF299" s="1" t="s">
        <v>223</v>
      </c>
      <c r="AV299" s="1" t="s">
        <v>944</v>
      </c>
      <c r="AZ299" s="1" t="b">
        <f aca="false">FALSE()</f>
        <v>0</v>
      </c>
      <c r="BB299" s="1" t="b">
        <f aca="false">FALSE()</f>
        <v>0</v>
      </c>
      <c r="BF299" s="1" t="s">
        <v>1464</v>
      </c>
      <c r="BG299" s="1" t="s">
        <v>1465</v>
      </c>
    </row>
    <row r="300" customFormat="false" ht="12.75" hidden="false" customHeight="false" outlineLevel="0" collapsed="false">
      <c r="A300" s="1" t="n">
        <v>9037</v>
      </c>
      <c r="B300" s="1" t="s">
        <v>1466</v>
      </c>
      <c r="H300" s="1" t="n">
        <v>590767.129</v>
      </c>
      <c r="I300" s="1" t="n">
        <v>4912272.759</v>
      </c>
      <c r="N300" s="1" t="s">
        <v>1467</v>
      </c>
      <c r="T300" s="1" t="s">
        <v>331</v>
      </c>
      <c r="U300" s="1" t="s">
        <v>1459</v>
      </c>
      <c r="Z300" s="1" t="s">
        <v>218</v>
      </c>
      <c r="AB300" s="1" t="n">
        <v>27</v>
      </c>
      <c r="AC300" s="1" t="n">
        <v>5</v>
      </c>
      <c r="AD300" s="1" t="s">
        <v>164</v>
      </c>
      <c r="AE300" s="1" t="n">
        <v>2</v>
      </c>
      <c r="AF300" s="1" t="s">
        <v>223</v>
      </c>
      <c r="AV300" s="1" t="s">
        <v>944</v>
      </c>
      <c r="AZ300" s="1" t="b">
        <f aca="false">FALSE()</f>
        <v>0</v>
      </c>
      <c r="BB300" s="1" t="b">
        <f aca="false">FALSE()</f>
        <v>0</v>
      </c>
      <c r="BF300" s="1" t="s">
        <v>1468</v>
      </c>
      <c r="BG300" s="1" t="s">
        <v>1469</v>
      </c>
    </row>
    <row r="301" customFormat="false" ht="12.75" hidden="false" customHeight="false" outlineLevel="0" collapsed="false">
      <c r="A301" s="1" t="n">
        <v>9079</v>
      </c>
      <c r="B301" s="1" t="s">
        <v>1470</v>
      </c>
      <c r="H301" s="1" t="n">
        <v>591007.7484</v>
      </c>
      <c r="I301" s="1" t="n">
        <v>4912165.013</v>
      </c>
      <c r="N301" s="1" t="s">
        <v>1471</v>
      </c>
      <c r="T301" s="1" t="s">
        <v>331</v>
      </c>
      <c r="U301" s="1" t="s">
        <v>1459</v>
      </c>
      <c r="Z301" s="1" t="s">
        <v>218</v>
      </c>
      <c r="AB301" s="1" t="n">
        <v>27</v>
      </c>
      <c r="AC301" s="1" t="n">
        <v>5</v>
      </c>
      <c r="AD301" s="1" t="s">
        <v>164</v>
      </c>
      <c r="AE301" s="1" t="n">
        <v>2</v>
      </c>
      <c r="AF301" s="1" t="s">
        <v>223</v>
      </c>
      <c r="AV301" s="1" t="s">
        <v>944</v>
      </c>
      <c r="AZ301" s="1" t="b">
        <f aca="false">FALSE()</f>
        <v>0</v>
      </c>
      <c r="BB301" s="1" t="b">
        <f aca="false">FALSE()</f>
        <v>0</v>
      </c>
      <c r="BF301" s="1" t="s">
        <v>1472</v>
      </c>
      <c r="BG301" s="1" t="s">
        <v>1473</v>
      </c>
    </row>
    <row r="302" customFormat="false" ht="12.75" hidden="false" customHeight="false" outlineLevel="0" collapsed="false">
      <c r="A302" s="1" t="n">
        <v>9146</v>
      </c>
      <c r="B302" s="1" t="s">
        <v>1474</v>
      </c>
      <c r="H302" s="1" t="n">
        <v>24364221.04</v>
      </c>
      <c r="I302" s="1" t="n">
        <v>0</v>
      </c>
      <c r="N302" s="1" t="s">
        <v>1475</v>
      </c>
      <c r="T302" s="1" t="s">
        <v>1300</v>
      </c>
      <c r="U302" s="1" t="s">
        <v>1459</v>
      </c>
      <c r="Z302" s="1" t="s">
        <v>218</v>
      </c>
      <c r="AB302" s="1" t="n">
        <v>34</v>
      </c>
      <c r="AC302" s="1" t="n">
        <v>5</v>
      </c>
      <c r="AD302" s="1" t="s">
        <v>164</v>
      </c>
      <c r="AE302" s="1" t="n">
        <v>2</v>
      </c>
      <c r="AF302" s="1" t="s">
        <v>223</v>
      </c>
      <c r="AV302" s="1" t="s">
        <v>944</v>
      </c>
      <c r="AZ302" s="1" t="b">
        <f aca="false">FALSE()</f>
        <v>0</v>
      </c>
      <c r="BB302" s="1" t="b">
        <f aca="false">FALSE()</f>
        <v>0</v>
      </c>
    </row>
    <row r="303" customFormat="false" ht="12.75" hidden="false" customHeight="false" outlineLevel="0" collapsed="false">
      <c r="A303" s="1" t="n">
        <v>9069</v>
      </c>
      <c r="B303" s="1" t="s">
        <v>1476</v>
      </c>
      <c r="H303" s="1" t="n">
        <v>591251.48</v>
      </c>
      <c r="I303" s="1" t="n">
        <v>4911835.126</v>
      </c>
      <c r="N303" s="1" t="s">
        <v>1477</v>
      </c>
      <c r="T303" s="1" t="s">
        <v>331</v>
      </c>
      <c r="U303" s="1" t="s">
        <v>1459</v>
      </c>
      <c r="Z303" s="1" t="s">
        <v>1478</v>
      </c>
      <c r="AB303" s="1" t="n">
        <v>35</v>
      </c>
      <c r="AC303" s="1" t="n">
        <v>5</v>
      </c>
      <c r="AD303" s="1" t="s">
        <v>164</v>
      </c>
      <c r="AE303" s="1" t="n">
        <v>2</v>
      </c>
      <c r="AF303" s="1" t="s">
        <v>223</v>
      </c>
      <c r="AV303" s="1" t="s">
        <v>944</v>
      </c>
      <c r="AZ303" s="1" t="b">
        <f aca="false">FALSE()</f>
        <v>0</v>
      </c>
      <c r="BB303" s="1" t="b">
        <f aca="false">FALSE()</f>
        <v>0</v>
      </c>
      <c r="BF303" s="1" t="s">
        <v>1479</v>
      </c>
      <c r="BG303" s="1" t="s">
        <v>1276</v>
      </c>
    </row>
    <row r="304" customFormat="false" ht="12.75" hidden="false" customHeight="false" outlineLevel="0" collapsed="false">
      <c r="A304" s="1" t="n">
        <v>9152</v>
      </c>
      <c r="B304" s="1" t="s">
        <v>1480</v>
      </c>
      <c r="H304" s="1" t="n">
        <v>592140.6694</v>
      </c>
      <c r="I304" s="1" t="n">
        <v>4910958.841</v>
      </c>
      <c r="N304" s="1" t="s">
        <v>1481</v>
      </c>
      <c r="T304" s="1" t="s">
        <v>331</v>
      </c>
      <c r="U304" s="1" t="s">
        <v>1459</v>
      </c>
      <c r="Z304" s="1" t="s">
        <v>1478</v>
      </c>
      <c r="AB304" s="1" t="n">
        <v>35</v>
      </c>
      <c r="AC304" s="1" t="n">
        <v>5</v>
      </c>
      <c r="AD304" s="1" t="s">
        <v>164</v>
      </c>
      <c r="AE304" s="1" t="n">
        <v>2</v>
      </c>
      <c r="AF304" s="1" t="s">
        <v>223</v>
      </c>
      <c r="AV304" s="1" t="s">
        <v>944</v>
      </c>
      <c r="AZ304" s="1" t="b">
        <f aca="false">FALSE()</f>
        <v>0</v>
      </c>
      <c r="BB304" s="1" t="b">
        <f aca="false">FALSE()</f>
        <v>0</v>
      </c>
      <c r="BF304" s="1" t="s">
        <v>1482</v>
      </c>
      <c r="BG304" s="1" t="s">
        <v>1483</v>
      </c>
    </row>
    <row r="305" customFormat="false" ht="12.75" hidden="false" customHeight="false" outlineLevel="0" collapsed="false">
      <c r="A305" s="1" t="n">
        <v>9166</v>
      </c>
      <c r="B305" s="1" t="s">
        <v>1484</v>
      </c>
      <c r="H305" s="1" t="n">
        <v>591266.999</v>
      </c>
      <c r="I305" s="1" t="n">
        <v>4910724.385</v>
      </c>
      <c r="N305" s="1" t="s">
        <v>1485</v>
      </c>
      <c r="T305" s="1" t="s">
        <v>331</v>
      </c>
      <c r="U305" s="1" t="s">
        <v>1459</v>
      </c>
      <c r="Z305" s="1" t="s">
        <v>1478</v>
      </c>
      <c r="AB305" s="1" t="n">
        <v>34</v>
      </c>
      <c r="AC305" s="1" t="n">
        <v>5</v>
      </c>
      <c r="AD305" s="1" t="s">
        <v>164</v>
      </c>
      <c r="AE305" s="1" t="n">
        <v>2</v>
      </c>
      <c r="AF305" s="1" t="s">
        <v>223</v>
      </c>
      <c r="AV305" s="1" t="s">
        <v>944</v>
      </c>
      <c r="AZ305" s="1" t="b">
        <f aca="false">FALSE()</f>
        <v>0</v>
      </c>
      <c r="BB305" s="1" t="b">
        <f aca="false">FALSE()</f>
        <v>0</v>
      </c>
      <c r="BF305" s="1" t="s">
        <v>1486</v>
      </c>
      <c r="BG305" s="1" t="s">
        <v>1487</v>
      </c>
    </row>
    <row r="306" customFormat="false" ht="12.75" hidden="false" customHeight="false" outlineLevel="0" collapsed="false">
      <c r="A306" s="1" t="n">
        <v>9006</v>
      </c>
      <c r="B306" s="1" t="s">
        <v>1488</v>
      </c>
      <c r="H306" s="1" t="n">
        <v>591191.9407</v>
      </c>
      <c r="I306" s="1" t="n">
        <v>4910390.049</v>
      </c>
      <c r="N306" s="1" t="s">
        <v>1489</v>
      </c>
      <c r="T306" s="1" t="s">
        <v>331</v>
      </c>
      <c r="U306" s="1" t="s">
        <v>1459</v>
      </c>
      <c r="Z306" s="1" t="s">
        <v>1478</v>
      </c>
      <c r="AB306" s="1" t="n">
        <v>3</v>
      </c>
      <c r="AC306" s="1" t="n">
        <v>4</v>
      </c>
      <c r="AD306" s="1" t="s">
        <v>164</v>
      </c>
      <c r="AE306" s="1" t="n">
        <v>2</v>
      </c>
      <c r="AF306" s="1" t="s">
        <v>223</v>
      </c>
      <c r="AV306" s="1" t="s">
        <v>944</v>
      </c>
      <c r="AZ306" s="1" t="b">
        <f aca="false">FALSE()</f>
        <v>0</v>
      </c>
      <c r="BB306" s="1" t="b">
        <f aca="false">FALSE()</f>
        <v>0</v>
      </c>
      <c r="BF306" s="1" t="s">
        <v>1490</v>
      </c>
      <c r="BG306" s="1" t="s">
        <v>1491</v>
      </c>
    </row>
    <row r="307" customFormat="false" ht="12.75" hidden="false" customHeight="false" outlineLevel="0" collapsed="false">
      <c r="A307" s="1" t="n">
        <v>9287</v>
      </c>
      <c r="B307" s="1" t="s">
        <v>1492</v>
      </c>
      <c r="H307" s="1" t="n">
        <v>591034.0613</v>
      </c>
      <c r="I307" s="1" t="n">
        <v>4910276.752</v>
      </c>
      <c r="N307" s="1" t="s">
        <v>1493</v>
      </c>
      <c r="T307" s="1" t="s">
        <v>331</v>
      </c>
      <c r="U307" s="1" t="s">
        <v>1459</v>
      </c>
      <c r="Z307" s="1" t="s">
        <v>1478</v>
      </c>
      <c r="AB307" s="1" t="n">
        <v>3</v>
      </c>
      <c r="AC307" s="1" t="n">
        <v>4</v>
      </c>
      <c r="AD307" s="1" t="s">
        <v>164</v>
      </c>
      <c r="AE307" s="1" t="n">
        <v>2</v>
      </c>
      <c r="AF307" s="1" t="s">
        <v>223</v>
      </c>
      <c r="AV307" s="1" t="s">
        <v>944</v>
      </c>
      <c r="AZ307" s="1" t="b">
        <f aca="false">TRUE()</f>
        <v>1</v>
      </c>
      <c r="BB307" s="1" t="b">
        <f aca="false">FALSE()</f>
        <v>0</v>
      </c>
      <c r="BF307" s="1" t="s">
        <v>1494</v>
      </c>
      <c r="BG307" s="1" t="s">
        <v>1495</v>
      </c>
    </row>
    <row r="308" customFormat="false" ht="12.75" hidden="false" customHeight="false" outlineLevel="0" collapsed="false">
      <c r="A308" s="1" t="n">
        <v>9041</v>
      </c>
      <c r="B308" s="1" t="s">
        <v>1496</v>
      </c>
      <c r="H308" s="1" t="n">
        <v>591435.7442</v>
      </c>
      <c r="I308" s="1" t="n">
        <v>4910060.17</v>
      </c>
      <c r="N308" s="1" t="s">
        <v>1497</v>
      </c>
      <c r="T308" s="1" t="s">
        <v>331</v>
      </c>
      <c r="U308" s="1" t="s">
        <v>1459</v>
      </c>
      <c r="Z308" s="1" t="s">
        <v>1478</v>
      </c>
      <c r="AB308" s="1" t="n">
        <v>2</v>
      </c>
      <c r="AC308" s="1" t="n">
        <v>4</v>
      </c>
      <c r="AD308" s="1" t="s">
        <v>164</v>
      </c>
      <c r="AE308" s="1" t="n">
        <v>2</v>
      </c>
      <c r="AF308" s="1" t="s">
        <v>223</v>
      </c>
      <c r="AV308" s="1" t="s">
        <v>944</v>
      </c>
      <c r="AZ308" s="1" t="b">
        <f aca="false">FALSE()</f>
        <v>0</v>
      </c>
      <c r="BB308" s="1" t="b">
        <f aca="false">FALSE()</f>
        <v>0</v>
      </c>
      <c r="BF308" s="1" t="s">
        <v>1498</v>
      </c>
      <c r="BG308" s="1" t="s">
        <v>1499</v>
      </c>
    </row>
    <row r="309" customFormat="false" ht="12.75" hidden="false" customHeight="false" outlineLevel="0" collapsed="false">
      <c r="A309" s="1" t="n">
        <v>9133</v>
      </c>
      <c r="B309" s="1" t="s">
        <v>1500</v>
      </c>
      <c r="H309" s="1" t="n">
        <v>591920.2991</v>
      </c>
      <c r="I309" s="1" t="n">
        <v>4909622.585</v>
      </c>
      <c r="N309" s="1" t="s">
        <v>1501</v>
      </c>
      <c r="T309" s="1" t="s">
        <v>331</v>
      </c>
      <c r="U309" s="1" t="s">
        <v>1459</v>
      </c>
      <c r="Z309" s="1" t="s">
        <v>1478</v>
      </c>
      <c r="AB309" s="1" t="n">
        <v>2</v>
      </c>
      <c r="AC309" s="1" t="n">
        <v>4</v>
      </c>
      <c r="AD309" s="1" t="s">
        <v>164</v>
      </c>
      <c r="AE309" s="1" t="n">
        <v>2</v>
      </c>
      <c r="AF309" s="1" t="s">
        <v>223</v>
      </c>
      <c r="AV309" s="1" t="s">
        <v>944</v>
      </c>
      <c r="AZ309" s="1" t="b">
        <f aca="false">FALSE()</f>
        <v>0</v>
      </c>
      <c r="BB309" s="1" t="b">
        <f aca="false">FALSE()</f>
        <v>0</v>
      </c>
      <c r="BF309" s="1" t="s">
        <v>1502</v>
      </c>
      <c r="BG309" s="1" t="s">
        <v>1503</v>
      </c>
    </row>
    <row r="310" customFormat="false" ht="12.75" hidden="false" customHeight="false" outlineLevel="0" collapsed="false">
      <c r="A310" s="1" t="n">
        <v>9135</v>
      </c>
      <c r="B310" s="1" t="s">
        <v>1504</v>
      </c>
      <c r="H310" s="1" t="n">
        <v>592237.6233</v>
      </c>
      <c r="I310" s="1" t="n">
        <v>4909738.152</v>
      </c>
      <c r="N310" s="1" t="s">
        <v>1505</v>
      </c>
      <c r="T310" s="1" t="s">
        <v>331</v>
      </c>
      <c r="U310" s="1" t="s">
        <v>1459</v>
      </c>
      <c r="Z310" s="1" t="s">
        <v>1478</v>
      </c>
      <c r="AB310" s="1" t="n">
        <v>2</v>
      </c>
      <c r="AC310" s="1" t="n">
        <v>4</v>
      </c>
      <c r="AD310" s="1" t="s">
        <v>164</v>
      </c>
      <c r="AE310" s="1" t="n">
        <v>2</v>
      </c>
      <c r="AF310" s="1" t="s">
        <v>223</v>
      </c>
      <c r="AV310" s="1" t="s">
        <v>944</v>
      </c>
      <c r="AZ310" s="1" t="b">
        <f aca="false">FALSE()</f>
        <v>0</v>
      </c>
      <c r="BB310" s="1" t="b">
        <f aca="false">FALSE()</f>
        <v>0</v>
      </c>
      <c r="BF310" s="1" t="s">
        <v>1506</v>
      </c>
      <c r="BG310" s="1" t="s">
        <v>1507</v>
      </c>
    </row>
    <row r="311" customFormat="false" ht="12.75" hidden="false" customHeight="false" outlineLevel="0" collapsed="false">
      <c r="A311" s="1" t="n">
        <v>9134</v>
      </c>
      <c r="B311" s="1" t="s">
        <v>1508</v>
      </c>
      <c r="H311" s="1" t="n">
        <v>592156.3352</v>
      </c>
      <c r="I311" s="1" t="n">
        <v>4909848.101</v>
      </c>
      <c r="N311" s="1" t="s">
        <v>1509</v>
      </c>
      <c r="T311" s="1" t="s">
        <v>331</v>
      </c>
      <c r="U311" s="1" t="s">
        <v>1459</v>
      </c>
      <c r="Z311" s="1" t="s">
        <v>1478</v>
      </c>
      <c r="AB311" s="1" t="n">
        <v>2</v>
      </c>
      <c r="AC311" s="1" t="n">
        <v>4</v>
      </c>
      <c r="AD311" s="1" t="s">
        <v>164</v>
      </c>
      <c r="AE311" s="1" t="n">
        <v>2</v>
      </c>
      <c r="AF311" s="1" t="s">
        <v>223</v>
      </c>
      <c r="AV311" s="1" t="s">
        <v>944</v>
      </c>
      <c r="AZ311" s="1" t="b">
        <f aca="false">FALSE()</f>
        <v>0</v>
      </c>
      <c r="BB311" s="1" t="b">
        <f aca="false">FALSE()</f>
        <v>0</v>
      </c>
      <c r="BF311" s="1" t="s">
        <v>1510</v>
      </c>
      <c r="BG311" s="1" t="s">
        <v>1511</v>
      </c>
    </row>
    <row r="312" customFormat="false" ht="12.75" hidden="false" customHeight="false" outlineLevel="0" collapsed="false">
      <c r="A312" s="1" t="n">
        <v>9208</v>
      </c>
      <c r="B312" s="1" t="s">
        <v>1512</v>
      </c>
      <c r="H312" s="1" t="n">
        <v>591996.8947</v>
      </c>
      <c r="I312" s="1" t="n">
        <v>4909845.854</v>
      </c>
      <c r="N312" s="1" t="s">
        <v>1513</v>
      </c>
      <c r="T312" s="1" t="s">
        <v>331</v>
      </c>
      <c r="U312" s="1" t="s">
        <v>1459</v>
      </c>
      <c r="Z312" s="1" t="s">
        <v>1478</v>
      </c>
      <c r="AB312" s="1" t="n">
        <v>2</v>
      </c>
      <c r="AC312" s="1" t="n">
        <v>4</v>
      </c>
      <c r="AD312" s="1" t="s">
        <v>164</v>
      </c>
      <c r="AE312" s="1" t="n">
        <v>2</v>
      </c>
      <c r="AF312" s="1" t="s">
        <v>223</v>
      </c>
      <c r="AV312" s="1" t="s">
        <v>944</v>
      </c>
      <c r="AZ312" s="1" t="b">
        <f aca="false">FALSE()</f>
        <v>0</v>
      </c>
      <c r="BB312" s="1" t="b">
        <f aca="false">FALSE()</f>
        <v>0</v>
      </c>
      <c r="BF312" s="1" t="s">
        <v>1514</v>
      </c>
      <c r="BG312" s="1" t="s">
        <v>1515</v>
      </c>
    </row>
    <row r="313" customFormat="false" ht="12.75" hidden="false" customHeight="false" outlineLevel="0" collapsed="false">
      <c r="A313" s="1" t="n">
        <v>9153</v>
      </c>
      <c r="B313" s="1" t="s">
        <v>1516</v>
      </c>
      <c r="H313" s="1" t="n">
        <v>591751.4949</v>
      </c>
      <c r="I313" s="1" t="n">
        <v>4910286.787</v>
      </c>
      <c r="N313" s="1" t="s">
        <v>1517</v>
      </c>
      <c r="Q313" s="1" t="n">
        <v>3</v>
      </c>
      <c r="T313" s="1" t="s">
        <v>331</v>
      </c>
      <c r="U313" s="1" t="s">
        <v>1459</v>
      </c>
      <c r="Z313" s="1" t="s">
        <v>1478</v>
      </c>
      <c r="AB313" s="1" t="n">
        <v>2</v>
      </c>
      <c r="AC313" s="1" t="n">
        <v>4</v>
      </c>
      <c r="AD313" s="1" t="s">
        <v>164</v>
      </c>
      <c r="AE313" s="1" t="n">
        <v>2</v>
      </c>
      <c r="AF313" s="1" t="s">
        <v>223</v>
      </c>
      <c r="AH313" s="1" t="s">
        <v>1518</v>
      </c>
      <c r="AV313" s="1" t="s">
        <v>944</v>
      </c>
      <c r="AZ313" s="1" t="b">
        <f aca="false">FALSE()</f>
        <v>0</v>
      </c>
      <c r="BB313" s="1" t="b">
        <f aca="false">FALSE()</f>
        <v>0</v>
      </c>
      <c r="BF313" s="1" t="s">
        <v>1519</v>
      </c>
      <c r="BG313" s="1" t="s">
        <v>1520</v>
      </c>
    </row>
    <row r="314" customFormat="false" ht="12.75" hidden="false" customHeight="false" outlineLevel="0" collapsed="false">
      <c r="A314" s="1" t="n">
        <v>9011</v>
      </c>
      <c r="B314" s="1" t="s">
        <v>1521</v>
      </c>
      <c r="H314" s="1" t="n">
        <v>591592.0652</v>
      </c>
      <c r="I314" s="1" t="n">
        <v>4910284.551</v>
      </c>
      <c r="N314" s="1" t="s">
        <v>1522</v>
      </c>
      <c r="T314" s="1" t="s">
        <v>331</v>
      </c>
      <c r="U314" s="1" t="s">
        <v>1459</v>
      </c>
      <c r="Z314" s="1" t="s">
        <v>1478</v>
      </c>
      <c r="AB314" s="1" t="n">
        <v>2</v>
      </c>
      <c r="AC314" s="1" t="n">
        <v>4</v>
      </c>
      <c r="AD314" s="1" t="s">
        <v>164</v>
      </c>
      <c r="AE314" s="1" t="n">
        <v>2</v>
      </c>
      <c r="AF314" s="1" t="s">
        <v>223</v>
      </c>
      <c r="AV314" s="1" t="s">
        <v>944</v>
      </c>
      <c r="AZ314" s="1" t="b">
        <f aca="false">FALSE()</f>
        <v>0</v>
      </c>
      <c r="BB314" s="1" t="b">
        <f aca="false">FALSE()</f>
        <v>0</v>
      </c>
      <c r="BF314" s="1" t="s">
        <v>1523</v>
      </c>
      <c r="BG314" s="1" t="s">
        <v>1524</v>
      </c>
    </row>
    <row r="315" customFormat="false" ht="12.75" hidden="false" customHeight="false" outlineLevel="0" collapsed="false">
      <c r="A315" s="1" t="n">
        <v>9111</v>
      </c>
      <c r="B315" s="1" t="s">
        <v>1525</v>
      </c>
      <c r="H315" s="1" t="n">
        <v>591829.6487</v>
      </c>
      <c r="I315" s="1" t="n">
        <v>4910398.981</v>
      </c>
      <c r="N315" s="1" t="s">
        <v>1526</v>
      </c>
      <c r="T315" s="1" t="s">
        <v>331</v>
      </c>
      <c r="U315" s="1" t="s">
        <v>1459</v>
      </c>
      <c r="Z315" s="1" t="s">
        <v>1478</v>
      </c>
      <c r="AB315" s="1" t="n">
        <v>2</v>
      </c>
      <c r="AC315" s="1" t="n">
        <v>4</v>
      </c>
      <c r="AD315" s="1" t="s">
        <v>164</v>
      </c>
      <c r="AE315" s="1" t="n">
        <v>2</v>
      </c>
      <c r="AF315" s="1" t="s">
        <v>223</v>
      </c>
      <c r="AH315" s="1" t="s">
        <v>1239</v>
      </c>
      <c r="AV315" s="1" t="s">
        <v>944</v>
      </c>
      <c r="AZ315" s="1" t="b">
        <f aca="false">FALSE()</f>
        <v>0</v>
      </c>
      <c r="BB315" s="1" t="b">
        <f aca="false">FALSE()</f>
        <v>0</v>
      </c>
      <c r="BF315" s="1" t="s">
        <v>1527</v>
      </c>
      <c r="BG315" s="1" t="s">
        <v>1319</v>
      </c>
    </row>
    <row r="316" customFormat="false" ht="12.75" hidden="false" customHeight="false" outlineLevel="0" collapsed="false">
      <c r="A316" s="1" t="n">
        <v>9342</v>
      </c>
      <c r="B316" s="1" t="s">
        <v>1528</v>
      </c>
      <c r="H316" s="1" t="n">
        <v>591909.3622</v>
      </c>
      <c r="I316" s="1" t="n">
        <v>4910400.102</v>
      </c>
      <c r="N316" s="1" t="s">
        <v>1529</v>
      </c>
      <c r="T316" s="1" t="s">
        <v>331</v>
      </c>
      <c r="U316" s="1" t="s">
        <v>1459</v>
      </c>
      <c r="Z316" s="1" t="s">
        <v>1478</v>
      </c>
      <c r="AB316" s="1" t="n">
        <v>2</v>
      </c>
      <c r="AC316" s="1" t="n">
        <v>4</v>
      </c>
      <c r="AD316" s="1" t="s">
        <v>164</v>
      </c>
      <c r="AE316" s="1" t="n">
        <v>2</v>
      </c>
      <c r="AF316" s="1" t="s">
        <v>223</v>
      </c>
      <c r="AV316" s="1" t="s">
        <v>944</v>
      </c>
      <c r="AZ316" s="1" t="b">
        <f aca="false">FALSE()</f>
        <v>0</v>
      </c>
      <c r="BB316" s="1" t="b">
        <f aca="false">FALSE()</f>
        <v>0</v>
      </c>
      <c r="BF316" s="1" t="s">
        <v>1530</v>
      </c>
      <c r="BG316" s="1" t="s">
        <v>1531</v>
      </c>
    </row>
    <row r="317" customFormat="false" ht="12.75" hidden="false" customHeight="false" outlineLevel="0" collapsed="false">
      <c r="A317" s="1" t="n">
        <v>9078</v>
      </c>
      <c r="B317" s="1" t="s">
        <v>1532</v>
      </c>
      <c r="H317" s="1" t="n">
        <v>592146.9361</v>
      </c>
      <c r="I317" s="1" t="n">
        <v>4910514.545</v>
      </c>
      <c r="N317" s="1" t="s">
        <v>1533</v>
      </c>
      <c r="T317" s="1" t="s">
        <v>331</v>
      </c>
      <c r="U317" s="1" t="s">
        <v>1459</v>
      </c>
      <c r="Z317" s="1" t="s">
        <v>1478</v>
      </c>
      <c r="AB317" s="1" t="n">
        <v>2</v>
      </c>
      <c r="AC317" s="1" t="n">
        <v>4</v>
      </c>
      <c r="AD317" s="1" t="s">
        <v>164</v>
      </c>
      <c r="AE317" s="1" t="n">
        <v>2</v>
      </c>
      <c r="AF317" s="1" t="s">
        <v>223</v>
      </c>
      <c r="AV317" s="1" t="s">
        <v>944</v>
      </c>
      <c r="AZ317" s="1" t="b">
        <f aca="false">FALSE()</f>
        <v>0</v>
      </c>
      <c r="BB317" s="1" t="b">
        <f aca="false">FALSE()</f>
        <v>0</v>
      </c>
      <c r="BF317" s="1" t="s">
        <v>1534</v>
      </c>
      <c r="BG317" s="1" t="s">
        <v>1511</v>
      </c>
    </row>
    <row r="318" customFormat="false" ht="12.75" hidden="false" customHeight="false" outlineLevel="0" collapsed="false">
      <c r="A318" s="1" t="n">
        <v>9051</v>
      </c>
      <c r="B318" s="1" t="s">
        <v>1535</v>
      </c>
      <c r="H318" s="1" t="n">
        <v>592464.2126</v>
      </c>
      <c r="I318" s="1" t="n">
        <v>4910630.124</v>
      </c>
      <c r="N318" s="1" t="s">
        <v>1536</v>
      </c>
      <c r="T318" s="1" t="s">
        <v>331</v>
      </c>
      <c r="U318" s="1" t="s">
        <v>1459</v>
      </c>
      <c r="Z318" s="1" t="s">
        <v>1478</v>
      </c>
      <c r="AB318" s="1" t="n">
        <v>35</v>
      </c>
      <c r="AC318" s="1" t="n">
        <v>5</v>
      </c>
      <c r="AD318" s="1" t="s">
        <v>164</v>
      </c>
      <c r="AE318" s="1" t="n">
        <v>2</v>
      </c>
      <c r="AF318" s="1" t="s">
        <v>223</v>
      </c>
      <c r="AV318" s="1" t="s">
        <v>944</v>
      </c>
      <c r="AZ318" s="1" t="b">
        <f aca="false">FALSE()</f>
        <v>0</v>
      </c>
      <c r="BB318" s="1" t="b">
        <f aca="false">FALSE()</f>
        <v>0</v>
      </c>
      <c r="BF318" s="1" t="s">
        <v>1537</v>
      </c>
      <c r="BG318" s="1" t="s">
        <v>1538</v>
      </c>
    </row>
    <row r="319" customFormat="false" ht="12.75" hidden="false" customHeight="false" outlineLevel="0" collapsed="false">
      <c r="A319" s="1" t="n">
        <v>9193</v>
      </c>
      <c r="B319" s="1" t="s">
        <v>1539</v>
      </c>
      <c r="H319" s="1" t="n">
        <v>592387.6432</v>
      </c>
      <c r="I319" s="1" t="n">
        <v>4910406.848</v>
      </c>
      <c r="N319" s="1" t="s">
        <v>1540</v>
      </c>
      <c r="T319" s="1" t="s">
        <v>331</v>
      </c>
      <c r="U319" s="1" t="s">
        <v>1459</v>
      </c>
      <c r="Z319" s="1" t="s">
        <v>1478</v>
      </c>
      <c r="AB319" s="1" t="n">
        <v>2</v>
      </c>
      <c r="AC319" s="1" t="n">
        <v>4</v>
      </c>
      <c r="AD319" s="1" t="s">
        <v>164</v>
      </c>
      <c r="AE319" s="1" t="n">
        <v>2</v>
      </c>
      <c r="AF319" s="1" t="s">
        <v>223</v>
      </c>
      <c r="AV319" s="1" t="s">
        <v>944</v>
      </c>
      <c r="AZ319" s="1" t="b">
        <f aca="false">FALSE()</f>
        <v>0</v>
      </c>
      <c r="BB319" s="1" t="b">
        <f aca="false">FALSE()</f>
        <v>0</v>
      </c>
      <c r="BF319" s="1" t="s">
        <v>1541</v>
      </c>
      <c r="BG319" s="1" t="s">
        <v>1542</v>
      </c>
    </row>
    <row r="320" customFormat="false" ht="12.75" hidden="false" customHeight="false" outlineLevel="0" collapsed="false">
      <c r="A320" s="1" t="n">
        <v>9184</v>
      </c>
      <c r="B320" s="1" t="s">
        <v>1543</v>
      </c>
      <c r="H320" s="1" t="n">
        <v>592629.9331</v>
      </c>
      <c r="I320" s="1" t="n">
        <v>4910188.086</v>
      </c>
      <c r="N320" s="1" t="s">
        <v>1544</v>
      </c>
      <c r="T320" s="1" t="s">
        <v>331</v>
      </c>
      <c r="U320" s="1" t="s">
        <v>1459</v>
      </c>
      <c r="Z320" s="1" t="s">
        <v>1478</v>
      </c>
      <c r="AB320" s="1" t="n">
        <v>2</v>
      </c>
      <c r="AC320" s="1" t="n">
        <v>4</v>
      </c>
      <c r="AD320" s="1" t="s">
        <v>164</v>
      </c>
      <c r="AE320" s="1" t="n">
        <v>2</v>
      </c>
      <c r="AF320" s="1" t="s">
        <v>223</v>
      </c>
      <c r="AV320" s="1" t="s">
        <v>944</v>
      </c>
      <c r="AZ320" s="1" t="b">
        <f aca="false">FALSE()</f>
        <v>0</v>
      </c>
      <c r="BB320" s="1" t="b">
        <f aca="false">FALSE()</f>
        <v>0</v>
      </c>
      <c r="BF320" s="1" t="s">
        <v>1545</v>
      </c>
      <c r="BG320" s="1" t="s">
        <v>1546</v>
      </c>
    </row>
    <row r="321" customFormat="false" ht="12.75" hidden="false" customHeight="false" outlineLevel="0" collapsed="false">
      <c r="A321" s="1" t="n">
        <v>9066</v>
      </c>
      <c r="B321" s="1" t="s">
        <v>1547</v>
      </c>
      <c r="H321" s="1" t="n">
        <v>592869.0817</v>
      </c>
      <c r="I321" s="1" t="n">
        <v>4910191.481</v>
      </c>
      <c r="N321" s="1" t="s">
        <v>1548</v>
      </c>
      <c r="T321" s="1" t="s">
        <v>331</v>
      </c>
      <c r="U321" s="1" t="s">
        <v>1459</v>
      </c>
      <c r="Z321" s="1" t="s">
        <v>1478</v>
      </c>
      <c r="AB321" s="1" t="n">
        <v>2</v>
      </c>
      <c r="AC321" s="1" t="n">
        <v>4</v>
      </c>
      <c r="AD321" s="1" t="s">
        <v>164</v>
      </c>
      <c r="AE321" s="1" t="n">
        <v>2</v>
      </c>
      <c r="AF321" s="1" t="s">
        <v>223</v>
      </c>
      <c r="AV321" s="1" t="s">
        <v>944</v>
      </c>
      <c r="AZ321" s="1" t="b">
        <f aca="false">FALSE()</f>
        <v>0</v>
      </c>
      <c r="BB321" s="1" t="b">
        <f aca="false">FALSE()</f>
        <v>0</v>
      </c>
      <c r="BF321" s="1" t="s">
        <v>1549</v>
      </c>
      <c r="BG321" s="1" t="s">
        <v>1550</v>
      </c>
    </row>
    <row r="322" customFormat="false" ht="12.75" hidden="false" customHeight="false" outlineLevel="0" collapsed="false">
      <c r="A322" s="1" t="n">
        <v>9136</v>
      </c>
      <c r="B322" s="1" t="s">
        <v>1551</v>
      </c>
      <c r="H322" s="1" t="n">
        <v>592787.7881</v>
      </c>
      <c r="I322" s="1" t="n">
        <v>4910301.422</v>
      </c>
      <c r="N322" s="1" t="s">
        <v>1552</v>
      </c>
      <c r="T322" s="1" t="s">
        <v>331</v>
      </c>
      <c r="U322" s="1" t="s">
        <v>1459</v>
      </c>
      <c r="Z322" s="1" t="s">
        <v>1478</v>
      </c>
      <c r="AB322" s="1" t="n">
        <v>2</v>
      </c>
      <c r="AC322" s="1" t="n">
        <v>4</v>
      </c>
      <c r="AD322" s="1" t="s">
        <v>164</v>
      </c>
      <c r="AE322" s="1" t="n">
        <v>2</v>
      </c>
      <c r="AF322" s="1" t="s">
        <v>223</v>
      </c>
      <c r="AV322" s="1" t="s">
        <v>944</v>
      </c>
      <c r="AZ322" s="1" t="b">
        <f aca="false">FALSE()</f>
        <v>0</v>
      </c>
      <c r="BB322" s="1" t="b">
        <f aca="false">FALSE()</f>
        <v>0</v>
      </c>
      <c r="BF322" s="1" t="s">
        <v>1553</v>
      </c>
      <c r="BG322" s="1" t="s">
        <v>1554</v>
      </c>
    </row>
    <row r="323" customFormat="false" ht="12.75" hidden="false" customHeight="false" outlineLevel="0" collapsed="false">
      <c r="A323" s="1" t="n">
        <v>9206</v>
      </c>
      <c r="B323" s="1" t="s">
        <v>1555</v>
      </c>
      <c r="H323" s="1" t="n">
        <v>592708.0733</v>
      </c>
      <c r="I323" s="1" t="n">
        <v>4910300.29</v>
      </c>
      <c r="N323" s="1" t="s">
        <v>1556</v>
      </c>
      <c r="T323" s="1" t="s">
        <v>331</v>
      </c>
      <c r="U323" s="1" t="s">
        <v>1459</v>
      </c>
      <c r="Z323" s="1" t="s">
        <v>1478</v>
      </c>
      <c r="AB323" s="1" t="n">
        <v>2</v>
      </c>
      <c r="AC323" s="1" t="n">
        <v>4</v>
      </c>
      <c r="AD323" s="1" t="s">
        <v>164</v>
      </c>
      <c r="AE323" s="1" t="n">
        <v>2</v>
      </c>
      <c r="AF323" s="1" t="s">
        <v>223</v>
      </c>
      <c r="AV323" s="1" t="s">
        <v>944</v>
      </c>
      <c r="AZ323" s="1" t="b">
        <f aca="false">FALSE()</f>
        <v>0</v>
      </c>
      <c r="BB323" s="1" t="b">
        <f aca="false">FALSE()</f>
        <v>0</v>
      </c>
      <c r="BF323" s="1" t="s">
        <v>1557</v>
      </c>
      <c r="BG323" s="1" t="s">
        <v>1558</v>
      </c>
    </row>
    <row r="324" customFormat="false" ht="12.75" hidden="false" customHeight="false" outlineLevel="0" collapsed="false">
      <c r="A324" s="1" t="n">
        <v>9175</v>
      </c>
      <c r="B324" s="1" t="s">
        <v>1559</v>
      </c>
      <c r="H324" s="1" t="n">
        <v>592626.7837</v>
      </c>
      <c r="I324" s="1" t="n">
        <v>4910410.234</v>
      </c>
      <c r="N324" s="1" t="s">
        <v>1560</v>
      </c>
      <c r="T324" s="1" t="s">
        <v>331</v>
      </c>
      <c r="U324" s="1" t="s">
        <v>1459</v>
      </c>
      <c r="Z324" s="1" t="s">
        <v>1478</v>
      </c>
      <c r="AB324" s="1" t="n">
        <v>2</v>
      </c>
      <c r="AC324" s="1" t="n">
        <v>4</v>
      </c>
      <c r="AD324" s="1" t="s">
        <v>164</v>
      </c>
      <c r="AE324" s="1" t="n">
        <v>2</v>
      </c>
      <c r="AF324" s="1" t="s">
        <v>223</v>
      </c>
      <c r="AV324" s="1" t="s">
        <v>944</v>
      </c>
      <c r="AZ324" s="1" t="b">
        <f aca="false">FALSE()</f>
        <v>0</v>
      </c>
      <c r="BB324" s="1" t="b">
        <f aca="false">FALSE()</f>
        <v>0</v>
      </c>
      <c r="BF324" s="1" t="s">
        <v>1561</v>
      </c>
      <c r="BG324" s="1" t="s">
        <v>1562</v>
      </c>
    </row>
    <row r="325" customFormat="false" ht="12.75" hidden="false" customHeight="false" outlineLevel="0" collapsed="false">
      <c r="A325" s="1" t="n">
        <v>9091</v>
      </c>
      <c r="B325" s="1" t="s">
        <v>1563</v>
      </c>
      <c r="H325" s="1" t="n">
        <v>592625.209</v>
      </c>
      <c r="I325" s="1" t="n">
        <v>4910521.308</v>
      </c>
      <c r="N325" s="1" t="s">
        <v>1564</v>
      </c>
      <c r="T325" s="1" t="s">
        <v>331</v>
      </c>
      <c r="U325" s="1" t="s">
        <v>1459</v>
      </c>
      <c r="Z325" s="1" t="s">
        <v>1478</v>
      </c>
      <c r="AB325" s="1" t="n">
        <v>2</v>
      </c>
      <c r="AC325" s="1" t="n">
        <v>4</v>
      </c>
      <c r="AD325" s="1" t="s">
        <v>164</v>
      </c>
      <c r="AE325" s="1" t="n">
        <v>2</v>
      </c>
      <c r="AF325" s="1" t="s">
        <v>223</v>
      </c>
      <c r="AV325" s="1" t="s">
        <v>944</v>
      </c>
      <c r="AZ325" s="1" t="b">
        <f aca="false">FALSE()</f>
        <v>0</v>
      </c>
      <c r="BB325" s="1" t="b">
        <f aca="false">FALSE()</f>
        <v>0</v>
      </c>
      <c r="BF325" s="1" t="s">
        <v>1565</v>
      </c>
      <c r="BG325" s="1" t="s">
        <v>1566</v>
      </c>
    </row>
    <row r="326" customFormat="false" ht="12.75" hidden="false" customHeight="false" outlineLevel="0" collapsed="false">
      <c r="A326" s="1" t="n">
        <v>9074</v>
      </c>
      <c r="B326" s="1" t="s">
        <v>1567</v>
      </c>
      <c r="H326" s="1" t="n">
        <v>592704.9211</v>
      </c>
      <c r="I326" s="1" t="n">
        <v>4910522.439</v>
      </c>
      <c r="N326" s="1" t="s">
        <v>1568</v>
      </c>
      <c r="T326" s="1" t="s">
        <v>331</v>
      </c>
      <c r="U326" s="1" t="s">
        <v>1459</v>
      </c>
      <c r="Z326" s="1" t="s">
        <v>1478</v>
      </c>
      <c r="AB326" s="1" t="n">
        <v>2</v>
      </c>
      <c r="AC326" s="1" t="n">
        <v>4</v>
      </c>
      <c r="AD326" s="1" t="s">
        <v>164</v>
      </c>
      <c r="AE326" s="1" t="n">
        <v>2</v>
      </c>
      <c r="AF326" s="1" t="s">
        <v>223</v>
      </c>
      <c r="AV326" s="1" t="s">
        <v>944</v>
      </c>
      <c r="AZ326" s="1" t="b">
        <f aca="false">FALSE()</f>
        <v>0</v>
      </c>
      <c r="BB326" s="1" t="b">
        <f aca="false">FALSE()</f>
        <v>0</v>
      </c>
      <c r="BF326" s="1" t="s">
        <v>1569</v>
      </c>
      <c r="BG326" s="1" t="s">
        <v>1570</v>
      </c>
    </row>
    <row r="327" customFormat="false" ht="12.75" hidden="false" customHeight="false" outlineLevel="0" collapsed="false">
      <c r="A327" s="1" t="n">
        <v>9125</v>
      </c>
      <c r="B327" s="1" t="s">
        <v>1571</v>
      </c>
      <c r="H327" s="1" t="n">
        <v>592783.0558</v>
      </c>
      <c r="I327" s="1" t="n">
        <v>4910634.644</v>
      </c>
      <c r="N327" s="1" t="s">
        <v>1572</v>
      </c>
      <c r="T327" s="1" t="s">
        <v>331</v>
      </c>
      <c r="U327" s="1" t="s">
        <v>1459</v>
      </c>
      <c r="Z327" s="1" t="s">
        <v>1478</v>
      </c>
      <c r="AB327" s="1" t="n">
        <v>2</v>
      </c>
      <c r="AC327" s="1" t="n">
        <v>4</v>
      </c>
      <c r="AD327" s="1" t="s">
        <v>164</v>
      </c>
      <c r="AE327" s="1" t="n">
        <v>2</v>
      </c>
      <c r="AF327" s="1" t="s">
        <v>223</v>
      </c>
      <c r="AV327" s="1" t="s">
        <v>944</v>
      </c>
      <c r="AZ327" s="1" t="b">
        <f aca="false">FALSE()</f>
        <v>0</v>
      </c>
      <c r="BB327" s="1" t="b">
        <f aca="false">FALSE()</f>
        <v>0</v>
      </c>
      <c r="BF327" s="1" t="s">
        <v>1573</v>
      </c>
      <c r="BG327" s="1" t="s">
        <v>1574</v>
      </c>
    </row>
    <row r="328" customFormat="false" ht="12.75" hidden="false" customHeight="false" outlineLevel="0" collapsed="false">
      <c r="A328" s="1" t="n">
        <v>9234</v>
      </c>
      <c r="B328" s="1" t="s">
        <v>1575</v>
      </c>
      <c r="H328" s="1" t="n">
        <v>592944.0576</v>
      </c>
      <c r="I328" s="1" t="n">
        <v>4910525.836</v>
      </c>
      <c r="N328" s="1" t="s">
        <v>1576</v>
      </c>
      <c r="T328" s="1" t="s">
        <v>331</v>
      </c>
      <c r="U328" s="1" t="s">
        <v>1459</v>
      </c>
      <c r="Z328" s="1" t="s">
        <v>1478</v>
      </c>
      <c r="AB328" s="1" t="n">
        <v>1</v>
      </c>
      <c r="AC328" s="1" t="n">
        <v>4</v>
      </c>
      <c r="AD328" s="1" t="s">
        <v>164</v>
      </c>
      <c r="AE328" s="1" t="n">
        <v>2</v>
      </c>
      <c r="AF328" s="1" t="s">
        <v>223</v>
      </c>
      <c r="AV328" s="1" t="s">
        <v>944</v>
      </c>
      <c r="AZ328" s="1" t="b">
        <f aca="false">FALSE()</f>
        <v>0</v>
      </c>
      <c r="BB328" s="1" t="b">
        <f aca="false">FALSE()</f>
        <v>0</v>
      </c>
      <c r="BF328" s="1" t="s">
        <v>1577</v>
      </c>
      <c r="BG328" s="1" t="s">
        <v>1578</v>
      </c>
    </row>
    <row r="329" customFormat="false" ht="12.75" hidden="false" customHeight="false" outlineLevel="0" collapsed="false">
      <c r="A329" s="1" t="n">
        <v>9036</v>
      </c>
      <c r="B329" s="1" t="s">
        <v>1579</v>
      </c>
      <c r="H329" s="1" t="n">
        <v>592936.1564</v>
      </c>
      <c r="I329" s="1" t="n">
        <v>4911081.207</v>
      </c>
      <c r="N329" s="1" t="s">
        <v>1580</v>
      </c>
      <c r="T329" s="1" t="s">
        <v>331</v>
      </c>
      <c r="U329" s="1" t="s">
        <v>1459</v>
      </c>
      <c r="Z329" s="1" t="s">
        <v>1478</v>
      </c>
      <c r="AB329" s="1" t="n">
        <v>35</v>
      </c>
      <c r="AC329" s="1" t="n">
        <v>5</v>
      </c>
      <c r="AD329" s="1" t="s">
        <v>164</v>
      </c>
      <c r="AE329" s="1" t="n">
        <v>2</v>
      </c>
      <c r="AF329" s="1" t="s">
        <v>223</v>
      </c>
      <c r="AV329" s="1" t="s">
        <v>944</v>
      </c>
      <c r="AZ329" s="1" t="b">
        <f aca="false">FALSE()</f>
        <v>0</v>
      </c>
      <c r="BB329" s="1" t="b">
        <f aca="false">FALSE()</f>
        <v>0</v>
      </c>
      <c r="BF329" s="1" t="s">
        <v>1581</v>
      </c>
      <c r="BG329" s="1" t="s">
        <v>1582</v>
      </c>
    </row>
    <row r="330" customFormat="false" ht="12.75" hidden="false" customHeight="false" outlineLevel="0" collapsed="false">
      <c r="A330" s="1" t="n">
        <v>9002</v>
      </c>
      <c r="B330" s="1" t="s">
        <v>1583</v>
      </c>
      <c r="H330" s="1" t="n">
        <v>593097.1501</v>
      </c>
      <c r="I330" s="1" t="n">
        <v>4910972.402</v>
      </c>
      <c r="N330" s="1" t="s">
        <v>1584</v>
      </c>
      <c r="T330" s="1" t="s">
        <v>331</v>
      </c>
      <c r="U330" s="1" t="s">
        <v>1459</v>
      </c>
      <c r="Z330" s="1" t="s">
        <v>1478</v>
      </c>
      <c r="AB330" s="1" t="n">
        <v>35</v>
      </c>
      <c r="AC330" s="1" t="n">
        <v>5</v>
      </c>
      <c r="AD330" s="1" t="s">
        <v>164</v>
      </c>
      <c r="AE330" s="1" t="n">
        <v>2</v>
      </c>
      <c r="AF330" s="1" t="s">
        <v>223</v>
      </c>
      <c r="AV330" s="1" t="s">
        <v>944</v>
      </c>
      <c r="AZ330" s="1" t="b">
        <f aca="false">FALSE()</f>
        <v>0</v>
      </c>
      <c r="BB330" s="1" t="b">
        <f aca="false">FALSE()</f>
        <v>0</v>
      </c>
      <c r="BF330" s="1" t="s">
        <v>1585</v>
      </c>
      <c r="BG330" s="1" t="s">
        <v>1586</v>
      </c>
    </row>
    <row r="331" customFormat="false" ht="12.75" hidden="false" customHeight="false" outlineLevel="0" collapsed="false">
      <c r="A331" s="1" t="n">
        <v>9048</v>
      </c>
      <c r="B331" s="1" t="s">
        <v>1587</v>
      </c>
      <c r="H331" s="1" t="n">
        <v>593339.4444</v>
      </c>
      <c r="I331" s="1" t="n">
        <v>4910753.666</v>
      </c>
      <c r="N331" s="1" t="s">
        <v>1588</v>
      </c>
      <c r="Q331" s="1" t="n">
        <v>3</v>
      </c>
      <c r="T331" s="1" t="s">
        <v>331</v>
      </c>
      <c r="U331" s="1" t="s">
        <v>1459</v>
      </c>
      <c r="Z331" s="1" t="s">
        <v>1478</v>
      </c>
      <c r="AB331" s="1" t="n">
        <v>35</v>
      </c>
      <c r="AC331" s="1" t="n">
        <v>5</v>
      </c>
      <c r="AD331" s="1" t="s">
        <v>164</v>
      </c>
      <c r="AE331" s="1" t="n">
        <v>2</v>
      </c>
      <c r="AF331" s="1" t="s">
        <v>223</v>
      </c>
      <c r="AH331" s="1" t="s">
        <v>1518</v>
      </c>
      <c r="AV331" s="1" t="s">
        <v>944</v>
      </c>
      <c r="AZ331" s="1" t="b">
        <f aca="false">FALSE()</f>
        <v>0</v>
      </c>
      <c r="BB331" s="1" t="b">
        <f aca="false">FALSE()</f>
        <v>0</v>
      </c>
      <c r="BF331" s="1" t="s">
        <v>1589</v>
      </c>
      <c r="BG331" s="1" t="s">
        <v>1590</v>
      </c>
    </row>
    <row r="332" customFormat="false" ht="12.75" hidden="false" customHeight="false" outlineLevel="0" collapsed="false">
      <c r="A332" s="1" t="n">
        <v>9235</v>
      </c>
      <c r="B332" s="1" t="s">
        <v>1591</v>
      </c>
      <c r="H332" s="1" t="n">
        <v>593191.1149</v>
      </c>
      <c r="I332" s="1" t="n">
        <v>4909973.873</v>
      </c>
      <c r="N332" s="1" t="s">
        <v>1592</v>
      </c>
      <c r="T332" s="1" t="s">
        <v>331</v>
      </c>
      <c r="U332" s="1" t="s">
        <v>1459</v>
      </c>
      <c r="Z332" s="1" t="s">
        <v>1478</v>
      </c>
      <c r="AB332" s="1" t="n">
        <v>1</v>
      </c>
      <c r="AC332" s="1" t="n">
        <v>4</v>
      </c>
      <c r="AD332" s="1" t="s">
        <v>164</v>
      </c>
      <c r="AE332" s="1" t="n">
        <v>2</v>
      </c>
      <c r="AF332" s="1" t="s">
        <v>223</v>
      </c>
      <c r="AV332" s="1" t="s">
        <v>944</v>
      </c>
      <c r="AZ332" s="1" t="b">
        <f aca="false">FALSE()</f>
        <v>0</v>
      </c>
      <c r="BB332" s="1" t="b">
        <f aca="false">FALSE()</f>
        <v>0</v>
      </c>
      <c r="BF332" s="1" t="s">
        <v>1593</v>
      </c>
      <c r="BG332" s="1" t="s">
        <v>1594</v>
      </c>
    </row>
    <row r="333" customFormat="false" ht="12.75" hidden="false" customHeight="false" outlineLevel="0" collapsed="false">
      <c r="A333" s="1" t="n">
        <v>9079</v>
      </c>
      <c r="B333" s="1" t="s">
        <v>1595</v>
      </c>
      <c r="H333" s="1" t="n">
        <v>593112.9787</v>
      </c>
      <c r="I333" s="1" t="n">
        <v>4909861.662</v>
      </c>
      <c r="N333" s="1" t="s">
        <v>1596</v>
      </c>
      <c r="T333" s="1" t="s">
        <v>331</v>
      </c>
      <c r="U333" s="1" t="s">
        <v>1459</v>
      </c>
      <c r="Z333" s="1" t="s">
        <v>1478</v>
      </c>
      <c r="AB333" s="1" t="n">
        <v>1</v>
      </c>
      <c r="AC333" s="1" t="n">
        <v>4</v>
      </c>
      <c r="AD333" s="1" t="s">
        <v>164</v>
      </c>
      <c r="AE333" s="1" t="n">
        <v>2</v>
      </c>
      <c r="AF333" s="1" t="s">
        <v>223</v>
      </c>
      <c r="AV333" s="1" t="s">
        <v>944</v>
      </c>
      <c r="AZ333" s="1" t="b">
        <f aca="false">FALSE()</f>
        <v>0</v>
      </c>
      <c r="BB333" s="1" t="b">
        <f aca="false">FALSE()</f>
        <v>0</v>
      </c>
      <c r="BF333" s="1" t="s">
        <v>1597</v>
      </c>
      <c r="BG333" s="1" t="s">
        <v>1598</v>
      </c>
    </row>
    <row r="334" customFormat="false" ht="12.75" hidden="false" customHeight="false" outlineLevel="0" collapsed="false">
      <c r="A334" s="1" t="n">
        <v>9223</v>
      </c>
      <c r="B334" s="1" t="s">
        <v>1599</v>
      </c>
      <c r="H334" s="1" t="n">
        <v>592875.3964</v>
      </c>
      <c r="I334" s="1" t="n">
        <v>4909747.185</v>
      </c>
      <c r="N334" s="1" t="s">
        <v>1600</v>
      </c>
      <c r="T334" s="1" t="s">
        <v>331</v>
      </c>
      <c r="U334" s="1" t="s">
        <v>1459</v>
      </c>
      <c r="Z334" s="1" t="s">
        <v>1478</v>
      </c>
      <c r="AB334" s="1" t="n">
        <v>2</v>
      </c>
      <c r="AC334" s="1" t="n">
        <v>4</v>
      </c>
      <c r="AD334" s="1" t="s">
        <v>164</v>
      </c>
      <c r="AE334" s="1" t="n">
        <v>2</v>
      </c>
      <c r="AF334" s="1" t="s">
        <v>223</v>
      </c>
      <c r="AV334" s="1" t="s">
        <v>944</v>
      </c>
      <c r="AZ334" s="1" t="b">
        <f aca="false">FALSE()</f>
        <v>0</v>
      </c>
      <c r="BB334" s="1" t="b">
        <f aca="false">FALSE()</f>
        <v>0</v>
      </c>
      <c r="BF334" s="1" t="s">
        <v>1601</v>
      </c>
      <c r="BG334" s="1" t="s">
        <v>1602</v>
      </c>
    </row>
    <row r="335" customFormat="false" ht="12.75" hidden="false" customHeight="false" outlineLevel="0" collapsed="false">
      <c r="A335" s="1" t="n">
        <v>9191</v>
      </c>
      <c r="B335" s="1" t="s">
        <v>1603</v>
      </c>
      <c r="H335" s="1" t="n">
        <v>593117.7267</v>
      </c>
      <c r="I335" s="1" t="n">
        <v>4909528.44</v>
      </c>
      <c r="N335" s="1" t="s">
        <v>1604</v>
      </c>
      <c r="T335" s="1" t="s">
        <v>331</v>
      </c>
      <c r="U335" s="1" t="s">
        <v>1459</v>
      </c>
      <c r="Z335" s="1" t="s">
        <v>1478</v>
      </c>
      <c r="AB335" s="1" t="n">
        <v>1</v>
      </c>
      <c r="AC335" s="1" t="n">
        <v>4</v>
      </c>
      <c r="AD335" s="1" t="s">
        <v>164</v>
      </c>
      <c r="AE335" s="1" t="n">
        <v>2</v>
      </c>
      <c r="AF335" s="1" t="s">
        <v>223</v>
      </c>
      <c r="AV335" s="1" t="s">
        <v>944</v>
      </c>
      <c r="AZ335" s="1" t="b">
        <f aca="false">TRUE()</f>
        <v>1</v>
      </c>
      <c r="BB335" s="1" t="b">
        <f aca="false">FALSE()</f>
        <v>0</v>
      </c>
      <c r="BF335" s="1" t="s">
        <v>1605</v>
      </c>
      <c r="BG335" s="1" t="s">
        <v>1606</v>
      </c>
    </row>
    <row r="336" customFormat="false" ht="12.75" hidden="false" customHeight="false" outlineLevel="0" collapsed="false">
      <c r="A336" s="1" t="n">
        <v>9082</v>
      </c>
      <c r="B336" s="1" t="s">
        <v>1607</v>
      </c>
      <c r="H336" s="1" t="n">
        <v>593511.5801</v>
      </c>
      <c r="I336" s="1" t="n">
        <v>4909867.354</v>
      </c>
      <c r="N336" s="1" t="s">
        <v>1608</v>
      </c>
      <c r="T336" s="1" t="s">
        <v>331</v>
      </c>
      <c r="U336" s="1" t="s">
        <v>1459</v>
      </c>
      <c r="Z336" s="1" t="s">
        <v>1478</v>
      </c>
      <c r="AB336" s="1" t="n">
        <v>1</v>
      </c>
      <c r="AC336" s="1" t="n">
        <v>4</v>
      </c>
      <c r="AD336" s="1" t="s">
        <v>164</v>
      </c>
      <c r="AE336" s="1" t="n">
        <v>2</v>
      </c>
      <c r="AF336" s="1" t="s">
        <v>223</v>
      </c>
      <c r="AV336" s="1" t="s">
        <v>944</v>
      </c>
      <c r="AZ336" s="1" t="b">
        <f aca="false">FALSE()</f>
        <v>0</v>
      </c>
      <c r="BB336" s="1" t="b">
        <f aca="false">FALSE()</f>
        <v>0</v>
      </c>
      <c r="BF336" s="1" t="s">
        <v>1609</v>
      </c>
      <c r="BG336" s="1" t="s">
        <v>1610</v>
      </c>
    </row>
    <row r="337" customFormat="false" ht="12.75" hidden="false" customHeight="false" outlineLevel="0" collapsed="false">
      <c r="A337" s="1" t="n">
        <v>9113</v>
      </c>
      <c r="B337" s="1" t="s">
        <v>1611</v>
      </c>
      <c r="H337" s="1" t="n">
        <v>593830.4613</v>
      </c>
      <c r="I337" s="1" t="n">
        <v>4909871.925</v>
      </c>
      <c r="N337" s="1" t="s">
        <v>1612</v>
      </c>
      <c r="T337" s="1" t="s">
        <v>331</v>
      </c>
      <c r="U337" s="1" t="s">
        <v>1459</v>
      </c>
      <c r="Z337" s="1" t="s">
        <v>1478</v>
      </c>
      <c r="AB337" s="1" t="n">
        <v>1</v>
      </c>
      <c r="AC337" s="1" t="n">
        <v>4</v>
      </c>
      <c r="AD337" s="1" t="s">
        <v>164</v>
      </c>
      <c r="AE337" s="1" t="n">
        <v>2</v>
      </c>
      <c r="AF337" s="1" t="s">
        <v>223</v>
      </c>
      <c r="AV337" s="1" t="s">
        <v>944</v>
      </c>
      <c r="AZ337" s="1" t="b">
        <f aca="false">FALSE()</f>
        <v>0</v>
      </c>
      <c r="BB337" s="1" t="b">
        <f aca="false">FALSE()</f>
        <v>0</v>
      </c>
      <c r="BF337" s="1" t="s">
        <v>1613</v>
      </c>
      <c r="BG337" s="1" t="s">
        <v>1614</v>
      </c>
    </row>
    <row r="338" customFormat="false" ht="12.75" hidden="false" customHeight="false" outlineLevel="0" collapsed="false">
      <c r="A338" s="1" t="n">
        <v>9090</v>
      </c>
      <c r="B338" s="1" t="s">
        <v>1615</v>
      </c>
      <c r="H338" s="1" t="n">
        <v>593755.5215</v>
      </c>
      <c r="I338" s="1" t="n">
        <v>4909537.559</v>
      </c>
      <c r="N338" s="1" t="s">
        <v>1616</v>
      </c>
      <c r="T338" s="1" t="s">
        <v>331</v>
      </c>
      <c r="U338" s="1" t="s">
        <v>1459</v>
      </c>
      <c r="Z338" s="1" t="s">
        <v>1478</v>
      </c>
      <c r="AB338" s="1" t="n">
        <v>1</v>
      </c>
      <c r="AC338" s="1" t="n">
        <v>4</v>
      </c>
      <c r="AD338" s="1" t="s">
        <v>164</v>
      </c>
      <c r="AE338" s="1" t="n">
        <v>2</v>
      </c>
      <c r="AF338" s="1" t="s">
        <v>223</v>
      </c>
      <c r="AV338" s="1" t="s">
        <v>944</v>
      </c>
      <c r="AZ338" s="1" t="b">
        <f aca="false">FALSE()</f>
        <v>0</v>
      </c>
      <c r="BB338" s="1" t="b">
        <f aca="false">FALSE()</f>
        <v>0</v>
      </c>
      <c r="BF338" s="1" t="s">
        <v>1617</v>
      </c>
      <c r="BG338" s="1" t="s">
        <v>1618</v>
      </c>
    </row>
    <row r="339" customFormat="false" ht="12.75" hidden="false" customHeight="false" outlineLevel="0" collapsed="false">
      <c r="A339" s="1" t="n">
        <v>9119</v>
      </c>
      <c r="B339" s="1" t="s">
        <v>1619</v>
      </c>
      <c r="H339" s="1" t="n">
        <v>593836.8407</v>
      </c>
      <c r="I339" s="1" t="n">
        <v>4909427.629</v>
      </c>
      <c r="N339" s="1" t="s">
        <v>1620</v>
      </c>
      <c r="T339" s="1" t="s">
        <v>331</v>
      </c>
      <c r="U339" s="1" t="s">
        <v>1459</v>
      </c>
      <c r="Z339" s="1" t="s">
        <v>1478</v>
      </c>
      <c r="AB339" s="1" t="n">
        <v>1</v>
      </c>
      <c r="AC339" s="1" t="n">
        <v>4</v>
      </c>
      <c r="AD339" s="1" t="s">
        <v>164</v>
      </c>
      <c r="AE339" s="1" t="n">
        <v>2</v>
      </c>
      <c r="AF339" s="1" t="s">
        <v>223</v>
      </c>
      <c r="AV339" s="1" t="s">
        <v>944</v>
      </c>
      <c r="AZ339" s="1" t="b">
        <f aca="false">FALSE()</f>
        <v>0</v>
      </c>
      <c r="BB339" s="1" t="b">
        <f aca="false">FALSE()</f>
        <v>0</v>
      </c>
      <c r="BF339" s="1" t="s">
        <v>1621</v>
      </c>
      <c r="BG339" s="1" t="s">
        <v>1622</v>
      </c>
    </row>
    <row r="340" customFormat="false" ht="12.75" hidden="false" customHeight="false" outlineLevel="0" collapsed="false">
      <c r="A340" s="1" t="n">
        <v>9068</v>
      </c>
      <c r="B340" s="1" t="s">
        <v>1623</v>
      </c>
      <c r="H340" s="1" t="n">
        <v>594469.8294</v>
      </c>
      <c r="I340" s="1" t="n">
        <v>4909770.04</v>
      </c>
      <c r="N340" s="1" t="s">
        <v>1624</v>
      </c>
      <c r="Q340" s="1" t="n">
        <v>3</v>
      </c>
      <c r="T340" s="1" t="s">
        <v>331</v>
      </c>
      <c r="U340" s="1" t="s">
        <v>1459</v>
      </c>
      <c r="Z340" s="1" t="s">
        <v>1625</v>
      </c>
      <c r="AB340" s="1" t="n">
        <v>1</v>
      </c>
      <c r="AC340" s="1" t="n">
        <v>4</v>
      </c>
      <c r="AD340" s="1" t="s">
        <v>164</v>
      </c>
      <c r="AE340" s="1" t="n">
        <v>2</v>
      </c>
      <c r="AF340" s="1" t="s">
        <v>223</v>
      </c>
      <c r="AG340" s="1" t="s">
        <v>1626</v>
      </c>
      <c r="AH340" s="1" t="s">
        <v>1518</v>
      </c>
      <c r="AV340" s="1" t="s">
        <v>944</v>
      </c>
      <c r="AZ340" s="1" t="b">
        <f aca="false">FALSE()</f>
        <v>0</v>
      </c>
      <c r="BB340" s="1" t="b">
        <f aca="false">FALSE()</f>
        <v>0</v>
      </c>
      <c r="BF340" s="1" t="s">
        <v>1627</v>
      </c>
      <c r="BG340" s="1" t="s">
        <v>1628</v>
      </c>
    </row>
    <row r="341" customFormat="false" ht="12.75" hidden="false" customHeight="false" outlineLevel="0" collapsed="false">
      <c r="A341" s="1" t="n">
        <v>9097</v>
      </c>
      <c r="B341" s="1" t="s">
        <v>1629</v>
      </c>
      <c r="H341" s="1" t="n">
        <v>594710.6042</v>
      </c>
      <c r="I341" s="1" t="n">
        <v>4909662.428</v>
      </c>
      <c r="N341" s="1" t="s">
        <v>1630</v>
      </c>
      <c r="T341" s="1" t="s">
        <v>331</v>
      </c>
      <c r="U341" s="1" t="s">
        <v>1459</v>
      </c>
      <c r="Z341" s="1" t="s">
        <v>1478</v>
      </c>
      <c r="AB341" s="1" t="n">
        <v>6</v>
      </c>
      <c r="AC341" s="1" t="n">
        <v>4</v>
      </c>
      <c r="AD341" s="1" t="s">
        <v>164</v>
      </c>
      <c r="AE341" s="1" t="n">
        <v>3</v>
      </c>
      <c r="AF341" s="1" t="s">
        <v>223</v>
      </c>
      <c r="AV341" s="1" t="s">
        <v>944</v>
      </c>
      <c r="AZ341" s="1" t="b">
        <f aca="false">FALSE()</f>
        <v>0</v>
      </c>
      <c r="BB341" s="1" t="b">
        <f aca="false">FALSE()</f>
        <v>0</v>
      </c>
      <c r="BF341" s="1" t="s">
        <v>1631</v>
      </c>
      <c r="BG341" s="1" t="s">
        <v>1632</v>
      </c>
    </row>
    <row r="342" customFormat="false" ht="12.75" hidden="false" customHeight="false" outlineLevel="0" collapsed="false">
      <c r="A342" s="1" t="n">
        <v>9179</v>
      </c>
      <c r="B342" s="1" t="s">
        <v>1633</v>
      </c>
      <c r="H342" s="1" t="n">
        <v>595114.0687</v>
      </c>
      <c r="I342" s="1" t="n">
        <v>4909334.995</v>
      </c>
      <c r="N342" s="1" t="s">
        <v>1634</v>
      </c>
      <c r="T342" s="1" t="s">
        <v>331</v>
      </c>
      <c r="U342" s="1" t="s">
        <v>1459</v>
      </c>
      <c r="Z342" s="1" t="s">
        <v>1478</v>
      </c>
      <c r="AB342" s="1" t="n">
        <v>6</v>
      </c>
      <c r="AC342" s="1" t="n">
        <v>4</v>
      </c>
      <c r="AD342" s="1" t="s">
        <v>164</v>
      </c>
      <c r="AE342" s="1" t="n">
        <v>3</v>
      </c>
      <c r="AF342" s="1" t="s">
        <v>223</v>
      </c>
      <c r="AV342" s="1" t="s">
        <v>944</v>
      </c>
      <c r="AZ342" s="1" t="b">
        <f aca="false">FALSE()</f>
        <v>0</v>
      </c>
      <c r="BB342" s="1" t="b">
        <f aca="false">FALSE()</f>
        <v>0</v>
      </c>
      <c r="BF342" s="1" t="s">
        <v>1635</v>
      </c>
      <c r="BG342" s="1" t="s">
        <v>1636</v>
      </c>
    </row>
    <row r="343" customFormat="false" ht="12.75" hidden="false" customHeight="false" outlineLevel="0" collapsed="false">
      <c r="A343" s="1" t="n">
        <v>9215</v>
      </c>
      <c r="B343" s="1" t="s">
        <v>1637</v>
      </c>
      <c r="H343" s="1" t="n">
        <v>595029.4962</v>
      </c>
      <c r="I343" s="1" t="n">
        <v>4909667.057</v>
      </c>
      <c r="N343" s="1" t="s">
        <v>1638</v>
      </c>
      <c r="T343" s="1" t="s">
        <v>331</v>
      </c>
      <c r="U343" s="1" t="s">
        <v>1459</v>
      </c>
      <c r="Z343" s="1" t="s">
        <v>1478</v>
      </c>
      <c r="AB343" s="1" t="n">
        <v>6</v>
      </c>
      <c r="AC343" s="1" t="n">
        <v>4</v>
      </c>
      <c r="AD343" s="1" t="s">
        <v>164</v>
      </c>
      <c r="AE343" s="1" t="n">
        <v>3</v>
      </c>
      <c r="AF343" s="1" t="s">
        <v>223</v>
      </c>
      <c r="AV343" s="1" t="s">
        <v>944</v>
      </c>
      <c r="AZ343" s="1" t="b">
        <f aca="false">FALSE()</f>
        <v>0</v>
      </c>
      <c r="BB343" s="1" t="b">
        <f aca="false">FALSE()</f>
        <v>0</v>
      </c>
      <c r="BF343" s="1" t="s">
        <v>1639</v>
      </c>
      <c r="BG343" s="1" t="s">
        <v>1640</v>
      </c>
    </row>
    <row r="344" customFormat="false" ht="12.75" hidden="false" customHeight="false" outlineLevel="0" collapsed="false">
      <c r="A344" s="1" t="n">
        <v>9083</v>
      </c>
      <c r="B344" s="1" t="s">
        <v>1641</v>
      </c>
      <c r="H344" s="1" t="n">
        <v>595192.178</v>
      </c>
      <c r="I344" s="1" t="n">
        <v>4909447.23</v>
      </c>
      <c r="N344" s="1" t="s">
        <v>1642</v>
      </c>
      <c r="T344" s="1" t="s">
        <v>331</v>
      </c>
      <c r="U344" s="1" t="s">
        <v>1459</v>
      </c>
      <c r="Z344" s="1" t="s">
        <v>1478</v>
      </c>
      <c r="AB344" s="1" t="n">
        <v>6</v>
      </c>
      <c r="AC344" s="1" t="n">
        <v>4</v>
      </c>
      <c r="AD344" s="1" t="s">
        <v>164</v>
      </c>
      <c r="AE344" s="1" t="n">
        <v>3</v>
      </c>
      <c r="AF344" s="1" t="s">
        <v>223</v>
      </c>
      <c r="AV344" s="1" t="s">
        <v>944</v>
      </c>
      <c r="AZ344" s="1" t="b">
        <f aca="false">FALSE()</f>
        <v>0</v>
      </c>
      <c r="BB344" s="1" t="b">
        <f aca="false">FALSE()</f>
        <v>0</v>
      </c>
      <c r="BF344" s="1" t="s">
        <v>1643</v>
      </c>
      <c r="BG344" s="1" t="s">
        <v>1644</v>
      </c>
    </row>
    <row r="345" customFormat="false" ht="12.75" hidden="false" customHeight="false" outlineLevel="0" collapsed="false">
      <c r="A345" s="1" t="n">
        <v>9092</v>
      </c>
      <c r="B345" s="1" t="s">
        <v>1645</v>
      </c>
      <c r="H345" s="1" t="n">
        <v>595268.6653</v>
      </c>
      <c r="I345" s="1" t="n">
        <v>4909670.539</v>
      </c>
      <c r="N345" s="1" t="s">
        <v>1646</v>
      </c>
      <c r="T345" s="1" t="s">
        <v>331</v>
      </c>
      <c r="U345" s="1" t="s">
        <v>1459</v>
      </c>
      <c r="Z345" s="1" t="s">
        <v>1478</v>
      </c>
      <c r="AB345" s="1" t="n">
        <v>6</v>
      </c>
      <c r="AC345" s="1" t="n">
        <v>4</v>
      </c>
      <c r="AD345" s="1" t="s">
        <v>164</v>
      </c>
      <c r="AE345" s="1" t="n">
        <v>3</v>
      </c>
      <c r="AF345" s="1" t="s">
        <v>223</v>
      </c>
      <c r="AV345" s="1" t="s">
        <v>944</v>
      </c>
      <c r="AZ345" s="1" t="b">
        <f aca="false">FALSE()</f>
        <v>0</v>
      </c>
      <c r="BB345" s="1" t="b">
        <f aca="false">FALSE()</f>
        <v>0</v>
      </c>
      <c r="BF345" s="1" t="s">
        <v>1647</v>
      </c>
      <c r="BG345" s="1" t="s">
        <v>1648</v>
      </c>
    </row>
    <row r="346" customFormat="false" ht="12.75" hidden="false" customHeight="false" outlineLevel="0" collapsed="false">
      <c r="A346" s="1" t="n">
        <v>9145</v>
      </c>
      <c r="B346" s="1" t="s">
        <v>1649</v>
      </c>
      <c r="H346" s="1" t="n">
        <v>596054.4652</v>
      </c>
      <c r="I346" s="1" t="n">
        <v>4910459.728</v>
      </c>
      <c r="N346" s="1" t="s">
        <v>1650</v>
      </c>
      <c r="T346" s="1" t="s">
        <v>1300</v>
      </c>
      <c r="U346" s="1" t="s">
        <v>1459</v>
      </c>
      <c r="Z346" s="1" t="s">
        <v>1651</v>
      </c>
      <c r="AB346" s="1" t="n">
        <v>5</v>
      </c>
      <c r="AC346" s="1" t="n">
        <v>4</v>
      </c>
      <c r="AD346" s="1" t="s">
        <v>164</v>
      </c>
      <c r="AE346" s="1" t="n">
        <v>3</v>
      </c>
      <c r="AF346" s="1" t="s">
        <v>223</v>
      </c>
      <c r="AV346" s="1" t="s">
        <v>944</v>
      </c>
      <c r="AZ346" s="1" t="b">
        <f aca="false">FALSE()</f>
        <v>0</v>
      </c>
      <c r="BB346" s="1" t="b">
        <f aca="false">FALSE()</f>
        <v>0</v>
      </c>
      <c r="BF346" s="1" t="s">
        <v>1652</v>
      </c>
      <c r="BG346" s="1" t="s">
        <v>1653</v>
      </c>
    </row>
    <row r="347" customFormat="false" ht="12.75" hidden="false" customHeight="false" outlineLevel="0" collapsed="false">
      <c r="A347" s="1" t="n">
        <v>9086</v>
      </c>
      <c r="B347" s="1" t="s">
        <v>1654</v>
      </c>
      <c r="H347" s="1" t="n">
        <v>596692.1735</v>
      </c>
      <c r="I347" s="1" t="n">
        <v>4910469.135</v>
      </c>
      <c r="N347" s="1" t="s">
        <v>1655</v>
      </c>
      <c r="T347" s="1" t="s">
        <v>1300</v>
      </c>
      <c r="U347" s="1" t="s">
        <v>1459</v>
      </c>
      <c r="Z347" s="1" t="s">
        <v>1651</v>
      </c>
      <c r="AB347" s="1" t="n">
        <v>5</v>
      </c>
      <c r="AC347" s="1" t="n">
        <v>4</v>
      </c>
      <c r="AD347" s="1" t="s">
        <v>164</v>
      </c>
      <c r="AE347" s="1" t="n">
        <v>3</v>
      </c>
      <c r="AF347" s="1" t="s">
        <v>223</v>
      </c>
      <c r="AV347" s="1" t="s">
        <v>944</v>
      </c>
      <c r="AZ347" s="1" t="b">
        <f aca="false">FALSE()</f>
        <v>0</v>
      </c>
      <c r="BB347" s="1" t="b">
        <f aca="false">FALSE()</f>
        <v>0</v>
      </c>
      <c r="BF347" s="1" t="s">
        <v>1656</v>
      </c>
      <c r="BG347" s="1" t="s">
        <v>1657</v>
      </c>
    </row>
    <row r="348" customFormat="false" ht="12.75" hidden="false" customHeight="false" outlineLevel="0" collapsed="false">
      <c r="A348" s="1" t="n">
        <v>9149</v>
      </c>
      <c r="B348" s="1" t="s">
        <v>1658</v>
      </c>
      <c r="H348" s="1" t="n">
        <v>595271.9037</v>
      </c>
      <c r="I348" s="1" t="n">
        <v>4909448.392</v>
      </c>
      <c r="N348" s="1" t="s">
        <v>1659</v>
      </c>
      <c r="T348" s="1" t="s">
        <v>331</v>
      </c>
      <c r="U348" s="1" t="s">
        <v>1459</v>
      </c>
      <c r="Z348" s="1" t="s">
        <v>1478</v>
      </c>
      <c r="AB348" s="1" t="n">
        <v>6</v>
      </c>
      <c r="AC348" s="1" t="n">
        <v>4</v>
      </c>
      <c r="AD348" s="1" t="s">
        <v>164</v>
      </c>
      <c r="AE348" s="1" t="n">
        <v>3</v>
      </c>
      <c r="AF348" s="1" t="s">
        <v>223</v>
      </c>
      <c r="AV348" s="1" t="s">
        <v>944</v>
      </c>
      <c r="AZ348" s="1" t="b">
        <f aca="false">FALSE()</f>
        <v>0</v>
      </c>
      <c r="BB348" s="1" t="b">
        <f aca="false">FALSE()</f>
        <v>0</v>
      </c>
      <c r="BF348" s="1" t="s">
        <v>1660</v>
      </c>
      <c r="BG348" s="1" t="s">
        <v>1661</v>
      </c>
    </row>
    <row r="349" customFormat="false" ht="12.75" hidden="false" customHeight="false" outlineLevel="0" collapsed="false">
      <c r="A349" s="1" t="n">
        <v>9229</v>
      </c>
      <c r="B349" s="1" t="s">
        <v>1662</v>
      </c>
      <c r="H349" s="1" t="n">
        <v>595432.9771</v>
      </c>
      <c r="I349" s="1" t="n">
        <v>4909339.644</v>
      </c>
      <c r="N349" s="1" t="s">
        <v>1663</v>
      </c>
      <c r="T349" s="1" t="s">
        <v>331</v>
      </c>
      <c r="U349" s="1" t="s">
        <v>1459</v>
      </c>
      <c r="Z349" s="1" t="s">
        <v>1478</v>
      </c>
      <c r="AB349" s="1" t="n">
        <v>6</v>
      </c>
      <c r="AC349" s="1" t="n">
        <v>4</v>
      </c>
      <c r="AD349" s="1" t="s">
        <v>164</v>
      </c>
      <c r="AE349" s="1" t="n">
        <v>3</v>
      </c>
      <c r="AF349" s="1" t="s">
        <v>223</v>
      </c>
      <c r="AV349" s="1" t="s">
        <v>944</v>
      </c>
      <c r="AZ349" s="1" t="b">
        <f aca="false">FALSE()</f>
        <v>0</v>
      </c>
      <c r="BB349" s="1" t="b">
        <f aca="false">FALSE()</f>
        <v>0</v>
      </c>
      <c r="BF349" s="1" t="s">
        <v>1664</v>
      </c>
      <c r="BG349" s="1" t="s">
        <v>1665</v>
      </c>
    </row>
    <row r="350" customFormat="false" ht="12.75" hidden="false" customHeight="false" outlineLevel="0" collapsed="false">
      <c r="A350" s="1" t="n">
        <v>9144</v>
      </c>
      <c r="B350" s="1" t="s">
        <v>1666</v>
      </c>
      <c r="H350" s="1" t="n">
        <v>595515.9506</v>
      </c>
      <c r="I350" s="1" t="n">
        <v>4909118.661</v>
      </c>
      <c r="N350" s="1" t="s">
        <v>1667</v>
      </c>
      <c r="T350" s="1" t="s">
        <v>331</v>
      </c>
      <c r="U350" s="1" t="s">
        <v>1459</v>
      </c>
      <c r="Z350" s="1" t="s">
        <v>1478</v>
      </c>
      <c r="AB350" s="1" t="n">
        <v>6</v>
      </c>
      <c r="AC350" s="1" t="n">
        <v>4</v>
      </c>
      <c r="AD350" s="1" t="s">
        <v>164</v>
      </c>
      <c r="AE350" s="1" t="n">
        <v>3</v>
      </c>
      <c r="AF350" s="1" t="s">
        <v>223</v>
      </c>
      <c r="AV350" s="1" t="s">
        <v>944</v>
      </c>
      <c r="AZ350" s="1" t="b">
        <f aca="false">FALSE()</f>
        <v>0</v>
      </c>
      <c r="BB350" s="1" t="b">
        <f aca="false">FALSE()</f>
        <v>0</v>
      </c>
      <c r="BF350" s="1" t="s">
        <v>1668</v>
      </c>
      <c r="BG350" s="1" t="s">
        <v>1669</v>
      </c>
    </row>
    <row r="351" customFormat="false" ht="12.75" hidden="false" customHeight="false" outlineLevel="0" collapsed="false">
      <c r="A351" s="1" t="n">
        <v>9225</v>
      </c>
      <c r="B351" s="1" t="s">
        <v>1670</v>
      </c>
      <c r="H351" s="1" t="n">
        <v>595439.4643</v>
      </c>
      <c r="I351" s="1" t="n">
        <v>4908895.349</v>
      </c>
      <c r="N351" s="1" t="s">
        <v>1671</v>
      </c>
      <c r="T351" s="1" t="s">
        <v>331</v>
      </c>
      <c r="U351" s="1" t="s">
        <v>1459</v>
      </c>
      <c r="Z351" s="1" t="s">
        <v>1478</v>
      </c>
      <c r="AB351" s="1" t="n">
        <v>6</v>
      </c>
      <c r="AC351" s="1" t="n">
        <v>4</v>
      </c>
      <c r="AD351" s="1" t="s">
        <v>164</v>
      </c>
      <c r="AE351" s="1" t="n">
        <v>3</v>
      </c>
      <c r="AF351" s="1" t="s">
        <v>223</v>
      </c>
      <c r="AV351" s="1" t="s">
        <v>944</v>
      </c>
      <c r="AZ351" s="1" t="b">
        <f aca="false">FALSE()</f>
        <v>0</v>
      </c>
      <c r="BB351" s="1" t="b">
        <f aca="false">FALSE()</f>
        <v>0</v>
      </c>
      <c r="BF351" s="1" t="s">
        <v>1672</v>
      </c>
      <c r="BG351" s="1" t="s">
        <v>1673</v>
      </c>
    </row>
    <row r="352" customFormat="false" ht="12.75" hidden="false" customHeight="false" outlineLevel="0" collapsed="false">
      <c r="A352" s="1" t="n">
        <v>9165</v>
      </c>
      <c r="B352" s="1" t="s">
        <v>1674</v>
      </c>
      <c r="H352" s="1" t="n">
        <v>595441.0861</v>
      </c>
      <c r="I352" s="1" t="n">
        <v>4908784.275</v>
      </c>
      <c r="N352" s="1" t="s">
        <v>1675</v>
      </c>
      <c r="T352" s="1" t="s">
        <v>331</v>
      </c>
      <c r="U352" s="1" t="s">
        <v>1459</v>
      </c>
      <c r="Z352" s="1" t="s">
        <v>1478</v>
      </c>
      <c r="AB352" s="1" t="n">
        <v>7</v>
      </c>
      <c r="AC352" s="1" t="n">
        <v>4</v>
      </c>
      <c r="AD352" s="1" t="s">
        <v>164</v>
      </c>
      <c r="AE352" s="1" t="n">
        <v>3</v>
      </c>
      <c r="AF352" s="1" t="s">
        <v>223</v>
      </c>
      <c r="AV352" s="1" t="s">
        <v>944</v>
      </c>
      <c r="AZ352" s="1" t="b">
        <f aca="false">FALSE()</f>
        <v>0</v>
      </c>
      <c r="BB352" s="1" t="b">
        <f aca="false">FALSE()</f>
        <v>0</v>
      </c>
      <c r="BF352" s="1" t="s">
        <v>1676</v>
      </c>
      <c r="BG352" s="1" t="s">
        <v>1677</v>
      </c>
    </row>
    <row r="353" customFormat="false" ht="12.75" hidden="false" customHeight="false" outlineLevel="0" collapsed="false">
      <c r="A353" s="1" t="n">
        <v>9084</v>
      </c>
      <c r="B353" s="1" t="s">
        <v>1678</v>
      </c>
      <c r="H353" s="1" t="n">
        <v>595681.9135</v>
      </c>
      <c r="I353" s="1" t="n">
        <v>4908676.698</v>
      </c>
      <c r="N353" s="1" t="s">
        <v>1679</v>
      </c>
      <c r="T353" s="1" t="s">
        <v>331</v>
      </c>
      <c r="U353" s="1" t="s">
        <v>1459</v>
      </c>
      <c r="Z353" s="1" t="s">
        <v>1478</v>
      </c>
      <c r="AB353" s="1" t="n">
        <v>7</v>
      </c>
      <c r="AC353" s="1" t="n">
        <v>4</v>
      </c>
      <c r="AD353" s="1" t="s">
        <v>164</v>
      </c>
      <c r="AE353" s="1" t="n">
        <v>3</v>
      </c>
      <c r="AF353" s="1" t="s">
        <v>223</v>
      </c>
      <c r="AV353" s="1" t="s">
        <v>944</v>
      </c>
      <c r="AZ353" s="1" t="b">
        <f aca="false">FALSE()</f>
        <v>0</v>
      </c>
      <c r="BB353" s="1" t="b">
        <f aca="false">FALSE()</f>
        <v>0</v>
      </c>
      <c r="BF353" s="1" t="s">
        <v>1680</v>
      </c>
      <c r="BG353" s="1" t="s">
        <v>1681</v>
      </c>
    </row>
    <row r="354" customFormat="false" ht="12.75" hidden="false" customHeight="false" outlineLevel="0" collapsed="false">
      <c r="A354" s="1" t="n">
        <v>9218</v>
      </c>
      <c r="B354" s="1" t="s">
        <v>1682</v>
      </c>
      <c r="H354" s="1" t="n">
        <v>595685.1649</v>
      </c>
      <c r="I354" s="1" t="n">
        <v>4908454.551</v>
      </c>
      <c r="N354" s="1" t="s">
        <v>1683</v>
      </c>
      <c r="T354" s="1" t="s">
        <v>331</v>
      </c>
      <c r="U354" s="1" t="s">
        <v>1459</v>
      </c>
      <c r="Z354" s="1" t="s">
        <v>1478</v>
      </c>
      <c r="AB354" s="1" t="n">
        <v>7</v>
      </c>
      <c r="AC354" s="1" t="n">
        <v>4</v>
      </c>
      <c r="AD354" s="1" t="s">
        <v>164</v>
      </c>
      <c r="AE354" s="1" t="n">
        <v>3</v>
      </c>
      <c r="AF354" s="1" t="s">
        <v>223</v>
      </c>
      <c r="AV354" s="1" t="s">
        <v>944</v>
      </c>
      <c r="AZ354" s="1" t="b">
        <f aca="false">FALSE()</f>
        <v>0</v>
      </c>
      <c r="BB354" s="1" t="b">
        <f aca="false">FALSE()</f>
        <v>0</v>
      </c>
      <c r="BF354" s="1" t="s">
        <v>1684</v>
      </c>
      <c r="BG354" s="1" t="s">
        <v>1685</v>
      </c>
    </row>
    <row r="355" customFormat="false" ht="12.75" hidden="false" customHeight="false" outlineLevel="0" collapsed="false">
      <c r="A355" s="1" t="n">
        <v>9381</v>
      </c>
      <c r="B355" s="1" t="s">
        <v>1686</v>
      </c>
      <c r="H355" s="1" t="n">
        <v>24364221.04</v>
      </c>
      <c r="I355" s="1" t="n">
        <v>0</v>
      </c>
      <c r="N355" s="1" t="s">
        <v>1687</v>
      </c>
      <c r="T355" s="1" t="s">
        <v>331</v>
      </c>
      <c r="U355" s="1" t="s">
        <v>1459</v>
      </c>
      <c r="Z355" s="1" t="s">
        <v>1478</v>
      </c>
      <c r="AB355" s="1" t="n">
        <v>6</v>
      </c>
      <c r="AC355" s="1" t="n">
        <v>4</v>
      </c>
      <c r="AD355" s="1" t="s">
        <v>164</v>
      </c>
      <c r="AE355" s="1" t="n">
        <v>3</v>
      </c>
      <c r="AF355" s="1" t="s">
        <v>223</v>
      </c>
      <c r="AV355" s="1" t="s">
        <v>944</v>
      </c>
      <c r="AZ355" s="1" t="b">
        <f aca="false">FALSE()</f>
        <v>0</v>
      </c>
      <c r="BB355" s="1" t="b">
        <f aca="false">FALSE()</f>
        <v>0</v>
      </c>
    </row>
    <row r="356" customFormat="false" ht="12.75" hidden="false" customHeight="false" outlineLevel="0" collapsed="false">
      <c r="A356" s="1" t="n">
        <v>9046</v>
      </c>
      <c r="B356" s="1" t="s">
        <v>1688</v>
      </c>
      <c r="H356" s="1" t="n">
        <v>596092.0166</v>
      </c>
      <c r="I356" s="1" t="n">
        <v>4907905.03</v>
      </c>
      <c r="N356" s="1" t="s">
        <v>1689</v>
      </c>
      <c r="T356" s="1" t="s">
        <v>331</v>
      </c>
      <c r="U356" s="1" t="s">
        <v>1459</v>
      </c>
      <c r="Z356" s="1" t="s">
        <v>1478</v>
      </c>
      <c r="AB356" s="1" t="n">
        <v>7</v>
      </c>
      <c r="AC356" s="1" t="n">
        <v>4</v>
      </c>
      <c r="AD356" s="1" t="s">
        <v>164</v>
      </c>
      <c r="AE356" s="1" t="n">
        <v>3</v>
      </c>
      <c r="AF356" s="1" t="s">
        <v>223</v>
      </c>
      <c r="AV356" s="1" t="s">
        <v>944</v>
      </c>
      <c r="AZ356" s="1" t="b">
        <f aca="false">FALSE()</f>
        <v>0</v>
      </c>
      <c r="BB356" s="1" t="b">
        <f aca="false">FALSE()</f>
        <v>0</v>
      </c>
      <c r="BF356" s="1" t="s">
        <v>1690</v>
      </c>
      <c r="BG356" s="1" t="s">
        <v>1691</v>
      </c>
    </row>
    <row r="357" customFormat="false" ht="12.75" hidden="false" customHeight="false" outlineLevel="0" collapsed="false">
      <c r="A357" s="1" t="n">
        <v>9242</v>
      </c>
      <c r="B357" s="1" t="s">
        <v>1692</v>
      </c>
      <c r="H357" s="1" t="n">
        <v>595771.4109</v>
      </c>
      <c r="I357" s="1" t="n">
        <v>4908011.423</v>
      </c>
      <c r="N357" s="1" t="s">
        <v>1693</v>
      </c>
      <c r="T357" s="1" t="s">
        <v>331</v>
      </c>
      <c r="U357" s="1" t="s">
        <v>1459</v>
      </c>
      <c r="Z357" s="1" t="s">
        <v>1478</v>
      </c>
      <c r="AB357" s="1" t="n">
        <v>7</v>
      </c>
      <c r="AC357" s="1" t="n">
        <v>4</v>
      </c>
      <c r="AD357" s="1" t="s">
        <v>164</v>
      </c>
      <c r="AE357" s="1" t="n">
        <v>3</v>
      </c>
      <c r="AF357" s="1" t="s">
        <v>223</v>
      </c>
      <c r="AV357" s="1" t="s">
        <v>944</v>
      </c>
      <c r="AZ357" s="1" t="b">
        <f aca="false">FALSE()</f>
        <v>0</v>
      </c>
      <c r="BB357" s="1" t="b">
        <f aca="false">FALSE()</f>
        <v>0</v>
      </c>
      <c r="BF357" s="1" t="s">
        <v>1694</v>
      </c>
      <c r="BG357" s="1" t="s">
        <v>1695</v>
      </c>
    </row>
    <row r="358" customFormat="false" ht="12.75" hidden="false" customHeight="false" outlineLevel="0" collapsed="false">
      <c r="A358" s="1" t="n">
        <v>9075</v>
      </c>
      <c r="B358" s="1" t="s">
        <v>1696</v>
      </c>
      <c r="H358" s="1" t="n">
        <v>595460.5447</v>
      </c>
      <c r="I358" s="1" t="n">
        <v>4907451.391</v>
      </c>
      <c r="N358" s="1" t="s">
        <v>1697</v>
      </c>
      <c r="T358" s="1" t="s">
        <v>331</v>
      </c>
      <c r="U358" s="1" t="s">
        <v>1459</v>
      </c>
      <c r="Z358" s="1" t="s">
        <v>1478</v>
      </c>
      <c r="AB358" s="1" t="n">
        <v>7</v>
      </c>
      <c r="AC358" s="1" t="n">
        <v>4</v>
      </c>
      <c r="AD358" s="1" t="s">
        <v>164</v>
      </c>
      <c r="AE358" s="1" t="n">
        <v>3</v>
      </c>
      <c r="AF358" s="1" t="s">
        <v>223</v>
      </c>
      <c r="AV358" s="1" t="s">
        <v>944</v>
      </c>
      <c r="AZ358" s="1" t="b">
        <f aca="false">FALSE()</f>
        <v>0</v>
      </c>
      <c r="BB358" s="1" t="b">
        <f aca="false">FALSE()</f>
        <v>0</v>
      </c>
      <c r="BF358" s="1" t="s">
        <v>1698</v>
      </c>
      <c r="BG358" s="1" t="s">
        <v>1677</v>
      </c>
    </row>
    <row r="359" customFormat="false" ht="12.75" hidden="false" customHeight="false" outlineLevel="0" collapsed="false">
      <c r="A359" s="1" t="n">
        <v>9216</v>
      </c>
      <c r="B359" s="1" t="s">
        <v>1699</v>
      </c>
      <c r="H359" s="1" t="n">
        <v>595292.9508</v>
      </c>
      <c r="I359" s="1" t="n">
        <v>4908004.433</v>
      </c>
      <c r="N359" s="1" t="s">
        <v>1700</v>
      </c>
      <c r="T359" s="1" t="s">
        <v>331</v>
      </c>
      <c r="U359" s="1" t="s">
        <v>1459</v>
      </c>
      <c r="Z359" s="1" t="s">
        <v>1478</v>
      </c>
      <c r="AB359" s="1" t="n">
        <v>7</v>
      </c>
      <c r="AC359" s="1" t="n">
        <v>4</v>
      </c>
      <c r="AD359" s="1" t="s">
        <v>164</v>
      </c>
      <c r="AE359" s="1" t="n">
        <v>3</v>
      </c>
      <c r="AF359" s="1" t="s">
        <v>223</v>
      </c>
      <c r="AV359" s="1" t="s">
        <v>944</v>
      </c>
      <c r="AZ359" s="1" t="b">
        <f aca="false">FALSE()</f>
        <v>0</v>
      </c>
      <c r="BB359" s="1" t="b">
        <f aca="false">FALSE()</f>
        <v>0</v>
      </c>
      <c r="BF359" s="1" t="s">
        <v>1701</v>
      </c>
      <c r="BG359" s="1" t="s">
        <v>1661</v>
      </c>
    </row>
    <row r="360" customFormat="false" ht="12.75" hidden="false" customHeight="false" outlineLevel="0" collapsed="false">
      <c r="A360" s="1" t="n">
        <v>9245</v>
      </c>
      <c r="B360" s="1" t="s">
        <v>1702</v>
      </c>
      <c r="H360" s="1" t="n">
        <v>595289.7131</v>
      </c>
      <c r="I360" s="1" t="n">
        <v>4908226.58</v>
      </c>
      <c r="N360" s="1" t="s">
        <v>1703</v>
      </c>
      <c r="T360" s="1" t="s">
        <v>331</v>
      </c>
      <c r="U360" s="1" t="s">
        <v>1459</v>
      </c>
      <c r="Z360" s="1" t="s">
        <v>1478</v>
      </c>
      <c r="AB360" s="1" t="n">
        <v>7</v>
      </c>
      <c r="AC360" s="1" t="n">
        <v>4</v>
      </c>
      <c r="AD360" s="1" t="s">
        <v>164</v>
      </c>
      <c r="AE360" s="1" t="n">
        <v>3</v>
      </c>
      <c r="AF360" s="1" t="s">
        <v>223</v>
      </c>
      <c r="AV360" s="1" t="s">
        <v>944</v>
      </c>
      <c r="AZ360" s="1" t="b">
        <f aca="false">FALSE()</f>
        <v>0</v>
      </c>
      <c r="BB360" s="1" t="b">
        <f aca="false">FALSE()</f>
        <v>0</v>
      </c>
      <c r="BF360" s="1" t="s">
        <v>1704</v>
      </c>
      <c r="BG360" s="1" t="s">
        <v>1705</v>
      </c>
    </row>
    <row r="361" customFormat="false" ht="12.75" hidden="false" customHeight="false" outlineLevel="0" collapsed="false">
      <c r="A361" s="1" t="n">
        <v>9038</v>
      </c>
      <c r="B361" s="1" t="s">
        <v>1706</v>
      </c>
      <c r="H361" s="1" t="n">
        <v>595126.9994</v>
      </c>
      <c r="I361" s="1" t="n">
        <v>4908446.405</v>
      </c>
      <c r="N361" s="1" t="s">
        <v>1707</v>
      </c>
      <c r="T361" s="1" t="s">
        <v>331</v>
      </c>
      <c r="U361" s="1" t="s">
        <v>1459</v>
      </c>
      <c r="Z361" s="1" t="s">
        <v>1478</v>
      </c>
      <c r="AB361" s="1" t="n">
        <v>7</v>
      </c>
      <c r="AC361" s="1" t="n">
        <v>4</v>
      </c>
      <c r="AD361" s="1" t="s">
        <v>164</v>
      </c>
      <c r="AE361" s="1" t="n">
        <v>3</v>
      </c>
      <c r="AF361" s="1" t="s">
        <v>223</v>
      </c>
      <c r="AV361" s="1" t="s">
        <v>944</v>
      </c>
      <c r="AZ361" s="1" t="b">
        <f aca="false">FALSE()</f>
        <v>0</v>
      </c>
      <c r="BB361" s="1" t="b">
        <f aca="false">FALSE()</f>
        <v>0</v>
      </c>
      <c r="BF361" s="1" t="s">
        <v>1708</v>
      </c>
      <c r="BG361" s="1" t="s">
        <v>1709</v>
      </c>
    </row>
    <row r="362" customFormat="false" ht="12.75" hidden="false" customHeight="false" outlineLevel="0" collapsed="false">
      <c r="A362" s="1" t="n">
        <v>9021</v>
      </c>
      <c r="B362" s="1" t="s">
        <v>1710</v>
      </c>
      <c r="H362" s="1" t="n">
        <v>595118.918</v>
      </c>
      <c r="I362" s="1" t="n">
        <v>4909001.774</v>
      </c>
      <c r="N362" s="1" t="s">
        <v>1711</v>
      </c>
      <c r="Q362" s="1" t="n">
        <v>3</v>
      </c>
      <c r="T362" s="1" t="s">
        <v>331</v>
      </c>
      <c r="U362" s="1" t="s">
        <v>1459</v>
      </c>
      <c r="Z362" s="1" t="s">
        <v>1625</v>
      </c>
      <c r="AB362" s="1" t="n">
        <v>6</v>
      </c>
      <c r="AC362" s="1" t="n">
        <v>4</v>
      </c>
      <c r="AD362" s="1" t="s">
        <v>164</v>
      </c>
      <c r="AE362" s="1" t="n">
        <v>3</v>
      </c>
      <c r="AF362" s="1" t="s">
        <v>223</v>
      </c>
      <c r="AG362" s="1" t="s">
        <v>1712</v>
      </c>
      <c r="AH362" s="1" t="s">
        <v>1518</v>
      </c>
      <c r="AV362" s="1" t="s">
        <v>944</v>
      </c>
      <c r="AZ362" s="1" t="b">
        <f aca="false">FALSE()</f>
        <v>0</v>
      </c>
      <c r="BB362" s="1" t="b">
        <f aca="false">FALSE()</f>
        <v>0</v>
      </c>
      <c r="BF362" s="1" t="s">
        <v>1713</v>
      </c>
      <c r="BG362" s="1" t="s">
        <v>1714</v>
      </c>
    </row>
    <row r="363" customFormat="false" ht="12.75" hidden="false" customHeight="false" outlineLevel="0" collapsed="false">
      <c r="A363" s="1" t="n">
        <v>9230</v>
      </c>
      <c r="B363" s="1" t="s">
        <v>1715</v>
      </c>
      <c r="H363" s="1" t="n">
        <v>594881.3368</v>
      </c>
      <c r="I363" s="1" t="n">
        <v>4908887.224</v>
      </c>
      <c r="N363" s="1" t="s">
        <v>1716</v>
      </c>
      <c r="T363" s="1" t="s">
        <v>331</v>
      </c>
      <c r="U363" s="1" t="s">
        <v>1459</v>
      </c>
      <c r="Z363" s="1" t="s">
        <v>1478</v>
      </c>
      <c r="AB363" s="1" t="n">
        <v>6</v>
      </c>
      <c r="AC363" s="1" t="n">
        <v>4</v>
      </c>
      <c r="AD363" s="1" t="s">
        <v>164</v>
      </c>
      <c r="AE363" s="1" t="n">
        <v>3</v>
      </c>
      <c r="AF363" s="1" t="s">
        <v>223</v>
      </c>
      <c r="AV363" s="1" t="s">
        <v>944</v>
      </c>
      <c r="AZ363" s="1" t="b">
        <f aca="false">FALSE()</f>
        <v>0</v>
      </c>
      <c r="BB363" s="1" t="b">
        <f aca="false">FALSE()</f>
        <v>0</v>
      </c>
      <c r="BF363" s="1" t="s">
        <v>1717</v>
      </c>
      <c r="BG363" s="1" t="s">
        <v>1718</v>
      </c>
    </row>
    <row r="364" customFormat="false" ht="12.75" hidden="false" customHeight="false" outlineLevel="0" collapsed="false">
      <c r="A364" s="1" t="n">
        <v>9325</v>
      </c>
      <c r="B364" s="1" t="s">
        <v>1719</v>
      </c>
      <c r="H364" s="1" t="n">
        <v>594728.3098</v>
      </c>
      <c r="I364" s="1" t="n">
        <v>4908440.616</v>
      </c>
      <c r="N364" s="1" t="s">
        <v>1720</v>
      </c>
      <c r="T364" s="1" t="s">
        <v>331</v>
      </c>
      <c r="U364" s="1" t="s">
        <v>1459</v>
      </c>
      <c r="Z364" s="1" t="s">
        <v>1478</v>
      </c>
      <c r="AB364" s="1" t="n">
        <v>7</v>
      </c>
      <c r="AC364" s="1" t="n">
        <v>4</v>
      </c>
      <c r="AD364" s="1" t="s">
        <v>164</v>
      </c>
      <c r="AE364" s="1" t="n">
        <v>3</v>
      </c>
      <c r="AF364" s="1" t="s">
        <v>223</v>
      </c>
      <c r="AV364" s="1" t="s">
        <v>944</v>
      </c>
      <c r="AZ364" s="1" t="b">
        <f aca="false">FALSE()</f>
        <v>0</v>
      </c>
      <c r="BB364" s="1" t="b">
        <f aca="false">FALSE()</f>
        <v>0</v>
      </c>
      <c r="BF364" s="1" t="s">
        <v>1721</v>
      </c>
      <c r="BG364" s="1" t="s">
        <v>1722</v>
      </c>
    </row>
    <row r="365" customFormat="false" ht="12.75" hidden="false" customHeight="false" outlineLevel="0" collapsed="false">
      <c r="A365" s="1" t="n">
        <v>9151</v>
      </c>
      <c r="B365" s="1" t="s">
        <v>1723</v>
      </c>
      <c r="H365" s="1" t="n">
        <v>594484.2798</v>
      </c>
      <c r="I365" s="1" t="n">
        <v>4908770.375</v>
      </c>
      <c r="N365" s="1" t="s">
        <v>1724</v>
      </c>
      <c r="T365" s="1" t="s">
        <v>331</v>
      </c>
      <c r="U365" s="1" t="s">
        <v>1459</v>
      </c>
      <c r="Z365" s="1" t="s">
        <v>1478</v>
      </c>
      <c r="AB365" s="1" t="n">
        <v>12</v>
      </c>
      <c r="AC365" s="1" t="n">
        <v>4</v>
      </c>
      <c r="AD365" s="1" t="s">
        <v>164</v>
      </c>
      <c r="AE365" s="1" t="n">
        <v>2</v>
      </c>
      <c r="AF365" s="1" t="s">
        <v>223</v>
      </c>
      <c r="AV365" s="1" t="s">
        <v>944</v>
      </c>
      <c r="AZ365" s="1" t="b">
        <f aca="false">FALSE()</f>
        <v>0</v>
      </c>
      <c r="BB365" s="1" t="b">
        <f aca="false">FALSE()</f>
        <v>0</v>
      </c>
      <c r="BF365" s="1" t="s">
        <v>1725</v>
      </c>
      <c r="BG365" s="1" t="s">
        <v>1726</v>
      </c>
    </row>
    <row r="366" customFormat="false" ht="12.75" hidden="false" customHeight="false" outlineLevel="0" collapsed="false">
      <c r="A366" s="1" t="n">
        <v>9009</v>
      </c>
      <c r="B366" s="1" t="s">
        <v>1727</v>
      </c>
      <c r="H366" s="1" t="n">
        <v>594637.3146</v>
      </c>
      <c r="I366" s="1" t="n">
        <v>4909216.977</v>
      </c>
      <c r="N366" s="1" t="s">
        <v>1728</v>
      </c>
      <c r="T366" s="1" t="s">
        <v>331</v>
      </c>
      <c r="U366" s="1" t="s">
        <v>1459</v>
      </c>
      <c r="Z366" s="1" t="s">
        <v>1478</v>
      </c>
      <c r="AB366" s="1" t="n">
        <v>6</v>
      </c>
      <c r="AC366" s="1" t="n">
        <v>4</v>
      </c>
      <c r="AD366" s="1" t="s">
        <v>164</v>
      </c>
      <c r="AE366" s="1" t="n">
        <v>3</v>
      </c>
      <c r="AF366" s="1" t="s">
        <v>223</v>
      </c>
      <c r="AV366" s="1" t="s">
        <v>944</v>
      </c>
      <c r="AZ366" s="1" t="b">
        <f aca="false">FALSE()</f>
        <v>0</v>
      </c>
      <c r="BB366" s="1" t="b">
        <f aca="false">FALSE()</f>
        <v>0</v>
      </c>
      <c r="BF366" s="1" t="s">
        <v>1729</v>
      </c>
      <c r="BG366" s="1" t="s">
        <v>1730</v>
      </c>
    </row>
    <row r="367" customFormat="false" ht="12.75" hidden="false" customHeight="false" outlineLevel="0" collapsed="false">
      <c r="A367" s="1" t="n">
        <v>9236</v>
      </c>
      <c r="B367" s="1" t="s">
        <v>1731</v>
      </c>
      <c r="H367" s="1" t="n">
        <v>594398.1293</v>
      </c>
      <c r="I367" s="1" t="n">
        <v>4909213.518</v>
      </c>
      <c r="N367" s="1" t="s">
        <v>1732</v>
      </c>
      <c r="Q367" s="1" t="n">
        <v>3</v>
      </c>
      <c r="T367" s="1" t="s">
        <v>331</v>
      </c>
      <c r="U367" s="1" t="s">
        <v>1459</v>
      </c>
      <c r="Z367" s="1" t="s">
        <v>1625</v>
      </c>
      <c r="AB367" s="1" t="n">
        <v>1</v>
      </c>
      <c r="AC367" s="1" t="n">
        <v>4</v>
      </c>
      <c r="AD367" s="1" t="s">
        <v>164</v>
      </c>
      <c r="AE367" s="1" t="n">
        <v>2</v>
      </c>
      <c r="AF367" s="1" t="s">
        <v>223</v>
      </c>
      <c r="AH367" s="1" t="s">
        <v>1518</v>
      </c>
      <c r="AV367" s="1" t="s">
        <v>944</v>
      </c>
      <c r="AZ367" s="1" t="b">
        <f aca="false">FALSE()</f>
        <v>0</v>
      </c>
      <c r="BB367" s="1" t="b">
        <f aca="false">FALSE()</f>
        <v>0</v>
      </c>
      <c r="BF367" s="1" t="s">
        <v>1733</v>
      </c>
      <c r="BG367" s="1" t="s">
        <v>1734</v>
      </c>
    </row>
    <row r="368" customFormat="false" ht="12.75" hidden="false" customHeight="false" outlineLevel="0" collapsed="false">
      <c r="A368" s="1" t="n">
        <v>9180</v>
      </c>
      <c r="B368" s="1" t="s">
        <v>1735</v>
      </c>
      <c r="H368" s="1" t="n">
        <v>594155.7436</v>
      </c>
      <c r="I368" s="1" t="n">
        <v>4909432.216</v>
      </c>
      <c r="N368" s="1" t="s">
        <v>1736</v>
      </c>
      <c r="T368" s="1" t="s">
        <v>331</v>
      </c>
      <c r="U368" s="1" t="s">
        <v>1459</v>
      </c>
      <c r="Z368" s="1" t="s">
        <v>1478</v>
      </c>
      <c r="AB368" s="1" t="n">
        <v>1</v>
      </c>
      <c r="AC368" s="1" t="n">
        <v>4</v>
      </c>
      <c r="AD368" s="1" t="s">
        <v>164</v>
      </c>
      <c r="AE368" s="1" t="n">
        <v>2</v>
      </c>
      <c r="AF368" s="1" t="s">
        <v>223</v>
      </c>
      <c r="AV368" s="1" t="s">
        <v>944</v>
      </c>
      <c r="AZ368" s="1" t="b">
        <f aca="false">FALSE()</f>
        <v>0</v>
      </c>
      <c r="BB368" s="1" t="b">
        <f aca="false">FALSE()</f>
        <v>0</v>
      </c>
      <c r="BF368" s="1" t="s">
        <v>1737</v>
      </c>
      <c r="BG368" s="1" t="s">
        <v>1738</v>
      </c>
    </row>
    <row r="369" customFormat="false" ht="12.75" hidden="false" customHeight="false" outlineLevel="0" collapsed="false">
      <c r="A369" s="1" t="n">
        <v>9082</v>
      </c>
      <c r="B369" s="1" t="s">
        <v>1739</v>
      </c>
      <c r="H369" s="1" t="n">
        <v>593841.625</v>
      </c>
      <c r="I369" s="1" t="n">
        <v>4909094.408</v>
      </c>
      <c r="N369" s="1" t="s">
        <v>1740</v>
      </c>
      <c r="T369" s="1" t="s">
        <v>331</v>
      </c>
      <c r="U369" s="1" t="s">
        <v>1459</v>
      </c>
      <c r="Z369" s="1" t="s">
        <v>1478</v>
      </c>
      <c r="AB369" s="1" t="n">
        <v>1</v>
      </c>
      <c r="AC369" s="1" t="n">
        <v>4</v>
      </c>
      <c r="AD369" s="1" t="s">
        <v>164</v>
      </c>
      <c r="AE369" s="1" t="n">
        <v>2</v>
      </c>
      <c r="AF369" s="1" t="s">
        <v>223</v>
      </c>
      <c r="AV369" s="1" t="s">
        <v>944</v>
      </c>
      <c r="AZ369" s="1" t="b">
        <f aca="false">FALSE()</f>
        <v>0</v>
      </c>
      <c r="BB369" s="1" t="b">
        <f aca="false">FALSE()</f>
        <v>0</v>
      </c>
      <c r="BF369" s="1" t="s">
        <v>1741</v>
      </c>
      <c r="BG369" s="1" t="s">
        <v>1742</v>
      </c>
    </row>
    <row r="370" customFormat="false" ht="12.75" hidden="false" customHeight="false" outlineLevel="0" collapsed="false">
      <c r="A370" s="1" t="n">
        <v>9156</v>
      </c>
      <c r="B370" s="1" t="s">
        <v>1743</v>
      </c>
      <c r="H370" s="1" t="n">
        <v>594001.0845</v>
      </c>
      <c r="I370" s="1" t="n">
        <v>4909096.699</v>
      </c>
      <c r="N370" s="1" t="s">
        <v>1744</v>
      </c>
      <c r="T370" s="1" t="s">
        <v>331</v>
      </c>
      <c r="U370" s="1" t="s">
        <v>1459</v>
      </c>
      <c r="Z370" s="1" t="s">
        <v>1478</v>
      </c>
      <c r="AB370" s="1" t="n">
        <v>1</v>
      </c>
      <c r="AC370" s="1" t="n">
        <v>4</v>
      </c>
      <c r="AD370" s="1" t="s">
        <v>164</v>
      </c>
      <c r="AE370" s="1" t="n">
        <v>2</v>
      </c>
      <c r="AF370" s="1" t="s">
        <v>223</v>
      </c>
      <c r="AV370" s="1" t="s">
        <v>944</v>
      </c>
      <c r="AZ370" s="1" t="b">
        <f aca="false">FALSE()</f>
        <v>0</v>
      </c>
      <c r="BB370" s="1" t="b">
        <f aca="false">FALSE()</f>
        <v>0</v>
      </c>
      <c r="BF370" s="1" t="s">
        <v>1745</v>
      </c>
      <c r="BG370" s="1" t="s">
        <v>1746</v>
      </c>
    </row>
    <row r="371" customFormat="false" ht="12.75" hidden="false" customHeight="false" outlineLevel="0" collapsed="false">
      <c r="A371" s="1" t="n">
        <v>9110</v>
      </c>
      <c r="B371" s="1" t="s">
        <v>1747</v>
      </c>
      <c r="H371" s="1" t="n">
        <v>594163.7443</v>
      </c>
      <c r="I371" s="1" t="n">
        <v>4908876.847</v>
      </c>
      <c r="N371" s="1" t="s">
        <v>1748</v>
      </c>
      <c r="T371" s="1" t="s">
        <v>331</v>
      </c>
      <c r="U371" s="1" t="s">
        <v>1459</v>
      </c>
      <c r="Z371" s="1" t="s">
        <v>1478</v>
      </c>
      <c r="AB371" s="1" t="n">
        <v>1</v>
      </c>
      <c r="AC371" s="1" t="n">
        <v>4</v>
      </c>
      <c r="AD371" s="1" t="s">
        <v>164</v>
      </c>
      <c r="AE371" s="1" t="n">
        <v>2</v>
      </c>
      <c r="AF371" s="1" t="s">
        <v>223</v>
      </c>
      <c r="AV371" s="1" t="s">
        <v>944</v>
      </c>
      <c r="AZ371" s="1" t="b">
        <f aca="false">FALSE()</f>
        <v>0</v>
      </c>
      <c r="BB371" s="1" t="b">
        <f aca="false">FALSE()</f>
        <v>0</v>
      </c>
      <c r="BF371" s="1" t="s">
        <v>1749</v>
      </c>
      <c r="BG371" s="1" t="s">
        <v>1750</v>
      </c>
    </row>
    <row r="372" customFormat="false" ht="12.75" hidden="false" customHeight="false" outlineLevel="0" collapsed="false">
      <c r="A372" s="1" t="n">
        <v>9068</v>
      </c>
      <c r="B372" s="1" t="s">
        <v>1751</v>
      </c>
      <c r="H372" s="1" t="n">
        <v>594087.2092</v>
      </c>
      <c r="I372" s="1" t="n">
        <v>4908653.551</v>
      </c>
      <c r="N372" s="1" t="s">
        <v>1752</v>
      </c>
      <c r="T372" s="1" t="s">
        <v>331</v>
      </c>
      <c r="U372" s="1" t="s">
        <v>1459</v>
      </c>
      <c r="Z372" s="1" t="s">
        <v>1478</v>
      </c>
      <c r="AB372" s="1" t="n">
        <v>12</v>
      </c>
      <c r="AC372" s="1" t="n">
        <v>4</v>
      </c>
      <c r="AD372" s="1" t="s">
        <v>164</v>
      </c>
      <c r="AE372" s="1" t="n">
        <v>2</v>
      </c>
      <c r="AF372" s="1" t="s">
        <v>223</v>
      </c>
      <c r="AV372" s="1" t="s">
        <v>944</v>
      </c>
      <c r="AZ372" s="1" t="b">
        <f aca="false">FALSE()</f>
        <v>0</v>
      </c>
      <c r="BB372" s="1" t="b">
        <f aca="false">FALSE()</f>
        <v>0</v>
      </c>
      <c r="BF372" s="1" t="s">
        <v>1753</v>
      </c>
      <c r="BG372" s="1" t="s">
        <v>1754</v>
      </c>
    </row>
    <row r="373" customFormat="false" ht="12.75" hidden="false" customHeight="false" outlineLevel="0" collapsed="false">
      <c r="A373" s="1" t="n">
        <v>9155</v>
      </c>
      <c r="B373" s="1" t="s">
        <v>1755</v>
      </c>
      <c r="H373" s="1" t="n">
        <v>593844.8143</v>
      </c>
      <c r="I373" s="1" t="n">
        <v>4908872.26</v>
      </c>
      <c r="N373" s="1" t="s">
        <v>1756</v>
      </c>
      <c r="T373" s="1" t="s">
        <v>331</v>
      </c>
      <c r="U373" s="1" t="s">
        <v>1459</v>
      </c>
      <c r="Z373" s="1" t="s">
        <v>1478</v>
      </c>
      <c r="AB373" s="1" t="n">
        <v>12</v>
      </c>
      <c r="AC373" s="1" t="n">
        <v>4</v>
      </c>
      <c r="AD373" s="1" t="s">
        <v>164</v>
      </c>
      <c r="AE373" s="1" t="n">
        <v>2</v>
      </c>
      <c r="AF373" s="1" t="s">
        <v>223</v>
      </c>
      <c r="AV373" s="1" t="s">
        <v>944</v>
      </c>
      <c r="AZ373" s="1" t="b">
        <f aca="false">FALSE()</f>
        <v>0</v>
      </c>
      <c r="BB373" s="1" t="b">
        <f aca="false">FALSE()</f>
        <v>0</v>
      </c>
      <c r="BF373" s="1" t="s">
        <v>1757</v>
      </c>
      <c r="BG373" s="1" t="s">
        <v>1622</v>
      </c>
    </row>
    <row r="374" customFormat="false" ht="12.75" hidden="false" customHeight="false" outlineLevel="0" collapsed="false">
      <c r="A374" s="1" t="n">
        <v>9030</v>
      </c>
      <c r="B374" s="1" t="s">
        <v>1758</v>
      </c>
      <c r="H374" s="1" t="n">
        <v>593766.6751</v>
      </c>
      <c r="I374" s="1" t="n">
        <v>4908760.042</v>
      </c>
      <c r="N374" s="1" t="s">
        <v>1759</v>
      </c>
      <c r="T374" s="1" t="s">
        <v>331</v>
      </c>
      <c r="U374" s="1" t="s">
        <v>1459</v>
      </c>
      <c r="Z374" s="1" t="s">
        <v>1478</v>
      </c>
      <c r="AB374" s="1" t="n">
        <v>12</v>
      </c>
      <c r="AC374" s="1" t="n">
        <v>4</v>
      </c>
      <c r="AD374" s="1" t="s">
        <v>164</v>
      </c>
      <c r="AE374" s="1" t="n">
        <v>2</v>
      </c>
      <c r="AF374" s="1" t="s">
        <v>223</v>
      </c>
      <c r="AV374" s="1" t="s">
        <v>944</v>
      </c>
      <c r="AZ374" s="1" t="b">
        <f aca="false">TRUE()</f>
        <v>1</v>
      </c>
      <c r="BB374" s="1" t="b">
        <f aca="false">FALSE()</f>
        <v>0</v>
      </c>
      <c r="BF374" s="1" t="s">
        <v>1760</v>
      </c>
      <c r="BG374" s="1" t="s">
        <v>1761</v>
      </c>
    </row>
    <row r="375" customFormat="false" ht="12.75" hidden="false" customHeight="false" outlineLevel="0" collapsed="false">
      <c r="A375" s="1" t="n">
        <v>9243</v>
      </c>
      <c r="B375" s="1" t="s">
        <v>1762</v>
      </c>
      <c r="H375" s="1" t="n">
        <v>593366.4194</v>
      </c>
      <c r="I375" s="1" t="n">
        <v>4908865.41</v>
      </c>
      <c r="N375" s="1" t="s">
        <v>1763</v>
      </c>
      <c r="T375" s="1" t="s">
        <v>331</v>
      </c>
      <c r="U375" s="1" t="s">
        <v>1459</v>
      </c>
      <c r="Z375" s="1" t="s">
        <v>1478</v>
      </c>
      <c r="AB375" s="1" t="n">
        <v>1</v>
      </c>
      <c r="AC375" s="1" t="n">
        <v>4</v>
      </c>
      <c r="AD375" s="1" t="s">
        <v>164</v>
      </c>
      <c r="AE375" s="1" t="n">
        <v>2</v>
      </c>
      <c r="AF375" s="1" t="s">
        <v>223</v>
      </c>
      <c r="AV375" s="1" t="s">
        <v>944</v>
      </c>
      <c r="AZ375" s="1" t="b">
        <f aca="false">FALSE()</f>
        <v>0</v>
      </c>
      <c r="BB375" s="1" t="b">
        <f aca="false">FALSE()</f>
        <v>0</v>
      </c>
      <c r="BF375" s="1" t="s">
        <v>1764</v>
      </c>
      <c r="BG375" s="1" t="s">
        <v>1765</v>
      </c>
    </row>
    <row r="376" customFormat="false" ht="12.75" hidden="false" customHeight="false" outlineLevel="0" collapsed="false">
      <c r="A376" s="1" t="n">
        <v>9019</v>
      </c>
      <c r="B376" s="1" t="s">
        <v>1766</v>
      </c>
      <c r="H376" s="1" t="n">
        <v>597757.9787</v>
      </c>
      <c r="I376" s="1" t="n">
        <v>4919150.777</v>
      </c>
      <c r="N376" s="1" t="s">
        <v>1767</v>
      </c>
      <c r="T376" s="1" t="s">
        <v>1300</v>
      </c>
      <c r="U376" s="1" t="s">
        <v>1222</v>
      </c>
      <c r="Z376" s="1" t="s">
        <v>1301</v>
      </c>
      <c r="AB376" s="1" t="n">
        <v>5</v>
      </c>
      <c r="AC376" s="1" t="n">
        <v>5</v>
      </c>
      <c r="AD376" s="1" t="s">
        <v>164</v>
      </c>
      <c r="AE376" s="1" t="n">
        <v>3</v>
      </c>
      <c r="AF376" s="1" t="s">
        <v>223</v>
      </c>
      <c r="AV376" s="1" t="s">
        <v>944</v>
      </c>
      <c r="AZ376" s="1" t="b">
        <f aca="false">FALSE()</f>
        <v>0</v>
      </c>
      <c r="BB376" s="1" t="b">
        <f aca="false">FALSE()</f>
        <v>0</v>
      </c>
      <c r="BF376" s="1" t="s">
        <v>1768</v>
      </c>
      <c r="BG376" s="1" t="s">
        <v>1769</v>
      </c>
    </row>
    <row r="377" customFormat="false" ht="12.75" hidden="false" customHeight="false" outlineLevel="0" collapsed="false">
      <c r="A377" s="1" t="n">
        <v>9004</v>
      </c>
      <c r="B377" s="1" t="s">
        <v>1770</v>
      </c>
      <c r="H377" s="1" t="n">
        <v>603901.9442</v>
      </c>
      <c r="I377" s="1" t="n">
        <v>4918357.025</v>
      </c>
      <c r="N377" s="1" t="s">
        <v>1771</v>
      </c>
      <c r="T377" s="1" t="s">
        <v>1101</v>
      </c>
      <c r="U377" s="1" t="s">
        <v>1772</v>
      </c>
      <c r="Z377" s="1" t="s">
        <v>1773</v>
      </c>
      <c r="AB377" s="1" t="n">
        <v>12</v>
      </c>
      <c r="AC377" s="1" t="n">
        <v>5</v>
      </c>
      <c r="AD377" s="1" t="s">
        <v>164</v>
      </c>
      <c r="AE377" s="1" t="n">
        <v>3</v>
      </c>
      <c r="AF377" s="1" t="s">
        <v>223</v>
      </c>
      <c r="AV377" s="1" t="s">
        <v>944</v>
      </c>
      <c r="AZ377" s="1" t="b">
        <f aca="false">FALSE()</f>
        <v>0</v>
      </c>
      <c r="BB377" s="1" t="b">
        <f aca="false">FALSE()</f>
        <v>0</v>
      </c>
      <c r="BF377" s="1" t="s">
        <v>1774</v>
      </c>
      <c r="BG377" s="1" t="s">
        <v>1775</v>
      </c>
    </row>
    <row r="378" customFormat="false" ht="12.75" hidden="false" customHeight="false" outlineLevel="0" collapsed="false">
      <c r="A378" s="1" t="n">
        <v>9055</v>
      </c>
      <c r="B378" s="1" t="s">
        <v>1776</v>
      </c>
      <c r="H378" s="1" t="n">
        <v>595649.3077</v>
      </c>
      <c r="I378" s="1" t="n">
        <v>4916342</v>
      </c>
      <c r="N378" s="1" t="s">
        <v>1777</v>
      </c>
      <c r="T378" s="1" t="s">
        <v>331</v>
      </c>
      <c r="U378" s="1" t="s">
        <v>1222</v>
      </c>
      <c r="Z378" s="1" t="s">
        <v>1778</v>
      </c>
      <c r="AB378" s="1" t="n">
        <v>18</v>
      </c>
      <c r="AC378" s="1" t="n">
        <v>5</v>
      </c>
      <c r="AD378" s="1" t="s">
        <v>164</v>
      </c>
      <c r="AE378" s="1" t="n">
        <v>3</v>
      </c>
      <c r="AF378" s="1" t="s">
        <v>223</v>
      </c>
      <c r="AV378" s="1" t="s">
        <v>944</v>
      </c>
      <c r="AZ378" s="1" t="b">
        <f aca="false">FALSE()</f>
        <v>0</v>
      </c>
      <c r="BB378" s="1" t="b">
        <f aca="false">FALSE()</f>
        <v>0</v>
      </c>
      <c r="BF378" s="1" t="s">
        <v>1779</v>
      </c>
      <c r="BG378" s="1" t="s">
        <v>1780</v>
      </c>
    </row>
    <row r="379" customFormat="false" ht="12.75" hidden="false" customHeight="false" outlineLevel="0" collapsed="false">
      <c r="A379" s="1" t="n">
        <v>9189</v>
      </c>
      <c r="B379" s="1" t="s">
        <v>1781</v>
      </c>
      <c r="H379" s="1" t="n">
        <v>595412.0078</v>
      </c>
      <c r="I379" s="1" t="n">
        <v>4916227.425</v>
      </c>
      <c r="N379" s="1" t="s">
        <v>1782</v>
      </c>
      <c r="T379" s="1" t="s">
        <v>331</v>
      </c>
      <c r="U379" s="1" t="s">
        <v>1222</v>
      </c>
      <c r="Z379" s="1" t="s">
        <v>1778</v>
      </c>
      <c r="AB379" s="1" t="n">
        <v>18</v>
      </c>
      <c r="AC379" s="1" t="n">
        <v>5</v>
      </c>
      <c r="AD379" s="1" t="s">
        <v>164</v>
      </c>
      <c r="AE379" s="1" t="n">
        <v>3</v>
      </c>
      <c r="AF379" s="1" t="s">
        <v>223</v>
      </c>
      <c r="AV379" s="1" t="s">
        <v>944</v>
      </c>
      <c r="AZ379" s="1" t="b">
        <f aca="false">FALSE()</f>
        <v>0</v>
      </c>
      <c r="BB379" s="1" t="b">
        <f aca="false">FALSE()</f>
        <v>0</v>
      </c>
      <c r="BF379" s="1" t="s">
        <v>1783</v>
      </c>
      <c r="BG379" s="1" t="s">
        <v>1784</v>
      </c>
    </row>
    <row r="380" customFormat="false" ht="12.75" hidden="false" customHeight="false" outlineLevel="0" collapsed="false">
      <c r="A380" s="1" t="n">
        <v>9406</v>
      </c>
      <c r="B380" s="1" t="s">
        <v>1785</v>
      </c>
      <c r="H380" s="1" t="n">
        <v>595496.5298</v>
      </c>
      <c r="I380" s="1" t="n">
        <v>4915895.366</v>
      </c>
      <c r="N380" s="1" t="s">
        <v>1786</v>
      </c>
      <c r="T380" s="1" t="s">
        <v>331</v>
      </c>
      <c r="U380" s="1" t="s">
        <v>1222</v>
      </c>
      <c r="Z380" s="1" t="s">
        <v>1778</v>
      </c>
      <c r="AB380" s="1" t="n">
        <v>18</v>
      </c>
      <c r="AC380" s="1" t="n">
        <v>5</v>
      </c>
      <c r="AD380" s="1" t="s">
        <v>164</v>
      </c>
      <c r="AE380" s="1" t="n">
        <v>3</v>
      </c>
      <c r="AF380" s="1" t="s">
        <v>223</v>
      </c>
      <c r="AV380" s="1" t="s">
        <v>944</v>
      </c>
      <c r="AZ380" s="1" t="b">
        <f aca="false">FALSE()</f>
        <v>0</v>
      </c>
      <c r="BB380" s="1" t="b">
        <f aca="false">FALSE()</f>
        <v>0</v>
      </c>
      <c r="BF380" s="1" t="s">
        <v>1787</v>
      </c>
      <c r="BG380" s="1" t="s">
        <v>1788</v>
      </c>
    </row>
    <row r="381" customFormat="false" ht="12.75" hidden="false" customHeight="false" outlineLevel="0" collapsed="false">
      <c r="A381" s="1" t="n">
        <v>9122</v>
      </c>
      <c r="B381" s="1" t="s">
        <v>1789</v>
      </c>
      <c r="H381" s="1" t="n">
        <v>594708.1224</v>
      </c>
      <c r="I381" s="1" t="n">
        <v>4915328.378</v>
      </c>
      <c r="N381" s="1" t="s">
        <v>1790</v>
      </c>
      <c r="Q381" s="1" t="n">
        <v>3</v>
      </c>
      <c r="T381" s="1" t="s">
        <v>1300</v>
      </c>
      <c r="U381" s="1" t="s">
        <v>1222</v>
      </c>
      <c r="Z381" s="1" t="s">
        <v>1301</v>
      </c>
      <c r="AB381" s="1" t="n">
        <v>24</v>
      </c>
      <c r="AC381" s="1" t="n">
        <v>5</v>
      </c>
      <c r="AD381" s="1" t="s">
        <v>164</v>
      </c>
      <c r="AE381" s="1" t="n">
        <v>2</v>
      </c>
      <c r="AF381" s="1" t="s">
        <v>223</v>
      </c>
      <c r="AG381" s="1" t="s">
        <v>1791</v>
      </c>
      <c r="AV381" s="1" t="s">
        <v>944</v>
      </c>
      <c r="AZ381" s="1" t="b">
        <f aca="false">FALSE()</f>
        <v>0</v>
      </c>
      <c r="BB381" s="1" t="b">
        <f aca="false">FALSE()</f>
        <v>0</v>
      </c>
      <c r="BF381" s="1" t="s">
        <v>1792</v>
      </c>
      <c r="BG381" s="1" t="s">
        <v>1793</v>
      </c>
    </row>
    <row r="382" customFormat="false" ht="12.75" hidden="false" customHeight="false" outlineLevel="0" collapsed="false">
      <c r="A382" s="1" t="n">
        <v>9205</v>
      </c>
      <c r="B382" s="1" t="s">
        <v>1794</v>
      </c>
      <c r="H382" s="1" t="n">
        <v>595820.0132</v>
      </c>
      <c r="I382" s="1" t="n">
        <v>4915566.813</v>
      </c>
      <c r="N382" s="1" t="s">
        <v>1795</v>
      </c>
      <c r="T382" s="1" t="s">
        <v>331</v>
      </c>
      <c r="U382" s="1" t="s">
        <v>1222</v>
      </c>
      <c r="Z382" s="1" t="s">
        <v>1778</v>
      </c>
      <c r="AB382" s="1" t="n">
        <v>18</v>
      </c>
      <c r="AC382" s="1" t="n">
        <v>5</v>
      </c>
      <c r="AD382" s="1" t="s">
        <v>164</v>
      </c>
      <c r="AE382" s="1" t="n">
        <v>3</v>
      </c>
      <c r="AF382" s="1" t="s">
        <v>223</v>
      </c>
      <c r="AV382" s="1" t="s">
        <v>944</v>
      </c>
      <c r="AZ382" s="1" t="b">
        <f aca="false">FALSE()</f>
        <v>0</v>
      </c>
      <c r="BB382" s="1" t="b">
        <f aca="false">FALSE()</f>
        <v>0</v>
      </c>
      <c r="BF382" s="1" t="s">
        <v>1796</v>
      </c>
      <c r="BG382" s="1" t="s">
        <v>1797</v>
      </c>
    </row>
    <row r="383" customFormat="false" ht="12.75" hidden="false" customHeight="false" outlineLevel="0" collapsed="false">
      <c r="A383" s="1" t="n">
        <v>9169</v>
      </c>
      <c r="B383" s="1" t="s">
        <v>1798</v>
      </c>
      <c r="H383" s="1" t="n">
        <v>595901.2974</v>
      </c>
      <c r="I383" s="1" t="n">
        <v>4915456.909</v>
      </c>
      <c r="N383" s="1" t="s">
        <v>1799</v>
      </c>
      <c r="T383" s="1" t="s">
        <v>331</v>
      </c>
      <c r="U383" s="1" t="s">
        <v>1222</v>
      </c>
      <c r="Z383" s="1" t="s">
        <v>1778</v>
      </c>
      <c r="AB383" s="1" t="n">
        <v>18</v>
      </c>
      <c r="AC383" s="1" t="n">
        <v>5</v>
      </c>
      <c r="AD383" s="1" t="s">
        <v>164</v>
      </c>
      <c r="AE383" s="1" t="n">
        <v>3</v>
      </c>
      <c r="AF383" s="1" t="s">
        <v>223</v>
      </c>
      <c r="AV383" s="1" t="s">
        <v>944</v>
      </c>
      <c r="AZ383" s="1" t="b">
        <f aca="false">FALSE()</f>
        <v>0</v>
      </c>
      <c r="BB383" s="1" t="b">
        <f aca="false">FALSE()</f>
        <v>0</v>
      </c>
      <c r="BF383" s="1" t="s">
        <v>1800</v>
      </c>
      <c r="BG383" s="1" t="s">
        <v>1801</v>
      </c>
    </row>
    <row r="384" customFormat="false" ht="12.75" hidden="false" customHeight="false" outlineLevel="0" collapsed="false">
      <c r="A384" s="1" t="n">
        <v>9033</v>
      </c>
      <c r="B384" s="1" t="s">
        <v>1802</v>
      </c>
      <c r="H384" s="1" t="n">
        <v>596063.8737</v>
      </c>
      <c r="I384" s="1" t="n">
        <v>4915237.103</v>
      </c>
      <c r="N384" s="1" t="s">
        <v>1803</v>
      </c>
      <c r="T384" s="1" t="s">
        <v>331</v>
      </c>
      <c r="U384" s="1" t="s">
        <v>1222</v>
      </c>
      <c r="Z384" s="1" t="s">
        <v>1778</v>
      </c>
      <c r="AB384" s="1" t="n">
        <v>19</v>
      </c>
      <c r="AC384" s="1" t="n">
        <v>5</v>
      </c>
      <c r="AD384" s="1" t="s">
        <v>164</v>
      </c>
      <c r="AE384" s="1" t="n">
        <v>3</v>
      </c>
      <c r="AF384" s="1" t="s">
        <v>223</v>
      </c>
      <c r="AV384" s="1" t="s">
        <v>944</v>
      </c>
      <c r="AZ384" s="1" t="b">
        <f aca="false">FALSE()</f>
        <v>0</v>
      </c>
      <c r="BB384" s="1" t="b">
        <f aca="false">FALSE()</f>
        <v>0</v>
      </c>
      <c r="BF384" s="1" t="s">
        <v>1804</v>
      </c>
      <c r="BG384" s="1" t="s">
        <v>1805</v>
      </c>
    </row>
    <row r="385" customFormat="false" ht="12.75" hidden="false" customHeight="false" outlineLevel="0" collapsed="false">
      <c r="A385" s="1" t="n">
        <v>9095</v>
      </c>
      <c r="B385" s="1" t="s">
        <v>1806</v>
      </c>
      <c r="H385" s="1" t="n">
        <v>596389.0586</v>
      </c>
      <c r="I385" s="1" t="n">
        <v>4914797.503</v>
      </c>
      <c r="N385" s="1" t="s">
        <v>1807</v>
      </c>
      <c r="T385" s="1" t="s">
        <v>331</v>
      </c>
      <c r="U385" s="1" t="s">
        <v>1222</v>
      </c>
      <c r="Z385" s="1" t="s">
        <v>1778</v>
      </c>
      <c r="AB385" s="1" t="n">
        <v>20</v>
      </c>
      <c r="AC385" s="1" t="n">
        <v>5</v>
      </c>
      <c r="AD385" s="1" t="s">
        <v>164</v>
      </c>
      <c r="AE385" s="1" t="n">
        <v>3</v>
      </c>
      <c r="AF385" s="1" t="s">
        <v>223</v>
      </c>
      <c r="AV385" s="1" t="s">
        <v>944</v>
      </c>
      <c r="AZ385" s="1" t="b">
        <f aca="false">FALSE()</f>
        <v>0</v>
      </c>
      <c r="BB385" s="1" t="b">
        <f aca="false">FALSE()</f>
        <v>0</v>
      </c>
      <c r="BF385" s="1" t="s">
        <v>1808</v>
      </c>
      <c r="BG385" s="1" t="s">
        <v>1809</v>
      </c>
    </row>
    <row r="386" customFormat="false" ht="12.75" hidden="false" customHeight="false" outlineLevel="0" collapsed="false">
      <c r="A386" s="1" t="n">
        <v>9148</v>
      </c>
      <c r="B386" s="1" t="s">
        <v>1810</v>
      </c>
      <c r="H386" s="1" t="n">
        <v>596621.4603</v>
      </c>
      <c r="I386" s="1" t="n">
        <v>4915245.338</v>
      </c>
      <c r="N386" s="1" t="s">
        <v>1811</v>
      </c>
      <c r="T386" s="1" t="s">
        <v>1234</v>
      </c>
      <c r="U386" s="1" t="s">
        <v>1222</v>
      </c>
      <c r="Z386" s="1" t="s">
        <v>1778</v>
      </c>
      <c r="AB386" s="1" t="n">
        <v>20</v>
      </c>
      <c r="AC386" s="1" t="n">
        <v>5</v>
      </c>
      <c r="AD386" s="1" t="s">
        <v>164</v>
      </c>
      <c r="AE386" s="1" t="n">
        <v>3</v>
      </c>
      <c r="AF386" s="1" t="s">
        <v>223</v>
      </c>
      <c r="AV386" s="1" t="s">
        <v>944</v>
      </c>
      <c r="AZ386" s="1" t="b">
        <f aca="false">FALSE()</f>
        <v>0</v>
      </c>
      <c r="BB386" s="1" t="b">
        <f aca="false">FALSE()</f>
        <v>0</v>
      </c>
      <c r="BF386" s="1" t="s">
        <v>1812</v>
      </c>
      <c r="BG386" s="1" t="s">
        <v>1657</v>
      </c>
    </row>
    <row r="387" customFormat="false" ht="12.75" hidden="false" customHeight="false" outlineLevel="0" collapsed="false">
      <c r="A387" s="1" t="n">
        <v>9170</v>
      </c>
      <c r="B387" s="1" t="s">
        <v>1813</v>
      </c>
      <c r="H387" s="1" t="n">
        <v>596785.7142</v>
      </c>
      <c r="I387" s="1" t="n">
        <v>4914914.474</v>
      </c>
      <c r="N387" s="1" t="s">
        <v>1814</v>
      </c>
      <c r="Q387" s="1" t="n">
        <v>3</v>
      </c>
      <c r="T387" s="1" t="s">
        <v>331</v>
      </c>
      <c r="U387" s="1" t="s">
        <v>1222</v>
      </c>
      <c r="Z387" s="1" t="s">
        <v>1778</v>
      </c>
      <c r="AB387" s="1" t="n">
        <v>20</v>
      </c>
      <c r="AC387" s="1" t="n">
        <v>5</v>
      </c>
      <c r="AD387" s="1" t="s">
        <v>164</v>
      </c>
      <c r="AE387" s="1" t="n">
        <v>3</v>
      </c>
      <c r="AF387" s="1" t="s">
        <v>223</v>
      </c>
      <c r="AH387" s="1" t="s">
        <v>1518</v>
      </c>
      <c r="AV387" s="1" t="s">
        <v>944</v>
      </c>
      <c r="AZ387" s="1" t="b">
        <f aca="false">FALSE()</f>
        <v>0</v>
      </c>
      <c r="BB387" s="1" t="b">
        <f aca="false">FALSE()</f>
        <v>0</v>
      </c>
      <c r="BF387" s="1" t="s">
        <v>1815</v>
      </c>
      <c r="BG387" s="1" t="s">
        <v>1816</v>
      </c>
    </row>
    <row r="388" customFormat="false" ht="12.75" hidden="false" customHeight="false" outlineLevel="0" collapsed="false">
      <c r="A388" s="1" t="n">
        <v>9089</v>
      </c>
      <c r="B388" s="1" t="s">
        <v>1817</v>
      </c>
      <c r="H388" s="1" t="n">
        <v>596707.7013</v>
      </c>
      <c r="I388" s="1" t="n">
        <v>4914802.218</v>
      </c>
      <c r="N388" s="1" t="s">
        <v>1818</v>
      </c>
      <c r="T388" s="1" t="s">
        <v>331</v>
      </c>
      <c r="U388" s="1" t="s">
        <v>1222</v>
      </c>
      <c r="Z388" s="1" t="s">
        <v>1778</v>
      </c>
      <c r="AB388" s="1" t="n">
        <v>20</v>
      </c>
      <c r="AC388" s="1" t="n">
        <v>5</v>
      </c>
      <c r="AD388" s="1" t="s">
        <v>164</v>
      </c>
      <c r="AE388" s="1" t="n">
        <v>3</v>
      </c>
      <c r="AF388" s="1" t="s">
        <v>223</v>
      </c>
      <c r="AV388" s="1" t="s">
        <v>944</v>
      </c>
      <c r="AZ388" s="1" t="b">
        <f aca="false">FALSE()</f>
        <v>0</v>
      </c>
      <c r="BB388" s="1" t="b">
        <f aca="false">FALSE()</f>
        <v>0</v>
      </c>
      <c r="BF388" s="1" t="s">
        <v>1819</v>
      </c>
      <c r="BG388" s="1" t="s">
        <v>1820</v>
      </c>
    </row>
    <row r="389" customFormat="false" ht="12.75" hidden="false" customHeight="false" outlineLevel="0" collapsed="false">
      <c r="A389" s="1" t="n">
        <v>9245</v>
      </c>
      <c r="B389" s="1" t="s">
        <v>1821</v>
      </c>
      <c r="H389" s="1" t="n">
        <v>596789.0096</v>
      </c>
      <c r="I389" s="1" t="n">
        <v>4914692.325</v>
      </c>
      <c r="N389" s="1" t="s">
        <v>1822</v>
      </c>
      <c r="Q389" s="1" t="n">
        <v>3</v>
      </c>
      <c r="T389" s="1" t="s">
        <v>331</v>
      </c>
      <c r="U389" s="1" t="s">
        <v>1222</v>
      </c>
      <c r="Z389" s="1" t="s">
        <v>1778</v>
      </c>
      <c r="AB389" s="1" t="n">
        <v>20</v>
      </c>
      <c r="AC389" s="1" t="n">
        <v>5</v>
      </c>
      <c r="AD389" s="1" t="s">
        <v>164</v>
      </c>
      <c r="AE389" s="1" t="n">
        <v>3</v>
      </c>
      <c r="AF389" s="1" t="s">
        <v>223</v>
      </c>
      <c r="AH389" s="1" t="s">
        <v>1518</v>
      </c>
      <c r="AV389" s="1" t="s">
        <v>944</v>
      </c>
      <c r="AZ389" s="1" t="b">
        <f aca="false">FALSE()</f>
        <v>0</v>
      </c>
      <c r="BB389" s="1" t="b">
        <f aca="false">FALSE()</f>
        <v>0</v>
      </c>
      <c r="BF389" s="1" t="s">
        <v>1823</v>
      </c>
      <c r="BG389" s="1" t="s">
        <v>1824</v>
      </c>
    </row>
    <row r="390" customFormat="false" ht="12.75" hidden="false" customHeight="false" outlineLevel="0" collapsed="false">
      <c r="A390" s="1" t="n">
        <v>9070</v>
      </c>
      <c r="B390" s="1" t="s">
        <v>1825</v>
      </c>
      <c r="H390" s="1" t="n">
        <v>596954.9351</v>
      </c>
      <c r="I390" s="1" t="n">
        <v>4914250.391</v>
      </c>
      <c r="N390" s="1" t="s">
        <v>1826</v>
      </c>
      <c r="Q390" s="1" t="n">
        <v>3</v>
      </c>
      <c r="T390" s="1" t="s">
        <v>331</v>
      </c>
      <c r="U390" s="1" t="s">
        <v>1222</v>
      </c>
      <c r="Z390" s="1" t="s">
        <v>1778</v>
      </c>
      <c r="AB390" s="1" t="n">
        <v>20</v>
      </c>
      <c r="AC390" s="1" t="n">
        <v>5</v>
      </c>
      <c r="AD390" s="1" t="s">
        <v>164</v>
      </c>
      <c r="AE390" s="1" t="n">
        <v>3</v>
      </c>
      <c r="AF390" s="1" t="s">
        <v>223</v>
      </c>
      <c r="AG390" s="1" t="s">
        <v>1827</v>
      </c>
      <c r="AH390" s="1" t="s">
        <v>1518</v>
      </c>
      <c r="AV390" s="1" t="s">
        <v>944</v>
      </c>
      <c r="AZ390" s="1" t="b">
        <f aca="false">FALSE()</f>
        <v>0</v>
      </c>
      <c r="BB390" s="1" t="b">
        <f aca="false">FALSE()</f>
        <v>0</v>
      </c>
      <c r="BF390" s="1" t="s">
        <v>1106</v>
      </c>
      <c r="BG390" s="1" t="s">
        <v>1828</v>
      </c>
    </row>
    <row r="391" customFormat="false" ht="12.75" hidden="false" customHeight="false" outlineLevel="0" collapsed="false">
      <c r="A391" s="1" t="n">
        <v>9114</v>
      </c>
      <c r="B391" s="1" t="s">
        <v>1829</v>
      </c>
      <c r="H391" s="1" t="n">
        <v>598143.264</v>
      </c>
      <c r="I391" s="1" t="n">
        <v>4914712.555</v>
      </c>
      <c r="N391" s="1" t="s">
        <v>1830</v>
      </c>
      <c r="T391" s="1" t="s">
        <v>1831</v>
      </c>
      <c r="U391" s="1" t="s">
        <v>1222</v>
      </c>
      <c r="Z391" s="1" t="s">
        <v>1778</v>
      </c>
      <c r="AB391" s="1" t="n">
        <v>21</v>
      </c>
      <c r="AC391" s="1" t="n">
        <v>5</v>
      </c>
      <c r="AD391" s="1" t="s">
        <v>164</v>
      </c>
      <c r="AE391" s="1" t="n">
        <v>3</v>
      </c>
      <c r="AF391" s="1" t="s">
        <v>223</v>
      </c>
      <c r="AV391" s="1" t="s">
        <v>944</v>
      </c>
      <c r="AZ391" s="1" t="b">
        <f aca="false">FALSE()</f>
        <v>0</v>
      </c>
      <c r="BB391" s="1" t="b">
        <f aca="false">FALSE()</f>
        <v>0</v>
      </c>
      <c r="BF391" s="1" t="s">
        <v>1832</v>
      </c>
      <c r="BG391" s="1" t="s">
        <v>1833</v>
      </c>
    </row>
    <row r="392" customFormat="false" ht="12.75" hidden="false" customHeight="false" outlineLevel="0" collapsed="false">
      <c r="A392" s="1" t="n">
        <v>9188</v>
      </c>
      <c r="B392" s="1" t="s">
        <v>1834</v>
      </c>
      <c r="H392" s="1" t="n">
        <v>598148.2761</v>
      </c>
      <c r="I392" s="1" t="n">
        <v>4914379.33</v>
      </c>
      <c r="N392" s="1" t="s">
        <v>1835</v>
      </c>
      <c r="T392" s="1" t="s">
        <v>331</v>
      </c>
      <c r="U392" s="1" t="s">
        <v>1222</v>
      </c>
      <c r="Z392" s="1" t="s">
        <v>1778</v>
      </c>
      <c r="AB392" s="1" t="n">
        <v>21</v>
      </c>
      <c r="AC392" s="1" t="n">
        <v>5</v>
      </c>
      <c r="AD392" s="1" t="s">
        <v>164</v>
      </c>
      <c r="AE392" s="1" t="n">
        <v>3</v>
      </c>
      <c r="AF392" s="1" t="s">
        <v>223</v>
      </c>
      <c r="AV392" s="1" t="s">
        <v>944</v>
      </c>
      <c r="AZ392" s="1" t="b">
        <f aca="false">FALSE()</f>
        <v>0</v>
      </c>
      <c r="BB392" s="1" t="b">
        <f aca="false">FALSE()</f>
        <v>0</v>
      </c>
      <c r="BF392" s="1" t="s">
        <v>1836</v>
      </c>
      <c r="BG392" s="1" t="s">
        <v>1837</v>
      </c>
    </row>
    <row r="393" customFormat="false" ht="12.75" hidden="false" customHeight="false" outlineLevel="0" collapsed="false">
      <c r="A393" s="1" t="n">
        <v>9167</v>
      </c>
      <c r="B393" s="1" t="s">
        <v>1838</v>
      </c>
      <c r="H393" s="1" t="n">
        <v>598149.9468</v>
      </c>
      <c r="I393" s="1" t="n">
        <v>4914268.255</v>
      </c>
      <c r="N393" s="1" t="s">
        <v>1839</v>
      </c>
      <c r="T393" s="1" t="s">
        <v>331</v>
      </c>
      <c r="U393" s="1" t="s">
        <v>1222</v>
      </c>
      <c r="Z393" s="1" t="s">
        <v>1778</v>
      </c>
      <c r="AB393" s="1" t="n">
        <v>21</v>
      </c>
      <c r="AC393" s="1" t="n">
        <v>5</v>
      </c>
      <c r="AD393" s="1" t="s">
        <v>164</v>
      </c>
      <c r="AE393" s="1" t="n">
        <v>3</v>
      </c>
      <c r="AF393" s="1" t="s">
        <v>223</v>
      </c>
      <c r="AV393" s="1" t="s">
        <v>944</v>
      </c>
      <c r="AZ393" s="1" t="b">
        <f aca="false">FALSE()</f>
        <v>0</v>
      </c>
      <c r="BB393" s="1" t="b">
        <f aca="false">FALSE()</f>
        <v>0</v>
      </c>
      <c r="BF393" s="1" t="s">
        <v>1840</v>
      </c>
      <c r="BG393" s="1" t="s">
        <v>1833</v>
      </c>
    </row>
    <row r="394" customFormat="false" ht="12.75" hidden="false" customHeight="false" outlineLevel="0" collapsed="false">
      <c r="A394" s="1" t="n">
        <v>9078</v>
      </c>
      <c r="B394" s="1" t="s">
        <v>1841</v>
      </c>
      <c r="H394" s="1" t="n">
        <v>598315.9748</v>
      </c>
      <c r="I394" s="1" t="n">
        <v>4913826.355</v>
      </c>
      <c r="N394" s="1" t="s">
        <v>1842</v>
      </c>
      <c r="T394" s="1" t="s">
        <v>1843</v>
      </c>
      <c r="U394" s="1" t="s">
        <v>1459</v>
      </c>
      <c r="Z394" s="1" t="s">
        <v>1844</v>
      </c>
      <c r="AB394" s="1" t="n">
        <v>28</v>
      </c>
      <c r="AC394" s="1" t="n">
        <v>5</v>
      </c>
      <c r="AD394" s="1" t="s">
        <v>164</v>
      </c>
      <c r="AE394" s="1" t="n">
        <v>3</v>
      </c>
      <c r="AF394" s="1" t="s">
        <v>223</v>
      </c>
      <c r="AV394" s="1" t="s">
        <v>944</v>
      </c>
      <c r="AZ394" s="1" t="b">
        <f aca="false">FALSE()</f>
        <v>0</v>
      </c>
      <c r="BB394" s="1" t="b">
        <f aca="false">FALSE()</f>
        <v>0</v>
      </c>
      <c r="BF394" s="1" t="s">
        <v>1845</v>
      </c>
      <c r="BG394" s="1" t="s">
        <v>1846</v>
      </c>
    </row>
    <row r="395" customFormat="false" ht="12.75" hidden="false" customHeight="false" outlineLevel="0" collapsed="false">
      <c r="A395" s="1" t="n">
        <v>9126</v>
      </c>
      <c r="B395" s="1" t="s">
        <v>1847</v>
      </c>
      <c r="H395" s="1" t="n">
        <v>598075.287</v>
      </c>
      <c r="I395" s="1" t="n">
        <v>4913933.834</v>
      </c>
      <c r="N395" s="1" t="s">
        <v>1848</v>
      </c>
      <c r="T395" s="1" t="s">
        <v>1843</v>
      </c>
      <c r="U395" s="1" t="s">
        <v>1459</v>
      </c>
      <c r="Z395" s="1" t="s">
        <v>1844</v>
      </c>
      <c r="AB395" s="1" t="n">
        <v>21</v>
      </c>
      <c r="AC395" s="1" t="n">
        <v>5</v>
      </c>
      <c r="AD395" s="1" t="s">
        <v>164</v>
      </c>
      <c r="AE395" s="1" t="n">
        <v>3</v>
      </c>
      <c r="AF395" s="1" t="s">
        <v>223</v>
      </c>
      <c r="AG395" s="1" t="s">
        <v>1064</v>
      </c>
      <c r="AH395" s="1" t="s">
        <v>1773</v>
      </c>
      <c r="AV395" s="1" t="s">
        <v>944</v>
      </c>
      <c r="AZ395" s="1" t="b">
        <f aca="false">FALSE()</f>
        <v>0</v>
      </c>
      <c r="BB395" s="1" t="b">
        <f aca="false">FALSE()</f>
        <v>0</v>
      </c>
      <c r="BF395" s="1" t="s">
        <v>1849</v>
      </c>
      <c r="BG395" s="1" t="s">
        <v>1850</v>
      </c>
    </row>
    <row r="396" customFormat="false" ht="12.75" hidden="false" customHeight="false" outlineLevel="0" collapsed="false">
      <c r="A396" s="1" t="n">
        <v>9161</v>
      </c>
      <c r="B396" s="1" t="s">
        <v>1851</v>
      </c>
      <c r="H396" s="1" t="n">
        <v>597758.2647</v>
      </c>
      <c r="I396" s="1" t="n">
        <v>4913817.978</v>
      </c>
      <c r="N396" s="1" t="s">
        <v>1852</v>
      </c>
      <c r="Q396" s="1" t="n">
        <v>3</v>
      </c>
      <c r="T396" s="1" t="s">
        <v>1853</v>
      </c>
      <c r="U396" s="1" t="s">
        <v>1459</v>
      </c>
      <c r="Z396" s="1" t="s">
        <v>1844</v>
      </c>
      <c r="AB396" s="1" t="n">
        <v>29</v>
      </c>
      <c r="AC396" s="1" t="n">
        <v>5</v>
      </c>
      <c r="AD396" s="1" t="s">
        <v>164</v>
      </c>
      <c r="AE396" s="1" t="n">
        <v>3</v>
      </c>
      <c r="AF396" s="1" t="s">
        <v>223</v>
      </c>
      <c r="AH396" s="1" t="s">
        <v>1518</v>
      </c>
      <c r="AV396" s="1" t="s">
        <v>944</v>
      </c>
      <c r="AZ396" s="1" t="b">
        <f aca="false">TRUE()</f>
        <v>1</v>
      </c>
      <c r="BB396" s="1" t="b">
        <f aca="false">FALSE()</f>
        <v>0</v>
      </c>
      <c r="BF396" s="1" t="s">
        <v>1854</v>
      </c>
      <c r="BG396" s="1" t="s">
        <v>1855</v>
      </c>
    </row>
    <row r="397" customFormat="false" ht="12.75" hidden="false" customHeight="false" outlineLevel="0" collapsed="false">
      <c r="A397" s="1" t="n">
        <v>9103</v>
      </c>
      <c r="B397" s="1" t="s">
        <v>1856</v>
      </c>
      <c r="H397" s="1" t="n">
        <v>597525.8845</v>
      </c>
      <c r="I397" s="1" t="n">
        <v>4913370.103</v>
      </c>
      <c r="N397" s="1" t="s">
        <v>1857</v>
      </c>
      <c r="Q397" s="1" t="n">
        <v>3</v>
      </c>
      <c r="T397" s="1" t="s">
        <v>85</v>
      </c>
      <c r="U397" s="1" t="s">
        <v>1459</v>
      </c>
      <c r="Z397" s="1" t="s">
        <v>1858</v>
      </c>
      <c r="AB397" s="1" t="n">
        <v>29</v>
      </c>
      <c r="AC397" s="1" t="n">
        <v>5</v>
      </c>
      <c r="AD397" s="1" t="s">
        <v>164</v>
      </c>
      <c r="AE397" s="1" t="n">
        <v>3</v>
      </c>
      <c r="AF397" s="1" t="s">
        <v>223</v>
      </c>
      <c r="AG397" s="1" t="s">
        <v>1859</v>
      </c>
      <c r="AH397" s="1" t="s">
        <v>1518</v>
      </c>
      <c r="AV397" s="1" t="s">
        <v>944</v>
      </c>
      <c r="AZ397" s="1" t="b">
        <f aca="false">FALSE()</f>
        <v>0</v>
      </c>
      <c r="BB397" s="1" t="b">
        <f aca="false">FALSE()</f>
        <v>0</v>
      </c>
      <c r="BF397" s="1" t="s">
        <v>1860</v>
      </c>
      <c r="BG397" s="1" t="s">
        <v>1861</v>
      </c>
    </row>
    <row r="398" customFormat="false" ht="12.75" hidden="false" customHeight="false" outlineLevel="0" collapsed="false">
      <c r="A398" s="1" t="n">
        <v>9015</v>
      </c>
      <c r="B398" s="1" t="s">
        <v>1862</v>
      </c>
      <c r="H398" s="1" t="n">
        <v>596340.5448</v>
      </c>
      <c r="I398" s="1" t="n">
        <v>4912685.909</v>
      </c>
      <c r="N398" s="1" t="s">
        <v>1863</v>
      </c>
      <c r="T398" s="1" t="s">
        <v>1300</v>
      </c>
      <c r="U398" s="1" t="s">
        <v>1459</v>
      </c>
      <c r="Z398" s="1" t="s">
        <v>1651</v>
      </c>
      <c r="AB398" s="1" t="n">
        <v>30</v>
      </c>
      <c r="AC398" s="1" t="n">
        <v>5</v>
      </c>
      <c r="AD398" s="1" t="s">
        <v>164</v>
      </c>
      <c r="AE398" s="1" t="n">
        <v>3</v>
      </c>
      <c r="AF398" s="1" t="s">
        <v>223</v>
      </c>
      <c r="AV398" s="1" t="s">
        <v>944</v>
      </c>
      <c r="AZ398" s="1" t="b">
        <f aca="false">TRUE()</f>
        <v>1</v>
      </c>
      <c r="BB398" s="1" t="b">
        <f aca="false">FALSE()</f>
        <v>0</v>
      </c>
      <c r="BF398" s="1" t="s">
        <v>1864</v>
      </c>
      <c r="BG398" s="1" t="s">
        <v>1865</v>
      </c>
    </row>
    <row r="399" customFormat="false" ht="12.75" hidden="false" customHeight="false" outlineLevel="0" collapsed="false">
      <c r="A399" s="1" t="n">
        <v>9204</v>
      </c>
      <c r="B399" s="1" t="s">
        <v>1866</v>
      </c>
      <c r="H399" s="1" t="n">
        <v>595709.5659</v>
      </c>
      <c r="I399" s="1" t="n">
        <v>4912232.236</v>
      </c>
      <c r="N399" s="1" t="s">
        <v>1867</v>
      </c>
      <c r="T399" s="1" t="s">
        <v>1300</v>
      </c>
      <c r="U399" s="1" t="s">
        <v>1459</v>
      </c>
      <c r="Z399" s="1" t="s">
        <v>1651</v>
      </c>
      <c r="AB399" s="1" t="n">
        <v>31</v>
      </c>
      <c r="AC399" s="1" t="n">
        <v>5</v>
      </c>
      <c r="AD399" s="1" t="s">
        <v>164</v>
      </c>
      <c r="AE399" s="1" t="n">
        <v>3</v>
      </c>
      <c r="AF399" s="1" t="s">
        <v>223</v>
      </c>
      <c r="AV399" s="1" t="s">
        <v>944</v>
      </c>
      <c r="AZ399" s="1" t="b">
        <f aca="false">FALSE()</f>
        <v>0</v>
      </c>
      <c r="BB399" s="1" t="b">
        <f aca="false">FALSE()</f>
        <v>0</v>
      </c>
      <c r="BF399" s="1" t="s">
        <v>1868</v>
      </c>
      <c r="BG399" s="1" t="s">
        <v>1869</v>
      </c>
    </row>
    <row r="400" customFormat="false" ht="12.75" hidden="false" customHeight="false" outlineLevel="0" collapsed="false">
      <c r="A400" s="1" t="n">
        <v>9158</v>
      </c>
      <c r="B400" s="1" t="s">
        <v>1870</v>
      </c>
      <c r="H400" s="1" t="n">
        <v>597867.9043</v>
      </c>
      <c r="I400" s="1" t="n">
        <v>4911819.831</v>
      </c>
      <c r="N400" s="1" t="s">
        <v>1871</v>
      </c>
      <c r="T400" s="1" t="s">
        <v>1853</v>
      </c>
      <c r="U400" s="1" t="s">
        <v>1459</v>
      </c>
      <c r="Z400" s="1" t="s">
        <v>1844</v>
      </c>
      <c r="AB400" s="1" t="n">
        <v>32</v>
      </c>
      <c r="AC400" s="1" t="n">
        <v>5</v>
      </c>
      <c r="AD400" s="1" t="s">
        <v>164</v>
      </c>
      <c r="AE400" s="1" t="n">
        <v>3</v>
      </c>
      <c r="AF400" s="1" t="s">
        <v>223</v>
      </c>
      <c r="AV400" s="1" t="s">
        <v>944</v>
      </c>
      <c r="AZ400" s="1" t="b">
        <f aca="false">FALSE()</f>
        <v>0</v>
      </c>
      <c r="BB400" s="1" t="b">
        <f aca="false">FALSE()</f>
        <v>0</v>
      </c>
      <c r="BF400" s="1" t="s">
        <v>1872</v>
      </c>
      <c r="BG400" s="1" t="s">
        <v>1873</v>
      </c>
    </row>
    <row r="401" customFormat="false" ht="12.75" hidden="false" customHeight="false" outlineLevel="0" collapsed="false">
      <c r="A401" s="1" t="n">
        <v>9120</v>
      </c>
      <c r="B401" s="1" t="s">
        <v>1874</v>
      </c>
      <c r="H401" s="1" t="n">
        <v>597945.9357</v>
      </c>
      <c r="I401" s="1" t="n">
        <v>4911932.1</v>
      </c>
      <c r="N401" s="1" t="s">
        <v>1875</v>
      </c>
      <c r="T401" s="1" t="s">
        <v>1843</v>
      </c>
      <c r="U401" s="1" t="s">
        <v>1459</v>
      </c>
      <c r="Z401" s="1" t="s">
        <v>1844</v>
      </c>
      <c r="AB401" s="1" t="n">
        <v>32</v>
      </c>
      <c r="AC401" s="1" t="n">
        <v>5</v>
      </c>
      <c r="AD401" s="1" t="s">
        <v>164</v>
      </c>
      <c r="AE401" s="1" t="n">
        <v>3</v>
      </c>
      <c r="AF401" s="1" t="s">
        <v>223</v>
      </c>
      <c r="AV401" s="1" t="s">
        <v>944</v>
      </c>
      <c r="AZ401" s="1" t="b">
        <f aca="false">FALSE()</f>
        <v>0</v>
      </c>
      <c r="BB401" s="1" t="b">
        <f aca="false">FALSE()</f>
        <v>0</v>
      </c>
      <c r="BF401" s="1" t="s">
        <v>1876</v>
      </c>
      <c r="BG401" s="1" t="s">
        <v>1877</v>
      </c>
    </row>
    <row r="402" customFormat="false" ht="12.75" hidden="false" customHeight="false" outlineLevel="0" collapsed="false">
      <c r="A402" s="1" t="n">
        <v>9159</v>
      </c>
      <c r="B402" s="1" t="s">
        <v>1878</v>
      </c>
      <c r="H402" s="1" t="n">
        <v>599056.6239</v>
      </c>
      <c r="I402" s="1" t="n">
        <v>4912282.153</v>
      </c>
      <c r="N402" s="1" t="s">
        <v>1879</v>
      </c>
      <c r="T402" s="1" t="s">
        <v>1843</v>
      </c>
      <c r="U402" s="1" t="s">
        <v>1459</v>
      </c>
      <c r="Z402" s="1" t="s">
        <v>1844</v>
      </c>
      <c r="AB402" s="1" t="n">
        <v>28</v>
      </c>
      <c r="AC402" s="1" t="n">
        <v>5</v>
      </c>
      <c r="AD402" s="1" t="s">
        <v>164</v>
      </c>
      <c r="AE402" s="1" t="n">
        <v>3</v>
      </c>
      <c r="AF402" s="1" t="s">
        <v>223</v>
      </c>
      <c r="AV402" s="1" t="s">
        <v>944</v>
      </c>
      <c r="AZ402" s="1" t="b">
        <f aca="false">FALSE()</f>
        <v>0</v>
      </c>
      <c r="BB402" s="1" t="b">
        <f aca="false">FALSE()</f>
        <v>0</v>
      </c>
      <c r="BF402" s="1" t="s">
        <v>1880</v>
      </c>
      <c r="BG402" s="1" t="s">
        <v>1881</v>
      </c>
    </row>
    <row r="403" customFormat="false" ht="12.75" hidden="false" customHeight="false" outlineLevel="0" collapsed="false">
      <c r="A403" s="1" t="n">
        <v>9194</v>
      </c>
      <c r="B403" s="1" t="s">
        <v>1882</v>
      </c>
      <c r="H403" s="1" t="n">
        <v>598576.7958</v>
      </c>
      <c r="I403" s="1" t="n">
        <v>4912385.991</v>
      </c>
      <c r="N403" s="1" t="s">
        <v>1883</v>
      </c>
      <c r="T403" s="1" t="s">
        <v>1843</v>
      </c>
      <c r="U403" s="1" t="s">
        <v>1459</v>
      </c>
      <c r="Z403" s="1" t="s">
        <v>1844</v>
      </c>
      <c r="AB403" s="1" t="n">
        <v>28</v>
      </c>
      <c r="AC403" s="1" t="n">
        <v>5</v>
      </c>
      <c r="AD403" s="1" t="s">
        <v>164</v>
      </c>
      <c r="AE403" s="1" t="n">
        <v>3</v>
      </c>
      <c r="AF403" s="1" t="s">
        <v>223</v>
      </c>
      <c r="AV403" s="1" t="s">
        <v>944</v>
      </c>
      <c r="AZ403" s="1" t="b">
        <f aca="false">FALSE()</f>
        <v>0</v>
      </c>
      <c r="BB403" s="1" t="b">
        <f aca="false">FALSE()</f>
        <v>0</v>
      </c>
      <c r="BF403" s="1" t="s">
        <v>1884</v>
      </c>
      <c r="BG403" s="1" t="s">
        <v>1885</v>
      </c>
    </row>
    <row r="404" customFormat="false" ht="12.75" hidden="false" customHeight="false" outlineLevel="0" collapsed="false">
      <c r="A404" s="1" t="n">
        <v>9028</v>
      </c>
      <c r="B404" s="1" t="s">
        <v>1886</v>
      </c>
      <c r="H404" s="1" t="n">
        <v>597701.8621</v>
      </c>
      <c r="I404" s="1" t="n">
        <v>4912261.741</v>
      </c>
      <c r="N404" s="1" t="s">
        <v>1887</v>
      </c>
      <c r="T404" s="1" t="s">
        <v>1853</v>
      </c>
      <c r="U404" s="1" t="s">
        <v>1459</v>
      </c>
      <c r="Z404" s="1" t="s">
        <v>1844</v>
      </c>
      <c r="AB404" s="1" t="n">
        <v>29</v>
      </c>
      <c r="AC404" s="1" t="n">
        <v>5</v>
      </c>
      <c r="AD404" s="1" t="s">
        <v>164</v>
      </c>
      <c r="AE404" s="1" t="n">
        <v>3</v>
      </c>
      <c r="AF404" s="1" t="s">
        <v>223</v>
      </c>
      <c r="AV404" s="1" t="s">
        <v>944</v>
      </c>
      <c r="AZ404" s="1" t="b">
        <f aca="false">FALSE()</f>
        <v>0</v>
      </c>
      <c r="BB404" s="1" t="b">
        <f aca="false">FALSE()</f>
        <v>0</v>
      </c>
      <c r="BF404" s="1" t="s">
        <v>1888</v>
      </c>
      <c r="BG404" s="1" t="s">
        <v>1889</v>
      </c>
    </row>
    <row r="405" customFormat="false" ht="12.75" hidden="false" customHeight="false" outlineLevel="0" collapsed="false">
      <c r="A405" s="1" t="n">
        <v>9116</v>
      </c>
      <c r="B405" s="1" t="s">
        <v>1890</v>
      </c>
      <c r="H405" s="1" t="n">
        <v>598098.6527</v>
      </c>
      <c r="I405" s="1" t="n">
        <v>4912378.79</v>
      </c>
      <c r="N405" s="1" t="s">
        <v>1891</v>
      </c>
      <c r="T405" s="1" t="s">
        <v>1843</v>
      </c>
      <c r="U405" s="1" t="s">
        <v>1459</v>
      </c>
      <c r="Z405" s="1" t="s">
        <v>1844</v>
      </c>
      <c r="AB405" s="1" t="n">
        <v>28</v>
      </c>
      <c r="AC405" s="1" t="n">
        <v>5</v>
      </c>
      <c r="AD405" s="1" t="s">
        <v>164</v>
      </c>
      <c r="AE405" s="1" t="n">
        <v>3</v>
      </c>
      <c r="AF405" s="1" t="s">
        <v>223</v>
      </c>
      <c r="AV405" s="1" t="s">
        <v>944</v>
      </c>
      <c r="AZ405" s="1" t="b">
        <f aca="false">FALSE()</f>
        <v>0</v>
      </c>
      <c r="BB405" s="1" t="b">
        <f aca="false">FALSE()</f>
        <v>0</v>
      </c>
      <c r="BF405" s="1" t="s">
        <v>1892</v>
      </c>
      <c r="BG405" s="1" t="s">
        <v>1893</v>
      </c>
    </row>
    <row r="406" customFormat="false" ht="12.75" hidden="false" customHeight="false" outlineLevel="0" collapsed="false">
      <c r="A406" s="1" t="n">
        <v>9201</v>
      </c>
      <c r="B406" s="1" t="s">
        <v>1894</v>
      </c>
      <c r="H406" s="1" t="n">
        <v>598169.9922</v>
      </c>
      <c r="I406" s="1" t="n">
        <v>4912935.36</v>
      </c>
      <c r="N406" s="1" t="s">
        <v>1895</v>
      </c>
      <c r="T406" s="1" t="s">
        <v>1843</v>
      </c>
      <c r="U406" s="1" t="s">
        <v>1459</v>
      </c>
      <c r="Z406" s="1" t="s">
        <v>1844</v>
      </c>
      <c r="AB406" s="1" t="n">
        <v>28</v>
      </c>
      <c r="AC406" s="1" t="n">
        <v>5</v>
      </c>
      <c r="AD406" s="1" t="s">
        <v>164</v>
      </c>
      <c r="AE406" s="1" t="n">
        <v>3</v>
      </c>
      <c r="AF406" s="1" t="s">
        <v>223</v>
      </c>
      <c r="AG406" s="1" t="s">
        <v>1859</v>
      </c>
      <c r="AH406" s="1" t="s">
        <v>1518</v>
      </c>
      <c r="AV406" s="1" t="s">
        <v>944</v>
      </c>
      <c r="AZ406" s="1" t="b">
        <f aca="false">FALSE()</f>
        <v>0</v>
      </c>
      <c r="BB406" s="1" t="b">
        <f aca="false">FALSE()</f>
        <v>0</v>
      </c>
      <c r="BF406" s="1" t="s">
        <v>1896</v>
      </c>
      <c r="BG406" s="1" t="s">
        <v>1897</v>
      </c>
    </row>
    <row r="407" customFormat="false" ht="12.75" hidden="false" customHeight="false" outlineLevel="0" collapsed="false">
      <c r="A407" s="1" t="n">
        <v>9207</v>
      </c>
      <c r="B407" s="1" t="s">
        <v>1898</v>
      </c>
      <c r="H407" s="1" t="n">
        <v>598248.0043</v>
      </c>
      <c r="I407" s="1" t="n">
        <v>4913047.633</v>
      </c>
      <c r="N407" s="1" t="s">
        <v>1899</v>
      </c>
      <c r="T407" s="1" t="s">
        <v>1843</v>
      </c>
      <c r="U407" s="1" t="s">
        <v>1459</v>
      </c>
      <c r="Z407" s="1" t="s">
        <v>1844</v>
      </c>
      <c r="AB407" s="1" t="n">
        <v>28</v>
      </c>
      <c r="AC407" s="1" t="n">
        <v>5</v>
      </c>
      <c r="AD407" s="1" t="s">
        <v>164</v>
      </c>
      <c r="AE407" s="1" t="n">
        <v>3</v>
      </c>
      <c r="AF407" s="1" t="s">
        <v>223</v>
      </c>
      <c r="AG407" s="1" t="s">
        <v>1859</v>
      </c>
      <c r="AH407" s="1" t="s">
        <v>1518</v>
      </c>
      <c r="AV407" s="1" t="s">
        <v>944</v>
      </c>
      <c r="AZ407" s="1" t="b">
        <f aca="false">FALSE()</f>
        <v>0</v>
      </c>
      <c r="BB407" s="1" t="b">
        <f aca="false">FALSE()</f>
        <v>0</v>
      </c>
      <c r="BF407" s="1" t="s">
        <v>1900</v>
      </c>
      <c r="BG407" s="1" t="s">
        <v>1901</v>
      </c>
    </row>
    <row r="408" customFormat="false" ht="12.75" hidden="false" customHeight="false" outlineLevel="0" collapsed="false">
      <c r="A408" s="1" t="n">
        <v>9139</v>
      </c>
      <c r="B408" s="1" t="s">
        <v>1902</v>
      </c>
      <c r="H408" s="1" t="n">
        <v>598731.1378</v>
      </c>
      <c r="I408" s="1" t="n">
        <v>4912721.623</v>
      </c>
      <c r="N408" s="1" t="s">
        <v>1903</v>
      </c>
      <c r="T408" s="1" t="s">
        <v>1843</v>
      </c>
      <c r="U408" s="1" t="s">
        <v>1459</v>
      </c>
      <c r="Z408" s="1" t="s">
        <v>1844</v>
      </c>
      <c r="AB408" s="1" t="n">
        <v>28</v>
      </c>
      <c r="AC408" s="1" t="n">
        <v>5</v>
      </c>
      <c r="AD408" s="1" t="s">
        <v>164</v>
      </c>
      <c r="AE408" s="1" t="n">
        <v>3</v>
      </c>
      <c r="AF408" s="1" t="s">
        <v>223</v>
      </c>
      <c r="AV408" s="1" t="s">
        <v>944</v>
      </c>
      <c r="AZ408" s="1" t="b">
        <f aca="false">FALSE()</f>
        <v>0</v>
      </c>
      <c r="BB408" s="1" t="b">
        <f aca="false">FALSE()</f>
        <v>0</v>
      </c>
      <c r="BF408" s="1" t="s">
        <v>1904</v>
      </c>
      <c r="BG408" s="1" t="s">
        <v>1905</v>
      </c>
    </row>
    <row r="409" customFormat="false" ht="12.75" hidden="false" customHeight="false" outlineLevel="0" collapsed="false">
      <c r="A409" s="1" t="n">
        <v>9196</v>
      </c>
      <c r="B409" s="1" t="s">
        <v>1906</v>
      </c>
      <c r="H409" s="1" t="n">
        <v>600151.86</v>
      </c>
      <c r="I409" s="1" t="n">
        <v>4913632.068</v>
      </c>
      <c r="N409" s="1" t="s">
        <v>1907</v>
      </c>
      <c r="T409" s="1" t="s">
        <v>1908</v>
      </c>
      <c r="U409" s="1" t="s">
        <v>1909</v>
      </c>
      <c r="Z409" s="1" t="s">
        <v>1910</v>
      </c>
      <c r="AB409" s="1" t="n">
        <v>27</v>
      </c>
      <c r="AC409" s="1" t="n">
        <v>5</v>
      </c>
      <c r="AD409" s="1" t="s">
        <v>164</v>
      </c>
      <c r="AE409" s="1" t="n">
        <v>3</v>
      </c>
      <c r="AF409" s="1" t="s">
        <v>223</v>
      </c>
      <c r="AG409" s="1" t="s">
        <v>1911</v>
      </c>
      <c r="AU409" s="1" t="n">
        <v>3875</v>
      </c>
      <c r="AV409" s="1" t="s">
        <v>1912</v>
      </c>
      <c r="AZ409" s="1" t="b">
        <f aca="false">FALSE()</f>
        <v>0</v>
      </c>
      <c r="BB409" s="1" t="b">
        <f aca="false">FALSE()</f>
        <v>0</v>
      </c>
      <c r="BF409" s="1" t="s">
        <v>1913</v>
      </c>
      <c r="BG409" s="1" t="s">
        <v>1914</v>
      </c>
    </row>
    <row r="410" customFormat="false" ht="12.75" hidden="false" customHeight="false" outlineLevel="0" collapsed="false">
      <c r="A410" s="1" t="n">
        <v>9262</v>
      </c>
      <c r="B410" s="1" t="s">
        <v>1915</v>
      </c>
      <c r="H410" s="1" t="n">
        <v>600153.5643</v>
      </c>
      <c r="I410" s="1" t="n">
        <v>4913520.993</v>
      </c>
      <c r="N410" s="1" t="s">
        <v>1916</v>
      </c>
      <c r="T410" s="1" t="s">
        <v>1908</v>
      </c>
      <c r="U410" s="1" t="s">
        <v>1909</v>
      </c>
      <c r="Z410" s="1" t="s">
        <v>1910</v>
      </c>
      <c r="AB410" s="1" t="n">
        <v>27</v>
      </c>
      <c r="AC410" s="1" t="n">
        <v>5</v>
      </c>
      <c r="AD410" s="1" t="s">
        <v>164</v>
      </c>
      <c r="AE410" s="1" t="n">
        <v>3</v>
      </c>
      <c r="AF410" s="1" t="s">
        <v>223</v>
      </c>
      <c r="AG410" s="1" t="s">
        <v>1911</v>
      </c>
      <c r="AU410" s="1" t="n">
        <v>3875</v>
      </c>
      <c r="AV410" s="1" t="s">
        <v>1917</v>
      </c>
      <c r="AZ410" s="1" t="b">
        <f aca="false">FALSE()</f>
        <v>0</v>
      </c>
      <c r="BB410" s="1" t="b">
        <f aca="false">FALSE()</f>
        <v>0</v>
      </c>
      <c r="BF410" s="1" t="s">
        <v>1918</v>
      </c>
      <c r="BG410" s="1" t="s">
        <v>1919</v>
      </c>
    </row>
    <row r="411" customFormat="false" ht="12.75" hidden="false" customHeight="false" outlineLevel="0" collapsed="false">
      <c r="A411" s="1" t="n">
        <v>9211</v>
      </c>
      <c r="B411" s="1" t="s">
        <v>1920</v>
      </c>
      <c r="H411" s="1" t="n">
        <v>601208.3047</v>
      </c>
      <c r="I411" s="1" t="n">
        <v>4912315.149</v>
      </c>
      <c r="N411" s="1" t="s">
        <v>1921</v>
      </c>
      <c r="T411" s="1" t="s">
        <v>1300</v>
      </c>
      <c r="U411" s="1" t="s">
        <v>1909</v>
      </c>
      <c r="Z411" s="1" t="s">
        <v>1651</v>
      </c>
      <c r="AB411" s="1" t="n">
        <v>27</v>
      </c>
      <c r="AC411" s="1" t="n">
        <v>5</v>
      </c>
      <c r="AD411" s="1" t="s">
        <v>164</v>
      </c>
      <c r="AE411" s="1" t="n">
        <v>3</v>
      </c>
      <c r="AF411" s="1" t="s">
        <v>223</v>
      </c>
      <c r="AV411" s="1" t="s">
        <v>944</v>
      </c>
      <c r="AZ411" s="1" t="b">
        <f aca="false">FALSE()</f>
        <v>0</v>
      </c>
      <c r="BB411" s="1" t="b">
        <f aca="false">FALSE()</f>
        <v>0</v>
      </c>
      <c r="BF411" s="1" t="s">
        <v>1922</v>
      </c>
      <c r="BG411" s="1" t="s">
        <v>1923</v>
      </c>
    </row>
    <row r="412" customFormat="false" ht="12.75" hidden="false" customHeight="false" outlineLevel="0" collapsed="false">
      <c r="A412" s="1" t="n">
        <v>9222</v>
      </c>
      <c r="B412" s="1" t="s">
        <v>1924</v>
      </c>
      <c r="H412" s="1" t="n">
        <v>600019.7313</v>
      </c>
      <c r="I412" s="1" t="n">
        <v>4911852.432</v>
      </c>
      <c r="N412" s="1" t="s">
        <v>1925</v>
      </c>
      <c r="T412" s="1" t="s">
        <v>1908</v>
      </c>
      <c r="U412" s="1" t="s">
        <v>1909</v>
      </c>
      <c r="Z412" s="1" t="s">
        <v>1910</v>
      </c>
      <c r="AB412" s="1" t="n">
        <v>34</v>
      </c>
      <c r="AC412" s="1" t="n">
        <v>5</v>
      </c>
      <c r="AD412" s="1" t="s">
        <v>164</v>
      </c>
      <c r="AE412" s="1" t="n">
        <v>3</v>
      </c>
      <c r="AF412" s="1" t="s">
        <v>223</v>
      </c>
      <c r="AG412" s="1" t="s">
        <v>1773</v>
      </c>
      <c r="AU412" s="1" t="n">
        <v>4313</v>
      </c>
      <c r="AV412" s="1" t="s">
        <v>1926</v>
      </c>
      <c r="AZ412" s="1" t="b">
        <f aca="false">FALSE()</f>
        <v>0</v>
      </c>
      <c r="BB412" s="1" t="b">
        <f aca="false">FALSE()</f>
        <v>0</v>
      </c>
      <c r="BF412" s="1" t="s">
        <v>1927</v>
      </c>
      <c r="BG412" s="1" t="s">
        <v>1928</v>
      </c>
    </row>
    <row r="413" customFormat="false" ht="12.75" hidden="false" customHeight="false" outlineLevel="0" collapsed="false">
      <c r="A413" s="1" t="n">
        <v>9085</v>
      </c>
      <c r="B413" s="1" t="s">
        <v>1929</v>
      </c>
      <c r="H413" s="1" t="n">
        <v>599546.6264</v>
      </c>
      <c r="I413" s="1" t="n">
        <v>4911511.903</v>
      </c>
      <c r="N413" s="1" t="s">
        <v>1930</v>
      </c>
      <c r="T413" s="1" t="s">
        <v>85</v>
      </c>
      <c r="U413" s="1" t="s">
        <v>1459</v>
      </c>
      <c r="Z413" s="1" t="s">
        <v>1858</v>
      </c>
      <c r="AB413" s="1" t="n">
        <v>33</v>
      </c>
      <c r="AC413" s="1" t="n">
        <v>5</v>
      </c>
      <c r="AD413" s="1" t="s">
        <v>164</v>
      </c>
      <c r="AE413" s="1" t="n">
        <v>3</v>
      </c>
      <c r="AF413" s="1" t="s">
        <v>223</v>
      </c>
      <c r="AV413" s="1" t="s">
        <v>944</v>
      </c>
      <c r="AZ413" s="1" t="b">
        <f aca="false">FALSE()</f>
        <v>0</v>
      </c>
      <c r="BB413" s="1" t="b">
        <f aca="false">FALSE()</f>
        <v>0</v>
      </c>
      <c r="BF413" s="1" t="s">
        <v>1931</v>
      </c>
      <c r="BG413" s="1" t="s">
        <v>1932</v>
      </c>
    </row>
    <row r="414" customFormat="false" ht="12.75" hidden="false" customHeight="false" outlineLevel="0" collapsed="false">
      <c r="A414" s="1" t="n">
        <v>9076</v>
      </c>
      <c r="B414" s="1" t="s">
        <v>1933</v>
      </c>
      <c r="H414" s="1" t="n">
        <v>599312.5887</v>
      </c>
      <c r="I414" s="1" t="n">
        <v>4911175.041</v>
      </c>
      <c r="N414" s="1" t="s">
        <v>1934</v>
      </c>
      <c r="T414" s="1" t="s">
        <v>1234</v>
      </c>
      <c r="U414" s="1" t="s">
        <v>1459</v>
      </c>
      <c r="Z414" s="1" t="s">
        <v>1935</v>
      </c>
      <c r="AB414" s="1" t="n">
        <v>33</v>
      </c>
      <c r="AC414" s="1" t="n">
        <v>5</v>
      </c>
      <c r="AD414" s="1" t="s">
        <v>164</v>
      </c>
      <c r="AE414" s="1" t="n">
        <v>3</v>
      </c>
      <c r="AF414" s="1" t="s">
        <v>223</v>
      </c>
      <c r="AV414" s="1" t="s">
        <v>944</v>
      </c>
      <c r="AZ414" s="1" t="b">
        <f aca="false">FALSE()</f>
        <v>0</v>
      </c>
      <c r="BB414" s="1" t="b">
        <f aca="false">FALSE()</f>
        <v>0</v>
      </c>
      <c r="BF414" s="1" t="s">
        <v>1936</v>
      </c>
      <c r="BG414" s="1" t="s">
        <v>1937</v>
      </c>
    </row>
    <row r="415" customFormat="false" ht="12.75" hidden="false" customHeight="false" outlineLevel="0" collapsed="false">
      <c r="A415" s="1" t="n">
        <v>9443</v>
      </c>
      <c r="B415" s="1" t="s">
        <v>1938</v>
      </c>
      <c r="H415" s="1" t="n">
        <v>599239.6327</v>
      </c>
      <c r="I415" s="1" t="n">
        <v>4910729.533</v>
      </c>
      <c r="N415" s="1" t="s">
        <v>1939</v>
      </c>
      <c r="T415" s="1" t="s">
        <v>1234</v>
      </c>
      <c r="U415" s="1" t="s">
        <v>1459</v>
      </c>
      <c r="Z415" s="1" t="s">
        <v>1935</v>
      </c>
      <c r="AB415" s="1" t="n">
        <v>33</v>
      </c>
      <c r="AC415" s="1" t="n">
        <v>5</v>
      </c>
      <c r="AD415" s="1" t="s">
        <v>164</v>
      </c>
      <c r="AE415" s="1" t="n">
        <v>3</v>
      </c>
      <c r="AF415" s="1" t="s">
        <v>223</v>
      </c>
      <c r="AV415" s="1" t="s">
        <v>944</v>
      </c>
      <c r="AZ415" s="1" t="b">
        <f aca="false">FALSE()</f>
        <v>0</v>
      </c>
      <c r="BB415" s="1" t="b">
        <f aca="false">FALSE()</f>
        <v>0</v>
      </c>
      <c r="BF415" s="1" t="s">
        <v>1940</v>
      </c>
      <c r="BG415" s="1" t="s">
        <v>1941</v>
      </c>
    </row>
    <row r="416" customFormat="false" ht="12.75" hidden="false" customHeight="false" outlineLevel="0" collapsed="false">
      <c r="A416" s="1" t="n">
        <v>9203</v>
      </c>
      <c r="B416" s="1" t="s">
        <v>1942</v>
      </c>
      <c r="H416" s="1" t="n">
        <v>599478.7653</v>
      </c>
      <c r="I416" s="1" t="n">
        <v>4910733.17</v>
      </c>
      <c r="N416" s="1" t="s">
        <v>1943</v>
      </c>
      <c r="U416" s="1" t="s">
        <v>1459</v>
      </c>
      <c r="Z416" s="1" t="s">
        <v>1858</v>
      </c>
      <c r="AB416" s="1" t="n">
        <v>33</v>
      </c>
      <c r="AC416" s="1" t="n">
        <v>5</v>
      </c>
      <c r="AD416" s="1" t="s">
        <v>164</v>
      </c>
      <c r="AE416" s="1" t="n">
        <v>3</v>
      </c>
      <c r="AF416" s="1" t="s">
        <v>223</v>
      </c>
      <c r="AV416" s="1" t="s">
        <v>944</v>
      </c>
      <c r="AZ416" s="1" t="b">
        <f aca="false">FALSE()</f>
        <v>0</v>
      </c>
      <c r="BB416" s="1" t="b">
        <f aca="false">FALSE()</f>
        <v>0</v>
      </c>
      <c r="BF416" s="1" t="s">
        <v>1944</v>
      </c>
      <c r="BG416" s="1" t="s">
        <v>1945</v>
      </c>
    </row>
    <row r="417" customFormat="false" ht="12.75" hidden="false" customHeight="false" outlineLevel="0" collapsed="false">
      <c r="A417" s="1" t="n">
        <v>9031</v>
      </c>
      <c r="B417" s="1" t="s">
        <v>1946</v>
      </c>
      <c r="H417" s="1" t="n">
        <v>598535.6349</v>
      </c>
      <c r="I417" s="1" t="n">
        <v>4909830.082</v>
      </c>
      <c r="N417" s="1" t="s">
        <v>1947</v>
      </c>
      <c r="T417" s="1" t="s">
        <v>331</v>
      </c>
      <c r="U417" s="1" t="s">
        <v>1459</v>
      </c>
      <c r="Z417" s="1" t="s">
        <v>1935</v>
      </c>
      <c r="AB417" s="1" t="n">
        <v>4</v>
      </c>
      <c r="AC417" s="1" t="n">
        <v>4</v>
      </c>
      <c r="AD417" s="1" t="s">
        <v>164</v>
      </c>
      <c r="AE417" s="1" t="n">
        <v>3</v>
      </c>
      <c r="AF417" s="1" t="s">
        <v>223</v>
      </c>
      <c r="AV417" s="1" t="s">
        <v>944</v>
      </c>
      <c r="AZ417" s="1" t="b">
        <f aca="false">FALSE()</f>
        <v>0</v>
      </c>
      <c r="BB417" s="1" t="b">
        <f aca="false">FALSE()</f>
        <v>0</v>
      </c>
      <c r="BF417" s="1" t="s">
        <v>1948</v>
      </c>
      <c r="BG417" s="1" t="s">
        <v>1949</v>
      </c>
    </row>
    <row r="418" customFormat="false" ht="12.75" hidden="false" customHeight="false" outlineLevel="0" collapsed="false">
      <c r="A418" s="1" t="n">
        <v>9032</v>
      </c>
      <c r="B418" s="1" t="s">
        <v>1950</v>
      </c>
      <c r="H418" s="1" t="n">
        <v>599108.8446</v>
      </c>
      <c r="I418" s="1" t="n">
        <v>4908838.855</v>
      </c>
      <c r="N418" s="1" t="s">
        <v>1951</v>
      </c>
      <c r="T418" s="1" t="s">
        <v>331</v>
      </c>
      <c r="U418" s="1" t="s">
        <v>1459</v>
      </c>
      <c r="Z418" s="1" t="s">
        <v>1935</v>
      </c>
      <c r="AB418" s="1" t="n">
        <v>9</v>
      </c>
      <c r="AC418" s="1" t="n">
        <v>4</v>
      </c>
      <c r="AD418" s="1" t="s">
        <v>164</v>
      </c>
      <c r="AE418" s="1" t="n">
        <v>3</v>
      </c>
      <c r="AF418" s="1" t="s">
        <v>223</v>
      </c>
      <c r="AV418" s="1" t="s">
        <v>944</v>
      </c>
      <c r="AZ418" s="1" t="b">
        <f aca="false">TRUE()</f>
        <v>1</v>
      </c>
      <c r="BB418" s="1" t="b">
        <f aca="false">FALSE()</f>
        <v>0</v>
      </c>
      <c r="BF418" s="1" t="s">
        <v>1952</v>
      </c>
      <c r="BG418" s="1" t="s">
        <v>1953</v>
      </c>
    </row>
    <row r="419" customFormat="false" ht="12.75" hidden="false" customHeight="false" outlineLevel="0" collapsed="false">
      <c r="A419" s="1" t="n">
        <v>9447</v>
      </c>
      <c r="B419" s="1" t="s">
        <v>1954</v>
      </c>
      <c r="H419" s="1" t="n">
        <v>598952.7395</v>
      </c>
      <c r="I419" s="1" t="n">
        <v>4908614.292</v>
      </c>
      <c r="N419" s="1" t="s">
        <v>1955</v>
      </c>
      <c r="T419" s="1" t="s">
        <v>331</v>
      </c>
      <c r="U419" s="1" t="s">
        <v>1459</v>
      </c>
      <c r="Z419" s="1" t="s">
        <v>1935</v>
      </c>
      <c r="AB419" s="1" t="n">
        <v>9</v>
      </c>
      <c r="AC419" s="1" t="n">
        <v>4</v>
      </c>
      <c r="AD419" s="1" t="s">
        <v>164</v>
      </c>
      <c r="AE419" s="1" t="n">
        <v>3</v>
      </c>
      <c r="AF419" s="1" t="s">
        <v>223</v>
      </c>
      <c r="AV419" s="1" t="s">
        <v>944</v>
      </c>
      <c r="AZ419" s="1" t="b">
        <f aca="false">TRUE()</f>
        <v>1</v>
      </c>
      <c r="BB419" s="1" t="b">
        <f aca="false">FALSE()</f>
        <v>0</v>
      </c>
      <c r="BF419" s="1" t="s">
        <v>1956</v>
      </c>
      <c r="BG419" s="1" t="s">
        <v>1957</v>
      </c>
    </row>
    <row r="420" customFormat="false" ht="12.75" hidden="false" customHeight="false" outlineLevel="0" collapsed="false">
      <c r="A420" s="1" t="n">
        <v>9448</v>
      </c>
      <c r="B420" s="1" t="s">
        <v>1958</v>
      </c>
      <c r="H420" s="1" t="n">
        <v>599117.2646</v>
      </c>
      <c r="I420" s="1" t="n">
        <v>4908283.486</v>
      </c>
      <c r="N420" s="1" t="s">
        <v>1959</v>
      </c>
      <c r="T420" s="1" t="s">
        <v>331</v>
      </c>
      <c r="U420" s="1" t="s">
        <v>1459</v>
      </c>
      <c r="Z420" s="1" t="s">
        <v>1935</v>
      </c>
      <c r="AB420" s="1" t="n">
        <v>9</v>
      </c>
      <c r="AC420" s="1" t="n">
        <v>4</v>
      </c>
      <c r="AD420" s="1" t="s">
        <v>164</v>
      </c>
      <c r="AE420" s="1" t="n">
        <v>3</v>
      </c>
      <c r="AF420" s="1" t="s">
        <v>223</v>
      </c>
      <c r="AV420" s="1" t="s">
        <v>944</v>
      </c>
      <c r="AZ420" s="1" t="b">
        <f aca="false">FALSE()</f>
        <v>0</v>
      </c>
      <c r="BB420" s="1" t="b">
        <f aca="false">FALSE()</f>
        <v>0</v>
      </c>
      <c r="BF420" s="1" t="s">
        <v>1960</v>
      </c>
      <c r="BG420" s="1" t="s">
        <v>1953</v>
      </c>
    </row>
    <row r="421" customFormat="false" ht="12.75" hidden="false" customHeight="false" outlineLevel="0" collapsed="false">
      <c r="A421" s="1" t="n">
        <v>9077</v>
      </c>
      <c r="B421" s="1" t="s">
        <v>1961</v>
      </c>
      <c r="H421" s="1" t="n">
        <v>598411.2998</v>
      </c>
      <c r="I421" s="1" t="n">
        <v>4907495.13</v>
      </c>
      <c r="N421" s="1" t="s">
        <v>1962</v>
      </c>
      <c r="T421" s="1" t="s">
        <v>331</v>
      </c>
      <c r="U421" s="1" t="s">
        <v>1459</v>
      </c>
      <c r="Z421" s="1" t="s">
        <v>1935</v>
      </c>
      <c r="AB421" s="1" t="n">
        <v>9</v>
      </c>
      <c r="AC421" s="1" t="n">
        <v>4</v>
      </c>
      <c r="AD421" s="1" t="s">
        <v>164</v>
      </c>
      <c r="AE421" s="1" t="n">
        <v>3</v>
      </c>
      <c r="AF421" s="1" t="s">
        <v>223</v>
      </c>
      <c r="AV421" s="1" t="s">
        <v>944</v>
      </c>
      <c r="AZ421" s="1" t="b">
        <f aca="false">FALSE()</f>
        <v>0</v>
      </c>
      <c r="BB421" s="1" t="b">
        <f aca="false">FALSE()</f>
        <v>0</v>
      </c>
      <c r="BF421" s="1" t="s">
        <v>1963</v>
      </c>
      <c r="BG421" s="1" t="s">
        <v>1964</v>
      </c>
    </row>
    <row r="422" customFormat="false" ht="12.75" hidden="false" customHeight="false" outlineLevel="0" collapsed="false">
      <c r="A422" s="1" t="n">
        <v>9075</v>
      </c>
      <c r="B422" s="1" t="s">
        <v>1965</v>
      </c>
      <c r="H422" s="1" t="n">
        <v>601587.4999</v>
      </c>
      <c r="I422" s="1" t="n">
        <v>4908432.503</v>
      </c>
      <c r="N422" s="1" t="s">
        <v>1064</v>
      </c>
      <c r="T422" s="1" t="s">
        <v>1966</v>
      </c>
      <c r="U422" s="1" t="s">
        <v>1909</v>
      </c>
      <c r="Z422" s="1" t="s">
        <v>1967</v>
      </c>
      <c r="AB422" s="1" t="n">
        <v>11</v>
      </c>
      <c r="AC422" s="1" t="n">
        <v>4</v>
      </c>
      <c r="AD422" s="1" t="s">
        <v>164</v>
      </c>
      <c r="AE422" s="1" t="n">
        <v>3</v>
      </c>
      <c r="AF422" s="1" t="s">
        <v>223</v>
      </c>
      <c r="AV422" s="1" t="s">
        <v>944</v>
      </c>
      <c r="AZ422" s="1" t="b">
        <f aca="false">FALSE()</f>
        <v>0</v>
      </c>
      <c r="BB422" s="1" t="b">
        <f aca="false">FALSE()</f>
        <v>0</v>
      </c>
      <c r="BF422" s="1" t="s">
        <v>1968</v>
      </c>
      <c r="BG422" s="1" t="s">
        <v>1969</v>
      </c>
    </row>
    <row r="423" customFormat="false" ht="12.75" hidden="false" customHeight="false" outlineLevel="0" collapsed="false">
      <c r="A423" s="1" t="n">
        <v>9027</v>
      </c>
      <c r="B423" s="1" t="s">
        <v>1970</v>
      </c>
      <c r="H423" s="1" t="n">
        <v>602862.5815</v>
      </c>
      <c r="I423" s="1" t="n">
        <v>4913563.123</v>
      </c>
      <c r="N423" s="1" t="s">
        <v>1971</v>
      </c>
      <c r="T423" s="1" t="s">
        <v>1972</v>
      </c>
      <c r="U423" s="1" t="s">
        <v>1909</v>
      </c>
      <c r="Z423" s="1" t="s">
        <v>1967</v>
      </c>
      <c r="AB423" s="1" t="n">
        <v>26</v>
      </c>
      <c r="AC423" s="1" t="n">
        <v>5</v>
      </c>
      <c r="AD423" s="1" t="s">
        <v>164</v>
      </c>
      <c r="AE423" s="1" t="n">
        <v>3</v>
      </c>
      <c r="AF423" s="1" t="s">
        <v>223</v>
      </c>
      <c r="AV423" s="1" t="s">
        <v>944</v>
      </c>
      <c r="AZ423" s="1" t="b">
        <f aca="false">FALSE()</f>
        <v>0</v>
      </c>
      <c r="BB423" s="1" t="b">
        <f aca="false">FALSE()</f>
        <v>0</v>
      </c>
      <c r="BF423" s="1" t="s">
        <v>1973</v>
      </c>
      <c r="BG423" s="1" t="s">
        <v>1974</v>
      </c>
    </row>
    <row r="424" customFormat="false" ht="12.75" hidden="false" customHeight="false" outlineLevel="0" collapsed="false">
      <c r="A424" s="1" t="n">
        <v>9177</v>
      </c>
      <c r="B424" s="1" t="s">
        <v>1975</v>
      </c>
      <c r="H424" s="1" t="n">
        <v>602867.8327</v>
      </c>
      <c r="I424" s="1" t="n">
        <v>4913229.899</v>
      </c>
      <c r="N424" s="1" t="s">
        <v>1976</v>
      </c>
      <c r="T424" s="1" t="s">
        <v>331</v>
      </c>
      <c r="U424" s="1" t="s">
        <v>1909</v>
      </c>
      <c r="Z424" s="1" t="s">
        <v>1967</v>
      </c>
      <c r="AB424" s="1" t="n">
        <v>25</v>
      </c>
      <c r="AC424" s="1" t="n">
        <v>5</v>
      </c>
      <c r="AD424" s="1" t="s">
        <v>164</v>
      </c>
      <c r="AE424" s="1" t="n">
        <v>3</v>
      </c>
      <c r="AF424" s="1" t="s">
        <v>223</v>
      </c>
      <c r="AG424" s="1" t="s">
        <v>1977</v>
      </c>
      <c r="AU424" s="1" t="n">
        <v>1000</v>
      </c>
      <c r="AV424" s="1" t="s">
        <v>1978</v>
      </c>
      <c r="AZ424" s="1" t="b">
        <f aca="false">FALSE()</f>
        <v>0</v>
      </c>
      <c r="BB424" s="1" t="b">
        <f aca="false">FALSE()</f>
        <v>0</v>
      </c>
      <c r="BF424" s="1" t="s">
        <v>1979</v>
      </c>
      <c r="BG424" s="1" t="s">
        <v>1980</v>
      </c>
    </row>
    <row r="425" customFormat="false" ht="12.75" hidden="false" customHeight="false" outlineLevel="0" collapsed="false">
      <c r="A425" s="1" t="n">
        <v>9260</v>
      </c>
      <c r="B425" s="1" t="s">
        <v>1981</v>
      </c>
      <c r="H425" s="1" t="n">
        <v>606683.4467</v>
      </c>
      <c r="I425" s="1" t="n">
        <v>4913846.664</v>
      </c>
      <c r="N425" s="1" t="s">
        <v>1982</v>
      </c>
      <c r="T425" s="1" t="s">
        <v>331</v>
      </c>
      <c r="U425" s="1" t="s">
        <v>1909</v>
      </c>
      <c r="Z425" s="1" t="s">
        <v>1967</v>
      </c>
      <c r="AB425" s="1" t="n">
        <v>29</v>
      </c>
      <c r="AC425" s="1" t="n">
        <v>5</v>
      </c>
      <c r="AD425" s="1" t="s">
        <v>164</v>
      </c>
      <c r="AE425" s="1" t="n">
        <v>4</v>
      </c>
      <c r="AF425" s="1" t="s">
        <v>223</v>
      </c>
      <c r="AG425" s="1" t="s">
        <v>1983</v>
      </c>
      <c r="AU425" s="1" t="n">
        <v>1250</v>
      </c>
      <c r="AV425" s="1" t="s">
        <v>1984</v>
      </c>
      <c r="AZ425" s="1" t="b">
        <f aca="false">FALSE()</f>
        <v>0</v>
      </c>
      <c r="BB425" s="1" t="b">
        <f aca="false">FALSE()</f>
        <v>0</v>
      </c>
      <c r="BF425" s="1" t="s">
        <v>1985</v>
      </c>
      <c r="BG425" s="1" t="s">
        <v>1986</v>
      </c>
    </row>
    <row r="426" customFormat="false" ht="12.75" hidden="false" customHeight="false" outlineLevel="0" collapsed="false">
      <c r="A426" s="1" t="n">
        <v>9150</v>
      </c>
      <c r="B426" s="1" t="s">
        <v>1987</v>
      </c>
      <c r="H426" s="1" t="n">
        <v>606138.3686</v>
      </c>
      <c r="I426" s="1" t="n">
        <v>4913060.049</v>
      </c>
      <c r="N426" s="1" t="s">
        <v>1988</v>
      </c>
      <c r="T426" s="1" t="s">
        <v>331</v>
      </c>
      <c r="U426" s="1" t="s">
        <v>1909</v>
      </c>
      <c r="Z426" s="1" t="s">
        <v>1967</v>
      </c>
      <c r="AB426" s="1" t="n">
        <v>29</v>
      </c>
      <c r="AC426" s="1" t="n">
        <v>5</v>
      </c>
      <c r="AD426" s="1" t="s">
        <v>164</v>
      </c>
      <c r="AE426" s="1" t="n">
        <v>4</v>
      </c>
      <c r="AF426" s="1" t="s">
        <v>223</v>
      </c>
      <c r="AG426" s="1" t="s">
        <v>1989</v>
      </c>
      <c r="AH426" s="1" t="s">
        <v>1990</v>
      </c>
      <c r="AV426" s="1" t="s">
        <v>944</v>
      </c>
      <c r="AZ426" s="1" t="b">
        <f aca="false">FALSE()</f>
        <v>0</v>
      </c>
      <c r="BB426" s="1" t="b">
        <f aca="false">FALSE()</f>
        <v>0</v>
      </c>
      <c r="BF426" s="1" t="s">
        <v>1464</v>
      </c>
      <c r="BG426" s="1" t="s">
        <v>1991</v>
      </c>
    </row>
    <row r="427" customFormat="false" ht="12.75" hidden="false" customHeight="false" outlineLevel="0" collapsed="false">
      <c r="A427" s="1" t="n">
        <v>9025</v>
      </c>
      <c r="B427" s="1" t="s">
        <v>1992</v>
      </c>
      <c r="H427" s="1" t="n">
        <v>604240.1433</v>
      </c>
      <c r="I427" s="1" t="n">
        <v>4912140.64</v>
      </c>
      <c r="N427" s="1" t="s">
        <v>1993</v>
      </c>
      <c r="T427" s="1" t="s">
        <v>1234</v>
      </c>
      <c r="U427" s="1" t="s">
        <v>1909</v>
      </c>
      <c r="Z427" s="1" t="s">
        <v>1967</v>
      </c>
      <c r="AB427" s="1" t="n">
        <v>36</v>
      </c>
      <c r="AC427" s="1" t="n">
        <v>5</v>
      </c>
      <c r="AD427" s="1" t="s">
        <v>164</v>
      </c>
      <c r="AE427" s="1" t="n">
        <v>3</v>
      </c>
      <c r="AF427" s="1" t="s">
        <v>223</v>
      </c>
      <c r="AV427" s="1" t="s">
        <v>944</v>
      </c>
      <c r="AZ427" s="1" t="b">
        <f aca="false">FALSE()</f>
        <v>0</v>
      </c>
      <c r="BB427" s="1" t="b">
        <f aca="false">FALSE()</f>
        <v>0</v>
      </c>
      <c r="BF427" s="1" t="s">
        <v>1994</v>
      </c>
      <c r="BG427" s="1" t="s">
        <v>1995</v>
      </c>
    </row>
    <row r="428" customFormat="false" ht="12.75" hidden="false" customHeight="false" outlineLevel="0" collapsed="false">
      <c r="A428" s="1" t="n">
        <v>9043</v>
      </c>
      <c r="B428" s="1" t="s">
        <v>1996</v>
      </c>
      <c r="H428" s="1" t="n">
        <v>604245.4625</v>
      </c>
      <c r="I428" s="1" t="n">
        <v>4911807.417</v>
      </c>
      <c r="N428" s="1" t="s">
        <v>1997</v>
      </c>
      <c r="T428" s="1" t="s">
        <v>331</v>
      </c>
      <c r="U428" s="1" t="s">
        <v>1909</v>
      </c>
      <c r="Z428" s="1" t="s">
        <v>1967</v>
      </c>
      <c r="AB428" s="1" t="n">
        <v>36</v>
      </c>
      <c r="AC428" s="1" t="n">
        <v>5</v>
      </c>
      <c r="AD428" s="1" t="s">
        <v>164</v>
      </c>
      <c r="AE428" s="1" t="n">
        <v>3</v>
      </c>
      <c r="AF428" s="1" t="s">
        <v>223</v>
      </c>
      <c r="AV428" s="1" t="s">
        <v>944</v>
      </c>
      <c r="AZ428" s="1" t="b">
        <f aca="false">FALSE()</f>
        <v>0</v>
      </c>
      <c r="BB428" s="1" t="b">
        <f aca="false">FALSE()</f>
        <v>0</v>
      </c>
      <c r="BF428" s="1" t="s">
        <v>1998</v>
      </c>
      <c r="BG428" s="1" t="s">
        <v>1999</v>
      </c>
    </row>
    <row r="429" customFormat="false" ht="12.75" hidden="false" customHeight="false" outlineLevel="0" collapsed="false">
      <c r="A429" s="1" t="n">
        <v>9192</v>
      </c>
      <c r="B429" s="1" t="s">
        <v>2000</v>
      </c>
      <c r="H429" s="1" t="n">
        <v>603230.4416</v>
      </c>
      <c r="I429" s="1" t="n">
        <v>4910458.07</v>
      </c>
      <c r="N429" s="1" t="s">
        <v>2001</v>
      </c>
      <c r="T429" s="1" t="s">
        <v>331</v>
      </c>
      <c r="U429" s="1" t="s">
        <v>1909</v>
      </c>
      <c r="Z429" s="1" t="s">
        <v>1967</v>
      </c>
      <c r="AB429" s="1" t="n">
        <v>1</v>
      </c>
      <c r="AC429" s="1" t="n">
        <v>4</v>
      </c>
      <c r="AD429" s="1" t="s">
        <v>164</v>
      </c>
      <c r="AE429" s="1" t="n">
        <v>3</v>
      </c>
      <c r="AF429" s="1" t="s">
        <v>223</v>
      </c>
      <c r="AG429" s="1" t="s">
        <v>1064</v>
      </c>
      <c r="AH429" s="1" t="s">
        <v>1983</v>
      </c>
      <c r="AU429" s="1" t="n">
        <v>2375</v>
      </c>
      <c r="AV429" s="1" t="s">
        <v>2002</v>
      </c>
      <c r="AZ429" s="1" t="b">
        <f aca="false">FALSE()</f>
        <v>0</v>
      </c>
      <c r="BB429" s="1" t="b">
        <f aca="false">FALSE()</f>
        <v>0</v>
      </c>
      <c r="BF429" s="1" t="s">
        <v>2003</v>
      </c>
      <c r="BG429" s="1" t="s">
        <v>2004</v>
      </c>
    </row>
    <row r="430" customFormat="false" ht="12.75" hidden="false" customHeight="false" outlineLevel="0" collapsed="false">
      <c r="A430" s="1" t="n">
        <v>9069</v>
      </c>
      <c r="B430" s="1" t="s">
        <v>2005</v>
      </c>
      <c r="H430" s="1" t="n">
        <v>603632.5399</v>
      </c>
      <c r="I430" s="1" t="n">
        <v>4910242.231</v>
      </c>
      <c r="N430" s="1" t="s">
        <v>1967</v>
      </c>
      <c r="Q430" s="1" t="n">
        <v>3</v>
      </c>
      <c r="T430" s="1" t="s">
        <v>331</v>
      </c>
      <c r="U430" s="1" t="s">
        <v>1909</v>
      </c>
      <c r="Z430" s="1" t="s">
        <v>1967</v>
      </c>
      <c r="AB430" s="1" t="n">
        <v>1</v>
      </c>
      <c r="AC430" s="1" t="n">
        <v>4</v>
      </c>
      <c r="AD430" s="1" t="s">
        <v>164</v>
      </c>
      <c r="AE430" s="1" t="n">
        <v>3</v>
      </c>
      <c r="AF430" s="1" t="s">
        <v>223</v>
      </c>
      <c r="AG430" s="1" t="s">
        <v>2006</v>
      </c>
      <c r="AH430" s="1" t="s">
        <v>2007</v>
      </c>
      <c r="AV430" s="1" t="s">
        <v>944</v>
      </c>
      <c r="AZ430" s="1" t="b">
        <f aca="false">TRUE()</f>
        <v>1</v>
      </c>
      <c r="BB430" s="1" t="b">
        <f aca="false">FALSE()</f>
        <v>0</v>
      </c>
      <c r="BF430" s="1" t="s">
        <v>2008</v>
      </c>
      <c r="BG430" s="1" t="s">
        <v>2009</v>
      </c>
    </row>
    <row r="431" customFormat="false" ht="12.75" hidden="false" customHeight="false" outlineLevel="0" collapsed="false">
      <c r="A431" s="1" t="n">
        <v>9185</v>
      </c>
      <c r="B431" s="1" t="s">
        <v>2010</v>
      </c>
      <c r="H431" s="1" t="n">
        <v>603398.6596</v>
      </c>
      <c r="I431" s="1" t="n">
        <v>4909905.22</v>
      </c>
      <c r="N431" s="1" t="s">
        <v>2011</v>
      </c>
      <c r="T431" s="1" t="s">
        <v>331</v>
      </c>
      <c r="U431" s="1" t="s">
        <v>1909</v>
      </c>
      <c r="Z431" s="1" t="s">
        <v>1967</v>
      </c>
      <c r="AB431" s="1" t="n">
        <v>1</v>
      </c>
      <c r="AC431" s="1" t="n">
        <v>4</v>
      </c>
      <c r="AD431" s="1" t="s">
        <v>164</v>
      </c>
      <c r="AE431" s="1" t="n">
        <v>3</v>
      </c>
      <c r="AF431" s="1" t="s">
        <v>223</v>
      </c>
      <c r="AG431" s="1" t="s">
        <v>1064</v>
      </c>
      <c r="AH431" s="1" t="s">
        <v>1983</v>
      </c>
      <c r="AU431" s="1" t="n">
        <v>2500</v>
      </c>
      <c r="AV431" s="1" t="s">
        <v>2012</v>
      </c>
      <c r="AZ431" s="1" t="b">
        <f aca="false">FALSE()</f>
        <v>0</v>
      </c>
      <c r="BB431" s="1" t="b">
        <f aca="false">FALSE()</f>
        <v>0</v>
      </c>
      <c r="BF431" s="1" t="s">
        <v>2013</v>
      </c>
      <c r="BG431" s="1" t="s">
        <v>2014</v>
      </c>
    </row>
    <row r="432" customFormat="false" ht="12.75" hidden="false" customHeight="false" outlineLevel="0" collapsed="false">
      <c r="A432" s="1" t="n">
        <v>9210</v>
      </c>
      <c r="B432" s="1" t="s">
        <v>2015</v>
      </c>
      <c r="H432" s="1" t="n">
        <v>602944.8178</v>
      </c>
      <c r="I432" s="1" t="n">
        <v>4908342.634</v>
      </c>
      <c r="N432" s="1" t="s">
        <v>2016</v>
      </c>
      <c r="T432" s="1" t="s">
        <v>222</v>
      </c>
      <c r="U432" s="1" t="s">
        <v>1909</v>
      </c>
      <c r="Z432" s="1" t="s">
        <v>1967</v>
      </c>
      <c r="AB432" s="1" t="n">
        <v>12</v>
      </c>
      <c r="AC432" s="1" t="n">
        <v>4</v>
      </c>
      <c r="AD432" s="1" t="s">
        <v>164</v>
      </c>
      <c r="AE432" s="1" t="n">
        <v>3</v>
      </c>
      <c r="AF432" s="1" t="s">
        <v>223</v>
      </c>
      <c r="AV432" s="1" t="s">
        <v>944</v>
      </c>
      <c r="AZ432" s="1" t="b">
        <f aca="false">FALSE()</f>
        <v>0</v>
      </c>
      <c r="BB432" s="1" t="b">
        <f aca="false">FALSE()</f>
        <v>0</v>
      </c>
      <c r="BF432" s="1" t="s">
        <v>2017</v>
      </c>
      <c r="BG432" s="1" t="s">
        <v>2018</v>
      </c>
    </row>
    <row r="433" customFormat="false" ht="12.75" hidden="false" customHeight="false" outlineLevel="0" collapsed="false">
      <c r="A433" s="1" t="n">
        <v>9268</v>
      </c>
      <c r="B433" s="1" t="s">
        <v>2019</v>
      </c>
      <c r="H433" s="1" t="n">
        <v>604279.1436</v>
      </c>
      <c r="I433" s="1" t="n">
        <v>4909697.007</v>
      </c>
      <c r="N433" s="1" t="s">
        <v>2020</v>
      </c>
      <c r="T433" s="1" t="s">
        <v>331</v>
      </c>
      <c r="U433" s="1" t="s">
        <v>1909</v>
      </c>
      <c r="Z433" s="1" t="s">
        <v>1967</v>
      </c>
      <c r="AB433" s="1" t="n">
        <v>6</v>
      </c>
      <c r="AC433" s="1" t="n">
        <v>4</v>
      </c>
      <c r="AD433" s="1" t="s">
        <v>164</v>
      </c>
      <c r="AE433" s="1" t="n">
        <v>4</v>
      </c>
      <c r="AF433" s="1" t="s">
        <v>223</v>
      </c>
      <c r="AG433" s="1" t="s">
        <v>1064</v>
      </c>
      <c r="AH433" s="1" t="s">
        <v>1983</v>
      </c>
      <c r="AU433" s="1" t="n">
        <v>1250</v>
      </c>
      <c r="AV433" s="1" t="s">
        <v>2021</v>
      </c>
      <c r="AZ433" s="1" t="b">
        <f aca="false">TRUE()</f>
        <v>1</v>
      </c>
      <c r="BB433" s="1" t="b">
        <f aca="false">FALSE()</f>
        <v>0</v>
      </c>
      <c r="BF433" s="1" t="s">
        <v>2022</v>
      </c>
      <c r="BG433" s="1" t="s">
        <v>2023</v>
      </c>
    </row>
    <row r="434" customFormat="false" ht="12.75" hidden="false" customHeight="false" outlineLevel="0" collapsed="false">
      <c r="A434" s="1" t="n">
        <v>9147</v>
      </c>
      <c r="B434" s="1" t="s">
        <v>2024</v>
      </c>
      <c r="H434" s="1" t="n">
        <v>604365.9628</v>
      </c>
      <c r="I434" s="1" t="n">
        <v>4909253.984</v>
      </c>
      <c r="N434" s="1" t="s">
        <v>2025</v>
      </c>
      <c r="T434" s="1" t="s">
        <v>1300</v>
      </c>
      <c r="U434" s="1" t="s">
        <v>1909</v>
      </c>
      <c r="Z434" s="1" t="s">
        <v>2026</v>
      </c>
      <c r="AB434" s="1" t="n">
        <v>6</v>
      </c>
      <c r="AC434" s="1" t="n">
        <v>4</v>
      </c>
      <c r="AD434" s="1" t="s">
        <v>164</v>
      </c>
      <c r="AE434" s="1" t="n">
        <v>4</v>
      </c>
      <c r="AF434" s="1" t="s">
        <v>223</v>
      </c>
      <c r="AG434" s="1" t="s">
        <v>1064</v>
      </c>
      <c r="AH434" s="1" t="s">
        <v>1983</v>
      </c>
      <c r="AU434" s="1" t="n">
        <v>1375</v>
      </c>
      <c r="AV434" s="1" t="s">
        <v>2021</v>
      </c>
      <c r="AZ434" s="1" t="b">
        <f aca="false">FALSE()</f>
        <v>0</v>
      </c>
      <c r="BB434" s="1" t="b">
        <f aca="false">FALSE()</f>
        <v>0</v>
      </c>
      <c r="BF434" s="1" t="s">
        <v>2027</v>
      </c>
      <c r="BG434" s="1" t="s">
        <v>2028</v>
      </c>
    </row>
    <row r="435" customFormat="false" ht="12.75" hidden="false" customHeight="false" outlineLevel="0" collapsed="false">
      <c r="A435" s="1" t="n">
        <v>9463</v>
      </c>
      <c r="B435" s="1" t="s">
        <v>2029</v>
      </c>
      <c r="H435" s="1" t="n">
        <v>605393.4948</v>
      </c>
      <c r="I435" s="1" t="n">
        <v>4909825.986</v>
      </c>
      <c r="N435" s="1" t="s">
        <v>2030</v>
      </c>
      <c r="T435" s="1" t="s">
        <v>1300</v>
      </c>
      <c r="U435" s="1" t="s">
        <v>1909</v>
      </c>
      <c r="Z435" s="1" t="s">
        <v>2026</v>
      </c>
      <c r="AB435" s="1" t="n">
        <v>6</v>
      </c>
      <c r="AC435" s="1" t="n">
        <v>4</v>
      </c>
      <c r="AD435" s="1" t="s">
        <v>164</v>
      </c>
      <c r="AE435" s="1" t="n">
        <v>4</v>
      </c>
      <c r="AF435" s="1" t="s">
        <v>223</v>
      </c>
      <c r="AV435" s="1" t="s">
        <v>944</v>
      </c>
      <c r="AZ435" s="1" t="b">
        <f aca="false">FALSE()</f>
        <v>0</v>
      </c>
      <c r="BB435" s="1" t="b">
        <f aca="false">FALSE()</f>
        <v>0</v>
      </c>
      <c r="BF435" s="1" t="s">
        <v>2031</v>
      </c>
      <c r="BG435" s="1" t="s">
        <v>2032</v>
      </c>
    </row>
    <row r="436" customFormat="false" ht="12.75" hidden="false" customHeight="false" outlineLevel="0" collapsed="false">
      <c r="A436" s="1" t="n">
        <v>9005</v>
      </c>
      <c r="B436" s="1" t="s">
        <v>2033</v>
      </c>
      <c r="H436" s="1" t="n">
        <v>605632.6641</v>
      </c>
      <c r="I436" s="1" t="n">
        <v>4909829.848</v>
      </c>
      <c r="N436" s="1" t="s">
        <v>2034</v>
      </c>
      <c r="T436" s="1" t="s">
        <v>1300</v>
      </c>
      <c r="U436" s="1" t="s">
        <v>1909</v>
      </c>
      <c r="Z436" s="1" t="s">
        <v>2026</v>
      </c>
      <c r="AB436" s="1" t="n">
        <v>6</v>
      </c>
      <c r="AC436" s="1" t="n">
        <v>4</v>
      </c>
      <c r="AD436" s="1" t="s">
        <v>164</v>
      </c>
      <c r="AE436" s="1" t="n">
        <v>4</v>
      </c>
      <c r="AF436" s="1" t="s">
        <v>223</v>
      </c>
      <c r="AV436" s="1" t="s">
        <v>944</v>
      </c>
      <c r="AZ436" s="1" t="b">
        <f aca="false">FALSE()</f>
        <v>0</v>
      </c>
      <c r="BB436" s="1" t="b">
        <f aca="false">FALSE()</f>
        <v>0</v>
      </c>
      <c r="BF436" s="1" t="s">
        <v>2035</v>
      </c>
      <c r="BG436" s="1" t="s">
        <v>2036</v>
      </c>
    </row>
    <row r="437" customFormat="false" ht="12.75" hidden="false" customHeight="false" outlineLevel="0" collapsed="false">
      <c r="A437" s="1" t="n">
        <v>9127</v>
      </c>
      <c r="B437" s="1" t="s">
        <v>2037</v>
      </c>
      <c r="H437" s="1" t="n">
        <v>605717.7775</v>
      </c>
      <c r="I437" s="1" t="n">
        <v>4909497.915</v>
      </c>
      <c r="N437" s="1" t="s">
        <v>2038</v>
      </c>
      <c r="T437" s="1" t="s">
        <v>1300</v>
      </c>
      <c r="U437" s="1" t="s">
        <v>1909</v>
      </c>
      <c r="Z437" s="1" t="s">
        <v>2026</v>
      </c>
      <c r="AB437" s="1" t="n">
        <v>5</v>
      </c>
      <c r="AC437" s="1" t="n">
        <v>4</v>
      </c>
      <c r="AD437" s="1" t="s">
        <v>164</v>
      </c>
      <c r="AE437" s="1" t="n">
        <v>4</v>
      </c>
      <c r="AF437" s="1" t="s">
        <v>223</v>
      </c>
      <c r="AG437" s="1" t="s">
        <v>2039</v>
      </c>
      <c r="AH437" s="1" t="s">
        <v>2040</v>
      </c>
      <c r="AU437" s="1" t="n">
        <v>375</v>
      </c>
      <c r="AV437" s="1" t="s">
        <v>2041</v>
      </c>
      <c r="AZ437" s="1" t="b">
        <f aca="false">FALSE()</f>
        <v>0</v>
      </c>
      <c r="BB437" s="1" t="b">
        <f aca="false">FALSE()</f>
        <v>0</v>
      </c>
      <c r="BF437" s="1" t="s">
        <v>2042</v>
      </c>
      <c r="BG437" s="1" t="s">
        <v>2043</v>
      </c>
    </row>
    <row r="438" customFormat="false" ht="12.75" hidden="false" customHeight="false" outlineLevel="0" collapsed="false">
      <c r="A438" s="1" t="n">
        <v>9238</v>
      </c>
      <c r="B438" s="1" t="s">
        <v>2044</v>
      </c>
      <c r="H438" s="1" t="n">
        <v>606116.4135</v>
      </c>
      <c r="I438" s="1" t="n">
        <v>4909504.376</v>
      </c>
      <c r="N438" s="1" t="s">
        <v>2045</v>
      </c>
      <c r="T438" s="1" t="s">
        <v>1300</v>
      </c>
      <c r="U438" s="1" t="s">
        <v>1909</v>
      </c>
      <c r="Z438" s="1" t="s">
        <v>2026</v>
      </c>
      <c r="AB438" s="1" t="n">
        <v>5</v>
      </c>
      <c r="AC438" s="1" t="n">
        <v>4</v>
      </c>
      <c r="AD438" s="1" t="s">
        <v>164</v>
      </c>
      <c r="AE438" s="1" t="n">
        <v>4</v>
      </c>
      <c r="AF438" s="1" t="s">
        <v>223</v>
      </c>
      <c r="AG438" s="1" t="s">
        <v>2039</v>
      </c>
      <c r="AH438" s="1" t="s">
        <v>2040</v>
      </c>
      <c r="AU438" s="1" t="n">
        <v>940</v>
      </c>
      <c r="AV438" s="1" t="s">
        <v>2046</v>
      </c>
      <c r="AZ438" s="1" t="b">
        <f aca="false">FALSE()</f>
        <v>0</v>
      </c>
      <c r="BB438" s="1" t="b">
        <f aca="false">FALSE()</f>
        <v>0</v>
      </c>
      <c r="BF438" s="1" t="s">
        <v>2047</v>
      </c>
      <c r="BG438" s="1" t="s">
        <v>2048</v>
      </c>
    </row>
    <row r="439" customFormat="false" ht="12.75" hidden="false" customHeight="false" outlineLevel="0" collapsed="false">
      <c r="A439" s="1" t="n">
        <v>9233</v>
      </c>
      <c r="B439" s="1" t="s">
        <v>2049</v>
      </c>
      <c r="H439" s="1" t="n">
        <v>606513.2391</v>
      </c>
      <c r="I439" s="1" t="n">
        <v>4909621.934</v>
      </c>
      <c r="N439" s="1" t="s">
        <v>2050</v>
      </c>
      <c r="T439" s="1" t="s">
        <v>2051</v>
      </c>
      <c r="U439" s="1" t="s">
        <v>1909</v>
      </c>
      <c r="Z439" s="1" t="s">
        <v>2026</v>
      </c>
      <c r="AB439" s="1" t="n">
        <v>5</v>
      </c>
      <c r="AC439" s="1" t="n">
        <v>4</v>
      </c>
      <c r="AD439" s="1" t="s">
        <v>164</v>
      </c>
      <c r="AE439" s="1" t="n">
        <v>4</v>
      </c>
      <c r="AF439" s="1" t="s">
        <v>223</v>
      </c>
      <c r="AV439" s="1" t="s">
        <v>944</v>
      </c>
      <c r="AZ439" s="1" t="b">
        <f aca="false">FALSE()</f>
        <v>0</v>
      </c>
      <c r="BB439" s="1" t="b">
        <f aca="false">FALSE()</f>
        <v>0</v>
      </c>
      <c r="BF439" s="1" t="s">
        <v>2052</v>
      </c>
      <c r="BG439" s="1" t="s">
        <v>2053</v>
      </c>
    </row>
    <row r="440" customFormat="false" ht="12.75" hidden="false" customHeight="false" outlineLevel="0" collapsed="false">
      <c r="A440" s="1" t="n">
        <v>9131</v>
      </c>
      <c r="B440" s="1" t="s">
        <v>2054</v>
      </c>
      <c r="H440" s="1" t="n">
        <v>606833.9582</v>
      </c>
      <c r="I440" s="1" t="n">
        <v>4909516.066</v>
      </c>
      <c r="N440" s="1" t="s">
        <v>2055</v>
      </c>
      <c r="T440" s="1" t="s">
        <v>2056</v>
      </c>
      <c r="U440" s="1" t="s">
        <v>1909</v>
      </c>
      <c r="Z440" s="1" t="s">
        <v>2026</v>
      </c>
      <c r="AB440" s="1" t="n">
        <v>5</v>
      </c>
      <c r="AC440" s="1" t="n">
        <v>4</v>
      </c>
      <c r="AD440" s="1" t="s">
        <v>164</v>
      </c>
      <c r="AE440" s="1" t="n">
        <v>4</v>
      </c>
      <c r="AF440" s="1" t="s">
        <v>223</v>
      </c>
      <c r="AV440" s="1" t="s">
        <v>944</v>
      </c>
      <c r="AZ440" s="1" t="b">
        <f aca="false">FALSE()</f>
        <v>0</v>
      </c>
      <c r="BB440" s="1" t="b">
        <f aca="false">FALSE()</f>
        <v>0</v>
      </c>
      <c r="BF440" s="1" t="s">
        <v>2042</v>
      </c>
      <c r="BG440" s="1" t="s">
        <v>2057</v>
      </c>
    </row>
    <row r="441" customFormat="false" ht="12.75" hidden="false" customHeight="false" outlineLevel="0" collapsed="false">
      <c r="A441" s="1" t="n">
        <v>9231</v>
      </c>
      <c r="B441" s="1" t="s">
        <v>2058</v>
      </c>
      <c r="H441" s="1" t="n">
        <v>606040.2905</v>
      </c>
      <c r="I441" s="1" t="n">
        <v>4909280.934</v>
      </c>
      <c r="N441" s="1" t="s">
        <v>2059</v>
      </c>
      <c r="T441" s="1" t="s">
        <v>1300</v>
      </c>
      <c r="U441" s="1" t="s">
        <v>1909</v>
      </c>
      <c r="Z441" s="1" t="s">
        <v>2026</v>
      </c>
      <c r="AB441" s="1" t="n">
        <v>5</v>
      </c>
      <c r="AC441" s="1" t="n">
        <v>4</v>
      </c>
      <c r="AD441" s="1" t="s">
        <v>164</v>
      </c>
      <c r="AE441" s="1" t="n">
        <v>4</v>
      </c>
      <c r="AF441" s="1" t="s">
        <v>223</v>
      </c>
      <c r="AG441" s="1" t="s">
        <v>2039</v>
      </c>
      <c r="AH441" s="1" t="s">
        <v>2040</v>
      </c>
      <c r="AU441" s="1" t="n">
        <v>875</v>
      </c>
      <c r="AV441" s="1" t="s">
        <v>2060</v>
      </c>
      <c r="AZ441" s="1" t="b">
        <f aca="false">FALSE()</f>
        <v>0</v>
      </c>
      <c r="BB441" s="1" t="b">
        <f aca="false">FALSE()</f>
        <v>0</v>
      </c>
      <c r="BF441" s="1" t="s">
        <v>2061</v>
      </c>
      <c r="BG441" s="1" t="s">
        <v>2062</v>
      </c>
    </row>
    <row r="442" customFormat="false" ht="12.75" hidden="false" customHeight="false" outlineLevel="0" collapsed="false">
      <c r="A442" s="1" t="n">
        <v>9171</v>
      </c>
      <c r="B442" s="1" t="s">
        <v>2063</v>
      </c>
      <c r="H442" s="1" t="n">
        <v>605801.1008</v>
      </c>
      <c r="I442" s="1" t="n">
        <v>4909277.057</v>
      </c>
      <c r="N442" s="1" t="s">
        <v>2064</v>
      </c>
      <c r="T442" s="1" t="s">
        <v>1300</v>
      </c>
      <c r="U442" s="1" t="s">
        <v>1909</v>
      </c>
      <c r="Z442" s="1" t="s">
        <v>2026</v>
      </c>
      <c r="AB442" s="1" t="n">
        <v>5</v>
      </c>
      <c r="AC442" s="1" t="n">
        <v>4</v>
      </c>
      <c r="AD442" s="1" t="s">
        <v>164</v>
      </c>
      <c r="AE442" s="1" t="n">
        <v>4</v>
      </c>
      <c r="AF442" s="1" t="s">
        <v>223</v>
      </c>
      <c r="AV442" s="1" t="s">
        <v>944</v>
      </c>
      <c r="AZ442" s="1" t="b">
        <f aca="false">FALSE()</f>
        <v>0</v>
      </c>
      <c r="BB442" s="1" t="b">
        <f aca="false">FALSE()</f>
        <v>0</v>
      </c>
      <c r="BF442" s="1" t="s">
        <v>2065</v>
      </c>
      <c r="BG442" s="1" t="s">
        <v>2066</v>
      </c>
    </row>
    <row r="443" customFormat="false" ht="12.75" hidden="false" customHeight="false" outlineLevel="0" collapsed="false">
      <c r="A443" s="1" t="n">
        <v>9173</v>
      </c>
      <c r="B443" s="1" t="s">
        <v>2067</v>
      </c>
      <c r="H443" s="1" t="n">
        <v>605804.6968</v>
      </c>
      <c r="I443" s="1" t="n">
        <v>4909054.909</v>
      </c>
      <c r="N443" s="1" t="s">
        <v>2068</v>
      </c>
      <c r="T443" s="1" t="s">
        <v>1300</v>
      </c>
      <c r="U443" s="1" t="s">
        <v>1909</v>
      </c>
      <c r="Z443" s="1" t="s">
        <v>2026</v>
      </c>
      <c r="AB443" s="1" t="n">
        <v>8</v>
      </c>
      <c r="AC443" s="1" t="n">
        <v>4</v>
      </c>
      <c r="AD443" s="1" t="s">
        <v>164</v>
      </c>
      <c r="AE443" s="1" t="n">
        <v>4</v>
      </c>
      <c r="AF443" s="1" t="s">
        <v>223</v>
      </c>
      <c r="AG443" s="1" t="s">
        <v>2039</v>
      </c>
      <c r="AH443" s="1" t="s">
        <v>2040</v>
      </c>
      <c r="AU443" s="1" t="n">
        <v>640</v>
      </c>
      <c r="AV443" s="1" t="s">
        <v>2069</v>
      </c>
      <c r="AZ443" s="1" t="b">
        <f aca="false">FALSE()</f>
        <v>0</v>
      </c>
      <c r="BB443" s="1" t="b">
        <f aca="false">FALSE()</f>
        <v>0</v>
      </c>
      <c r="BF443" s="1" t="s">
        <v>2070</v>
      </c>
      <c r="BG443" s="1" t="s">
        <v>2071</v>
      </c>
    </row>
    <row r="444" customFormat="false" ht="12.75" hidden="false" customHeight="false" outlineLevel="0" collapsed="false">
      <c r="A444" s="1" t="n">
        <v>9142</v>
      </c>
      <c r="B444" s="1" t="s">
        <v>2072</v>
      </c>
      <c r="H444" s="1" t="n">
        <v>605806.4947</v>
      </c>
      <c r="I444" s="1" t="n">
        <v>4908943.835</v>
      </c>
      <c r="N444" s="1" t="s">
        <v>2073</v>
      </c>
      <c r="T444" s="1" t="s">
        <v>1300</v>
      </c>
      <c r="U444" s="1" t="s">
        <v>1909</v>
      </c>
      <c r="Z444" s="1" t="s">
        <v>2026</v>
      </c>
      <c r="AB444" s="1" t="n">
        <v>8</v>
      </c>
      <c r="AC444" s="1" t="n">
        <v>4</v>
      </c>
      <c r="AD444" s="1" t="s">
        <v>164</v>
      </c>
      <c r="AE444" s="1" t="n">
        <v>4</v>
      </c>
      <c r="AF444" s="1" t="s">
        <v>223</v>
      </c>
      <c r="AV444" s="1" t="s">
        <v>944</v>
      </c>
      <c r="AZ444" s="1" t="b">
        <f aca="false">TRUE()</f>
        <v>1</v>
      </c>
      <c r="BB444" s="1" t="b">
        <f aca="false">FALSE()</f>
        <v>0</v>
      </c>
      <c r="BF444" s="1" t="s">
        <v>2074</v>
      </c>
      <c r="BG444" s="1" t="s">
        <v>2075</v>
      </c>
    </row>
    <row r="445" customFormat="false" ht="12.75" hidden="false" customHeight="false" outlineLevel="0" collapsed="false">
      <c r="A445" s="1" t="n">
        <v>9473</v>
      </c>
      <c r="B445" s="1" t="s">
        <v>2076</v>
      </c>
      <c r="H445" s="1" t="n">
        <v>605964.162</v>
      </c>
      <c r="I445" s="1" t="n">
        <v>4909057.493</v>
      </c>
      <c r="N445" s="1" t="s">
        <v>2077</v>
      </c>
      <c r="T445" s="1" t="s">
        <v>1300</v>
      </c>
      <c r="U445" s="1" t="s">
        <v>1909</v>
      </c>
      <c r="Z445" s="1" t="s">
        <v>2026</v>
      </c>
      <c r="AB445" s="1" t="n">
        <v>8</v>
      </c>
      <c r="AC445" s="1" t="n">
        <v>4</v>
      </c>
      <c r="AD445" s="1" t="s">
        <v>164</v>
      </c>
      <c r="AE445" s="1" t="n">
        <v>4</v>
      </c>
      <c r="AF445" s="1" t="s">
        <v>223</v>
      </c>
      <c r="AV445" s="1" t="s">
        <v>944</v>
      </c>
      <c r="AZ445" s="1" t="b">
        <f aca="false">FALSE()</f>
        <v>0</v>
      </c>
      <c r="BB445" s="1" t="b">
        <f aca="false">FALSE()</f>
        <v>0</v>
      </c>
      <c r="BF445" s="1" t="s">
        <v>2078</v>
      </c>
      <c r="BG445" s="1" t="s">
        <v>2079</v>
      </c>
    </row>
    <row r="446" customFormat="false" ht="12.75" hidden="false" customHeight="false" outlineLevel="0" collapsed="false">
      <c r="A446" s="1" t="n">
        <v>9163</v>
      </c>
      <c r="B446" s="1" t="s">
        <v>2080</v>
      </c>
      <c r="H446" s="1" t="n">
        <v>606127.2339</v>
      </c>
      <c r="I446" s="1" t="n">
        <v>4908837.932</v>
      </c>
      <c r="N446" s="1" t="s">
        <v>2081</v>
      </c>
      <c r="T446" s="1" t="s">
        <v>1300</v>
      </c>
      <c r="U446" s="1" t="s">
        <v>1909</v>
      </c>
      <c r="Z446" s="1" t="s">
        <v>2026</v>
      </c>
      <c r="AB446" s="1" t="n">
        <v>8</v>
      </c>
      <c r="AC446" s="1" t="n">
        <v>4</v>
      </c>
      <c r="AD446" s="1" t="s">
        <v>164</v>
      </c>
      <c r="AE446" s="1" t="n">
        <v>4</v>
      </c>
      <c r="AF446" s="1" t="s">
        <v>223</v>
      </c>
      <c r="AG446" s="1" t="s">
        <v>2039</v>
      </c>
      <c r="AH446" s="1" t="s">
        <v>2040</v>
      </c>
      <c r="AU446" s="1" t="n">
        <v>1125</v>
      </c>
      <c r="AV446" s="1" t="s">
        <v>2082</v>
      </c>
      <c r="AZ446" s="1" t="b">
        <f aca="false">FALSE()</f>
        <v>0</v>
      </c>
      <c r="BB446" s="1" t="b">
        <f aca="false">FALSE()</f>
        <v>0</v>
      </c>
      <c r="BF446" s="1" t="s">
        <v>2083</v>
      </c>
      <c r="BG446" s="1" t="s">
        <v>2084</v>
      </c>
    </row>
    <row r="447" customFormat="false" ht="12.75" hidden="false" customHeight="false" outlineLevel="0" collapsed="false">
      <c r="A447" s="1" t="n">
        <v>9212</v>
      </c>
      <c r="B447" s="1" t="s">
        <v>2085</v>
      </c>
      <c r="H447" s="1" t="n">
        <v>605888.0279</v>
      </c>
      <c r="I447" s="1" t="n">
        <v>4908834.053</v>
      </c>
      <c r="N447" s="1" t="s">
        <v>2086</v>
      </c>
      <c r="T447" s="1" t="s">
        <v>1300</v>
      </c>
      <c r="U447" s="1" t="s">
        <v>1909</v>
      </c>
      <c r="Z447" s="1" t="s">
        <v>2026</v>
      </c>
      <c r="AB447" s="1" t="n">
        <v>8</v>
      </c>
      <c r="AC447" s="1" t="n">
        <v>4</v>
      </c>
      <c r="AD447" s="1" t="s">
        <v>164</v>
      </c>
      <c r="AE447" s="1" t="n">
        <v>4</v>
      </c>
      <c r="AF447" s="1" t="s">
        <v>223</v>
      </c>
      <c r="AG447" s="1" t="s">
        <v>2039</v>
      </c>
      <c r="AH447" s="1" t="s">
        <v>2040</v>
      </c>
      <c r="AU447" s="1" t="n">
        <v>1000</v>
      </c>
      <c r="AV447" s="1" t="s">
        <v>2087</v>
      </c>
      <c r="AZ447" s="1" t="b">
        <f aca="false">FALSE()</f>
        <v>0</v>
      </c>
      <c r="BB447" s="1" t="b">
        <f aca="false">FALSE()</f>
        <v>0</v>
      </c>
      <c r="BF447" s="1" t="s">
        <v>2088</v>
      </c>
      <c r="BG447" s="1" t="s">
        <v>2089</v>
      </c>
    </row>
    <row r="448" customFormat="false" ht="12.75" hidden="false" customHeight="false" outlineLevel="0" collapsed="false">
      <c r="A448" s="1" t="n">
        <v>9106</v>
      </c>
      <c r="B448" s="1" t="s">
        <v>2090</v>
      </c>
      <c r="H448" s="1" t="n">
        <v>605969.5638</v>
      </c>
      <c r="I448" s="1" t="n">
        <v>4908724.271</v>
      </c>
      <c r="N448" s="1" t="s">
        <v>2091</v>
      </c>
      <c r="Q448" s="1" t="n">
        <v>3</v>
      </c>
      <c r="T448" s="1" t="s">
        <v>1300</v>
      </c>
      <c r="U448" s="1" t="s">
        <v>1909</v>
      </c>
      <c r="Z448" s="1" t="s">
        <v>2026</v>
      </c>
      <c r="AB448" s="1" t="n">
        <v>8</v>
      </c>
      <c r="AC448" s="1" t="n">
        <v>4</v>
      </c>
      <c r="AD448" s="1" t="s">
        <v>164</v>
      </c>
      <c r="AE448" s="1" t="n">
        <v>4</v>
      </c>
      <c r="AF448" s="1" t="s">
        <v>223</v>
      </c>
      <c r="AG448" s="1" t="s">
        <v>2039</v>
      </c>
      <c r="AH448" s="1" t="s">
        <v>2040</v>
      </c>
      <c r="AU448" s="1" t="n">
        <v>1185</v>
      </c>
      <c r="AV448" s="1" t="s">
        <v>2092</v>
      </c>
      <c r="AZ448" s="1" t="b">
        <f aca="false">FALSE()</f>
        <v>0</v>
      </c>
      <c r="BB448" s="1" t="b">
        <f aca="false">FALSE()</f>
        <v>0</v>
      </c>
      <c r="BF448" s="1" t="s">
        <v>2093</v>
      </c>
      <c r="BG448" s="1" t="s">
        <v>2094</v>
      </c>
    </row>
    <row r="449" customFormat="false" ht="12.75" hidden="false" customHeight="false" outlineLevel="0" collapsed="false">
      <c r="A449" s="1" t="n">
        <v>9202</v>
      </c>
      <c r="B449" s="1" t="s">
        <v>2095</v>
      </c>
      <c r="H449" s="1" t="n">
        <v>605973.1649</v>
      </c>
      <c r="I449" s="1" t="n">
        <v>4908502.123</v>
      </c>
      <c r="N449" s="1" t="s">
        <v>2096</v>
      </c>
      <c r="T449" s="1" t="s">
        <v>1300</v>
      </c>
      <c r="U449" s="1" t="s">
        <v>1909</v>
      </c>
      <c r="Z449" s="1" t="s">
        <v>2026</v>
      </c>
      <c r="AB449" s="1" t="n">
        <v>8</v>
      </c>
      <c r="AC449" s="1" t="n">
        <v>4</v>
      </c>
      <c r="AD449" s="1" t="s">
        <v>164</v>
      </c>
      <c r="AE449" s="1" t="n">
        <v>4</v>
      </c>
      <c r="AF449" s="1" t="s">
        <v>223</v>
      </c>
      <c r="AV449" s="1" t="s">
        <v>944</v>
      </c>
      <c r="AZ449" s="1" t="b">
        <f aca="false">FALSE()</f>
        <v>0</v>
      </c>
      <c r="BB449" s="1" t="b">
        <f aca="false">FALSE()</f>
        <v>0</v>
      </c>
      <c r="BF449" s="1" t="s">
        <v>2097</v>
      </c>
      <c r="BG449" s="1" t="s">
        <v>2098</v>
      </c>
    </row>
    <row r="450" customFormat="false" ht="12.75" hidden="false" customHeight="false" outlineLevel="0" collapsed="false">
      <c r="A450" s="1" t="n">
        <v>9181</v>
      </c>
      <c r="B450" s="1" t="s">
        <v>2099</v>
      </c>
      <c r="H450" s="1" t="n">
        <v>603999.1113</v>
      </c>
      <c r="I450" s="1" t="n">
        <v>4907248.302</v>
      </c>
      <c r="N450" s="1" t="s">
        <v>2100</v>
      </c>
      <c r="T450" s="1" t="s">
        <v>357</v>
      </c>
      <c r="U450" s="1" t="s">
        <v>1909</v>
      </c>
      <c r="Z450" s="1" t="s">
        <v>2101</v>
      </c>
      <c r="AB450" s="1" t="n">
        <v>13</v>
      </c>
      <c r="AC450" s="1" t="n">
        <v>4</v>
      </c>
      <c r="AD450" s="1" t="s">
        <v>164</v>
      </c>
      <c r="AE450" s="1" t="n">
        <v>3</v>
      </c>
      <c r="AF450" s="1" t="s">
        <v>223</v>
      </c>
      <c r="AV450" s="1" t="s">
        <v>944</v>
      </c>
      <c r="AZ450" s="1" t="b">
        <f aca="false">FALSE()</f>
        <v>0</v>
      </c>
      <c r="BB450" s="1" t="b">
        <f aca="false">FALSE()</f>
        <v>0</v>
      </c>
      <c r="BF450" s="1" t="s">
        <v>2102</v>
      </c>
      <c r="BG450" s="1" t="s">
        <v>2103</v>
      </c>
    </row>
    <row r="451" customFormat="false" ht="12.75" hidden="false" customHeight="false" outlineLevel="0" collapsed="false">
      <c r="A451" s="1" t="n">
        <v>9259</v>
      </c>
      <c r="B451" s="1" t="s">
        <v>2104</v>
      </c>
      <c r="H451" s="1" t="n">
        <v>604573.3717</v>
      </c>
      <c r="I451" s="1" t="n">
        <v>4906257.542</v>
      </c>
      <c r="N451" s="1" t="s">
        <v>2105</v>
      </c>
      <c r="T451" s="1" t="s">
        <v>357</v>
      </c>
      <c r="U451" s="1" t="s">
        <v>1909</v>
      </c>
      <c r="Z451" s="1" t="s">
        <v>2101</v>
      </c>
      <c r="AB451" s="1" t="n">
        <v>18</v>
      </c>
      <c r="AC451" s="1" t="n">
        <v>4</v>
      </c>
      <c r="AD451" s="1" t="s">
        <v>164</v>
      </c>
      <c r="AE451" s="1" t="n">
        <v>4</v>
      </c>
      <c r="AF451" s="1" t="s">
        <v>223</v>
      </c>
      <c r="AG451" s="1" t="s">
        <v>1064</v>
      </c>
      <c r="AH451" s="1" t="s">
        <v>2040</v>
      </c>
      <c r="AV451" s="1" t="s">
        <v>944</v>
      </c>
      <c r="AZ451" s="1" t="b">
        <f aca="false">FALSE()</f>
        <v>0</v>
      </c>
      <c r="BB451" s="1" t="b">
        <f aca="false">FALSE()</f>
        <v>0</v>
      </c>
      <c r="BE451" s="1" t="s">
        <v>2106</v>
      </c>
      <c r="BF451" s="1" t="s">
        <v>2107</v>
      </c>
      <c r="BG451" s="1" t="s">
        <v>2108</v>
      </c>
    </row>
    <row r="452" customFormat="false" ht="12.75" hidden="false" customHeight="false" outlineLevel="0" collapsed="false">
      <c r="A452" s="1" t="n">
        <v>9140</v>
      </c>
      <c r="B452" s="1" t="s">
        <v>2109</v>
      </c>
      <c r="H452" s="1" t="n">
        <v>608502.6969</v>
      </c>
      <c r="I452" s="1" t="n">
        <v>4909876.871</v>
      </c>
      <c r="N452" s="1" t="s">
        <v>2110</v>
      </c>
      <c r="T452" s="1" t="s">
        <v>222</v>
      </c>
      <c r="U452" s="1" t="s">
        <v>1909</v>
      </c>
      <c r="Z452" s="1" t="s">
        <v>923</v>
      </c>
      <c r="AB452" s="1" t="n">
        <v>4</v>
      </c>
      <c r="AC452" s="1" t="n">
        <v>4</v>
      </c>
      <c r="AD452" s="1" t="s">
        <v>164</v>
      </c>
      <c r="AE452" s="1" t="n">
        <v>4</v>
      </c>
      <c r="AF452" s="1" t="s">
        <v>223</v>
      </c>
      <c r="AG452" s="1" t="s">
        <v>2111</v>
      </c>
      <c r="AH452" s="1" t="s">
        <v>2040</v>
      </c>
      <c r="AU452" s="1" t="n">
        <v>1250</v>
      </c>
      <c r="AV452" s="1" t="s">
        <v>2112</v>
      </c>
      <c r="AZ452" s="1" t="b">
        <f aca="false">FALSE()</f>
        <v>0</v>
      </c>
      <c r="BB452" s="1" t="b">
        <f aca="false">FALSE()</f>
        <v>0</v>
      </c>
      <c r="BF452" s="1" t="s">
        <v>2113</v>
      </c>
      <c r="BG452" s="1" t="s">
        <v>2114</v>
      </c>
    </row>
    <row r="453" customFormat="false" ht="12.75" hidden="false" customHeight="false" outlineLevel="0" collapsed="false">
      <c r="A453" s="1" t="n">
        <v>9063</v>
      </c>
      <c r="B453" s="1" t="s">
        <v>2115</v>
      </c>
      <c r="H453" s="1" t="n">
        <v>608502.6969</v>
      </c>
      <c r="I453" s="1" t="n">
        <v>4909876.871</v>
      </c>
      <c r="N453" s="1" t="s">
        <v>2116</v>
      </c>
      <c r="Q453" s="1" t="n">
        <v>3</v>
      </c>
      <c r="T453" s="1" t="s">
        <v>222</v>
      </c>
      <c r="U453" s="1" t="s">
        <v>1909</v>
      </c>
      <c r="Z453" s="1" t="s">
        <v>923</v>
      </c>
      <c r="AB453" s="1" t="n">
        <v>4</v>
      </c>
      <c r="AC453" s="1" t="n">
        <v>4</v>
      </c>
      <c r="AD453" s="1" t="s">
        <v>164</v>
      </c>
      <c r="AE453" s="1" t="n">
        <v>4</v>
      </c>
      <c r="AF453" s="1" t="s">
        <v>223</v>
      </c>
      <c r="AG453" s="1" t="s">
        <v>2117</v>
      </c>
      <c r="AH453" s="1" t="s">
        <v>2007</v>
      </c>
      <c r="AV453" s="1" t="s">
        <v>944</v>
      </c>
      <c r="AZ453" s="1" t="b">
        <f aca="false">FALSE()</f>
        <v>0</v>
      </c>
      <c r="BB453" s="1" t="b">
        <f aca="false">FALSE()</f>
        <v>0</v>
      </c>
      <c r="BF453" s="1" t="s">
        <v>2118</v>
      </c>
      <c r="BG453" s="1" t="s">
        <v>2119</v>
      </c>
    </row>
    <row r="454" customFormat="false" ht="12.75" hidden="false" customHeight="false" outlineLevel="0" collapsed="false">
      <c r="A454" s="1" t="n">
        <v>9041</v>
      </c>
      <c r="B454" s="1" t="s">
        <v>2120</v>
      </c>
      <c r="H454" s="1" t="n">
        <v>608578.7287</v>
      </c>
      <c r="I454" s="1" t="n">
        <v>4910100.344</v>
      </c>
      <c r="N454" s="1" t="s">
        <v>2121</v>
      </c>
      <c r="T454" s="1" t="s">
        <v>222</v>
      </c>
      <c r="U454" s="1" t="s">
        <v>1909</v>
      </c>
      <c r="Z454" s="1" t="s">
        <v>923</v>
      </c>
      <c r="AB454" s="1" t="n">
        <v>4</v>
      </c>
      <c r="AC454" s="1" t="n">
        <v>4</v>
      </c>
      <c r="AD454" s="1" t="s">
        <v>164</v>
      </c>
      <c r="AE454" s="1" t="n">
        <v>4</v>
      </c>
      <c r="AF454" s="1" t="s">
        <v>223</v>
      </c>
      <c r="AG454" s="1" t="s">
        <v>2111</v>
      </c>
      <c r="AH454" s="1" t="s">
        <v>2122</v>
      </c>
      <c r="AU454" s="1" t="n">
        <v>1000</v>
      </c>
      <c r="AV454" s="1" t="s">
        <v>2112</v>
      </c>
      <c r="AZ454" s="1" t="b">
        <f aca="false">FALSE()</f>
        <v>0</v>
      </c>
      <c r="BB454" s="1" t="b">
        <f aca="false">FALSE()</f>
        <v>0</v>
      </c>
      <c r="BF454" s="1" t="s">
        <v>2123</v>
      </c>
      <c r="BG454" s="1" t="s">
        <v>2124</v>
      </c>
    </row>
    <row r="455" customFormat="false" ht="12.75" hidden="false" customHeight="false" outlineLevel="0" collapsed="false">
      <c r="A455" s="1" t="n">
        <v>9049</v>
      </c>
      <c r="B455" s="1" t="s">
        <v>2125</v>
      </c>
      <c r="H455" s="1" t="n">
        <v>608977.3309</v>
      </c>
      <c r="I455" s="1" t="n">
        <v>4910106.979</v>
      </c>
      <c r="N455" s="1" t="s">
        <v>2126</v>
      </c>
      <c r="Q455" s="1" t="n">
        <v>3</v>
      </c>
      <c r="T455" s="1" t="s">
        <v>222</v>
      </c>
      <c r="U455" s="1" t="s">
        <v>1909</v>
      </c>
      <c r="Z455" s="1" t="s">
        <v>923</v>
      </c>
      <c r="AB455" s="1" t="n">
        <v>3</v>
      </c>
      <c r="AC455" s="1" t="n">
        <v>4</v>
      </c>
      <c r="AD455" s="1" t="s">
        <v>164</v>
      </c>
      <c r="AE455" s="1" t="n">
        <v>4</v>
      </c>
      <c r="AF455" s="1" t="s">
        <v>223</v>
      </c>
      <c r="AG455" s="1" t="s">
        <v>2040</v>
      </c>
      <c r="AH455" s="1" t="s">
        <v>2007</v>
      </c>
      <c r="AU455" s="1" t="n">
        <v>1125</v>
      </c>
      <c r="AV455" s="1" t="s">
        <v>2112</v>
      </c>
      <c r="AZ455" s="1" t="b">
        <f aca="false">FALSE()</f>
        <v>0</v>
      </c>
      <c r="BB455" s="1" t="b">
        <f aca="false">FALSE()</f>
        <v>0</v>
      </c>
      <c r="BF455" s="1" t="s">
        <v>2127</v>
      </c>
      <c r="BG455" s="1" t="s">
        <v>2128</v>
      </c>
    </row>
    <row r="456" customFormat="false" ht="12.75" hidden="false" customHeight="false" outlineLevel="0" collapsed="false">
      <c r="A456" s="1" t="n">
        <v>9043</v>
      </c>
      <c r="B456" s="1" t="s">
        <v>2129</v>
      </c>
      <c r="H456" s="1" t="n">
        <v>609140.4821</v>
      </c>
      <c r="I456" s="1" t="n">
        <v>4909887.492</v>
      </c>
      <c r="N456" s="1" t="s">
        <v>2130</v>
      </c>
      <c r="T456" s="1" t="s">
        <v>222</v>
      </c>
      <c r="U456" s="1" t="s">
        <v>1909</v>
      </c>
      <c r="Z456" s="1" t="s">
        <v>923</v>
      </c>
      <c r="AB456" s="1" t="n">
        <v>3</v>
      </c>
      <c r="AC456" s="1" t="n">
        <v>4</v>
      </c>
      <c r="AD456" s="1" t="s">
        <v>164</v>
      </c>
      <c r="AE456" s="1" t="n">
        <v>4</v>
      </c>
      <c r="AF456" s="1" t="s">
        <v>223</v>
      </c>
      <c r="AG456" s="1" t="s">
        <v>2040</v>
      </c>
      <c r="AU456" s="1" t="n">
        <v>1250</v>
      </c>
      <c r="AV456" s="1" t="s">
        <v>2112</v>
      </c>
      <c r="AZ456" s="1" t="b">
        <f aca="false">FALSE()</f>
        <v>0</v>
      </c>
      <c r="BB456" s="1" t="b">
        <f aca="false">FALSE()</f>
        <v>0</v>
      </c>
      <c r="BF456" s="1" t="s">
        <v>2131</v>
      </c>
      <c r="BG456" s="1" t="s">
        <v>2132</v>
      </c>
    </row>
    <row r="457" customFormat="false" ht="12.75" hidden="false" customHeight="false" outlineLevel="0" collapsed="false">
      <c r="A457" s="1" t="n">
        <v>9036</v>
      </c>
      <c r="B457" s="1" t="s">
        <v>2133</v>
      </c>
      <c r="H457" s="1" t="n">
        <v>609220.2052</v>
      </c>
      <c r="I457" s="1" t="n">
        <v>4909888.824</v>
      </c>
      <c r="N457" s="1" t="s">
        <v>2134</v>
      </c>
      <c r="T457" s="1" t="s">
        <v>222</v>
      </c>
      <c r="U457" s="1" t="s">
        <v>1909</v>
      </c>
      <c r="Z457" s="1" t="s">
        <v>923</v>
      </c>
      <c r="AB457" s="1" t="n">
        <v>3</v>
      </c>
      <c r="AC457" s="1" t="n">
        <v>4</v>
      </c>
      <c r="AD457" s="1" t="s">
        <v>164</v>
      </c>
      <c r="AE457" s="1" t="n">
        <v>4</v>
      </c>
      <c r="AF457" s="1" t="s">
        <v>223</v>
      </c>
      <c r="AG457" s="1" t="s">
        <v>2040</v>
      </c>
      <c r="AU457" s="1" t="n">
        <v>3750</v>
      </c>
      <c r="AV457" s="1" t="s">
        <v>2135</v>
      </c>
      <c r="AZ457" s="1" t="b">
        <f aca="false">FALSE()</f>
        <v>0</v>
      </c>
      <c r="BB457" s="1" t="b">
        <f aca="false">FALSE()</f>
        <v>0</v>
      </c>
      <c r="BF457" s="1" t="s">
        <v>2136</v>
      </c>
      <c r="BG457" s="1" t="s">
        <v>2137</v>
      </c>
    </row>
    <row r="458" customFormat="false" ht="12.75" hidden="false" customHeight="false" outlineLevel="0" collapsed="false">
      <c r="A458" s="1" t="n">
        <v>9062</v>
      </c>
      <c r="B458" s="1" t="s">
        <v>2138</v>
      </c>
      <c r="H458" s="1" t="n">
        <v>609383.3698</v>
      </c>
      <c r="I458" s="1" t="n">
        <v>4909669.343</v>
      </c>
      <c r="N458" s="1" t="s">
        <v>2139</v>
      </c>
      <c r="T458" s="1" t="s">
        <v>222</v>
      </c>
      <c r="U458" s="1" t="s">
        <v>1909</v>
      </c>
      <c r="Z458" s="1" t="s">
        <v>923</v>
      </c>
      <c r="AB458" s="1" t="n">
        <v>3</v>
      </c>
      <c r="AC458" s="1" t="n">
        <v>4</v>
      </c>
      <c r="AD458" s="1" t="s">
        <v>164</v>
      </c>
      <c r="AE458" s="1" t="n">
        <v>4</v>
      </c>
      <c r="AF458" s="1" t="s">
        <v>223</v>
      </c>
      <c r="AV458" s="1" t="s">
        <v>944</v>
      </c>
      <c r="AZ458" s="1" t="b">
        <f aca="false">TRUE()</f>
        <v>1</v>
      </c>
      <c r="BB458" s="1" t="b">
        <f aca="false">FALSE()</f>
        <v>0</v>
      </c>
      <c r="BF458" s="1" t="s">
        <v>2140</v>
      </c>
      <c r="BG458" s="1" t="s">
        <v>2141</v>
      </c>
    </row>
    <row r="459" customFormat="false" ht="12.75" hidden="false" customHeight="false" outlineLevel="0" collapsed="false">
      <c r="A459" s="1" t="n">
        <v>9080</v>
      </c>
      <c r="B459" s="1" t="s">
        <v>2142</v>
      </c>
      <c r="H459" s="1" t="n">
        <v>609463.0957</v>
      </c>
      <c r="I459" s="1" t="n">
        <v>4909670.678</v>
      </c>
      <c r="N459" s="1" t="s">
        <v>2143</v>
      </c>
      <c r="T459" s="1" t="s">
        <v>222</v>
      </c>
      <c r="U459" s="1" t="s">
        <v>1909</v>
      </c>
      <c r="Z459" s="1" t="s">
        <v>923</v>
      </c>
      <c r="AB459" s="1" t="n">
        <v>3</v>
      </c>
      <c r="AC459" s="1" t="n">
        <v>4</v>
      </c>
      <c r="AD459" s="1" t="s">
        <v>164</v>
      </c>
      <c r="AE459" s="1" t="n">
        <v>4</v>
      </c>
      <c r="AF459" s="1" t="s">
        <v>223</v>
      </c>
      <c r="AG459" s="1" t="s">
        <v>2144</v>
      </c>
      <c r="AU459" s="1" t="n">
        <v>1810</v>
      </c>
      <c r="AV459" s="1" t="s">
        <v>2112</v>
      </c>
      <c r="AZ459" s="1" t="b">
        <f aca="false">FALSE()</f>
        <v>0</v>
      </c>
      <c r="BB459" s="1" t="b">
        <f aca="false">FALSE()</f>
        <v>0</v>
      </c>
      <c r="BF459" s="1" t="s">
        <v>2145</v>
      </c>
      <c r="BG459" s="1" t="s">
        <v>2146</v>
      </c>
    </row>
    <row r="460" customFormat="false" ht="12.75" hidden="false" customHeight="false" outlineLevel="0" collapsed="false">
      <c r="A460" s="1" t="n">
        <v>9042</v>
      </c>
      <c r="B460" s="1" t="s">
        <v>2147</v>
      </c>
      <c r="H460" s="1" t="n">
        <v>609225.7745</v>
      </c>
      <c r="I460" s="1" t="n">
        <v>4909555.602</v>
      </c>
      <c r="N460" s="1" t="s">
        <v>2148</v>
      </c>
      <c r="T460" s="1" t="s">
        <v>222</v>
      </c>
      <c r="U460" s="1" t="s">
        <v>1909</v>
      </c>
      <c r="Z460" s="1" t="s">
        <v>923</v>
      </c>
      <c r="AB460" s="1" t="n">
        <v>3</v>
      </c>
      <c r="AC460" s="1" t="n">
        <v>4</v>
      </c>
      <c r="AD460" s="1" t="s">
        <v>164</v>
      </c>
      <c r="AE460" s="1" t="n">
        <v>4</v>
      </c>
      <c r="AF460" s="1" t="s">
        <v>223</v>
      </c>
      <c r="AV460" s="1" t="s">
        <v>944</v>
      </c>
      <c r="AZ460" s="1" t="b">
        <f aca="false">FALSE()</f>
        <v>0</v>
      </c>
      <c r="BB460" s="1" t="b">
        <f aca="false">FALSE()</f>
        <v>0</v>
      </c>
      <c r="BF460" s="1" t="s">
        <v>2149</v>
      </c>
      <c r="BG460" s="1" t="s">
        <v>2150</v>
      </c>
    </row>
    <row r="461" customFormat="false" ht="12.75" hidden="false" customHeight="false" outlineLevel="0" collapsed="false">
      <c r="A461" s="1" t="n">
        <v>9057</v>
      </c>
      <c r="B461" s="1" t="s">
        <v>2151</v>
      </c>
      <c r="H461" s="1" t="n">
        <v>608986.5928</v>
      </c>
      <c r="I461" s="1" t="n">
        <v>4909551.609</v>
      </c>
      <c r="N461" s="1" t="s">
        <v>2152</v>
      </c>
      <c r="T461" s="1" t="s">
        <v>222</v>
      </c>
      <c r="U461" s="1" t="s">
        <v>1909</v>
      </c>
      <c r="Z461" s="1" t="s">
        <v>923</v>
      </c>
      <c r="AB461" s="1" t="n">
        <v>3</v>
      </c>
      <c r="AC461" s="1" t="n">
        <v>4</v>
      </c>
      <c r="AD461" s="1" t="s">
        <v>164</v>
      </c>
      <c r="AE461" s="1" t="n">
        <v>4</v>
      </c>
      <c r="AF461" s="1" t="s">
        <v>223</v>
      </c>
      <c r="AV461" s="1" t="s">
        <v>944</v>
      </c>
      <c r="AZ461" s="1" t="b">
        <f aca="false">FALSE()</f>
        <v>0</v>
      </c>
      <c r="BB461" s="1" t="b">
        <f aca="false">FALSE()</f>
        <v>0</v>
      </c>
      <c r="BF461" s="1" t="s">
        <v>2153</v>
      </c>
      <c r="BG461" s="1" t="s">
        <v>2154</v>
      </c>
    </row>
    <row r="462" customFormat="false" ht="12.75" hidden="false" customHeight="false" outlineLevel="0" collapsed="false">
      <c r="A462" s="1" t="n">
        <v>9239</v>
      </c>
      <c r="B462" s="1" t="s">
        <v>2155</v>
      </c>
      <c r="H462" s="1" t="n">
        <v>608586.1112</v>
      </c>
      <c r="I462" s="1" t="n">
        <v>4909656.047</v>
      </c>
      <c r="N462" s="1" t="s">
        <v>2156</v>
      </c>
      <c r="Q462" s="1" t="n">
        <v>3</v>
      </c>
      <c r="T462" s="1" t="s">
        <v>222</v>
      </c>
      <c r="U462" s="1" t="s">
        <v>1909</v>
      </c>
      <c r="Z462" s="1" t="s">
        <v>923</v>
      </c>
      <c r="AB462" s="1" t="n">
        <v>4</v>
      </c>
      <c r="AC462" s="1" t="n">
        <v>4</v>
      </c>
      <c r="AD462" s="1" t="s">
        <v>164</v>
      </c>
      <c r="AE462" s="1" t="n">
        <v>4</v>
      </c>
      <c r="AF462" s="1" t="s">
        <v>223</v>
      </c>
      <c r="AG462" s="1" t="s">
        <v>2040</v>
      </c>
      <c r="AH462" s="1" t="s">
        <v>2007</v>
      </c>
      <c r="AU462" s="1" t="n">
        <v>1375</v>
      </c>
      <c r="AV462" s="1" t="s">
        <v>2112</v>
      </c>
      <c r="AZ462" s="1" t="b">
        <f aca="false">FALSE()</f>
        <v>0</v>
      </c>
      <c r="BB462" s="1" t="b">
        <f aca="false">FALSE()</f>
        <v>0</v>
      </c>
      <c r="BF462" s="1" t="s">
        <v>2157</v>
      </c>
      <c r="BG462" s="1" t="s">
        <v>2158</v>
      </c>
    </row>
    <row r="463" customFormat="false" ht="12.75" hidden="false" customHeight="false" outlineLevel="0" collapsed="false">
      <c r="A463" s="1" t="n">
        <v>9040</v>
      </c>
      <c r="B463" s="1" t="s">
        <v>2159</v>
      </c>
      <c r="H463" s="1" t="n">
        <v>608669.5308</v>
      </c>
      <c r="I463" s="1" t="n">
        <v>4909435.224</v>
      </c>
      <c r="N463" s="1" t="s">
        <v>327</v>
      </c>
      <c r="T463" s="1" t="s">
        <v>222</v>
      </c>
      <c r="U463" s="1" t="s">
        <v>1909</v>
      </c>
      <c r="Z463" s="1" t="s">
        <v>923</v>
      </c>
      <c r="AB463" s="1" t="n">
        <v>4</v>
      </c>
      <c r="AC463" s="1" t="n">
        <v>4</v>
      </c>
      <c r="AD463" s="1" t="s">
        <v>164</v>
      </c>
      <c r="AE463" s="1" t="n">
        <v>4</v>
      </c>
      <c r="AF463" s="1" t="s">
        <v>223</v>
      </c>
      <c r="AG463" s="1" t="s">
        <v>2040</v>
      </c>
      <c r="AU463" s="1" t="n">
        <v>3125</v>
      </c>
      <c r="AV463" s="1" t="s">
        <v>2160</v>
      </c>
      <c r="AZ463" s="1" t="b">
        <f aca="false">FALSE()</f>
        <v>0</v>
      </c>
      <c r="BB463" s="1" t="b">
        <f aca="false">FALSE()</f>
        <v>0</v>
      </c>
      <c r="BF463" s="1" t="s">
        <v>2161</v>
      </c>
      <c r="BG463" s="1" t="s">
        <v>2162</v>
      </c>
    </row>
    <row r="464" customFormat="false" ht="12.75" hidden="false" customHeight="false" outlineLevel="0" collapsed="false">
      <c r="A464" s="1" t="n">
        <v>9048</v>
      </c>
      <c r="B464" s="1" t="s">
        <v>2163</v>
      </c>
      <c r="H464" s="1" t="n">
        <v>608752.9557</v>
      </c>
      <c r="I464" s="1" t="n">
        <v>4909214.403</v>
      </c>
      <c r="N464" s="1" t="s">
        <v>2164</v>
      </c>
      <c r="T464" s="1" t="s">
        <v>222</v>
      </c>
      <c r="U464" s="1" t="s">
        <v>1909</v>
      </c>
      <c r="Z464" s="1" t="s">
        <v>923</v>
      </c>
      <c r="AB464" s="1" t="n">
        <v>4</v>
      </c>
      <c r="AC464" s="1" t="n">
        <v>4</v>
      </c>
      <c r="AD464" s="1" t="s">
        <v>164</v>
      </c>
      <c r="AE464" s="1" t="n">
        <v>4</v>
      </c>
      <c r="AF464" s="1" t="s">
        <v>223</v>
      </c>
      <c r="AG464" s="1" t="s">
        <v>2040</v>
      </c>
      <c r="AU464" s="1" t="n">
        <v>1875</v>
      </c>
      <c r="AV464" s="1" t="s">
        <v>2112</v>
      </c>
      <c r="AZ464" s="1" t="b">
        <f aca="false">FALSE()</f>
        <v>0</v>
      </c>
      <c r="BB464" s="1" t="b">
        <f aca="false">FALSE()</f>
        <v>0</v>
      </c>
      <c r="BF464" s="1" t="s">
        <v>2165</v>
      </c>
      <c r="BG464" s="1" t="s">
        <v>2166</v>
      </c>
    </row>
    <row r="465" customFormat="false" ht="12.75" hidden="false" customHeight="false" outlineLevel="0" collapsed="false">
      <c r="A465" s="1" t="n">
        <v>9053</v>
      </c>
      <c r="B465" s="1" t="s">
        <v>2167</v>
      </c>
      <c r="H465" s="1" t="n">
        <v>608754.8038</v>
      </c>
      <c r="I465" s="1" t="n">
        <v>4909103.329</v>
      </c>
      <c r="N465" s="1" t="s">
        <v>2168</v>
      </c>
      <c r="T465" s="1" t="s">
        <v>222</v>
      </c>
      <c r="U465" s="1" t="s">
        <v>1909</v>
      </c>
      <c r="Z465" s="1" t="s">
        <v>923</v>
      </c>
      <c r="AB465" s="1" t="n">
        <v>4</v>
      </c>
      <c r="AC465" s="1" t="n">
        <v>4</v>
      </c>
      <c r="AD465" s="1" t="s">
        <v>164</v>
      </c>
      <c r="AE465" s="1" t="n">
        <v>4</v>
      </c>
      <c r="AF465" s="1" t="s">
        <v>223</v>
      </c>
      <c r="AG465" s="1" t="s">
        <v>2040</v>
      </c>
      <c r="AU465" s="1" t="n">
        <v>2062</v>
      </c>
      <c r="AV465" s="1" t="s">
        <v>2112</v>
      </c>
      <c r="AZ465" s="1" t="b">
        <f aca="false">FALSE()</f>
        <v>0</v>
      </c>
      <c r="BB465" s="1" t="b">
        <f aca="false">FALSE()</f>
        <v>0</v>
      </c>
      <c r="BF465" s="1" t="s">
        <v>2169</v>
      </c>
      <c r="BG465" s="1" t="s">
        <v>2170</v>
      </c>
    </row>
    <row r="466" customFormat="false" ht="12.75" hidden="false" customHeight="false" outlineLevel="0" collapsed="false">
      <c r="A466" s="1" t="n">
        <v>9047</v>
      </c>
      <c r="B466" s="1" t="s">
        <v>2171</v>
      </c>
      <c r="H466" s="1" t="n">
        <v>608591.6477</v>
      </c>
      <c r="I466" s="1" t="n">
        <v>4909322.825</v>
      </c>
      <c r="N466" s="1" t="s">
        <v>2172</v>
      </c>
      <c r="T466" s="1" t="s">
        <v>222</v>
      </c>
      <c r="U466" s="1" t="s">
        <v>1909</v>
      </c>
      <c r="Z466" s="1" t="s">
        <v>923</v>
      </c>
      <c r="AB466" s="1" t="n">
        <v>4</v>
      </c>
      <c r="AC466" s="1" t="n">
        <v>4</v>
      </c>
      <c r="AD466" s="1" t="s">
        <v>164</v>
      </c>
      <c r="AE466" s="1" t="n">
        <v>4</v>
      </c>
      <c r="AF466" s="1" t="s">
        <v>223</v>
      </c>
      <c r="AG466" s="1" t="s">
        <v>2040</v>
      </c>
      <c r="AU466" s="1" t="n">
        <v>1625</v>
      </c>
      <c r="AV466" s="1" t="s">
        <v>2112</v>
      </c>
      <c r="AZ466" s="1" t="b">
        <f aca="false">FALSE()</f>
        <v>0</v>
      </c>
      <c r="BB466" s="1" t="b">
        <f aca="false">FALSE()</f>
        <v>0</v>
      </c>
      <c r="BF466" s="1" t="s">
        <v>2173</v>
      </c>
      <c r="BG466" s="1" t="s">
        <v>2174</v>
      </c>
    </row>
    <row r="467" customFormat="false" ht="12.75" hidden="false" customHeight="false" outlineLevel="0" collapsed="false">
      <c r="A467" s="1" t="n">
        <v>9047</v>
      </c>
      <c r="B467" s="1" t="s">
        <v>2171</v>
      </c>
      <c r="H467" s="1" t="n">
        <v>0</v>
      </c>
      <c r="I467" s="1" t="n">
        <v>0</v>
      </c>
      <c r="N467" s="1" t="s">
        <v>2175</v>
      </c>
      <c r="T467" s="1" t="s">
        <v>222</v>
      </c>
      <c r="U467" s="1" t="s">
        <v>1909</v>
      </c>
      <c r="Z467" s="1" t="s">
        <v>923</v>
      </c>
      <c r="AB467" s="1" t="n">
        <v>4</v>
      </c>
      <c r="AC467" s="1" t="n">
        <v>4</v>
      </c>
      <c r="AD467" s="1" t="s">
        <v>164</v>
      </c>
      <c r="AE467" s="1" t="n">
        <v>4</v>
      </c>
      <c r="AF467" s="1" t="s">
        <v>223</v>
      </c>
      <c r="AG467" s="1" t="s">
        <v>2040</v>
      </c>
      <c r="AU467" s="1" t="n">
        <v>1625</v>
      </c>
      <c r="AV467" s="1" t="s">
        <v>2112</v>
      </c>
      <c r="AZ467" s="1" t="b">
        <f aca="false">FALSE()</f>
        <v>0</v>
      </c>
      <c r="BB467" s="1" t="b">
        <f aca="false">FALSE()</f>
        <v>0</v>
      </c>
      <c r="BF467" s="1" t="s">
        <v>2176</v>
      </c>
      <c r="BG467" s="1" t="s">
        <v>2177</v>
      </c>
      <c r="BL467" s="1" t="s">
        <v>1158</v>
      </c>
    </row>
    <row r="468" customFormat="false" ht="12.75" hidden="false" customHeight="false" outlineLevel="0" collapsed="false">
      <c r="A468" s="1" t="n">
        <v>9042</v>
      </c>
      <c r="B468" s="1" t="s">
        <v>2178</v>
      </c>
      <c r="H468" s="1" t="n">
        <v>608517.4499</v>
      </c>
      <c r="I468" s="1" t="n">
        <v>4908988.279</v>
      </c>
      <c r="N468" s="1" t="s">
        <v>2179</v>
      </c>
      <c r="T468" s="1" t="s">
        <v>222</v>
      </c>
      <c r="U468" s="1" t="s">
        <v>1909</v>
      </c>
      <c r="Z468" s="1" t="s">
        <v>923</v>
      </c>
      <c r="AB468" s="1" t="n">
        <v>9</v>
      </c>
      <c r="AC468" s="1" t="n">
        <v>4</v>
      </c>
      <c r="AD468" s="1" t="s">
        <v>164</v>
      </c>
      <c r="AE468" s="1" t="n">
        <v>4</v>
      </c>
      <c r="AF468" s="1" t="s">
        <v>223</v>
      </c>
      <c r="AG468" s="1" t="s">
        <v>2040</v>
      </c>
      <c r="AU468" s="1" t="n">
        <v>2125</v>
      </c>
      <c r="AV468" s="1" t="s">
        <v>2112</v>
      </c>
      <c r="AZ468" s="1" t="b">
        <f aca="false">FALSE()</f>
        <v>0</v>
      </c>
      <c r="BB468" s="1" t="b">
        <f aca="false">FALSE()</f>
        <v>0</v>
      </c>
      <c r="BF468" s="1" t="s">
        <v>2180</v>
      </c>
      <c r="BG468" s="1" t="s">
        <v>2181</v>
      </c>
    </row>
    <row r="469" customFormat="false" ht="12.75" hidden="false" customHeight="false" outlineLevel="0" collapsed="false">
      <c r="A469" s="1" t="n">
        <v>9045</v>
      </c>
      <c r="B469" s="1" t="s">
        <v>2182</v>
      </c>
      <c r="H469" s="1" t="n">
        <v>608676.9179</v>
      </c>
      <c r="I469" s="1" t="n">
        <v>4908990.928</v>
      </c>
      <c r="N469" s="1" t="s">
        <v>2183</v>
      </c>
      <c r="T469" s="1" t="s">
        <v>222</v>
      </c>
      <c r="U469" s="1" t="s">
        <v>1909</v>
      </c>
      <c r="Z469" s="1" t="s">
        <v>923</v>
      </c>
      <c r="AB469" s="1" t="n">
        <v>9</v>
      </c>
      <c r="AC469" s="1" t="n">
        <v>4</v>
      </c>
      <c r="AD469" s="1" t="s">
        <v>164</v>
      </c>
      <c r="AE469" s="1" t="n">
        <v>4</v>
      </c>
      <c r="AF469" s="1" t="s">
        <v>223</v>
      </c>
      <c r="AG469" s="1" t="s">
        <v>2040</v>
      </c>
      <c r="AU469" s="1" t="n">
        <v>2250</v>
      </c>
      <c r="AV469" s="1" t="s">
        <v>2112</v>
      </c>
      <c r="AZ469" s="1" t="b">
        <f aca="false">FALSE()</f>
        <v>0</v>
      </c>
      <c r="BB469" s="1" t="b">
        <f aca="false">FALSE()</f>
        <v>0</v>
      </c>
      <c r="BF469" s="1" t="s">
        <v>2184</v>
      </c>
      <c r="BG469" s="1" t="s">
        <v>2185</v>
      </c>
    </row>
    <row r="470" customFormat="false" ht="12.75" hidden="false" customHeight="false" outlineLevel="0" collapsed="false">
      <c r="A470" s="1" t="n">
        <v>9039</v>
      </c>
      <c r="B470" s="1" t="s">
        <v>2186</v>
      </c>
      <c r="H470" s="1" t="n">
        <v>608281.9278</v>
      </c>
      <c r="I470" s="1" t="n">
        <v>4908762.165</v>
      </c>
      <c r="N470" s="1" t="s">
        <v>2187</v>
      </c>
      <c r="T470" s="1" t="s">
        <v>222</v>
      </c>
      <c r="U470" s="1" t="s">
        <v>1909</v>
      </c>
      <c r="Z470" s="1" t="s">
        <v>923</v>
      </c>
      <c r="AB470" s="1" t="n">
        <v>9</v>
      </c>
      <c r="AC470" s="1" t="n">
        <v>4</v>
      </c>
      <c r="AD470" s="1" t="s">
        <v>164</v>
      </c>
      <c r="AE470" s="1" t="n">
        <v>4</v>
      </c>
      <c r="AF470" s="1" t="s">
        <v>223</v>
      </c>
      <c r="AG470" s="1" t="s">
        <v>2040</v>
      </c>
      <c r="AV470" s="1" t="s">
        <v>944</v>
      </c>
      <c r="AZ470" s="1" t="b">
        <f aca="false">FALSE()</f>
        <v>0</v>
      </c>
      <c r="BB470" s="1" t="b">
        <f aca="false">FALSE()</f>
        <v>0</v>
      </c>
      <c r="BF470" s="1" t="s">
        <v>2188</v>
      </c>
      <c r="BG470" s="1" t="s">
        <v>2189</v>
      </c>
    </row>
    <row r="471" customFormat="false" ht="12.75" hidden="false" customHeight="false" outlineLevel="0" collapsed="false">
      <c r="A471" s="1" t="n">
        <v>9010</v>
      </c>
      <c r="B471" s="1" t="s">
        <v>2190</v>
      </c>
      <c r="H471" s="1" t="n">
        <v>608680.6113</v>
      </c>
      <c r="I471" s="1" t="n">
        <v>4908768.781</v>
      </c>
      <c r="N471" s="1" t="s">
        <v>2191</v>
      </c>
      <c r="T471" s="1" t="s">
        <v>222</v>
      </c>
      <c r="U471" s="1" t="s">
        <v>1909</v>
      </c>
      <c r="Z471" s="1" t="s">
        <v>923</v>
      </c>
      <c r="AB471" s="1" t="n">
        <v>9</v>
      </c>
      <c r="AC471" s="1" t="n">
        <v>4</v>
      </c>
      <c r="AD471" s="1" t="s">
        <v>164</v>
      </c>
      <c r="AE471" s="1" t="n">
        <v>4</v>
      </c>
      <c r="AF471" s="1" t="s">
        <v>223</v>
      </c>
      <c r="AV471" s="1" t="s">
        <v>944</v>
      </c>
      <c r="AZ471" s="1" t="b">
        <f aca="false">FALSE()</f>
        <v>0</v>
      </c>
      <c r="BB471" s="1" t="b">
        <f aca="false">FALSE()</f>
        <v>0</v>
      </c>
      <c r="BF471" s="1" t="s">
        <v>2192</v>
      </c>
      <c r="BG471" s="1" t="s">
        <v>2193</v>
      </c>
    </row>
    <row r="472" customFormat="false" ht="12.75" hidden="false" customHeight="false" outlineLevel="0" collapsed="false">
      <c r="A472" s="1" t="n">
        <v>9003</v>
      </c>
      <c r="B472" s="1" t="s">
        <v>2194</v>
      </c>
      <c r="H472" s="1" t="n">
        <v>608285.6074</v>
      </c>
      <c r="I472" s="1" t="n">
        <v>4908540.017</v>
      </c>
      <c r="N472" s="1" t="s">
        <v>2195</v>
      </c>
      <c r="T472" s="1" t="s">
        <v>222</v>
      </c>
      <c r="U472" s="1" t="s">
        <v>1909</v>
      </c>
      <c r="Z472" s="1" t="s">
        <v>923</v>
      </c>
      <c r="AB472" s="1" t="n">
        <v>9</v>
      </c>
      <c r="AC472" s="1" t="n">
        <v>4</v>
      </c>
      <c r="AD472" s="1" t="s">
        <v>164</v>
      </c>
      <c r="AE472" s="1" t="n">
        <v>4</v>
      </c>
      <c r="AF472" s="1" t="s">
        <v>223</v>
      </c>
      <c r="AV472" s="1" t="s">
        <v>944</v>
      </c>
      <c r="AZ472" s="1" t="b">
        <f aca="false">FALSE()</f>
        <v>0</v>
      </c>
      <c r="BB472" s="1" t="b">
        <f aca="false">FALSE()</f>
        <v>0</v>
      </c>
      <c r="BF472" s="1" t="s">
        <v>2196</v>
      </c>
      <c r="BG472" s="1" t="s">
        <v>2189</v>
      </c>
    </row>
    <row r="473" customFormat="false" ht="12.75" hidden="false" customHeight="false" outlineLevel="0" collapsed="false">
      <c r="A473" s="1" t="n">
        <v>9044</v>
      </c>
      <c r="B473" s="1" t="s">
        <v>2197</v>
      </c>
      <c r="H473" s="1" t="n">
        <v>607810.8343</v>
      </c>
      <c r="I473" s="1" t="n">
        <v>4908309.962</v>
      </c>
      <c r="N473" s="1" t="s">
        <v>2198</v>
      </c>
      <c r="T473" s="1" t="s">
        <v>222</v>
      </c>
      <c r="U473" s="1" t="s">
        <v>1909</v>
      </c>
      <c r="Z473" s="1" t="s">
        <v>923</v>
      </c>
      <c r="AB473" s="1" t="n">
        <v>9</v>
      </c>
      <c r="AC473" s="1" t="n">
        <v>4</v>
      </c>
      <c r="AD473" s="1" t="s">
        <v>164</v>
      </c>
      <c r="AE473" s="1" t="n">
        <v>4</v>
      </c>
      <c r="AF473" s="1" t="s">
        <v>223</v>
      </c>
      <c r="AG473" s="1" t="s">
        <v>2040</v>
      </c>
      <c r="AU473" s="1" t="n">
        <v>2625</v>
      </c>
      <c r="AV473" s="1" t="s">
        <v>2199</v>
      </c>
      <c r="AZ473" s="1" t="b">
        <f aca="false">FALSE()</f>
        <v>0</v>
      </c>
      <c r="BB473" s="1" t="b">
        <f aca="false">FALSE()</f>
        <v>0</v>
      </c>
      <c r="BF473" s="1" t="s">
        <v>2200</v>
      </c>
      <c r="BG473" s="1" t="s">
        <v>2201</v>
      </c>
    </row>
    <row r="474" customFormat="false" ht="12.75" hidden="false" customHeight="false" outlineLevel="0" collapsed="false">
      <c r="A474" s="1" t="n">
        <v>9085</v>
      </c>
      <c r="B474" s="1" t="s">
        <v>2202</v>
      </c>
      <c r="H474" s="1" t="n">
        <v>607497.3442</v>
      </c>
      <c r="I474" s="1" t="n">
        <v>4907971.488</v>
      </c>
      <c r="N474" s="1" t="s">
        <v>2203</v>
      </c>
      <c r="T474" s="1" t="s">
        <v>2204</v>
      </c>
      <c r="U474" s="1" t="s">
        <v>1909</v>
      </c>
      <c r="Z474" s="1" t="s">
        <v>923</v>
      </c>
      <c r="AB474" s="1" t="n">
        <v>9</v>
      </c>
      <c r="AC474" s="1" t="n">
        <v>4</v>
      </c>
      <c r="AD474" s="1" t="s">
        <v>164</v>
      </c>
      <c r="AE474" s="1" t="n">
        <v>4</v>
      </c>
      <c r="AF474" s="1" t="s">
        <v>223</v>
      </c>
      <c r="AG474" s="1" t="s">
        <v>2040</v>
      </c>
      <c r="AU474" s="1" t="n">
        <v>2685</v>
      </c>
      <c r="AV474" s="1" t="s">
        <v>2205</v>
      </c>
      <c r="AZ474" s="1" t="b">
        <f aca="false">FALSE()</f>
        <v>0</v>
      </c>
      <c r="BB474" s="1" t="b">
        <f aca="false">FALSE()</f>
        <v>0</v>
      </c>
      <c r="BF474" s="1" t="s">
        <v>2206</v>
      </c>
      <c r="BG474" s="1" t="s">
        <v>2207</v>
      </c>
    </row>
    <row r="475" customFormat="false" ht="12.75" hidden="false" customHeight="false" outlineLevel="0" collapsed="false">
      <c r="A475" s="1" t="n">
        <v>9050</v>
      </c>
      <c r="B475" s="1" t="s">
        <v>2208</v>
      </c>
      <c r="H475" s="1" t="n">
        <v>608055.5675</v>
      </c>
      <c r="I475" s="1" t="n">
        <v>4907980.69</v>
      </c>
      <c r="N475" s="1" t="s">
        <v>2209</v>
      </c>
      <c r="Q475" s="1" t="n">
        <v>3</v>
      </c>
      <c r="T475" s="1" t="s">
        <v>222</v>
      </c>
      <c r="U475" s="1" t="s">
        <v>1909</v>
      </c>
      <c r="Z475" s="1" t="s">
        <v>923</v>
      </c>
      <c r="AB475" s="1" t="n">
        <v>9</v>
      </c>
      <c r="AC475" s="1" t="n">
        <v>4</v>
      </c>
      <c r="AD475" s="1" t="s">
        <v>164</v>
      </c>
      <c r="AE475" s="1" t="n">
        <v>4</v>
      </c>
      <c r="AF475" s="1" t="s">
        <v>223</v>
      </c>
      <c r="AH475" s="1" t="s">
        <v>2040</v>
      </c>
      <c r="AU475" s="1" t="n">
        <v>3185</v>
      </c>
      <c r="AV475" s="1" t="s">
        <v>2210</v>
      </c>
      <c r="AZ475" s="1" t="b">
        <f aca="false">FALSE()</f>
        <v>0</v>
      </c>
      <c r="BB475" s="1" t="b">
        <f aca="false">FALSE()</f>
        <v>0</v>
      </c>
      <c r="BF475" s="1" t="s">
        <v>2211</v>
      </c>
      <c r="BG475" s="1" t="s">
        <v>2212</v>
      </c>
    </row>
    <row r="476" customFormat="false" ht="12.75" hidden="false" customHeight="false" outlineLevel="0" collapsed="false">
      <c r="A476" s="1" t="n">
        <v>9199</v>
      </c>
      <c r="B476" s="1" t="s">
        <v>2213</v>
      </c>
      <c r="H476" s="1" t="n">
        <v>608535.8883</v>
      </c>
      <c r="I476" s="1" t="n">
        <v>4907877.541</v>
      </c>
      <c r="N476" s="1" t="s">
        <v>2214</v>
      </c>
      <c r="T476" s="1" t="s">
        <v>222</v>
      </c>
      <c r="U476" s="1" t="s">
        <v>1909</v>
      </c>
      <c r="Z476" s="1" t="s">
        <v>923</v>
      </c>
      <c r="AB476" s="1" t="n">
        <v>9</v>
      </c>
      <c r="AC476" s="1" t="n">
        <v>4</v>
      </c>
      <c r="AD476" s="1" t="s">
        <v>164</v>
      </c>
      <c r="AE476" s="1" t="n">
        <v>4</v>
      </c>
      <c r="AF476" s="1" t="s">
        <v>223</v>
      </c>
      <c r="AG476" s="1" t="s">
        <v>1064</v>
      </c>
      <c r="AH476" s="1" t="s">
        <v>2040</v>
      </c>
      <c r="AU476" s="1" t="n">
        <v>3750</v>
      </c>
      <c r="AV476" s="1" t="s">
        <v>2199</v>
      </c>
      <c r="AZ476" s="1" t="b">
        <f aca="false">FALSE()</f>
        <v>0</v>
      </c>
      <c r="BB476" s="1" t="b">
        <f aca="false">FALSE()</f>
        <v>0</v>
      </c>
      <c r="BF476" s="1" t="s">
        <v>2215</v>
      </c>
      <c r="BG476" s="1" t="s">
        <v>2174</v>
      </c>
    </row>
    <row r="477" customFormat="false" ht="12.75" hidden="false" customHeight="false" outlineLevel="0" collapsed="false">
      <c r="A477" s="1" t="n">
        <v>9034</v>
      </c>
      <c r="B477" s="1" t="s">
        <v>2216</v>
      </c>
      <c r="H477" s="1" t="n">
        <v>608378.2341</v>
      </c>
      <c r="I477" s="1" t="n">
        <v>4907763.821</v>
      </c>
      <c r="N477" s="1" t="s">
        <v>2217</v>
      </c>
      <c r="T477" s="1" t="s">
        <v>222</v>
      </c>
      <c r="U477" s="1" t="s">
        <v>1909</v>
      </c>
      <c r="Z477" s="1" t="s">
        <v>923</v>
      </c>
      <c r="AB477" s="1" t="n">
        <v>9</v>
      </c>
      <c r="AC477" s="1" t="n">
        <v>4</v>
      </c>
      <c r="AD477" s="1" t="s">
        <v>164</v>
      </c>
      <c r="AE477" s="1" t="n">
        <v>4</v>
      </c>
      <c r="AF477" s="1" t="s">
        <v>223</v>
      </c>
      <c r="AG477" s="1" t="s">
        <v>1064</v>
      </c>
      <c r="AH477" s="1" t="s">
        <v>2040</v>
      </c>
      <c r="AU477" s="1" t="n">
        <v>3375</v>
      </c>
      <c r="AV477" s="1" t="s">
        <v>2218</v>
      </c>
      <c r="AZ477" s="1" t="b">
        <f aca="false">FALSE()</f>
        <v>0</v>
      </c>
      <c r="BB477" s="1" t="b">
        <f aca="false">FALSE()</f>
        <v>0</v>
      </c>
      <c r="BF477" s="1" t="s">
        <v>2219</v>
      </c>
      <c r="BG477" s="1" t="s">
        <v>2220</v>
      </c>
    </row>
    <row r="478" customFormat="false" ht="12.75" hidden="false" customHeight="false" outlineLevel="0" collapsed="false">
      <c r="A478" s="1" t="n">
        <v>9051</v>
      </c>
      <c r="B478" s="1" t="s">
        <v>2221</v>
      </c>
      <c r="H478" s="1" t="n">
        <v>608300.3248</v>
      </c>
      <c r="I478" s="1" t="n">
        <v>4907651.426</v>
      </c>
      <c r="N478" s="1" t="s">
        <v>2222</v>
      </c>
      <c r="T478" s="1" t="s">
        <v>222</v>
      </c>
      <c r="U478" s="1" t="s">
        <v>1909</v>
      </c>
      <c r="Z478" s="1" t="s">
        <v>923</v>
      </c>
      <c r="AB478" s="1" t="n">
        <v>9</v>
      </c>
      <c r="AC478" s="1" t="n">
        <v>4</v>
      </c>
      <c r="AD478" s="1" t="s">
        <v>164</v>
      </c>
      <c r="AE478" s="1" t="n">
        <v>4</v>
      </c>
      <c r="AF478" s="1" t="s">
        <v>223</v>
      </c>
      <c r="AG478" s="1" t="s">
        <v>1064</v>
      </c>
      <c r="AH478" s="1" t="s">
        <v>2040</v>
      </c>
      <c r="AV478" s="1" t="s">
        <v>944</v>
      </c>
      <c r="AZ478" s="1" t="b">
        <f aca="false">FALSE()</f>
        <v>0</v>
      </c>
      <c r="BB478" s="1" t="b">
        <f aca="false">FALSE()</f>
        <v>0</v>
      </c>
      <c r="BF478" s="1" t="s">
        <v>2223</v>
      </c>
      <c r="BG478" s="1" t="s">
        <v>2224</v>
      </c>
    </row>
    <row r="479" customFormat="false" ht="12.75" hidden="false" customHeight="false" outlineLevel="0" collapsed="false">
      <c r="A479" s="1" t="n">
        <v>9046</v>
      </c>
      <c r="B479" s="1" t="s">
        <v>2225</v>
      </c>
      <c r="H479" s="1" t="n">
        <v>608140.8243</v>
      </c>
      <c r="I479" s="1" t="n">
        <v>4907648.787</v>
      </c>
      <c r="N479" s="1" t="s">
        <v>2226</v>
      </c>
      <c r="T479" s="1" t="s">
        <v>222</v>
      </c>
      <c r="U479" s="1" t="s">
        <v>1909</v>
      </c>
      <c r="Z479" s="1" t="s">
        <v>923</v>
      </c>
      <c r="AB479" s="1" t="n">
        <v>9</v>
      </c>
      <c r="AC479" s="1" t="n">
        <v>4</v>
      </c>
      <c r="AD479" s="1" t="s">
        <v>164</v>
      </c>
      <c r="AE479" s="1" t="n">
        <v>4</v>
      </c>
      <c r="AF479" s="1" t="s">
        <v>223</v>
      </c>
      <c r="AG479" s="1" t="s">
        <v>1064</v>
      </c>
      <c r="AH479" s="1" t="s">
        <v>2040</v>
      </c>
      <c r="AU479" s="1" t="n">
        <v>3375</v>
      </c>
      <c r="AV479" s="1" t="s">
        <v>2227</v>
      </c>
      <c r="AZ479" s="1" t="b">
        <f aca="false">FALSE()</f>
        <v>0</v>
      </c>
      <c r="BB479" s="1" t="b">
        <f aca="false">FALSE()</f>
        <v>0</v>
      </c>
      <c r="BF479" s="1" t="s">
        <v>2228</v>
      </c>
      <c r="BG479" s="1" t="s">
        <v>2229</v>
      </c>
    </row>
    <row r="480" customFormat="false" ht="12.75" hidden="false" customHeight="false" outlineLevel="0" collapsed="false">
      <c r="A480" s="1" t="n">
        <v>9508</v>
      </c>
      <c r="B480" s="1" t="s">
        <v>2230</v>
      </c>
      <c r="H480" s="1" t="n">
        <v>607751.2229</v>
      </c>
      <c r="I480" s="1" t="n">
        <v>4907086.836</v>
      </c>
      <c r="N480" s="1" t="s">
        <v>2231</v>
      </c>
      <c r="T480" s="1" t="s">
        <v>222</v>
      </c>
      <c r="U480" s="1" t="s">
        <v>1909</v>
      </c>
      <c r="Z480" s="1" t="s">
        <v>923</v>
      </c>
      <c r="AB480" s="1" t="n">
        <v>16</v>
      </c>
      <c r="AC480" s="1" t="n">
        <v>4</v>
      </c>
      <c r="AD480" s="1" t="s">
        <v>164</v>
      </c>
      <c r="AE480" s="1" t="n">
        <v>4</v>
      </c>
      <c r="AF480" s="1" t="s">
        <v>223</v>
      </c>
      <c r="AV480" s="1" t="s">
        <v>944</v>
      </c>
      <c r="AZ480" s="1" t="b">
        <f aca="false">FALSE()</f>
        <v>0</v>
      </c>
      <c r="BB480" s="1" t="b">
        <f aca="false">FALSE()</f>
        <v>0</v>
      </c>
      <c r="BF480" s="1" t="s">
        <v>2232</v>
      </c>
      <c r="BG480" s="1" t="s">
        <v>2233</v>
      </c>
    </row>
    <row r="481" customFormat="false" ht="12.75" hidden="false" customHeight="false" outlineLevel="0" collapsed="false">
      <c r="A481" s="1" t="n">
        <v>9038</v>
      </c>
      <c r="B481" s="1" t="s">
        <v>2234</v>
      </c>
      <c r="H481" s="1" t="n">
        <v>24364221.04</v>
      </c>
      <c r="I481" s="1" t="n">
        <v>0</v>
      </c>
      <c r="N481" s="1" t="s">
        <v>2235</v>
      </c>
      <c r="Q481" s="1" t="n">
        <v>3</v>
      </c>
      <c r="T481" s="1" t="s">
        <v>222</v>
      </c>
      <c r="U481" s="1" t="s">
        <v>1909</v>
      </c>
      <c r="Z481" s="1" t="s">
        <v>923</v>
      </c>
      <c r="AB481" s="1" t="n">
        <v>16</v>
      </c>
      <c r="AC481" s="1" t="n">
        <v>4</v>
      </c>
      <c r="AD481" s="1" t="s">
        <v>164</v>
      </c>
      <c r="AE481" s="1" t="n">
        <v>4</v>
      </c>
      <c r="AF481" s="1" t="s">
        <v>223</v>
      </c>
      <c r="AG481" s="1" t="s">
        <v>2117</v>
      </c>
      <c r="AH481" s="1" t="s">
        <v>2007</v>
      </c>
      <c r="AV481" s="1" t="s">
        <v>944</v>
      </c>
      <c r="AZ481" s="1" t="b">
        <f aca="false">FALSE()</f>
        <v>0</v>
      </c>
      <c r="BB481" s="1" t="b">
        <f aca="false">FALSE()</f>
        <v>0</v>
      </c>
    </row>
    <row r="482" customFormat="false" ht="12.75" hidden="false" customHeight="false" outlineLevel="0" collapsed="false">
      <c r="A482" s="1" t="n">
        <v>9157</v>
      </c>
      <c r="B482" s="1" t="s">
        <v>2236</v>
      </c>
      <c r="H482" s="1" t="n">
        <v>608231.603</v>
      </c>
      <c r="I482" s="1" t="n">
        <v>4906983.664</v>
      </c>
      <c r="N482" s="1" t="s">
        <v>2237</v>
      </c>
      <c r="T482" s="1" t="s">
        <v>222</v>
      </c>
      <c r="U482" s="1" t="s">
        <v>1909</v>
      </c>
      <c r="Z482" s="1" t="s">
        <v>923</v>
      </c>
      <c r="AB482" s="1" t="n">
        <v>16</v>
      </c>
      <c r="AC482" s="1" t="n">
        <v>4</v>
      </c>
      <c r="AD482" s="1" t="s">
        <v>164</v>
      </c>
      <c r="AE482" s="1" t="n">
        <v>4</v>
      </c>
      <c r="AF482" s="1" t="s">
        <v>223</v>
      </c>
      <c r="AG482" s="1" t="s">
        <v>1064</v>
      </c>
      <c r="AH482" s="1" t="s">
        <v>2238</v>
      </c>
      <c r="AU482" s="1" t="n">
        <v>4750</v>
      </c>
      <c r="AV482" s="1" t="s">
        <v>2239</v>
      </c>
      <c r="AZ482" s="1" t="b">
        <f aca="false">FALSE()</f>
        <v>0</v>
      </c>
      <c r="BB482" s="1" t="b">
        <f aca="false">FALSE()</f>
        <v>0</v>
      </c>
      <c r="BF482" s="1" t="s">
        <v>2240</v>
      </c>
      <c r="BG482" s="1" t="s">
        <v>2241</v>
      </c>
    </row>
    <row r="483" customFormat="false" ht="12.75" hidden="false" customHeight="false" outlineLevel="0" collapsed="false">
      <c r="A483" s="1" t="n">
        <v>9064</v>
      </c>
      <c r="B483" s="1" t="s">
        <v>2242</v>
      </c>
      <c r="H483" s="1" t="n">
        <v>616437.7866</v>
      </c>
      <c r="I483" s="1" t="n">
        <v>4916568.941</v>
      </c>
      <c r="N483" s="1" t="s">
        <v>2243</v>
      </c>
      <c r="T483" s="1" t="s">
        <v>163</v>
      </c>
      <c r="U483" s="1" t="s">
        <v>2244</v>
      </c>
      <c r="Z483" s="1" t="s">
        <v>2244</v>
      </c>
      <c r="AB483" s="1" t="n">
        <v>17</v>
      </c>
      <c r="AC483" s="1" t="n">
        <v>5</v>
      </c>
      <c r="AD483" s="1" t="s">
        <v>164</v>
      </c>
      <c r="AE483" s="1" t="n">
        <v>5</v>
      </c>
      <c r="AF483" s="1" t="s">
        <v>223</v>
      </c>
      <c r="AV483" s="1" t="s">
        <v>944</v>
      </c>
      <c r="AZ483" s="1" t="b">
        <f aca="false">FALSE()</f>
        <v>0</v>
      </c>
      <c r="BB483" s="1" t="b">
        <f aca="false">FALSE()</f>
        <v>0</v>
      </c>
      <c r="BF483" s="1" t="s">
        <v>2245</v>
      </c>
      <c r="BG483" s="1" t="s">
        <v>2246</v>
      </c>
    </row>
    <row r="484" customFormat="false" ht="12.75" hidden="false" customHeight="false" outlineLevel="0" collapsed="false">
      <c r="A484" s="1" t="n">
        <v>9099</v>
      </c>
      <c r="B484" s="1" t="s">
        <v>2247</v>
      </c>
      <c r="H484" s="1" t="n">
        <v>606543.7989</v>
      </c>
      <c r="I484" s="1" t="n">
        <v>4902845.154</v>
      </c>
      <c r="N484" s="1" t="s">
        <v>2248</v>
      </c>
      <c r="T484" s="1" t="s">
        <v>2249</v>
      </c>
      <c r="U484" s="1" t="s">
        <v>1909</v>
      </c>
      <c r="Z484" s="1" t="s">
        <v>2250</v>
      </c>
      <c r="AB484" s="1" t="n">
        <v>29</v>
      </c>
      <c r="AC484" s="1" t="n">
        <v>4</v>
      </c>
      <c r="AD484" s="1" t="s">
        <v>164</v>
      </c>
      <c r="AE484" s="1" t="n">
        <v>4</v>
      </c>
      <c r="AF484" s="1" t="s">
        <v>223</v>
      </c>
      <c r="AG484" s="1" t="s">
        <v>1064</v>
      </c>
      <c r="AH484" s="1" t="s">
        <v>2238</v>
      </c>
      <c r="AV484" s="1" t="s">
        <v>2251</v>
      </c>
      <c r="AZ484" s="1" t="b">
        <f aca="false">FALSE()</f>
        <v>0</v>
      </c>
      <c r="BB484" s="1" t="b">
        <f aca="false">FALSE()</f>
        <v>0</v>
      </c>
      <c r="BF484" s="1" t="s">
        <v>2252</v>
      </c>
      <c r="BG484" s="1" t="s">
        <v>2253</v>
      </c>
    </row>
    <row r="485" customFormat="false" ht="12.75" hidden="false" customHeight="false" outlineLevel="0" collapsed="false">
      <c r="A485" s="1" t="n">
        <v>9258</v>
      </c>
      <c r="B485" s="1" t="s">
        <v>2254</v>
      </c>
      <c r="H485" s="1" t="n">
        <v>613643.9656</v>
      </c>
      <c r="I485" s="1" t="n">
        <v>4898520.27</v>
      </c>
      <c r="N485" s="1" t="s">
        <v>2255</v>
      </c>
      <c r="T485" s="1" t="s">
        <v>282</v>
      </c>
      <c r="U485" s="1" t="s">
        <v>72</v>
      </c>
      <c r="Z485" s="1" t="s">
        <v>2256</v>
      </c>
      <c r="AB485" s="1" t="n">
        <v>12</v>
      </c>
      <c r="AC485" s="1" t="n">
        <v>3</v>
      </c>
      <c r="AD485" s="1" t="s">
        <v>164</v>
      </c>
      <c r="AE485" s="1" t="n">
        <v>4</v>
      </c>
      <c r="AF485" s="1" t="s">
        <v>223</v>
      </c>
      <c r="AV485" s="1" t="s">
        <v>944</v>
      </c>
      <c r="AZ485" s="1" t="b">
        <f aca="false">FALSE()</f>
        <v>0</v>
      </c>
      <c r="BB485" s="1" t="b">
        <f aca="false">FALSE()</f>
        <v>0</v>
      </c>
      <c r="BF485" s="1" t="s">
        <v>2257</v>
      </c>
      <c r="BG485" s="1" t="s">
        <v>2258</v>
      </c>
    </row>
    <row r="486" customFormat="false" ht="12.75" hidden="false" customHeight="false" outlineLevel="0" collapsed="false">
      <c r="A486" s="1" t="n">
        <v>9219</v>
      </c>
      <c r="B486" s="1" t="s">
        <v>2259</v>
      </c>
      <c r="H486" s="1" t="n">
        <v>615114.6239</v>
      </c>
      <c r="I486" s="1" t="n">
        <v>4896657.112</v>
      </c>
      <c r="N486" s="1" t="s">
        <v>2260</v>
      </c>
      <c r="T486" s="1" t="s">
        <v>2261</v>
      </c>
      <c r="U486" s="1" t="s">
        <v>72</v>
      </c>
      <c r="Z486" s="1" t="s">
        <v>2262</v>
      </c>
      <c r="AB486" s="1" t="n">
        <v>18</v>
      </c>
      <c r="AC486" s="1" t="n">
        <v>3</v>
      </c>
      <c r="AD486" s="1" t="s">
        <v>164</v>
      </c>
      <c r="AE486" s="1" t="n">
        <v>5</v>
      </c>
      <c r="AF486" s="1" t="s">
        <v>223</v>
      </c>
      <c r="AV486" s="1" t="s">
        <v>944</v>
      </c>
      <c r="AZ486" s="1" t="b">
        <f aca="false">FALSE()</f>
        <v>0</v>
      </c>
      <c r="BB486" s="1" t="b">
        <f aca="false">FALSE()</f>
        <v>0</v>
      </c>
      <c r="BF486" s="1" t="s">
        <v>2263</v>
      </c>
      <c r="BG486" s="1" t="s">
        <v>2264</v>
      </c>
    </row>
    <row r="487" customFormat="false" ht="12.75" hidden="false" customHeight="false" outlineLevel="0" collapsed="false">
      <c r="A487" s="1" t="n">
        <v>9039</v>
      </c>
      <c r="B487" s="1" t="s">
        <v>2265</v>
      </c>
      <c r="H487" s="1" t="n">
        <v>612054.3021</v>
      </c>
      <c r="I487" s="1" t="n">
        <v>4898048.498</v>
      </c>
      <c r="N487" s="1" t="s">
        <v>722</v>
      </c>
      <c r="T487" s="1" t="s">
        <v>282</v>
      </c>
      <c r="U487" s="1" t="s">
        <v>72</v>
      </c>
      <c r="Z487" s="1" t="s">
        <v>2256</v>
      </c>
      <c r="AB487" s="1" t="n">
        <v>11</v>
      </c>
      <c r="AC487" s="1" t="n">
        <v>3</v>
      </c>
      <c r="AD487" s="1" t="s">
        <v>164</v>
      </c>
      <c r="AE487" s="1" t="n">
        <v>4</v>
      </c>
      <c r="AF487" s="1" t="s">
        <v>223</v>
      </c>
      <c r="AV487" s="1" t="s">
        <v>944</v>
      </c>
      <c r="AZ487" s="1" t="b">
        <f aca="false">FALSE()</f>
        <v>0</v>
      </c>
      <c r="BB487" s="1" t="b">
        <f aca="false">FALSE()</f>
        <v>0</v>
      </c>
      <c r="BF487" s="1" t="s">
        <v>2266</v>
      </c>
      <c r="BG487" s="1" t="s">
        <v>2267</v>
      </c>
    </row>
    <row r="488" customFormat="false" ht="12.75" hidden="false" customHeight="false" outlineLevel="0" collapsed="false">
      <c r="A488" s="1" t="n">
        <v>9516</v>
      </c>
      <c r="B488" s="1" t="s">
        <v>2268</v>
      </c>
      <c r="H488" s="1" t="n">
        <v>604262.5255</v>
      </c>
      <c r="I488" s="1" t="n">
        <v>4895698.017</v>
      </c>
      <c r="N488" s="1" t="s">
        <v>2269</v>
      </c>
      <c r="T488" s="1" t="s">
        <v>85</v>
      </c>
      <c r="U488" s="1" t="s">
        <v>2270</v>
      </c>
      <c r="Z488" s="1" t="s">
        <v>2271</v>
      </c>
      <c r="AB488" s="1" t="n">
        <v>24</v>
      </c>
      <c r="AC488" s="1" t="n">
        <v>3</v>
      </c>
      <c r="AD488" s="1" t="s">
        <v>164</v>
      </c>
      <c r="AE488" s="1" t="n">
        <v>3</v>
      </c>
      <c r="AF488" s="1" t="s">
        <v>223</v>
      </c>
      <c r="AV488" s="1" t="s">
        <v>944</v>
      </c>
      <c r="AZ488" s="1" t="b">
        <f aca="false">FALSE()</f>
        <v>0</v>
      </c>
      <c r="BB488" s="1" t="b">
        <f aca="false">FALSE()</f>
        <v>0</v>
      </c>
      <c r="BF488" s="1" t="s">
        <v>2272</v>
      </c>
      <c r="BG488" s="1" t="s">
        <v>2273</v>
      </c>
    </row>
    <row r="489" customFormat="false" ht="12.75" hidden="false" customHeight="false" outlineLevel="0" collapsed="false">
      <c r="A489" s="1" t="n">
        <v>9233</v>
      </c>
      <c r="B489" s="1" t="s">
        <v>2274</v>
      </c>
      <c r="H489" s="1" t="n">
        <v>599441.0498</v>
      </c>
      <c r="I489" s="1" t="n">
        <v>4892179.203</v>
      </c>
      <c r="N489" s="1" t="s">
        <v>2275</v>
      </c>
      <c r="T489" s="1" t="s">
        <v>271</v>
      </c>
      <c r="U489" s="1" t="s">
        <v>2276</v>
      </c>
      <c r="Z489" s="1" t="s">
        <v>2276</v>
      </c>
      <c r="AB489" s="1" t="n">
        <v>33</v>
      </c>
      <c r="AC489" s="1" t="n">
        <v>3</v>
      </c>
      <c r="AD489" s="1" t="s">
        <v>164</v>
      </c>
      <c r="AE489" s="1" t="n">
        <v>3</v>
      </c>
      <c r="AF489" s="1" t="s">
        <v>223</v>
      </c>
      <c r="AV489" s="1" t="s">
        <v>944</v>
      </c>
      <c r="AZ489" s="1" t="b">
        <f aca="false">FALSE()</f>
        <v>0</v>
      </c>
      <c r="BB489" s="1" t="b">
        <f aca="false">FALSE()</f>
        <v>0</v>
      </c>
      <c r="BF489" s="1" t="s">
        <v>2277</v>
      </c>
      <c r="BG489" s="1" t="s">
        <v>2278</v>
      </c>
    </row>
    <row r="490" customFormat="false" ht="12.75" hidden="false" customHeight="false" outlineLevel="0" collapsed="false">
      <c r="A490" s="1" t="n">
        <v>9054</v>
      </c>
      <c r="B490" s="1" t="s">
        <v>2279</v>
      </c>
      <c r="H490" s="1" t="n">
        <v>601371.5284</v>
      </c>
      <c r="I490" s="1" t="n">
        <v>4891431.019</v>
      </c>
      <c r="N490" s="1" t="s">
        <v>2280</v>
      </c>
      <c r="T490" s="1" t="s">
        <v>85</v>
      </c>
      <c r="U490" s="1" t="s">
        <v>2270</v>
      </c>
      <c r="Z490" s="1" t="s">
        <v>2271</v>
      </c>
      <c r="AB490" s="1" t="n">
        <v>35</v>
      </c>
      <c r="AC490" s="1" t="n">
        <v>3</v>
      </c>
      <c r="AD490" s="1" t="s">
        <v>164</v>
      </c>
      <c r="AE490" s="1" t="n">
        <v>3</v>
      </c>
      <c r="AF490" s="1" t="s">
        <v>223</v>
      </c>
      <c r="AV490" s="1" t="s">
        <v>944</v>
      </c>
      <c r="AZ490" s="1" t="b">
        <f aca="false">FALSE()</f>
        <v>0</v>
      </c>
      <c r="BB490" s="1" t="b">
        <f aca="false">FALSE()</f>
        <v>0</v>
      </c>
      <c r="BF490" s="1" t="s">
        <v>2281</v>
      </c>
      <c r="BG490" s="1" t="s">
        <v>2282</v>
      </c>
    </row>
    <row r="491" customFormat="false" ht="12.75" hidden="false" customHeight="false" outlineLevel="0" collapsed="false">
      <c r="A491" s="1" t="n">
        <v>9186</v>
      </c>
      <c r="B491" s="1" t="s">
        <v>2283</v>
      </c>
      <c r="H491" s="1" t="n">
        <v>599779.3446</v>
      </c>
      <c r="I491" s="1" t="n">
        <v>4890962.27</v>
      </c>
      <c r="N491" s="1" t="s">
        <v>2284</v>
      </c>
      <c r="T491" s="1" t="s">
        <v>271</v>
      </c>
      <c r="U491" s="1" t="s">
        <v>2276</v>
      </c>
      <c r="Z491" s="1" t="s">
        <v>2276</v>
      </c>
      <c r="AB491" s="1" t="n">
        <v>3</v>
      </c>
      <c r="AC491" s="1" t="n">
        <v>2</v>
      </c>
      <c r="AD491" s="1" t="s">
        <v>164</v>
      </c>
      <c r="AE491" s="1" t="n">
        <v>3</v>
      </c>
      <c r="AF491" s="1" t="s">
        <v>223</v>
      </c>
      <c r="AV491" s="1" t="s">
        <v>944</v>
      </c>
      <c r="AZ491" s="1" t="b">
        <f aca="false">FALSE()</f>
        <v>0</v>
      </c>
      <c r="BB491" s="1" t="b">
        <f aca="false">FALSE()</f>
        <v>0</v>
      </c>
      <c r="BF491" s="1" t="s">
        <v>2285</v>
      </c>
      <c r="BG491" s="1" t="s">
        <v>2286</v>
      </c>
    </row>
    <row r="492" customFormat="false" ht="12.75" hidden="false" customHeight="false" outlineLevel="0" collapsed="false">
      <c r="A492" s="1" t="n">
        <v>9198</v>
      </c>
      <c r="B492" s="1" t="s">
        <v>2287</v>
      </c>
      <c r="H492" s="1" t="n">
        <v>600430.8353</v>
      </c>
      <c r="I492" s="1" t="n">
        <v>4890194.514</v>
      </c>
      <c r="N492" s="1" t="s">
        <v>1217</v>
      </c>
      <c r="T492" s="1" t="s">
        <v>271</v>
      </c>
      <c r="U492" s="1" t="s">
        <v>2276</v>
      </c>
      <c r="Z492" s="1" t="s">
        <v>2276</v>
      </c>
      <c r="AB492" s="1" t="n">
        <v>4</v>
      </c>
      <c r="AC492" s="1" t="n">
        <v>2</v>
      </c>
      <c r="AD492" s="1" t="s">
        <v>164</v>
      </c>
      <c r="AE492" s="1" t="n">
        <v>3</v>
      </c>
      <c r="AF492" s="1" t="s">
        <v>223</v>
      </c>
      <c r="AV492" s="1" t="s">
        <v>944</v>
      </c>
      <c r="AZ492" s="1" t="b">
        <f aca="false">FALSE()</f>
        <v>0</v>
      </c>
      <c r="BB492" s="1" t="b">
        <f aca="false">FALSE()</f>
        <v>0</v>
      </c>
      <c r="BF492" s="1" t="s">
        <v>2288</v>
      </c>
      <c r="BG492" s="1" t="s">
        <v>2289</v>
      </c>
    </row>
    <row r="493" customFormat="false" ht="12.75" hidden="false" customHeight="false" outlineLevel="0" collapsed="false">
      <c r="A493" s="1" t="n">
        <v>9195</v>
      </c>
      <c r="B493" s="1" t="s">
        <v>2290</v>
      </c>
      <c r="H493" s="1" t="n">
        <v>599154.8051</v>
      </c>
      <c r="I493" s="1" t="n">
        <v>4889952.956</v>
      </c>
      <c r="N493" s="1" t="s">
        <v>2291</v>
      </c>
      <c r="T493" s="1" t="s">
        <v>85</v>
      </c>
      <c r="U493" s="1" t="s">
        <v>2270</v>
      </c>
      <c r="Z493" s="1" t="s">
        <v>2271</v>
      </c>
      <c r="AB493" s="1" t="n">
        <v>3</v>
      </c>
      <c r="AC493" s="1" t="n">
        <v>2</v>
      </c>
      <c r="AD493" s="1" t="s">
        <v>164</v>
      </c>
      <c r="AE493" s="1" t="n">
        <v>3</v>
      </c>
      <c r="AF493" s="1" t="s">
        <v>223</v>
      </c>
      <c r="AG493" s="1" t="s">
        <v>291</v>
      </c>
      <c r="AV493" s="1" t="s">
        <v>944</v>
      </c>
      <c r="AZ493" s="1" t="b">
        <f aca="false">FALSE()</f>
        <v>0</v>
      </c>
      <c r="BB493" s="1" t="b">
        <f aca="false">FALSE()</f>
        <v>0</v>
      </c>
      <c r="BF493" s="1" t="s">
        <v>2292</v>
      </c>
      <c r="BG493" s="1" t="s">
        <v>2293</v>
      </c>
    </row>
    <row r="494" customFormat="false" ht="12.75" hidden="false" customHeight="false" outlineLevel="0" collapsed="false">
      <c r="A494" s="1" t="n">
        <v>9023</v>
      </c>
      <c r="B494" s="1" t="s">
        <v>2294</v>
      </c>
      <c r="H494" s="1" t="n">
        <v>599568.0767</v>
      </c>
      <c r="I494" s="1" t="n">
        <v>4889070.433</v>
      </c>
      <c r="N494" s="1" t="s">
        <v>2295</v>
      </c>
      <c r="T494" s="1" t="s">
        <v>271</v>
      </c>
      <c r="U494" s="1" t="s">
        <v>2276</v>
      </c>
      <c r="Z494" s="1" t="s">
        <v>2276</v>
      </c>
      <c r="AB494" s="1" t="n">
        <v>11</v>
      </c>
      <c r="AC494" s="1" t="n">
        <v>2</v>
      </c>
      <c r="AD494" s="1" t="s">
        <v>164</v>
      </c>
      <c r="AE494" s="1" t="n">
        <v>2</v>
      </c>
      <c r="AF494" s="1" t="s">
        <v>223</v>
      </c>
      <c r="AV494" s="1" t="s">
        <v>944</v>
      </c>
      <c r="AZ494" s="1" t="b">
        <f aca="false">FALSE()</f>
        <v>0</v>
      </c>
      <c r="BB494" s="1" t="b">
        <f aca="false">FALSE()</f>
        <v>0</v>
      </c>
      <c r="BF494" s="1" t="s">
        <v>2296</v>
      </c>
      <c r="BG494" s="1" t="s">
        <v>2297</v>
      </c>
    </row>
    <row r="495" customFormat="false" ht="12.75" hidden="false" customHeight="false" outlineLevel="0" collapsed="false">
      <c r="A495" s="1" t="n">
        <v>9049</v>
      </c>
      <c r="B495" s="1" t="s">
        <v>2298</v>
      </c>
      <c r="H495" s="1" t="n">
        <v>592301.2862</v>
      </c>
      <c r="I495" s="1" t="n">
        <v>4888186.8</v>
      </c>
      <c r="N495" s="1" t="s">
        <v>2299</v>
      </c>
      <c r="T495" s="1" t="s">
        <v>271</v>
      </c>
      <c r="U495" s="1" t="s">
        <v>2276</v>
      </c>
      <c r="Z495" s="1" t="s">
        <v>2276</v>
      </c>
      <c r="AB495" s="1" t="n">
        <v>7</v>
      </c>
      <c r="AC495" s="1" t="n">
        <v>2</v>
      </c>
      <c r="AD495" s="1" t="s">
        <v>164</v>
      </c>
      <c r="AE495" s="1" t="n">
        <v>3</v>
      </c>
      <c r="AF495" s="1" t="s">
        <v>223</v>
      </c>
      <c r="AV495" s="1" t="s">
        <v>944</v>
      </c>
      <c r="AZ495" s="1" t="b">
        <f aca="false">FALSE()</f>
        <v>0</v>
      </c>
      <c r="BB495" s="1" t="b">
        <f aca="false">FALSE()</f>
        <v>0</v>
      </c>
      <c r="BF495" s="1" t="s">
        <v>2300</v>
      </c>
      <c r="BG495" s="1" t="s">
        <v>2301</v>
      </c>
    </row>
    <row r="496" customFormat="false" ht="12.75" hidden="false" customHeight="false" outlineLevel="0" collapsed="false">
      <c r="A496" s="1" t="n">
        <v>9232</v>
      </c>
      <c r="B496" s="1" t="s">
        <v>2302</v>
      </c>
      <c r="H496" s="1" t="n">
        <v>595583.8633</v>
      </c>
      <c r="I496" s="1" t="n">
        <v>4888011.484</v>
      </c>
      <c r="N496" s="1" t="s">
        <v>2303</v>
      </c>
      <c r="T496" s="1" t="s">
        <v>271</v>
      </c>
      <c r="U496" s="1" t="s">
        <v>2276</v>
      </c>
      <c r="Z496" s="1" t="s">
        <v>2276</v>
      </c>
      <c r="AB496" s="1" t="n">
        <v>9</v>
      </c>
      <c r="AC496" s="1" t="n">
        <v>2</v>
      </c>
      <c r="AD496" s="1" t="s">
        <v>164</v>
      </c>
      <c r="AE496" s="1" t="n">
        <v>3</v>
      </c>
      <c r="AF496" s="1" t="s">
        <v>223</v>
      </c>
      <c r="AV496" s="1" t="s">
        <v>944</v>
      </c>
      <c r="AZ496" s="1" t="b">
        <f aca="false">FALSE()</f>
        <v>0</v>
      </c>
      <c r="BB496" s="1" t="b">
        <f aca="false">FALSE()</f>
        <v>0</v>
      </c>
      <c r="BF496" s="1" t="s">
        <v>2304</v>
      </c>
      <c r="BG496" s="1" t="s">
        <v>2305</v>
      </c>
    </row>
    <row r="497" customFormat="false" ht="12.75" hidden="false" customHeight="false" outlineLevel="0" collapsed="false">
      <c r="A497" s="1" t="n">
        <v>9121</v>
      </c>
      <c r="B497" s="1" t="s">
        <v>2306</v>
      </c>
      <c r="H497" s="1" t="n">
        <v>596466.9756</v>
      </c>
      <c r="I497" s="1" t="n">
        <v>4887802.184</v>
      </c>
      <c r="N497" s="1" t="s">
        <v>2307</v>
      </c>
      <c r="T497" s="1" t="s">
        <v>271</v>
      </c>
      <c r="U497" s="1" t="s">
        <v>2276</v>
      </c>
      <c r="Z497" s="1" t="s">
        <v>2276</v>
      </c>
      <c r="AB497" s="1" t="n">
        <v>17</v>
      </c>
      <c r="AC497" s="1" t="n">
        <v>2</v>
      </c>
      <c r="AD497" s="1" t="s">
        <v>164</v>
      </c>
      <c r="AE497" s="1" t="n">
        <v>3</v>
      </c>
      <c r="AF497" s="1" t="s">
        <v>223</v>
      </c>
      <c r="AV497" s="1" t="s">
        <v>944</v>
      </c>
      <c r="AZ497" s="1" t="b">
        <f aca="false">FALSE()</f>
        <v>0</v>
      </c>
      <c r="BB497" s="1" t="b">
        <f aca="false">FALSE()</f>
        <v>0</v>
      </c>
      <c r="BF497" s="1" t="s">
        <v>2308</v>
      </c>
      <c r="BG497" s="1" t="s">
        <v>2309</v>
      </c>
    </row>
    <row r="498" customFormat="false" ht="12.75" hidden="false" customHeight="false" outlineLevel="0" collapsed="false">
      <c r="A498" s="1" t="n">
        <v>9157</v>
      </c>
      <c r="B498" s="1" t="s">
        <v>2310</v>
      </c>
      <c r="H498" s="1" t="n">
        <v>598226.7465</v>
      </c>
      <c r="I498" s="1" t="n">
        <v>4887828.218</v>
      </c>
      <c r="N498" s="1" t="s">
        <v>2311</v>
      </c>
      <c r="T498" s="1" t="s">
        <v>271</v>
      </c>
      <c r="U498" s="1" t="s">
        <v>2276</v>
      </c>
      <c r="Z498" s="1" t="s">
        <v>2276</v>
      </c>
      <c r="AB498" s="1" t="n">
        <v>16</v>
      </c>
      <c r="AC498" s="1" t="n">
        <v>2</v>
      </c>
      <c r="AD498" s="1" t="s">
        <v>164</v>
      </c>
      <c r="AE498" s="1" t="n">
        <v>3</v>
      </c>
      <c r="AF498" s="1" t="s">
        <v>223</v>
      </c>
      <c r="AV498" s="1" t="s">
        <v>944</v>
      </c>
      <c r="AZ498" s="1" t="b">
        <f aca="false">FALSE()</f>
        <v>0</v>
      </c>
      <c r="BB498" s="1" t="b">
        <f aca="false">FALSE()</f>
        <v>0</v>
      </c>
      <c r="BF498" s="1" t="s">
        <v>2312</v>
      </c>
      <c r="BG498" s="1" t="s">
        <v>2313</v>
      </c>
    </row>
    <row r="499" customFormat="false" ht="12.75" hidden="false" customHeight="false" outlineLevel="0" collapsed="false">
      <c r="A499" s="1" t="n">
        <v>9190</v>
      </c>
      <c r="B499" s="1" t="s">
        <v>2314</v>
      </c>
      <c r="H499" s="1" t="n">
        <v>602061.0793</v>
      </c>
      <c r="I499" s="1" t="n">
        <v>4888219.866</v>
      </c>
      <c r="N499" s="1" t="s">
        <v>2315</v>
      </c>
      <c r="T499" s="1" t="s">
        <v>85</v>
      </c>
      <c r="U499" s="1" t="s">
        <v>2270</v>
      </c>
      <c r="Z499" s="1" t="s">
        <v>2271</v>
      </c>
      <c r="AB499" s="1" t="n">
        <v>11</v>
      </c>
      <c r="AC499" s="1" t="n">
        <v>2</v>
      </c>
      <c r="AD499" s="1" t="s">
        <v>164</v>
      </c>
      <c r="AE499" s="1" t="n">
        <v>3</v>
      </c>
      <c r="AF499" s="1" t="s">
        <v>223</v>
      </c>
      <c r="AV499" s="1" t="s">
        <v>944</v>
      </c>
      <c r="AZ499" s="1" t="b">
        <f aca="false">FALSE()</f>
        <v>0</v>
      </c>
      <c r="BB499" s="1" t="b">
        <f aca="false">FALSE()</f>
        <v>0</v>
      </c>
      <c r="BF499" s="1" t="s">
        <v>2316</v>
      </c>
      <c r="BG499" s="1" t="s">
        <v>2317</v>
      </c>
    </row>
    <row r="500" customFormat="false" ht="12.75" hidden="false" customHeight="false" outlineLevel="0" collapsed="false">
      <c r="A500" s="1" t="n">
        <v>9190</v>
      </c>
      <c r="B500" s="1" t="s">
        <v>2318</v>
      </c>
      <c r="H500" s="1" t="n">
        <v>604910.4391</v>
      </c>
      <c r="I500" s="1" t="n">
        <v>4890153.364</v>
      </c>
      <c r="N500" s="1" t="s">
        <v>2319</v>
      </c>
      <c r="T500" s="1" t="s">
        <v>85</v>
      </c>
      <c r="U500" s="1" t="s">
        <v>2319</v>
      </c>
      <c r="Z500" s="1" t="s">
        <v>2271</v>
      </c>
      <c r="AB500" s="1" t="n">
        <v>6</v>
      </c>
      <c r="AC500" s="1" t="n">
        <v>2</v>
      </c>
      <c r="AD500" s="1" t="s">
        <v>164</v>
      </c>
      <c r="AE500" s="1" t="n">
        <v>4</v>
      </c>
      <c r="AF500" s="1" t="s">
        <v>223</v>
      </c>
      <c r="AG500" s="1" t="s">
        <v>2320</v>
      </c>
      <c r="AH500" s="1" t="s">
        <v>291</v>
      </c>
      <c r="AV500" s="1" t="s">
        <v>944</v>
      </c>
      <c r="AZ500" s="1" t="b">
        <f aca="false">FALSE()</f>
        <v>0</v>
      </c>
      <c r="BB500" s="1" t="b">
        <f aca="false">FALSE()</f>
        <v>0</v>
      </c>
      <c r="BF500" s="1" t="s">
        <v>2321</v>
      </c>
      <c r="BG500" s="1" t="s">
        <v>2322</v>
      </c>
    </row>
    <row r="501" customFormat="false" ht="12.75" hidden="false" customHeight="false" outlineLevel="0" collapsed="false">
      <c r="A501" s="1" t="n">
        <v>9529</v>
      </c>
      <c r="B501" s="1" t="s">
        <v>2323</v>
      </c>
      <c r="H501" s="1" t="n">
        <v>604375.3753</v>
      </c>
      <c r="I501" s="1" t="n">
        <v>4888589.469</v>
      </c>
      <c r="N501" s="1" t="s">
        <v>2324</v>
      </c>
      <c r="T501" s="1" t="s">
        <v>85</v>
      </c>
      <c r="U501" s="1" t="s">
        <v>2270</v>
      </c>
      <c r="Z501" s="1" t="s">
        <v>2271</v>
      </c>
      <c r="AB501" s="1" t="n">
        <v>12</v>
      </c>
      <c r="AC501" s="1" t="n">
        <v>2</v>
      </c>
      <c r="AD501" s="1" t="s">
        <v>164</v>
      </c>
      <c r="AE501" s="1" t="n">
        <v>3</v>
      </c>
      <c r="AF501" s="1" t="s">
        <v>223</v>
      </c>
      <c r="AG501" s="1" t="s">
        <v>2320</v>
      </c>
      <c r="AH501" s="1" t="s">
        <v>291</v>
      </c>
      <c r="AV501" s="1" t="s">
        <v>944</v>
      </c>
      <c r="AZ501" s="1" t="b">
        <f aca="false">FALSE()</f>
        <v>0</v>
      </c>
      <c r="BB501" s="1" t="b">
        <f aca="false">FALSE()</f>
        <v>0</v>
      </c>
      <c r="BF501" s="1" t="s">
        <v>2325</v>
      </c>
      <c r="BG501" s="1" t="s">
        <v>2326</v>
      </c>
    </row>
    <row r="502" customFormat="false" ht="12.75" hidden="false" customHeight="false" outlineLevel="0" collapsed="false">
      <c r="A502" s="1" t="n">
        <v>9156</v>
      </c>
      <c r="B502" s="1" t="s">
        <v>2327</v>
      </c>
      <c r="H502" s="1" t="n">
        <v>604403.5672</v>
      </c>
      <c r="I502" s="1" t="n">
        <v>4886812.344</v>
      </c>
      <c r="N502" s="1" t="s">
        <v>2328</v>
      </c>
      <c r="T502" s="1" t="s">
        <v>85</v>
      </c>
      <c r="U502" s="1" t="s">
        <v>2270</v>
      </c>
      <c r="Z502" s="1" t="s">
        <v>2271</v>
      </c>
      <c r="AB502" s="1" t="n">
        <v>13</v>
      </c>
      <c r="AC502" s="1" t="n">
        <v>2</v>
      </c>
      <c r="AD502" s="1" t="s">
        <v>164</v>
      </c>
      <c r="AE502" s="1" t="n">
        <v>3</v>
      </c>
      <c r="AF502" s="1" t="s">
        <v>223</v>
      </c>
      <c r="AG502" s="1" t="s">
        <v>2320</v>
      </c>
      <c r="AH502" s="1" t="s">
        <v>291</v>
      </c>
      <c r="AV502" s="1" t="s">
        <v>944</v>
      </c>
      <c r="AZ502" s="1" t="b">
        <f aca="false">FALSE()</f>
        <v>0</v>
      </c>
      <c r="BB502" s="1" t="b">
        <f aca="false">FALSE()</f>
        <v>0</v>
      </c>
      <c r="BF502" s="1" t="s">
        <v>2329</v>
      </c>
      <c r="BG502" s="1" t="s">
        <v>2330</v>
      </c>
    </row>
    <row r="503" customFormat="false" ht="12.75" hidden="false" customHeight="false" outlineLevel="0" collapsed="false">
      <c r="A503" s="1" t="n">
        <v>9212</v>
      </c>
      <c r="B503" s="1" t="s">
        <v>2331</v>
      </c>
      <c r="H503" s="1" t="n">
        <v>603299.2071</v>
      </c>
      <c r="I503" s="1" t="n">
        <v>4885795.043</v>
      </c>
      <c r="N503" s="1" t="s">
        <v>2332</v>
      </c>
      <c r="T503" s="1" t="s">
        <v>85</v>
      </c>
      <c r="U503" s="1" t="s">
        <v>2271</v>
      </c>
      <c r="Z503" s="1" t="s">
        <v>2271</v>
      </c>
      <c r="AB503" s="1" t="n">
        <v>24</v>
      </c>
      <c r="AC503" s="1" t="n">
        <v>2</v>
      </c>
      <c r="AD503" s="1" t="s">
        <v>164</v>
      </c>
      <c r="AE503" s="1" t="n">
        <v>3</v>
      </c>
      <c r="AF503" s="1" t="s">
        <v>223</v>
      </c>
      <c r="AG503" s="1" t="s">
        <v>2320</v>
      </c>
      <c r="AH503" s="1" t="s">
        <v>291</v>
      </c>
      <c r="AV503" s="1" t="s">
        <v>944</v>
      </c>
      <c r="AZ503" s="1" t="b">
        <f aca="false">TRUE()</f>
        <v>1</v>
      </c>
      <c r="BB503" s="1" t="b">
        <f aca="false">FALSE()</f>
        <v>0</v>
      </c>
      <c r="BF503" s="1" t="s">
        <v>2333</v>
      </c>
      <c r="BG503" s="1" t="s">
        <v>2334</v>
      </c>
    </row>
    <row r="504" customFormat="false" ht="12.75" hidden="false" customHeight="false" outlineLevel="0" collapsed="false">
      <c r="A504" s="1" t="n">
        <v>9532</v>
      </c>
      <c r="B504" s="1" t="s">
        <v>2335</v>
      </c>
      <c r="H504" s="1" t="n">
        <v>603067.8532</v>
      </c>
      <c r="I504" s="1" t="n">
        <v>4885235.932</v>
      </c>
      <c r="N504" s="1" t="s">
        <v>2336</v>
      </c>
      <c r="T504" s="1" t="s">
        <v>85</v>
      </c>
      <c r="U504" s="1" t="s">
        <v>2271</v>
      </c>
      <c r="Z504" s="1" t="s">
        <v>2271</v>
      </c>
      <c r="AB504" s="1" t="n">
        <v>24</v>
      </c>
      <c r="AC504" s="1" t="n">
        <v>2</v>
      </c>
      <c r="AD504" s="1" t="s">
        <v>164</v>
      </c>
      <c r="AE504" s="1" t="n">
        <v>3</v>
      </c>
      <c r="AF504" s="1" t="s">
        <v>223</v>
      </c>
      <c r="AV504" s="1" t="s">
        <v>944</v>
      </c>
      <c r="AZ504" s="1" t="b">
        <f aca="false">FALSE()</f>
        <v>0</v>
      </c>
      <c r="BB504" s="1" t="b">
        <f aca="false">FALSE()</f>
        <v>0</v>
      </c>
      <c r="BF504" s="1" t="s">
        <v>2337</v>
      </c>
      <c r="BG504" s="1" t="s">
        <v>2338</v>
      </c>
    </row>
    <row r="505" customFormat="false" ht="12.75" hidden="false" customHeight="false" outlineLevel="0" collapsed="false">
      <c r="A505" s="1" t="n">
        <v>9183</v>
      </c>
      <c r="B505" s="1" t="s">
        <v>2339</v>
      </c>
      <c r="H505" s="1" t="n">
        <v>601858.9316</v>
      </c>
      <c r="I505" s="1" t="n">
        <v>4885772.605</v>
      </c>
      <c r="N505" s="1" t="s">
        <v>2340</v>
      </c>
      <c r="T505" s="1" t="s">
        <v>85</v>
      </c>
      <c r="U505" s="1" t="s">
        <v>2271</v>
      </c>
      <c r="Z505" s="1" t="s">
        <v>2271</v>
      </c>
      <c r="AB505" s="1" t="n">
        <v>23</v>
      </c>
      <c r="AC505" s="1" t="n">
        <v>2</v>
      </c>
      <c r="AD505" s="1" t="s">
        <v>164</v>
      </c>
      <c r="AE505" s="1" t="n">
        <v>3</v>
      </c>
      <c r="AF505" s="1" t="s">
        <v>223</v>
      </c>
      <c r="AG505" s="1" t="s">
        <v>291</v>
      </c>
      <c r="AV505" s="1" t="s">
        <v>944</v>
      </c>
      <c r="AZ505" s="1" t="b">
        <f aca="false">FALSE()</f>
        <v>0</v>
      </c>
      <c r="BB505" s="1" t="b">
        <f aca="false">FALSE()</f>
        <v>0</v>
      </c>
      <c r="BF505" s="1" t="s">
        <v>2341</v>
      </c>
      <c r="BG505" s="1" t="s">
        <v>2342</v>
      </c>
    </row>
    <row r="506" customFormat="false" ht="12.75" hidden="false" customHeight="false" outlineLevel="0" collapsed="false">
      <c r="A506" s="1" t="n">
        <v>9100</v>
      </c>
      <c r="B506" s="1" t="s">
        <v>2343</v>
      </c>
      <c r="H506" s="1" t="n">
        <v>600827.2358</v>
      </c>
      <c r="I506" s="1" t="n">
        <v>4885201.246</v>
      </c>
      <c r="N506" s="1" t="s">
        <v>2344</v>
      </c>
      <c r="T506" s="1" t="s">
        <v>271</v>
      </c>
      <c r="U506" s="1" t="s">
        <v>2271</v>
      </c>
      <c r="Z506" s="1" t="s">
        <v>2276</v>
      </c>
      <c r="AB506" s="1" t="n">
        <v>22</v>
      </c>
      <c r="AC506" s="1" t="n">
        <v>2</v>
      </c>
      <c r="AD506" s="1" t="s">
        <v>164</v>
      </c>
      <c r="AE506" s="1" t="n">
        <v>3</v>
      </c>
      <c r="AF506" s="1" t="s">
        <v>223</v>
      </c>
      <c r="AG506" s="1" t="s">
        <v>291</v>
      </c>
      <c r="AV506" s="1" t="s">
        <v>944</v>
      </c>
      <c r="AZ506" s="1" t="b">
        <f aca="false">FALSE()</f>
        <v>0</v>
      </c>
      <c r="BB506" s="1" t="b">
        <f aca="false">FALSE()</f>
        <v>0</v>
      </c>
      <c r="BF506" s="1" t="s">
        <v>2345</v>
      </c>
      <c r="BG506" s="1" t="s">
        <v>2346</v>
      </c>
    </row>
    <row r="507" customFormat="false" ht="12.75" hidden="false" customHeight="false" outlineLevel="0" collapsed="false">
      <c r="A507" s="1" t="n">
        <v>9535</v>
      </c>
      <c r="B507" s="1" t="s">
        <v>2347</v>
      </c>
      <c r="H507" s="1" t="n">
        <v>599461.8285</v>
      </c>
      <c r="I507" s="1" t="n">
        <v>4885513.768</v>
      </c>
      <c r="N507" s="1" t="s">
        <v>2348</v>
      </c>
      <c r="T507" s="1" t="s">
        <v>271</v>
      </c>
      <c r="U507" s="1" t="s">
        <v>2349</v>
      </c>
      <c r="Z507" s="1" t="s">
        <v>2276</v>
      </c>
      <c r="AB507" s="1" t="n">
        <v>21</v>
      </c>
      <c r="AC507" s="1" t="n">
        <v>2</v>
      </c>
      <c r="AD507" s="1" t="s">
        <v>164</v>
      </c>
      <c r="AE507" s="1" t="n">
        <v>3</v>
      </c>
      <c r="AF507" s="1" t="s">
        <v>223</v>
      </c>
      <c r="AV507" s="1" t="s">
        <v>944</v>
      </c>
      <c r="AZ507" s="1" t="b">
        <f aca="false">FALSE()</f>
        <v>0</v>
      </c>
      <c r="BB507" s="1" t="b">
        <f aca="false">FALSE()</f>
        <v>0</v>
      </c>
      <c r="BF507" s="1" t="s">
        <v>2350</v>
      </c>
      <c r="BG507" s="1" t="s">
        <v>2351</v>
      </c>
    </row>
    <row r="508" customFormat="false" ht="12.75" hidden="false" customHeight="false" outlineLevel="0" collapsed="false">
      <c r="A508" s="1" t="n">
        <v>9181</v>
      </c>
      <c r="B508" s="1" t="s">
        <v>2352</v>
      </c>
      <c r="H508" s="1" t="n">
        <v>595208.0276</v>
      </c>
      <c r="I508" s="1" t="n">
        <v>4886339.635</v>
      </c>
      <c r="N508" s="1" t="s">
        <v>2353</v>
      </c>
      <c r="T508" s="1" t="s">
        <v>85</v>
      </c>
      <c r="U508" s="1" t="s">
        <v>2276</v>
      </c>
      <c r="Z508" s="1" t="s">
        <v>2271</v>
      </c>
      <c r="AB508" s="1" t="n">
        <v>18</v>
      </c>
      <c r="AC508" s="1" t="n">
        <v>2</v>
      </c>
      <c r="AD508" s="1" t="s">
        <v>164</v>
      </c>
      <c r="AE508" s="1" t="n">
        <v>3</v>
      </c>
      <c r="AF508" s="1" t="s">
        <v>223</v>
      </c>
      <c r="AV508" s="1" t="s">
        <v>944</v>
      </c>
      <c r="AZ508" s="1" t="b">
        <f aca="false">FALSE()</f>
        <v>0</v>
      </c>
      <c r="BB508" s="1" t="b">
        <f aca="false">FALSE()</f>
        <v>0</v>
      </c>
      <c r="BF508" s="1" t="s">
        <v>2354</v>
      </c>
      <c r="BG508" s="1" t="s">
        <v>2355</v>
      </c>
    </row>
    <row r="509" customFormat="false" ht="12.75" hidden="false" customHeight="false" outlineLevel="0" collapsed="false">
      <c r="A509" s="1" t="n">
        <v>9537</v>
      </c>
      <c r="B509" s="1" t="s">
        <v>2356</v>
      </c>
      <c r="H509" s="1" t="n">
        <v>595932.9471</v>
      </c>
      <c r="I509" s="1" t="n">
        <v>4886016.878</v>
      </c>
      <c r="N509" s="1" t="s">
        <v>2357</v>
      </c>
      <c r="T509" s="1" t="s">
        <v>271</v>
      </c>
      <c r="U509" s="1" t="s">
        <v>2349</v>
      </c>
      <c r="Z509" s="1" t="s">
        <v>2276</v>
      </c>
      <c r="AB509" s="1" t="n">
        <v>19</v>
      </c>
      <c r="AC509" s="1" t="n">
        <v>2</v>
      </c>
      <c r="AD509" s="1" t="s">
        <v>164</v>
      </c>
      <c r="AE509" s="1" t="n">
        <v>3</v>
      </c>
      <c r="AF509" s="1" t="s">
        <v>223</v>
      </c>
      <c r="AV509" s="1" t="s">
        <v>944</v>
      </c>
      <c r="AZ509" s="1" t="b">
        <f aca="false">FALSE()</f>
        <v>0</v>
      </c>
      <c r="BB509" s="1" t="b">
        <f aca="false">FALSE()</f>
        <v>0</v>
      </c>
      <c r="BF509" s="1" t="s">
        <v>2358</v>
      </c>
      <c r="BG509" s="1" t="s">
        <v>2359</v>
      </c>
    </row>
    <row r="510" customFormat="false" ht="12.75" hidden="false" customHeight="false" outlineLevel="0" collapsed="false">
      <c r="A510" s="1" t="n">
        <v>9538</v>
      </c>
      <c r="B510" s="1" t="s">
        <v>2360</v>
      </c>
      <c r="H510" s="1" t="n">
        <v>596257.8631</v>
      </c>
      <c r="I510" s="1" t="n">
        <v>4885688.34</v>
      </c>
      <c r="N510" s="1" t="s">
        <v>2361</v>
      </c>
      <c r="T510" s="1" t="s">
        <v>271</v>
      </c>
      <c r="U510" s="1" t="s">
        <v>2349</v>
      </c>
      <c r="Z510" s="1" t="s">
        <v>2276</v>
      </c>
      <c r="AB510" s="1" t="n">
        <v>19</v>
      </c>
      <c r="AC510" s="1" t="n">
        <v>2</v>
      </c>
      <c r="AD510" s="1" t="s">
        <v>164</v>
      </c>
      <c r="AE510" s="1" t="n">
        <v>3</v>
      </c>
      <c r="AF510" s="1" t="s">
        <v>223</v>
      </c>
      <c r="AV510" s="1" t="s">
        <v>944</v>
      </c>
      <c r="AZ510" s="1" t="b">
        <f aca="false">FALSE()</f>
        <v>0</v>
      </c>
      <c r="BB510" s="1" t="b">
        <f aca="false">FALSE()</f>
        <v>0</v>
      </c>
      <c r="BF510" s="1" t="s">
        <v>2362</v>
      </c>
      <c r="BG510" s="1" t="s">
        <v>2363</v>
      </c>
    </row>
    <row r="511" customFormat="false" ht="12.75" hidden="false" customHeight="false" outlineLevel="0" collapsed="false">
      <c r="A511" s="1" t="n">
        <v>9177</v>
      </c>
      <c r="B511" s="1" t="s">
        <v>2364</v>
      </c>
      <c r="H511" s="1" t="n">
        <v>596349.2532</v>
      </c>
      <c r="I511" s="1" t="n">
        <v>4884912.021</v>
      </c>
      <c r="N511" s="1" t="s">
        <v>2365</v>
      </c>
      <c r="T511" s="1" t="s">
        <v>271</v>
      </c>
      <c r="U511" s="1" t="s">
        <v>2349</v>
      </c>
      <c r="Z511" s="1" t="s">
        <v>2276</v>
      </c>
      <c r="AB511" s="1" t="n">
        <v>19</v>
      </c>
      <c r="AC511" s="1" t="n">
        <v>2</v>
      </c>
      <c r="AD511" s="1" t="s">
        <v>164</v>
      </c>
      <c r="AE511" s="1" t="n">
        <v>3</v>
      </c>
      <c r="AF511" s="1" t="s">
        <v>223</v>
      </c>
      <c r="AG511" s="1" t="s">
        <v>2366</v>
      </c>
      <c r="AH511" s="1" t="s">
        <v>2367</v>
      </c>
      <c r="AU511" s="1" t="n">
        <v>3375</v>
      </c>
      <c r="AV511" s="1" t="s">
        <v>2368</v>
      </c>
      <c r="AZ511" s="1" t="b">
        <f aca="false">FALSE()</f>
        <v>0</v>
      </c>
      <c r="BB511" s="1" t="b">
        <f aca="false">FALSE()</f>
        <v>0</v>
      </c>
      <c r="BF511" s="1" t="s">
        <v>2369</v>
      </c>
      <c r="BG511" s="1" t="s">
        <v>1801</v>
      </c>
    </row>
    <row r="512" customFormat="false" ht="12.75" hidden="false" customHeight="false" outlineLevel="0" collapsed="false">
      <c r="A512" s="1" t="n">
        <v>9540</v>
      </c>
      <c r="B512" s="1" t="s">
        <v>2370</v>
      </c>
      <c r="H512" s="1" t="n">
        <v>595643.5445</v>
      </c>
      <c r="I512" s="1" t="n">
        <v>4883901.898</v>
      </c>
      <c r="N512" s="1" t="s">
        <v>2371</v>
      </c>
      <c r="T512" s="1" t="s">
        <v>282</v>
      </c>
      <c r="U512" s="1" t="s">
        <v>2349</v>
      </c>
      <c r="Z512" s="1" t="s">
        <v>2372</v>
      </c>
      <c r="AB512" s="1" t="n">
        <v>30</v>
      </c>
      <c r="AC512" s="1" t="n">
        <v>2</v>
      </c>
      <c r="AD512" s="1" t="s">
        <v>164</v>
      </c>
      <c r="AE512" s="1" t="n">
        <v>3</v>
      </c>
      <c r="AF512" s="1" t="s">
        <v>223</v>
      </c>
      <c r="AV512" s="1" t="s">
        <v>944</v>
      </c>
      <c r="AZ512" s="1" t="b">
        <f aca="false">FALSE()</f>
        <v>0</v>
      </c>
      <c r="BB512" s="1" t="b">
        <f aca="false">FALSE()</f>
        <v>0</v>
      </c>
      <c r="BF512" s="1" t="s">
        <v>2373</v>
      </c>
      <c r="BG512" s="1" t="s">
        <v>1661</v>
      </c>
    </row>
    <row r="513" customFormat="false" ht="12.75" hidden="false" customHeight="false" outlineLevel="0" collapsed="false">
      <c r="A513" s="1" t="n">
        <v>9122</v>
      </c>
      <c r="B513" s="1" t="s">
        <v>2374</v>
      </c>
      <c r="H513" s="1" t="n">
        <v>596757.5344</v>
      </c>
      <c r="I513" s="1" t="n">
        <v>4884362.539</v>
      </c>
      <c r="N513" s="1" t="s">
        <v>2375</v>
      </c>
      <c r="T513" s="1" t="s">
        <v>282</v>
      </c>
      <c r="U513" s="1" t="s">
        <v>2349</v>
      </c>
      <c r="Z513" s="1" t="s">
        <v>2372</v>
      </c>
      <c r="AB513" s="1" t="n">
        <v>29</v>
      </c>
      <c r="AC513" s="1" t="n">
        <v>2</v>
      </c>
      <c r="AD513" s="1" t="s">
        <v>164</v>
      </c>
      <c r="AE513" s="1" t="n">
        <v>3</v>
      </c>
      <c r="AF513" s="1" t="s">
        <v>223</v>
      </c>
      <c r="AV513" s="1" t="s">
        <v>944</v>
      </c>
      <c r="AZ513" s="1" t="b">
        <f aca="false">FALSE()</f>
        <v>0</v>
      </c>
      <c r="BB513" s="1" t="b">
        <f aca="false">FALSE()</f>
        <v>0</v>
      </c>
      <c r="BF513" s="1" t="s">
        <v>2376</v>
      </c>
      <c r="BG513" s="1" t="s">
        <v>2377</v>
      </c>
    </row>
    <row r="514" customFormat="false" ht="12.75" hidden="false" customHeight="false" outlineLevel="0" collapsed="false">
      <c r="A514" s="1" t="n">
        <v>9542</v>
      </c>
      <c r="B514" s="1" t="s">
        <v>2378</v>
      </c>
      <c r="H514" s="1" t="n">
        <v>596775.4788</v>
      </c>
      <c r="I514" s="1" t="n">
        <v>4883140.774</v>
      </c>
      <c r="N514" s="1" t="s">
        <v>2379</v>
      </c>
      <c r="T514" s="1" t="s">
        <v>85</v>
      </c>
      <c r="U514" s="1" t="s">
        <v>2349</v>
      </c>
      <c r="Z514" s="1" t="s">
        <v>2271</v>
      </c>
      <c r="AB514" s="1" t="n">
        <v>32</v>
      </c>
      <c r="AC514" s="1" t="n">
        <v>2</v>
      </c>
      <c r="AD514" s="1" t="s">
        <v>164</v>
      </c>
      <c r="AE514" s="1" t="n">
        <v>3</v>
      </c>
      <c r="AF514" s="1" t="s">
        <v>223</v>
      </c>
      <c r="AV514" s="1" t="s">
        <v>944</v>
      </c>
      <c r="AZ514" s="1" t="b">
        <f aca="false">FALSE()</f>
        <v>0</v>
      </c>
      <c r="BB514" s="1" t="b">
        <f aca="false">FALSE()</f>
        <v>0</v>
      </c>
      <c r="BF514" s="1" t="s">
        <v>2380</v>
      </c>
      <c r="BG514" s="1" t="s">
        <v>1865</v>
      </c>
    </row>
    <row r="515" customFormat="false" ht="12.75" hidden="false" customHeight="false" outlineLevel="0" collapsed="false">
      <c r="A515" s="1" t="n">
        <v>9238</v>
      </c>
      <c r="B515" s="1" t="s">
        <v>2381</v>
      </c>
      <c r="H515" s="1" t="n">
        <v>598132.9575</v>
      </c>
      <c r="I515" s="1" t="n">
        <v>4883383.038</v>
      </c>
      <c r="N515" s="1" t="s">
        <v>2382</v>
      </c>
      <c r="T515" s="1" t="s">
        <v>85</v>
      </c>
      <c r="U515" s="1" t="s">
        <v>2349</v>
      </c>
      <c r="Z515" s="1" t="s">
        <v>2271</v>
      </c>
      <c r="AB515" s="1" t="n">
        <v>28</v>
      </c>
      <c r="AC515" s="1" t="n">
        <v>2</v>
      </c>
      <c r="AD515" s="1" t="s">
        <v>164</v>
      </c>
      <c r="AE515" s="1" t="n">
        <v>3</v>
      </c>
      <c r="AF515" s="1" t="s">
        <v>223</v>
      </c>
      <c r="AV515" s="1" t="s">
        <v>944</v>
      </c>
      <c r="AZ515" s="1" t="b">
        <f aca="false">FALSE()</f>
        <v>0</v>
      </c>
      <c r="BB515" s="1" t="b">
        <f aca="false">FALSE()</f>
        <v>0</v>
      </c>
      <c r="BF515" s="1" t="s">
        <v>2383</v>
      </c>
      <c r="BG515" s="1" t="s">
        <v>2384</v>
      </c>
    </row>
    <row r="516" customFormat="false" ht="12.75" hidden="false" customHeight="false" outlineLevel="0" collapsed="false">
      <c r="A516" s="1" t="n">
        <v>9175</v>
      </c>
      <c r="B516" s="1" t="s">
        <v>2385</v>
      </c>
      <c r="H516" s="1" t="n">
        <v>598214.6566</v>
      </c>
      <c r="I516" s="1" t="n">
        <v>4883273.161</v>
      </c>
      <c r="N516" s="1" t="s">
        <v>2386</v>
      </c>
      <c r="T516" s="1" t="s">
        <v>85</v>
      </c>
      <c r="U516" s="1" t="s">
        <v>2349</v>
      </c>
      <c r="Z516" s="1" t="s">
        <v>2271</v>
      </c>
      <c r="AB516" s="1" t="n">
        <v>28</v>
      </c>
      <c r="AC516" s="1" t="n">
        <v>2</v>
      </c>
      <c r="AD516" s="1" t="s">
        <v>164</v>
      </c>
      <c r="AE516" s="1" t="n">
        <v>3</v>
      </c>
      <c r="AF516" s="1" t="s">
        <v>223</v>
      </c>
      <c r="AG516" s="1" t="s">
        <v>2387</v>
      </c>
      <c r="AH516" s="1" t="s">
        <v>2388</v>
      </c>
      <c r="AV516" s="1" t="s">
        <v>944</v>
      </c>
      <c r="AZ516" s="1" t="b">
        <f aca="false">FALSE()</f>
        <v>0</v>
      </c>
      <c r="BB516" s="1" t="b">
        <f aca="false">FALSE()</f>
        <v>0</v>
      </c>
      <c r="BF516" s="1" t="s">
        <v>2389</v>
      </c>
      <c r="BG516" s="1" t="s">
        <v>2390</v>
      </c>
    </row>
    <row r="517" customFormat="false" ht="12.75" hidden="false" customHeight="false" outlineLevel="0" collapsed="false">
      <c r="A517" s="1" t="n">
        <v>9545</v>
      </c>
      <c r="B517" s="1" t="s">
        <v>2391</v>
      </c>
      <c r="H517" s="1" t="n">
        <v>597594.031</v>
      </c>
      <c r="I517" s="1" t="n">
        <v>4881930.815</v>
      </c>
      <c r="N517" s="1" t="s">
        <v>2392</v>
      </c>
      <c r="T517" s="1" t="s">
        <v>85</v>
      </c>
      <c r="U517" s="1" t="s">
        <v>2349</v>
      </c>
      <c r="Z517" s="1" t="s">
        <v>2271</v>
      </c>
      <c r="AB517" s="1" t="n">
        <v>32</v>
      </c>
      <c r="AC517" s="1" t="n">
        <v>2</v>
      </c>
      <c r="AD517" s="1" t="s">
        <v>164</v>
      </c>
      <c r="AE517" s="1" t="n">
        <v>3</v>
      </c>
      <c r="AF517" s="1" t="s">
        <v>223</v>
      </c>
      <c r="AV517" s="1" t="s">
        <v>944</v>
      </c>
      <c r="AZ517" s="1" t="b">
        <f aca="false">FALSE()</f>
        <v>0</v>
      </c>
      <c r="BB517" s="1" t="b">
        <f aca="false">FALSE()</f>
        <v>0</v>
      </c>
      <c r="BF517" s="1" t="s">
        <v>2393</v>
      </c>
      <c r="BG517" s="1" t="s">
        <v>2394</v>
      </c>
    </row>
    <row r="518" customFormat="false" ht="12.75" hidden="false" customHeight="false" outlineLevel="0" collapsed="false">
      <c r="A518" s="1" t="n">
        <v>9546</v>
      </c>
      <c r="B518" s="1" t="s">
        <v>2395</v>
      </c>
      <c r="H518" s="1" t="n">
        <v>597932.4206</v>
      </c>
      <c r="I518" s="1" t="n">
        <v>4880713.804</v>
      </c>
      <c r="N518" s="1" t="s">
        <v>2396</v>
      </c>
      <c r="T518" s="1" t="s">
        <v>271</v>
      </c>
      <c r="U518" s="1" t="s">
        <v>2349</v>
      </c>
      <c r="Z518" s="1" t="s">
        <v>2276</v>
      </c>
      <c r="AB518" s="1" t="n">
        <v>5</v>
      </c>
      <c r="AC518" s="1" t="n">
        <v>1</v>
      </c>
      <c r="AD518" s="1" t="s">
        <v>164</v>
      </c>
      <c r="AE518" s="1" t="n">
        <v>3</v>
      </c>
      <c r="AF518" s="1" t="s">
        <v>223</v>
      </c>
      <c r="AV518" s="1" t="s">
        <v>944</v>
      </c>
      <c r="AZ518" s="1" t="b">
        <f aca="false">FALSE()</f>
        <v>0</v>
      </c>
      <c r="BB518" s="1" t="b">
        <f aca="false">FALSE()</f>
        <v>0</v>
      </c>
      <c r="BF518" s="1" t="s">
        <v>2397</v>
      </c>
      <c r="BG518" s="1" t="s">
        <v>2398</v>
      </c>
    </row>
    <row r="519" customFormat="false" ht="12.75" hidden="false" customHeight="false" outlineLevel="0" collapsed="false">
      <c r="A519" s="1" t="n">
        <v>9547</v>
      </c>
      <c r="B519" s="1" t="s">
        <v>2399</v>
      </c>
      <c r="H519" s="1" t="n">
        <v>598412.8766</v>
      </c>
      <c r="I519" s="1" t="n">
        <v>4880720.956</v>
      </c>
      <c r="N519" s="1" t="s">
        <v>2400</v>
      </c>
      <c r="T519" s="1" t="s">
        <v>271</v>
      </c>
      <c r="U519" s="1" t="s">
        <v>2349</v>
      </c>
      <c r="Z519" s="1" t="s">
        <v>2276</v>
      </c>
      <c r="AB519" s="1" t="n">
        <v>4</v>
      </c>
      <c r="AC519" s="1" t="n">
        <v>1</v>
      </c>
      <c r="AD519" s="1" t="s">
        <v>164</v>
      </c>
      <c r="AE519" s="1" t="n">
        <v>3</v>
      </c>
      <c r="AF519" s="1" t="s">
        <v>223</v>
      </c>
      <c r="AV519" s="1" t="s">
        <v>944</v>
      </c>
      <c r="AZ519" s="1" t="b">
        <f aca="false">FALSE()</f>
        <v>0</v>
      </c>
      <c r="BB519" s="1" t="b">
        <f aca="false">FALSE()</f>
        <v>0</v>
      </c>
      <c r="BF519" s="1" t="s">
        <v>2401</v>
      </c>
      <c r="BG519" s="1" t="s">
        <v>1877</v>
      </c>
    </row>
    <row r="520" customFormat="false" ht="12.75" hidden="false" customHeight="false" outlineLevel="0" collapsed="false">
      <c r="A520" s="1" t="n">
        <v>9094</v>
      </c>
      <c r="B520" s="1" t="s">
        <v>2402</v>
      </c>
      <c r="H520" s="1" t="n">
        <v>599116.8628</v>
      </c>
      <c r="I520" s="1" t="n">
        <v>4881842.442</v>
      </c>
      <c r="N520" s="1" t="s">
        <v>2403</v>
      </c>
      <c r="T520" s="1" t="s">
        <v>85</v>
      </c>
      <c r="U520" s="1" t="s">
        <v>2349</v>
      </c>
      <c r="Z520" s="1" t="s">
        <v>2271</v>
      </c>
      <c r="AB520" s="1" t="n">
        <v>33</v>
      </c>
      <c r="AC520" s="1" t="n">
        <v>2</v>
      </c>
      <c r="AD520" s="1" t="s">
        <v>164</v>
      </c>
      <c r="AE520" s="1" t="n">
        <v>3</v>
      </c>
      <c r="AF520" s="1" t="s">
        <v>223</v>
      </c>
      <c r="AV520" s="1" t="s">
        <v>944</v>
      </c>
      <c r="AZ520" s="1" t="b">
        <f aca="false">FALSE()</f>
        <v>0</v>
      </c>
      <c r="BB520" s="1" t="b">
        <f aca="false">FALSE()</f>
        <v>0</v>
      </c>
      <c r="BF520" s="1" t="s">
        <v>2404</v>
      </c>
      <c r="BG520" s="1" t="s">
        <v>2405</v>
      </c>
    </row>
    <row r="521" customFormat="false" ht="12.75" hidden="false" customHeight="false" outlineLevel="0" collapsed="false">
      <c r="A521" s="1" t="n">
        <v>9148</v>
      </c>
      <c r="B521" s="1" t="s">
        <v>2406</v>
      </c>
      <c r="H521" s="1" t="n">
        <v>599764.0855</v>
      </c>
      <c r="I521" s="1" t="n">
        <v>4881407.826</v>
      </c>
      <c r="N521" s="1" t="s">
        <v>2407</v>
      </c>
      <c r="T521" s="1" t="s">
        <v>2408</v>
      </c>
      <c r="U521" s="1" t="s">
        <v>2349</v>
      </c>
      <c r="Z521" s="1" t="s">
        <v>2271</v>
      </c>
      <c r="AB521" s="1" t="n">
        <v>3</v>
      </c>
      <c r="AC521" s="1" t="n">
        <v>1</v>
      </c>
      <c r="AD521" s="1" t="s">
        <v>164</v>
      </c>
      <c r="AE521" s="1" t="n">
        <v>3</v>
      </c>
      <c r="AF521" s="1" t="s">
        <v>223</v>
      </c>
      <c r="AG521" s="1" t="s">
        <v>2409</v>
      </c>
      <c r="AV521" s="1" t="s">
        <v>2251</v>
      </c>
      <c r="AZ521" s="1" t="b">
        <f aca="false">FALSE()</f>
        <v>0</v>
      </c>
      <c r="BB521" s="1" t="b">
        <f aca="false">FALSE()</f>
        <v>0</v>
      </c>
      <c r="BF521" s="1" t="s">
        <v>2410</v>
      </c>
      <c r="BG521" s="1" t="s">
        <v>2411</v>
      </c>
    </row>
    <row r="522" customFormat="false" ht="12.75" hidden="false" customHeight="false" outlineLevel="0" collapsed="false">
      <c r="A522" s="1" t="n">
        <v>9550</v>
      </c>
      <c r="B522" s="1" t="s">
        <v>2412</v>
      </c>
      <c r="H522" s="1" t="n">
        <v>599837.4253</v>
      </c>
      <c r="I522" s="1" t="n">
        <v>4881853.315</v>
      </c>
      <c r="N522" s="1" t="s">
        <v>2413</v>
      </c>
      <c r="T522" s="1" t="s">
        <v>2414</v>
      </c>
      <c r="U522" s="1" t="s">
        <v>2349</v>
      </c>
      <c r="Z522" s="1" t="s">
        <v>2271</v>
      </c>
      <c r="AB522" s="1" t="n">
        <v>34</v>
      </c>
      <c r="AC522" s="1" t="n">
        <v>2</v>
      </c>
      <c r="AD522" s="1" t="s">
        <v>164</v>
      </c>
      <c r="AE522" s="1" t="n">
        <v>3</v>
      </c>
      <c r="AF522" s="1" t="s">
        <v>223</v>
      </c>
      <c r="AV522" s="1" t="s">
        <v>944</v>
      </c>
      <c r="AZ522" s="1" t="b">
        <f aca="false">FALSE()</f>
        <v>0</v>
      </c>
      <c r="BB522" s="1" t="b">
        <f aca="false">FALSE()</f>
        <v>0</v>
      </c>
      <c r="BF522" s="1" t="s">
        <v>2415</v>
      </c>
      <c r="BG522" s="1" t="s">
        <v>2416</v>
      </c>
    </row>
    <row r="523" customFormat="false" ht="12.75" hidden="false" customHeight="false" outlineLevel="0" collapsed="false">
      <c r="A523" s="1" t="n">
        <v>9114</v>
      </c>
      <c r="B523" s="1" t="s">
        <v>2417</v>
      </c>
      <c r="H523" s="1" t="n">
        <v>601111.6108</v>
      </c>
      <c r="I523" s="1" t="n">
        <v>4882317.116</v>
      </c>
      <c r="N523" s="1" t="s">
        <v>2418</v>
      </c>
      <c r="T523" s="1" t="s">
        <v>271</v>
      </c>
      <c r="U523" s="1" t="s">
        <v>2271</v>
      </c>
      <c r="Z523" s="1" t="s">
        <v>2276</v>
      </c>
      <c r="AB523" s="1" t="n">
        <v>34</v>
      </c>
      <c r="AC523" s="1" t="n">
        <v>2</v>
      </c>
      <c r="AD523" s="1" t="s">
        <v>164</v>
      </c>
      <c r="AE523" s="1" t="n">
        <v>3</v>
      </c>
      <c r="AF523" s="1" t="s">
        <v>223</v>
      </c>
      <c r="AV523" s="1" t="s">
        <v>944</v>
      </c>
      <c r="AZ523" s="1" t="b">
        <f aca="false">FALSE()</f>
        <v>0</v>
      </c>
      <c r="BB523" s="1" t="b">
        <f aca="false">FALSE()</f>
        <v>0</v>
      </c>
      <c r="BF523" s="1" t="s">
        <v>2419</v>
      </c>
      <c r="BG523" s="1" t="s">
        <v>2420</v>
      </c>
    </row>
    <row r="524" customFormat="false" ht="12.75" hidden="false" customHeight="false" outlineLevel="0" collapsed="false">
      <c r="A524" s="1" t="n">
        <v>9109</v>
      </c>
      <c r="B524" s="1" t="s">
        <v>2421</v>
      </c>
      <c r="H524" s="1" t="n">
        <v>601576.5454</v>
      </c>
      <c r="I524" s="1" t="n">
        <v>4883324.127</v>
      </c>
      <c r="N524" s="1" t="s">
        <v>2422</v>
      </c>
      <c r="T524" s="1" t="s">
        <v>85</v>
      </c>
      <c r="U524" s="1" t="s">
        <v>2271</v>
      </c>
      <c r="Z524" s="1" t="s">
        <v>2271</v>
      </c>
      <c r="AB524" s="1" t="n">
        <v>26</v>
      </c>
      <c r="AC524" s="1" t="n">
        <v>2</v>
      </c>
      <c r="AD524" s="1" t="s">
        <v>164</v>
      </c>
      <c r="AE524" s="1" t="n">
        <v>3</v>
      </c>
      <c r="AF524" s="1" t="s">
        <v>223</v>
      </c>
      <c r="AV524" s="1" t="s">
        <v>944</v>
      </c>
      <c r="AZ524" s="1" t="b">
        <f aca="false">FALSE()</f>
        <v>0</v>
      </c>
      <c r="BB524" s="1" t="b">
        <f aca="false">FALSE()</f>
        <v>0</v>
      </c>
      <c r="BF524" s="1" t="s">
        <v>2423</v>
      </c>
      <c r="BG524" s="1" t="s">
        <v>2424</v>
      </c>
    </row>
    <row r="525" customFormat="false" ht="12.75" hidden="false" customHeight="false" outlineLevel="0" collapsed="false">
      <c r="A525" s="1" t="n">
        <v>9553</v>
      </c>
      <c r="B525" s="1" t="s">
        <v>2425</v>
      </c>
      <c r="H525" s="1" t="n">
        <v>602300.399</v>
      </c>
      <c r="I525" s="1" t="n">
        <v>4883113.133</v>
      </c>
      <c r="N525" s="1" t="s">
        <v>2426</v>
      </c>
      <c r="T525" s="1" t="s">
        <v>85</v>
      </c>
      <c r="U525" s="1" t="s">
        <v>2271</v>
      </c>
      <c r="Z525" s="1" t="s">
        <v>2271</v>
      </c>
      <c r="AB525" s="1" t="n">
        <v>35</v>
      </c>
      <c r="AC525" s="1" t="n">
        <v>2</v>
      </c>
      <c r="AD525" s="1" t="s">
        <v>164</v>
      </c>
      <c r="AE525" s="1" t="n">
        <v>3</v>
      </c>
      <c r="AF525" s="1" t="s">
        <v>223</v>
      </c>
      <c r="AV525" s="1" t="s">
        <v>944</v>
      </c>
      <c r="AZ525" s="1" t="b">
        <f aca="false">FALSE()</f>
        <v>0</v>
      </c>
      <c r="BB525" s="1" t="b">
        <f aca="false">FALSE()</f>
        <v>0</v>
      </c>
      <c r="BF525" s="1" t="s">
        <v>2427</v>
      </c>
      <c r="BG525" s="1" t="s">
        <v>2428</v>
      </c>
    </row>
    <row r="526" customFormat="false" ht="12.75" hidden="false" customHeight="false" outlineLevel="0" collapsed="false">
      <c r="A526" s="1" t="n">
        <v>9554</v>
      </c>
      <c r="B526" s="1" t="s">
        <v>2429</v>
      </c>
      <c r="H526" s="1" t="n">
        <v>601678.8634</v>
      </c>
      <c r="I526" s="1" t="n">
        <v>4881881.459</v>
      </c>
      <c r="N526" s="1" t="s">
        <v>2430</v>
      </c>
      <c r="T526" s="1" t="s">
        <v>85</v>
      </c>
      <c r="U526" s="1" t="s">
        <v>2271</v>
      </c>
      <c r="Z526" s="1" t="s">
        <v>2271</v>
      </c>
      <c r="AB526" s="1" t="n">
        <v>35</v>
      </c>
      <c r="AC526" s="1" t="n">
        <v>2</v>
      </c>
      <c r="AD526" s="1" t="s">
        <v>164</v>
      </c>
      <c r="AE526" s="1" t="n">
        <v>3</v>
      </c>
      <c r="AF526" s="1" t="s">
        <v>223</v>
      </c>
      <c r="AV526" s="1" t="s">
        <v>944</v>
      </c>
      <c r="AZ526" s="1" t="b">
        <f aca="false">FALSE()</f>
        <v>0</v>
      </c>
      <c r="BB526" s="1" t="b">
        <f aca="false">FALSE()</f>
        <v>0</v>
      </c>
      <c r="BF526" s="1" t="s">
        <v>2431</v>
      </c>
      <c r="BG526" s="1" t="s">
        <v>2432</v>
      </c>
    </row>
    <row r="527" customFormat="false" ht="12.75" hidden="false" customHeight="false" outlineLevel="0" collapsed="false">
      <c r="A527" s="1" t="n">
        <v>9107</v>
      </c>
      <c r="B527" s="1" t="s">
        <v>2433</v>
      </c>
      <c r="H527" s="1" t="n">
        <v>601925.9194</v>
      </c>
      <c r="I527" s="1" t="n">
        <v>4881440.891</v>
      </c>
      <c r="N527" s="1" t="s">
        <v>2434</v>
      </c>
      <c r="T527" s="1" t="s">
        <v>84</v>
      </c>
      <c r="U527" s="1" t="s">
        <v>2271</v>
      </c>
      <c r="Z527" s="1" t="s">
        <v>2435</v>
      </c>
      <c r="AB527" s="1" t="n">
        <v>2</v>
      </c>
      <c r="AC527" s="1" t="n">
        <v>1</v>
      </c>
      <c r="AD527" s="1" t="s">
        <v>164</v>
      </c>
      <c r="AE527" s="1" t="n">
        <v>3</v>
      </c>
      <c r="AF527" s="1" t="s">
        <v>223</v>
      </c>
      <c r="AV527" s="1" t="s">
        <v>944</v>
      </c>
      <c r="AZ527" s="1" t="b">
        <f aca="false">FALSE()</f>
        <v>0</v>
      </c>
      <c r="BB527" s="1" t="b">
        <f aca="false">FALSE()</f>
        <v>0</v>
      </c>
      <c r="BF527" s="1" t="s">
        <v>2436</v>
      </c>
      <c r="BG527" s="1" t="s">
        <v>2437</v>
      </c>
    </row>
    <row r="528" customFormat="false" ht="12.75" hidden="false" customHeight="false" outlineLevel="0" collapsed="false">
      <c r="A528" s="1" t="n">
        <v>9556</v>
      </c>
      <c r="B528" s="1" t="s">
        <v>2438</v>
      </c>
      <c r="H528" s="1" t="n">
        <v>603530.7664</v>
      </c>
      <c r="I528" s="1" t="n">
        <v>4881243.703</v>
      </c>
      <c r="N528" s="1" t="s">
        <v>2439</v>
      </c>
      <c r="T528" s="1" t="s">
        <v>85</v>
      </c>
      <c r="U528" s="1" t="s">
        <v>2271</v>
      </c>
      <c r="Z528" s="1" t="s">
        <v>2271</v>
      </c>
      <c r="AB528" s="1" t="n">
        <v>1</v>
      </c>
      <c r="AC528" s="1" t="n">
        <v>1</v>
      </c>
      <c r="AD528" s="1" t="s">
        <v>164</v>
      </c>
      <c r="AE528" s="1" t="n">
        <v>3</v>
      </c>
      <c r="AF528" s="1" t="s">
        <v>223</v>
      </c>
      <c r="AV528" s="1" t="s">
        <v>944</v>
      </c>
      <c r="AZ528" s="1" t="b">
        <f aca="false">FALSE()</f>
        <v>0</v>
      </c>
      <c r="BB528" s="1" t="b">
        <f aca="false">FALSE()</f>
        <v>0</v>
      </c>
      <c r="BF528" s="1" t="s">
        <v>2440</v>
      </c>
      <c r="BG528" s="1" t="s">
        <v>2441</v>
      </c>
    </row>
    <row r="529" customFormat="false" ht="12.75" hidden="false" customHeight="false" outlineLevel="0" collapsed="false">
      <c r="A529" s="1" t="n">
        <v>9557</v>
      </c>
      <c r="B529" s="1" t="s">
        <v>2442</v>
      </c>
      <c r="H529" s="1" t="n">
        <v>603617.818</v>
      </c>
      <c r="I529" s="1" t="n">
        <v>4880800.684</v>
      </c>
      <c r="N529" s="1" t="s">
        <v>2443</v>
      </c>
      <c r="T529" s="1" t="s">
        <v>85</v>
      </c>
      <c r="U529" s="1" t="s">
        <v>2271</v>
      </c>
      <c r="Z529" s="1" t="s">
        <v>2271</v>
      </c>
      <c r="AB529" s="1" t="n">
        <v>1</v>
      </c>
      <c r="AC529" s="1" t="n">
        <v>1</v>
      </c>
      <c r="AD529" s="1" t="s">
        <v>164</v>
      </c>
      <c r="AE529" s="1" t="n">
        <v>3</v>
      </c>
      <c r="AF529" s="1" t="s">
        <v>223</v>
      </c>
      <c r="AV529" s="1" t="s">
        <v>944</v>
      </c>
      <c r="AZ529" s="1" t="b">
        <f aca="false">FALSE()</f>
        <v>0</v>
      </c>
      <c r="BB529" s="1" t="b">
        <f aca="false">FALSE()</f>
        <v>0</v>
      </c>
      <c r="BF529" s="1" t="s">
        <v>2444</v>
      </c>
      <c r="BG529" s="1" t="s">
        <v>2445</v>
      </c>
    </row>
    <row r="530" customFormat="false" ht="12.75" hidden="false" customHeight="false" outlineLevel="0" collapsed="false">
      <c r="A530" s="1" t="n">
        <v>9558</v>
      </c>
      <c r="B530" s="1" t="s">
        <v>2446</v>
      </c>
      <c r="H530" s="1" t="n">
        <v>603854.5476</v>
      </c>
      <c r="I530" s="1" t="n">
        <v>4881026.601</v>
      </c>
      <c r="N530" s="1" t="s">
        <v>2447</v>
      </c>
      <c r="T530" s="1" t="s">
        <v>85</v>
      </c>
      <c r="U530" s="1" t="s">
        <v>2271</v>
      </c>
      <c r="Z530" s="1" t="s">
        <v>2271</v>
      </c>
      <c r="AB530" s="1" t="n">
        <v>1</v>
      </c>
      <c r="AC530" s="1" t="n">
        <v>1</v>
      </c>
      <c r="AD530" s="1" t="s">
        <v>164</v>
      </c>
      <c r="AE530" s="1" t="n">
        <v>3</v>
      </c>
      <c r="AF530" s="1" t="s">
        <v>223</v>
      </c>
      <c r="AV530" s="1" t="s">
        <v>944</v>
      </c>
      <c r="AZ530" s="1" t="b">
        <f aca="false">FALSE()</f>
        <v>0</v>
      </c>
      <c r="BB530" s="1" t="b">
        <f aca="false">FALSE()</f>
        <v>0</v>
      </c>
      <c r="BF530" s="1" t="s">
        <v>2448</v>
      </c>
      <c r="BG530" s="1" t="s">
        <v>2449</v>
      </c>
    </row>
    <row r="531" customFormat="false" ht="12.75" hidden="false" customHeight="false" outlineLevel="0" collapsed="false">
      <c r="A531" s="1" t="n">
        <v>9559</v>
      </c>
      <c r="B531" s="1" t="s">
        <v>2450</v>
      </c>
      <c r="H531" s="1" t="n">
        <v>608819.0981</v>
      </c>
      <c r="I531" s="1" t="n">
        <v>4881106.66</v>
      </c>
      <c r="N531" s="1" t="s">
        <v>2451</v>
      </c>
      <c r="T531" s="1" t="s">
        <v>1101</v>
      </c>
      <c r="U531" s="1" t="s">
        <v>2271</v>
      </c>
      <c r="Z531" s="1" t="s">
        <v>2409</v>
      </c>
      <c r="AB531" s="1" t="n">
        <v>4</v>
      </c>
      <c r="AC531" s="1" t="n">
        <v>1</v>
      </c>
      <c r="AD531" s="1" t="s">
        <v>164</v>
      </c>
      <c r="AE531" s="1" t="n">
        <v>4</v>
      </c>
      <c r="AF531" s="1" t="s">
        <v>223</v>
      </c>
      <c r="AV531" s="1" t="s">
        <v>944</v>
      </c>
      <c r="AZ531" s="1" t="b">
        <f aca="false">FALSE()</f>
        <v>0</v>
      </c>
      <c r="BB531" s="1" t="b">
        <f aca="false">FALSE()</f>
        <v>0</v>
      </c>
      <c r="BF531" s="1" t="s">
        <v>2452</v>
      </c>
      <c r="BG531" s="1" t="s">
        <v>2453</v>
      </c>
    </row>
    <row r="532" customFormat="false" ht="12.75" hidden="false" customHeight="false" outlineLevel="0" collapsed="false">
      <c r="A532" s="1" t="n">
        <v>9140</v>
      </c>
      <c r="B532" s="1" t="s">
        <v>2454</v>
      </c>
      <c r="H532" s="1" t="n">
        <v>608569.7329</v>
      </c>
      <c r="I532" s="1" t="n">
        <v>4881658.046</v>
      </c>
      <c r="N532" s="1" t="s">
        <v>2455</v>
      </c>
      <c r="T532" s="1" t="s">
        <v>85</v>
      </c>
      <c r="U532" s="1" t="s">
        <v>2271</v>
      </c>
      <c r="Z532" s="1" t="s">
        <v>2271</v>
      </c>
      <c r="AB532" s="1" t="n">
        <v>4</v>
      </c>
      <c r="AC532" s="1" t="n">
        <v>1</v>
      </c>
      <c r="AD532" s="1" t="s">
        <v>164</v>
      </c>
      <c r="AE532" s="1" t="n">
        <v>4</v>
      </c>
      <c r="AF532" s="1" t="s">
        <v>223</v>
      </c>
      <c r="AV532" s="1" t="s">
        <v>944</v>
      </c>
      <c r="AZ532" s="1" t="b">
        <f aca="false">FALSE()</f>
        <v>0</v>
      </c>
      <c r="BB532" s="1" t="b">
        <f aca="false">FALSE()</f>
        <v>0</v>
      </c>
      <c r="BF532" s="1" t="s">
        <v>2456</v>
      </c>
      <c r="BG532" s="1" t="s">
        <v>2457</v>
      </c>
    </row>
    <row r="533" customFormat="false" ht="12.75" hidden="false" customHeight="false" outlineLevel="0" collapsed="false">
      <c r="A533" s="1" t="n">
        <v>9117</v>
      </c>
      <c r="B533" s="1" t="s">
        <v>2458</v>
      </c>
      <c r="H533" s="1" t="n">
        <v>609042.7841</v>
      </c>
      <c r="I533" s="1" t="n">
        <v>4882110.253</v>
      </c>
      <c r="N533" s="1" t="s">
        <v>2459</v>
      </c>
      <c r="T533" s="1" t="s">
        <v>84</v>
      </c>
      <c r="U533" s="1" t="s">
        <v>2271</v>
      </c>
      <c r="Z533" s="1" t="s">
        <v>2435</v>
      </c>
      <c r="AB533" s="1" t="n">
        <v>33</v>
      </c>
      <c r="AC533" s="1" t="n">
        <v>2</v>
      </c>
      <c r="AD533" s="1" t="s">
        <v>164</v>
      </c>
      <c r="AE533" s="1" t="n">
        <v>4</v>
      </c>
      <c r="AF533" s="1" t="s">
        <v>223</v>
      </c>
      <c r="AG533" s="1" t="s">
        <v>291</v>
      </c>
      <c r="AV533" s="1" t="s">
        <v>944</v>
      </c>
      <c r="AZ533" s="1" t="b">
        <f aca="false">FALSE()</f>
        <v>0</v>
      </c>
      <c r="BB533" s="1" t="b">
        <f aca="false">FALSE()</f>
        <v>0</v>
      </c>
      <c r="BF533" s="1" t="s">
        <v>2460</v>
      </c>
      <c r="BG533" s="1" t="s">
        <v>2461</v>
      </c>
    </row>
    <row r="534" customFormat="false" ht="12.75" hidden="false" customHeight="false" outlineLevel="0" collapsed="false">
      <c r="A534" s="1" t="n">
        <v>9199</v>
      </c>
      <c r="B534" s="1" t="s">
        <v>2462</v>
      </c>
      <c r="H534" s="1" t="n">
        <v>607834.5965</v>
      </c>
      <c r="I534" s="1" t="n">
        <v>4882534.775</v>
      </c>
      <c r="N534" s="1" t="s">
        <v>2463</v>
      </c>
      <c r="T534" s="1" t="s">
        <v>85</v>
      </c>
      <c r="U534" s="1" t="s">
        <v>2271</v>
      </c>
      <c r="Z534" s="1" t="s">
        <v>2271</v>
      </c>
      <c r="AB534" s="1" t="n">
        <v>33</v>
      </c>
      <c r="AC534" s="1" t="n">
        <v>2</v>
      </c>
      <c r="AD534" s="1" t="s">
        <v>164</v>
      </c>
      <c r="AE534" s="1" t="n">
        <v>4</v>
      </c>
      <c r="AF534" s="1" t="s">
        <v>223</v>
      </c>
      <c r="AV534" s="1" t="s">
        <v>944</v>
      </c>
      <c r="AZ534" s="1" t="b">
        <f aca="false">FALSE()</f>
        <v>0</v>
      </c>
      <c r="BB534" s="1" t="b">
        <f aca="false">FALSE()</f>
        <v>0</v>
      </c>
      <c r="BF534" s="1" t="s">
        <v>2464</v>
      </c>
      <c r="BG534" s="1" t="s">
        <v>2465</v>
      </c>
    </row>
    <row r="535" customFormat="false" ht="12.75" hidden="false" customHeight="false" outlineLevel="0" collapsed="false">
      <c r="A535" s="1" t="n">
        <v>9563</v>
      </c>
      <c r="B535" s="1" t="s">
        <v>2466</v>
      </c>
      <c r="H535" s="1" t="n">
        <v>606199.4599</v>
      </c>
      <c r="I535" s="1" t="n">
        <v>4884619.097</v>
      </c>
      <c r="N535" s="1" t="s">
        <v>2467</v>
      </c>
      <c r="T535" s="1" t="s">
        <v>1101</v>
      </c>
      <c r="U535" s="1" t="s">
        <v>2271</v>
      </c>
      <c r="Z535" s="1" t="s">
        <v>2468</v>
      </c>
      <c r="AB535" s="1" t="n">
        <v>29</v>
      </c>
      <c r="AC535" s="1" t="n">
        <v>2</v>
      </c>
      <c r="AD535" s="1" t="s">
        <v>164</v>
      </c>
      <c r="AE535" s="1" t="n">
        <v>4</v>
      </c>
      <c r="AF535" s="1" t="s">
        <v>223</v>
      </c>
      <c r="AV535" s="1" t="s">
        <v>944</v>
      </c>
      <c r="AZ535" s="1" t="b">
        <f aca="false">FALSE()</f>
        <v>0</v>
      </c>
      <c r="BB535" s="1" t="b">
        <f aca="false">FALSE()</f>
        <v>0</v>
      </c>
      <c r="BF535" s="1" t="s">
        <v>2469</v>
      </c>
      <c r="BG535" s="1" t="s">
        <v>2470</v>
      </c>
    </row>
    <row r="536" customFormat="false" ht="12.75" hidden="false" customHeight="false" outlineLevel="0" collapsed="false">
      <c r="A536" s="1" t="n">
        <v>9564</v>
      </c>
      <c r="B536" s="1" t="s">
        <v>2471</v>
      </c>
      <c r="H536" s="1" t="n">
        <v>607876.4561</v>
      </c>
      <c r="I536" s="1" t="n">
        <v>4884868.548</v>
      </c>
      <c r="N536" s="1" t="s">
        <v>2472</v>
      </c>
      <c r="T536" s="1" t="s">
        <v>1101</v>
      </c>
      <c r="U536" s="1" t="s">
        <v>2271</v>
      </c>
      <c r="Z536" s="1" t="s">
        <v>2468</v>
      </c>
      <c r="AB536" s="1" t="n">
        <v>28</v>
      </c>
      <c r="AC536" s="1" t="n">
        <v>2</v>
      </c>
      <c r="AD536" s="1" t="s">
        <v>164</v>
      </c>
      <c r="AE536" s="1" t="n">
        <v>4</v>
      </c>
      <c r="AF536" s="1" t="s">
        <v>223</v>
      </c>
      <c r="AV536" s="1" t="s">
        <v>944</v>
      </c>
      <c r="AZ536" s="1" t="b">
        <f aca="false">FALSE()</f>
        <v>0</v>
      </c>
      <c r="BB536" s="1" t="b">
        <f aca="false">FALSE()</f>
        <v>0</v>
      </c>
      <c r="BF536" s="1" t="s">
        <v>2473</v>
      </c>
      <c r="BG536" s="1" t="s">
        <v>2474</v>
      </c>
    </row>
    <row r="537" customFormat="false" ht="12.75" hidden="false" customHeight="false" outlineLevel="0" collapsed="false">
      <c r="A537" s="1" t="n">
        <v>9093</v>
      </c>
      <c r="B537" s="1" t="s">
        <v>2475</v>
      </c>
      <c r="H537" s="1" t="n">
        <v>612023.3348</v>
      </c>
      <c r="I537" s="1" t="n">
        <v>4890492.907</v>
      </c>
      <c r="N537" s="1" t="s">
        <v>2476</v>
      </c>
      <c r="T537" s="1" t="s">
        <v>2477</v>
      </c>
      <c r="U537" s="1" t="s">
        <v>72</v>
      </c>
      <c r="Z537" s="1" t="s">
        <v>2478</v>
      </c>
      <c r="AB537" s="1" t="n">
        <v>2</v>
      </c>
      <c r="AC537" s="1" t="n">
        <v>2</v>
      </c>
      <c r="AD537" s="1" t="s">
        <v>164</v>
      </c>
      <c r="AE537" s="1" t="n">
        <v>4</v>
      </c>
      <c r="AF537" s="1" t="s">
        <v>223</v>
      </c>
      <c r="AG537" s="1" t="s">
        <v>1064</v>
      </c>
      <c r="AH537" s="1" t="s">
        <v>2479</v>
      </c>
      <c r="AV537" s="1" t="s">
        <v>944</v>
      </c>
      <c r="AZ537" s="1" t="b">
        <f aca="false">FALSE()</f>
        <v>0</v>
      </c>
      <c r="BB537" s="1" t="b">
        <f aca="false">FALSE()</f>
        <v>0</v>
      </c>
      <c r="BF537" s="1" t="s">
        <v>2480</v>
      </c>
      <c r="BG537" s="1" t="s">
        <v>2481</v>
      </c>
    </row>
    <row r="538" customFormat="false" ht="12.75" hidden="false" customHeight="false" outlineLevel="0" collapsed="false">
      <c r="A538" s="1" t="n">
        <v>9047</v>
      </c>
      <c r="B538" s="1" t="s">
        <v>2482</v>
      </c>
      <c r="H538" s="1" t="n">
        <v>620298.5172</v>
      </c>
      <c r="I538" s="1" t="n">
        <v>4892861.284</v>
      </c>
      <c r="N538" s="1" t="s">
        <v>2483</v>
      </c>
      <c r="T538" s="1" t="s">
        <v>335</v>
      </c>
      <c r="U538" s="1" t="s">
        <v>2484</v>
      </c>
      <c r="Z538" s="1" t="s">
        <v>72</v>
      </c>
      <c r="AB538" s="1" t="n">
        <v>34</v>
      </c>
      <c r="AC538" s="1" t="n">
        <v>3</v>
      </c>
      <c r="AD538" s="1" t="s">
        <v>164</v>
      </c>
      <c r="AE538" s="1" t="n">
        <v>5</v>
      </c>
      <c r="AF538" s="1" t="s">
        <v>223</v>
      </c>
      <c r="AV538" s="1" t="s">
        <v>944</v>
      </c>
      <c r="AZ538" s="1" t="b">
        <f aca="false">FALSE()</f>
        <v>0</v>
      </c>
      <c r="BB538" s="1" t="b">
        <f aca="false">FALSE()</f>
        <v>0</v>
      </c>
      <c r="BF538" s="1" t="s">
        <v>2485</v>
      </c>
      <c r="BG538" s="1" t="s">
        <v>2486</v>
      </c>
    </row>
    <row r="539" customFormat="false" ht="12.75" hidden="false" customHeight="false" outlineLevel="0" collapsed="false">
      <c r="A539" s="1" t="n">
        <v>9567</v>
      </c>
      <c r="B539" s="1" t="s">
        <v>2487</v>
      </c>
      <c r="H539" s="1" t="n">
        <v>633516.8342</v>
      </c>
      <c r="I539" s="1" t="n">
        <v>4891672.096</v>
      </c>
      <c r="N539" s="1" t="s">
        <v>1064</v>
      </c>
      <c r="T539" s="1" t="s">
        <v>2488</v>
      </c>
      <c r="U539" s="1" t="s">
        <v>2489</v>
      </c>
      <c r="Z539" s="1" t="s">
        <v>2489</v>
      </c>
      <c r="AB539" s="1" t="n">
        <v>6</v>
      </c>
      <c r="AC539" s="1" t="n">
        <v>2</v>
      </c>
      <c r="AD539" s="1" t="s">
        <v>164</v>
      </c>
      <c r="AE539" s="1" t="n">
        <v>7</v>
      </c>
      <c r="AF539" s="1" t="s">
        <v>223</v>
      </c>
      <c r="AV539" s="1" t="s">
        <v>944</v>
      </c>
      <c r="AZ539" s="1" t="b">
        <f aca="false">FALSE()</f>
        <v>0</v>
      </c>
      <c r="BB539" s="1" t="b">
        <f aca="false">FALSE()</f>
        <v>0</v>
      </c>
      <c r="BF539" s="1" t="s">
        <v>2490</v>
      </c>
      <c r="BG539" s="1" t="s">
        <v>2491</v>
      </c>
    </row>
    <row r="540" customFormat="false" ht="12.75" hidden="false" customHeight="false" outlineLevel="0" collapsed="false">
      <c r="A540" s="1" t="n">
        <v>9061</v>
      </c>
      <c r="B540" s="1" t="s">
        <v>2492</v>
      </c>
      <c r="H540" s="1" t="n">
        <v>613392.6207</v>
      </c>
      <c r="I540" s="1" t="n">
        <v>4885294.518</v>
      </c>
      <c r="N540" s="1" t="s">
        <v>2493</v>
      </c>
      <c r="T540" s="1" t="s">
        <v>2477</v>
      </c>
      <c r="U540" s="1" t="s">
        <v>2478</v>
      </c>
      <c r="Z540" s="1" t="s">
        <v>346</v>
      </c>
      <c r="AB540" s="1" t="n">
        <v>24</v>
      </c>
      <c r="AC540" s="1" t="n">
        <v>2</v>
      </c>
      <c r="AD540" s="1" t="s">
        <v>164</v>
      </c>
      <c r="AE540" s="1" t="n">
        <v>4</v>
      </c>
      <c r="AF540" s="1" t="s">
        <v>223</v>
      </c>
      <c r="AG540" s="1" t="s">
        <v>291</v>
      </c>
      <c r="AH540" s="1" t="s">
        <v>346</v>
      </c>
      <c r="AV540" s="1" t="s">
        <v>944</v>
      </c>
      <c r="AZ540" s="1" t="b">
        <f aca="false">FALSE()</f>
        <v>0</v>
      </c>
      <c r="BB540" s="1" t="b">
        <f aca="false">FALSE()</f>
        <v>0</v>
      </c>
      <c r="BF540" s="1" t="s">
        <v>2494</v>
      </c>
      <c r="BG540" s="1" t="s">
        <v>2495</v>
      </c>
    </row>
    <row r="541" customFormat="false" ht="12.75" hidden="false" customHeight="false" outlineLevel="0" collapsed="false">
      <c r="A541" s="1" t="n">
        <v>9062</v>
      </c>
      <c r="B541" s="1" t="s">
        <v>2496</v>
      </c>
      <c r="H541" s="1" t="n">
        <v>613644.19</v>
      </c>
      <c r="I541" s="1" t="n">
        <v>4884632.236</v>
      </c>
      <c r="N541" s="1" t="s">
        <v>2497</v>
      </c>
      <c r="T541" s="1" t="s">
        <v>282</v>
      </c>
      <c r="U541" s="1" t="s">
        <v>2478</v>
      </c>
      <c r="Z541" s="1" t="s">
        <v>2478</v>
      </c>
      <c r="AB541" s="1" t="n">
        <v>25</v>
      </c>
      <c r="AC541" s="1" t="n">
        <v>2</v>
      </c>
      <c r="AD541" s="1" t="s">
        <v>164</v>
      </c>
      <c r="AE541" s="1" t="n">
        <v>4</v>
      </c>
      <c r="AF541" s="1" t="s">
        <v>223</v>
      </c>
      <c r="AV541" s="1" t="s">
        <v>944</v>
      </c>
      <c r="AZ541" s="1" t="b">
        <f aca="false">FALSE()</f>
        <v>0</v>
      </c>
      <c r="BB541" s="1" t="b">
        <f aca="false">FALSE()</f>
        <v>0</v>
      </c>
      <c r="BF541" s="1" t="s">
        <v>2498</v>
      </c>
      <c r="BG541" s="1" t="s">
        <v>2499</v>
      </c>
    </row>
    <row r="542" customFormat="false" ht="12.75" hidden="false" customHeight="false" outlineLevel="0" collapsed="false">
      <c r="A542" s="1" t="n">
        <v>9059</v>
      </c>
      <c r="B542" s="1" t="s">
        <v>2500</v>
      </c>
      <c r="H542" s="1" t="n">
        <v>613819.6044</v>
      </c>
      <c r="I542" s="1" t="n">
        <v>4883746.44</v>
      </c>
      <c r="N542" s="1" t="s">
        <v>2501</v>
      </c>
      <c r="T542" s="1" t="s">
        <v>282</v>
      </c>
      <c r="U542" s="1" t="s">
        <v>2478</v>
      </c>
      <c r="Z542" s="1" t="s">
        <v>2478</v>
      </c>
      <c r="AB542" s="1" t="n">
        <v>25</v>
      </c>
      <c r="AC542" s="1" t="n">
        <v>2</v>
      </c>
      <c r="AD542" s="1" t="s">
        <v>164</v>
      </c>
      <c r="AE542" s="1" t="n">
        <v>4</v>
      </c>
      <c r="AF542" s="1" t="s">
        <v>223</v>
      </c>
      <c r="AV542" s="1" t="s">
        <v>944</v>
      </c>
      <c r="AZ542" s="1" t="b">
        <f aca="false">FALSE()</f>
        <v>0</v>
      </c>
      <c r="BB542" s="1" t="b">
        <f aca="false">FALSE()</f>
        <v>0</v>
      </c>
      <c r="BF542" s="1" t="s">
        <v>2502</v>
      </c>
      <c r="BG542" s="1" t="s">
        <v>2503</v>
      </c>
    </row>
    <row r="543" customFormat="false" ht="12.75" hidden="false" customHeight="false" outlineLevel="0" collapsed="false">
      <c r="A543" s="1" t="n">
        <v>9187</v>
      </c>
      <c r="B543" s="1" t="s">
        <v>2504</v>
      </c>
      <c r="H543" s="1" t="n">
        <v>614456.0849</v>
      </c>
      <c r="I543" s="1" t="n">
        <v>4883979.673</v>
      </c>
      <c r="N543" s="1" t="s">
        <v>2505</v>
      </c>
      <c r="T543" s="1" t="s">
        <v>282</v>
      </c>
      <c r="U543" s="1" t="s">
        <v>2478</v>
      </c>
      <c r="Z543" s="1" t="s">
        <v>2478</v>
      </c>
      <c r="AB543" s="1" t="n">
        <v>30</v>
      </c>
      <c r="AC543" s="1" t="n">
        <v>2</v>
      </c>
      <c r="AD543" s="1" t="s">
        <v>164</v>
      </c>
      <c r="AE543" s="1" t="n">
        <v>5</v>
      </c>
      <c r="AF543" s="1" t="s">
        <v>223</v>
      </c>
      <c r="AV543" s="1" t="s">
        <v>944</v>
      </c>
      <c r="AZ543" s="1" t="b">
        <f aca="false">FALSE()</f>
        <v>0</v>
      </c>
      <c r="BB543" s="1" t="b">
        <f aca="false">FALSE()</f>
        <v>0</v>
      </c>
      <c r="BF543" s="1" t="s">
        <v>2506</v>
      </c>
      <c r="BG543" s="1" t="s">
        <v>2507</v>
      </c>
    </row>
    <row r="544" customFormat="false" ht="12.75" hidden="false" customHeight="false" outlineLevel="0" collapsed="false">
      <c r="A544" s="1" t="n">
        <v>9572</v>
      </c>
      <c r="B544" s="1" t="s">
        <v>2508</v>
      </c>
      <c r="H544" s="1" t="n">
        <v>614785.9186</v>
      </c>
      <c r="I544" s="1" t="n">
        <v>4883429.894</v>
      </c>
      <c r="N544" s="1" t="s">
        <v>1064</v>
      </c>
      <c r="T544" s="1" t="s">
        <v>282</v>
      </c>
      <c r="U544" s="1" t="s">
        <v>2478</v>
      </c>
      <c r="Z544" s="1" t="s">
        <v>2478</v>
      </c>
      <c r="AB544" s="1" t="n">
        <v>31</v>
      </c>
      <c r="AC544" s="1" t="n">
        <v>2</v>
      </c>
      <c r="AD544" s="1" t="s">
        <v>164</v>
      </c>
      <c r="AE544" s="1" t="n">
        <v>5</v>
      </c>
      <c r="AF544" s="1" t="s">
        <v>223</v>
      </c>
      <c r="AV544" s="1" t="s">
        <v>944</v>
      </c>
      <c r="AZ544" s="1" t="b">
        <f aca="false">FALSE()</f>
        <v>0</v>
      </c>
      <c r="BB544" s="1" t="b">
        <f aca="false">FALSE()</f>
        <v>0</v>
      </c>
      <c r="BF544" s="1" t="s">
        <v>2509</v>
      </c>
      <c r="BG544" s="1" t="s">
        <v>2510</v>
      </c>
    </row>
    <row r="545" customFormat="false" ht="12.75" hidden="false" customHeight="false" outlineLevel="0" collapsed="false">
      <c r="A545" s="1" t="n">
        <v>9168</v>
      </c>
      <c r="B545" s="1" t="s">
        <v>2511</v>
      </c>
      <c r="H545" s="1" t="n">
        <v>615908.5238</v>
      </c>
      <c r="I545" s="1" t="n">
        <v>4883338.441</v>
      </c>
      <c r="N545" s="1" t="s">
        <v>2512</v>
      </c>
      <c r="T545" s="1" t="s">
        <v>282</v>
      </c>
      <c r="U545" s="1" t="s">
        <v>2478</v>
      </c>
      <c r="Z545" s="1" t="s">
        <v>2478</v>
      </c>
      <c r="AB545" s="1" t="n">
        <v>32</v>
      </c>
      <c r="AC545" s="1" t="n">
        <v>2</v>
      </c>
      <c r="AD545" s="1" t="s">
        <v>164</v>
      </c>
      <c r="AE545" s="1" t="n">
        <v>5</v>
      </c>
      <c r="AF545" s="1" t="s">
        <v>223</v>
      </c>
      <c r="AG545" s="1" t="s">
        <v>291</v>
      </c>
      <c r="AH545" s="1" t="s">
        <v>346</v>
      </c>
      <c r="AV545" s="1" t="s">
        <v>944</v>
      </c>
      <c r="AZ545" s="1" t="b">
        <f aca="false">FALSE()</f>
        <v>0</v>
      </c>
      <c r="BB545" s="1" t="b">
        <f aca="false">FALSE()</f>
        <v>0</v>
      </c>
      <c r="BF545" s="1" t="s">
        <v>2513</v>
      </c>
      <c r="BG545" s="1" t="s">
        <v>2514</v>
      </c>
    </row>
    <row r="546" customFormat="false" ht="12.75" hidden="false" customHeight="false" outlineLevel="0" collapsed="false">
      <c r="A546" s="1" t="n">
        <v>9054</v>
      </c>
      <c r="B546" s="1" t="s">
        <v>2515</v>
      </c>
      <c r="H546" s="1" t="n">
        <v>614315.2728</v>
      </c>
      <c r="I546" s="1" t="n">
        <v>4882866.196</v>
      </c>
      <c r="N546" s="1" t="s">
        <v>2516</v>
      </c>
      <c r="T546" s="1" t="s">
        <v>2477</v>
      </c>
      <c r="U546" s="1" t="s">
        <v>2478</v>
      </c>
      <c r="Z546" s="1" t="s">
        <v>2478</v>
      </c>
      <c r="AB546" s="1" t="n">
        <v>31</v>
      </c>
      <c r="AC546" s="1" t="n">
        <v>2</v>
      </c>
      <c r="AD546" s="1" t="s">
        <v>164</v>
      </c>
      <c r="AE546" s="1" t="n">
        <v>5</v>
      </c>
      <c r="AF546" s="1" t="s">
        <v>223</v>
      </c>
      <c r="AV546" s="1" t="s">
        <v>944</v>
      </c>
      <c r="AZ546" s="1" t="b">
        <f aca="false">FALSE()</f>
        <v>0</v>
      </c>
      <c r="BB546" s="1" t="b">
        <f aca="false">FALSE()</f>
        <v>0</v>
      </c>
      <c r="BF546" s="1" t="s">
        <v>2517</v>
      </c>
      <c r="BG546" s="1" t="s">
        <v>2518</v>
      </c>
    </row>
    <row r="547" customFormat="false" ht="12.75" hidden="false" customHeight="false" outlineLevel="0" collapsed="false">
      <c r="A547" s="1" t="n">
        <v>9056</v>
      </c>
      <c r="B547" s="1" t="s">
        <v>2519</v>
      </c>
      <c r="H547" s="1" t="n">
        <v>614483.0961</v>
      </c>
      <c r="I547" s="1" t="n">
        <v>4882424.697</v>
      </c>
      <c r="N547" s="1" t="s">
        <v>2520</v>
      </c>
      <c r="T547" s="1" t="s">
        <v>2477</v>
      </c>
      <c r="U547" s="1" t="s">
        <v>2478</v>
      </c>
      <c r="Z547" s="1" t="s">
        <v>2478</v>
      </c>
      <c r="AB547" s="1" t="n">
        <v>31</v>
      </c>
      <c r="AC547" s="1" t="n">
        <v>2</v>
      </c>
      <c r="AD547" s="1" t="s">
        <v>164</v>
      </c>
      <c r="AE547" s="1" t="n">
        <v>5</v>
      </c>
      <c r="AF547" s="1" t="s">
        <v>223</v>
      </c>
      <c r="AG547" s="1" t="s">
        <v>291</v>
      </c>
      <c r="AH547" s="1" t="s">
        <v>346</v>
      </c>
      <c r="AV547" s="1" t="s">
        <v>944</v>
      </c>
      <c r="AZ547" s="1" t="b">
        <f aca="false">FALSE()</f>
        <v>0</v>
      </c>
      <c r="BB547" s="1" t="b">
        <f aca="false">FALSE()</f>
        <v>0</v>
      </c>
      <c r="BF547" s="1" t="s">
        <v>2521</v>
      </c>
      <c r="BG547" s="1" t="s">
        <v>2522</v>
      </c>
    </row>
    <row r="548" customFormat="false" ht="12.75" hidden="false" customHeight="false" outlineLevel="0" collapsed="false">
      <c r="A548" s="1" t="n">
        <v>9058</v>
      </c>
      <c r="B548" s="1" t="s">
        <v>2523</v>
      </c>
      <c r="H548" s="1" t="n">
        <v>614490.8123</v>
      </c>
      <c r="I548" s="1" t="n">
        <v>4881980.419</v>
      </c>
      <c r="N548" s="1" t="s">
        <v>2524</v>
      </c>
      <c r="T548" s="1" t="s">
        <v>282</v>
      </c>
      <c r="U548" s="1" t="s">
        <v>2478</v>
      </c>
      <c r="Z548" s="1" t="s">
        <v>2478</v>
      </c>
      <c r="AB548" s="1" t="n">
        <v>31</v>
      </c>
      <c r="AC548" s="1" t="n">
        <v>2</v>
      </c>
      <c r="AD548" s="1" t="s">
        <v>164</v>
      </c>
      <c r="AE548" s="1" t="n">
        <v>5</v>
      </c>
      <c r="AF548" s="1" t="s">
        <v>223</v>
      </c>
      <c r="AG548" s="1" t="s">
        <v>291</v>
      </c>
      <c r="AH548" s="1" t="s">
        <v>346</v>
      </c>
      <c r="AV548" s="1" t="s">
        <v>944</v>
      </c>
      <c r="AZ548" s="1" t="b">
        <f aca="false">FALSE()</f>
        <v>0</v>
      </c>
      <c r="BB548" s="1" t="b">
        <f aca="false">FALSE()</f>
        <v>0</v>
      </c>
      <c r="BF548" s="1" t="s">
        <v>2525</v>
      </c>
      <c r="BG548" s="1" t="s">
        <v>2526</v>
      </c>
    </row>
    <row r="549" customFormat="false" ht="12.75" hidden="false" customHeight="false" outlineLevel="0" collapsed="false">
      <c r="A549" s="1" t="n">
        <v>9057</v>
      </c>
      <c r="B549" s="1" t="s">
        <v>2527</v>
      </c>
      <c r="H549" s="1" t="n">
        <v>614498.528</v>
      </c>
      <c r="I549" s="1" t="n">
        <v>4881536.141</v>
      </c>
      <c r="N549" s="1" t="s">
        <v>2528</v>
      </c>
      <c r="T549" s="1" t="s">
        <v>282</v>
      </c>
      <c r="U549" s="1" t="s">
        <v>2478</v>
      </c>
      <c r="Z549" s="1" t="s">
        <v>2478</v>
      </c>
      <c r="AB549" s="1" t="n">
        <v>6</v>
      </c>
      <c r="AC549" s="1" t="n">
        <v>1</v>
      </c>
      <c r="AD549" s="1" t="s">
        <v>164</v>
      </c>
      <c r="AE549" s="1" t="n">
        <v>5</v>
      </c>
      <c r="AF549" s="1" t="s">
        <v>223</v>
      </c>
      <c r="AV549" s="1" t="s">
        <v>944</v>
      </c>
      <c r="AZ549" s="1" t="b">
        <f aca="false">FALSE()</f>
        <v>0</v>
      </c>
      <c r="BB549" s="1" t="b">
        <f aca="false">FALSE()</f>
        <v>0</v>
      </c>
      <c r="BF549" s="1" t="s">
        <v>2529</v>
      </c>
      <c r="BG549" s="1" t="s">
        <v>2530</v>
      </c>
    </row>
    <row r="550" customFormat="false" ht="12.75" hidden="false" customHeight="false" outlineLevel="0" collapsed="false">
      <c r="A550" s="1" t="n">
        <v>9578</v>
      </c>
      <c r="B550" s="1" t="s">
        <v>2531</v>
      </c>
      <c r="H550" s="1" t="n">
        <v>625724.7429</v>
      </c>
      <c r="I550" s="1" t="n">
        <v>4885073.97</v>
      </c>
      <c r="N550" s="1" t="s">
        <v>2532</v>
      </c>
      <c r="T550" s="1" t="s">
        <v>2533</v>
      </c>
      <c r="U550" s="1" t="s">
        <v>2534</v>
      </c>
      <c r="Z550" s="1" t="s">
        <v>2535</v>
      </c>
      <c r="AB550" s="1" t="n">
        <v>29</v>
      </c>
      <c r="AC550" s="1" t="n">
        <v>2</v>
      </c>
      <c r="AD550" s="1" t="s">
        <v>164</v>
      </c>
      <c r="AE550" s="1" t="n">
        <v>6</v>
      </c>
      <c r="AF550" s="1" t="s">
        <v>223</v>
      </c>
      <c r="AV550" s="1" t="s">
        <v>944</v>
      </c>
      <c r="AZ550" s="1" t="b">
        <f aca="false">FALSE()</f>
        <v>0</v>
      </c>
      <c r="BB550" s="1" t="b">
        <f aca="false">FALSE()</f>
        <v>0</v>
      </c>
      <c r="BF550" s="1" t="s">
        <v>2536</v>
      </c>
      <c r="BG550" s="1" t="s">
        <v>2537</v>
      </c>
    </row>
    <row r="551" customFormat="false" ht="12.75" hidden="false" customHeight="false" outlineLevel="0" collapsed="false">
      <c r="A551" s="1" t="n">
        <v>9579</v>
      </c>
      <c r="B551" s="1" t="s">
        <v>2538</v>
      </c>
      <c r="H551" s="1" t="n">
        <v>625884.8012</v>
      </c>
      <c r="I551" s="1" t="n">
        <v>4885077.027</v>
      </c>
      <c r="N551" s="1" t="s">
        <v>2539</v>
      </c>
      <c r="T551" s="1" t="s">
        <v>2533</v>
      </c>
      <c r="U551" s="1" t="s">
        <v>2534</v>
      </c>
      <c r="Z551" s="1" t="s">
        <v>2535</v>
      </c>
      <c r="AB551" s="1" t="n">
        <v>29</v>
      </c>
      <c r="AC551" s="1" t="n">
        <v>2</v>
      </c>
      <c r="AD551" s="1" t="s">
        <v>164</v>
      </c>
      <c r="AE551" s="1" t="n">
        <v>6</v>
      </c>
      <c r="AF551" s="1" t="s">
        <v>223</v>
      </c>
      <c r="AG551" s="1" t="s">
        <v>2540</v>
      </c>
      <c r="AH551" s="1" t="s">
        <v>2541</v>
      </c>
      <c r="AV551" s="1" t="s">
        <v>944</v>
      </c>
      <c r="AZ551" s="1" t="b">
        <f aca="false">FALSE()</f>
        <v>0</v>
      </c>
      <c r="BB551" s="1" t="b">
        <f aca="false">FALSE()</f>
        <v>0</v>
      </c>
      <c r="BF551" s="1" t="s">
        <v>2542</v>
      </c>
      <c r="BG551" s="1" t="s">
        <v>2543</v>
      </c>
    </row>
    <row r="552" customFormat="false" ht="12.75" hidden="false" customHeight="false" outlineLevel="0" collapsed="false">
      <c r="A552" s="1" t="n">
        <v>9580</v>
      </c>
      <c r="B552" s="1" t="s">
        <v>2544</v>
      </c>
      <c r="H552" s="1" t="n">
        <v>636558.0203</v>
      </c>
      <c r="I552" s="1" t="n">
        <v>4887734.293</v>
      </c>
      <c r="N552" s="1" t="s">
        <v>1064</v>
      </c>
      <c r="T552" s="1" t="s">
        <v>2488</v>
      </c>
      <c r="U552" s="1" t="s">
        <v>2489</v>
      </c>
      <c r="Z552" s="1" t="s">
        <v>2489</v>
      </c>
      <c r="AB552" s="1" t="n">
        <v>17</v>
      </c>
      <c r="AC552" s="1" t="n">
        <v>2</v>
      </c>
      <c r="AD552" s="1" t="s">
        <v>164</v>
      </c>
      <c r="AE552" s="1" t="n">
        <v>7</v>
      </c>
      <c r="AF552" s="1" t="s">
        <v>223</v>
      </c>
      <c r="AV552" s="1" t="s">
        <v>944</v>
      </c>
      <c r="AZ552" s="1" t="b">
        <f aca="false">FALSE()</f>
        <v>0</v>
      </c>
      <c r="BB552" s="1" t="b">
        <f aca="false">FALSE()</f>
        <v>0</v>
      </c>
      <c r="BF552" s="1" t="s">
        <v>2545</v>
      </c>
      <c r="BG552" s="1" t="s">
        <v>2546</v>
      </c>
    </row>
    <row r="553" customFormat="false" ht="12.75" hidden="false" customHeight="false" outlineLevel="0" collapsed="false">
      <c r="A553" s="1" t="n">
        <v>9243</v>
      </c>
      <c r="B553" s="1" t="s">
        <v>2547</v>
      </c>
      <c r="H553" s="1" t="n">
        <v>637317.4</v>
      </c>
      <c r="I553" s="1" t="n">
        <v>4885861.071</v>
      </c>
      <c r="N553" s="1" t="s">
        <v>2548</v>
      </c>
      <c r="T553" s="1" t="s">
        <v>163</v>
      </c>
      <c r="U553" s="1" t="s">
        <v>2549</v>
      </c>
      <c r="Z553" s="1" t="s">
        <v>2489</v>
      </c>
      <c r="AB553" s="1" t="n">
        <v>21</v>
      </c>
      <c r="AC553" s="1" t="n">
        <v>2</v>
      </c>
      <c r="AD553" s="1" t="s">
        <v>164</v>
      </c>
      <c r="AE553" s="1" t="n">
        <v>7</v>
      </c>
      <c r="AF553" s="1" t="s">
        <v>223</v>
      </c>
      <c r="AV553" s="1" t="s">
        <v>944</v>
      </c>
      <c r="AZ553" s="1" t="b">
        <f aca="false">FALSE()</f>
        <v>0</v>
      </c>
      <c r="BB553" s="1" t="b">
        <f aca="false">FALSE()</f>
        <v>0</v>
      </c>
      <c r="BF553" s="1" t="s">
        <v>2550</v>
      </c>
      <c r="BG553" s="1" t="s">
        <v>2551</v>
      </c>
    </row>
    <row r="554" customFormat="false" ht="12.75" hidden="false" customHeight="false" outlineLevel="0" collapsed="false">
      <c r="A554" s="1" t="n">
        <v>9165</v>
      </c>
      <c r="B554" s="1" t="s">
        <v>2552</v>
      </c>
      <c r="H554" s="1" t="n">
        <v>637768.6101</v>
      </c>
      <c r="I554" s="1" t="n">
        <v>4883425.879</v>
      </c>
      <c r="N554" s="1" t="s">
        <v>2553</v>
      </c>
      <c r="T554" s="1" t="s">
        <v>163</v>
      </c>
      <c r="U554" s="1" t="s">
        <v>2549</v>
      </c>
      <c r="Z554" s="1" t="s">
        <v>2489</v>
      </c>
      <c r="AB554" s="1" t="n">
        <v>33</v>
      </c>
      <c r="AC554" s="1" t="n">
        <v>2</v>
      </c>
      <c r="AD554" s="1" t="s">
        <v>164</v>
      </c>
      <c r="AE554" s="1" t="n">
        <v>7</v>
      </c>
      <c r="AF554" s="1" t="s">
        <v>223</v>
      </c>
      <c r="AV554" s="1" t="s">
        <v>944</v>
      </c>
      <c r="AZ554" s="1" t="b">
        <f aca="false">FALSE()</f>
        <v>0</v>
      </c>
      <c r="BB554" s="1" t="b">
        <f aca="false">FALSE()</f>
        <v>0</v>
      </c>
      <c r="BF554" s="1" t="s">
        <v>2554</v>
      </c>
      <c r="BG554" s="1" t="s">
        <v>2555</v>
      </c>
    </row>
    <row r="555" customFormat="false" ht="12.75" hidden="false" customHeight="false" outlineLevel="0" collapsed="false">
      <c r="A555" s="1" t="n">
        <v>9583</v>
      </c>
      <c r="B555" s="1" t="s">
        <v>2556</v>
      </c>
      <c r="H555" s="1" t="n">
        <v>627078.011</v>
      </c>
      <c r="I555" s="1" t="n">
        <v>4881322.16</v>
      </c>
      <c r="N555" s="1" t="s">
        <v>1064</v>
      </c>
      <c r="T555" s="1" t="s">
        <v>357</v>
      </c>
      <c r="U555" s="1" t="s">
        <v>2534</v>
      </c>
      <c r="Z555" s="1" t="s">
        <v>2535</v>
      </c>
      <c r="AB555" s="1" t="n">
        <v>5</v>
      </c>
      <c r="AC555" s="1" t="n">
        <v>1</v>
      </c>
      <c r="AD555" s="1" t="s">
        <v>164</v>
      </c>
      <c r="AE555" s="1" t="n">
        <v>6</v>
      </c>
      <c r="AF555" s="1" t="s">
        <v>223</v>
      </c>
      <c r="AV555" s="1" t="s">
        <v>944</v>
      </c>
      <c r="AZ555" s="1" t="b">
        <f aca="false">FALSE()</f>
        <v>0</v>
      </c>
      <c r="BB555" s="1" t="b">
        <f aca="false">FALSE()</f>
        <v>0</v>
      </c>
      <c r="BF555" s="1" t="s">
        <v>2557</v>
      </c>
      <c r="BG555" s="1" t="s">
        <v>2558</v>
      </c>
    </row>
    <row r="556" customFormat="false" ht="12.75" hidden="false" customHeight="false" outlineLevel="0" collapsed="false">
      <c r="A556" s="1" t="n">
        <v>9584</v>
      </c>
      <c r="B556" s="1" t="s">
        <v>2559</v>
      </c>
      <c r="H556" s="1" t="n">
        <v>622885.1208</v>
      </c>
      <c r="I556" s="1" t="n">
        <v>4882798.203</v>
      </c>
      <c r="N556" s="1" t="s">
        <v>1064</v>
      </c>
      <c r="T556" s="1" t="s">
        <v>2414</v>
      </c>
      <c r="U556" s="1" t="s">
        <v>2534</v>
      </c>
      <c r="Z556" s="1" t="s">
        <v>2560</v>
      </c>
      <c r="AB556" s="1" t="n">
        <v>36</v>
      </c>
      <c r="AC556" s="1" t="n">
        <v>2</v>
      </c>
      <c r="AD556" s="1" t="s">
        <v>164</v>
      </c>
      <c r="AE556" s="1" t="n">
        <v>5</v>
      </c>
      <c r="AF556" s="1" t="s">
        <v>223</v>
      </c>
      <c r="AG556" s="1" t="s">
        <v>2561</v>
      </c>
      <c r="AH556" s="1" t="s">
        <v>291</v>
      </c>
      <c r="AV556" s="1" t="s">
        <v>944</v>
      </c>
      <c r="AZ556" s="1" t="b">
        <f aca="false">FALSE()</f>
        <v>0</v>
      </c>
      <c r="BB556" s="1" t="b">
        <f aca="false">FALSE()</f>
        <v>0</v>
      </c>
      <c r="BF556" s="1" t="s">
        <v>2562</v>
      </c>
      <c r="BG556" s="1" t="s">
        <v>2563</v>
      </c>
    </row>
    <row r="557" customFormat="false" ht="12.75" hidden="false" customHeight="false" outlineLevel="0" collapsed="false">
      <c r="A557" s="1" t="n">
        <v>9585</v>
      </c>
      <c r="B557" s="1" t="s">
        <v>2564</v>
      </c>
      <c r="H557" s="1" t="n">
        <v>620647.6168</v>
      </c>
      <c r="I557" s="1" t="n">
        <v>4882534.65</v>
      </c>
      <c r="N557" s="1" t="s">
        <v>1064</v>
      </c>
      <c r="T557" s="1" t="s">
        <v>282</v>
      </c>
      <c r="U557" s="1" t="s">
        <v>2534</v>
      </c>
      <c r="Z557" s="1" t="s">
        <v>346</v>
      </c>
      <c r="AB557" s="1" t="n">
        <v>35</v>
      </c>
      <c r="AC557" s="1" t="n">
        <v>2</v>
      </c>
      <c r="AD557" s="1" t="s">
        <v>164</v>
      </c>
      <c r="AE557" s="1" t="n">
        <v>5</v>
      </c>
      <c r="AF557" s="1" t="s">
        <v>223</v>
      </c>
      <c r="AV557" s="1" t="s">
        <v>944</v>
      </c>
      <c r="AZ557" s="1" t="b">
        <f aca="false">FALSE()</f>
        <v>0</v>
      </c>
      <c r="BB557" s="1" t="b">
        <f aca="false">FALSE()</f>
        <v>0</v>
      </c>
      <c r="BF557" s="1" t="s">
        <v>2565</v>
      </c>
      <c r="BG557" s="1" t="s">
        <v>2566</v>
      </c>
    </row>
    <row r="558" customFormat="false" ht="12.75" hidden="false" customHeight="false" outlineLevel="0" collapsed="false">
      <c r="A558" s="1" t="n">
        <v>9586</v>
      </c>
      <c r="B558" s="1" t="s">
        <v>2567</v>
      </c>
      <c r="H558" s="1" t="n">
        <v>621226.4091</v>
      </c>
      <c r="I558" s="1" t="n">
        <v>4881545.305</v>
      </c>
      <c r="N558" s="1" t="s">
        <v>2568</v>
      </c>
      <c r="T558" s="1" t="s">
        <v>282</v>
      </c>
      <c r="U558" s="1" t="s">
        <v>2534</v>
      </c>
      <c r="Z558" s="1" t="s">
        <v>346</v>
      </c>
      <c r="AB558" s="1" t="n">
        <v>2</v>
      </c>
      <c r="AC558" s="1" t="n">
        <v>1</v>
      </c>
      <c r="AD558" s="1" t="s">
        <v>164</v>
      </c>
      <c r="AE558" s="1" t="n">
        <v>5</v>
      </c>
      <c r="AF558" s="1" t="s">
        <v>223</v>
      </c>
      <c r="AV558" s="1" t="s">
        <v>944</v>
      </c>
      <c r="AZ558" s="1" t="b">
        <f aca="false">FALSE()</f>
        <v>0</v>
      </c>
      <c r="BB558" s="1" t="b">
        <f aca="false">FALSE()</f>
        <v>0</v>
      </c>
      <c r="BF558" s="1" t="s">
        <v>2569</v>
      </c>
      <c r="BG558" s="1" t="s">
        <v>2570</v>
      </c>
    </row>
    <row r="559" customFormat="false" ht="12.75" hidden="false" customHeight="false" outlineLevel="0" collapsed="false">
      <c r="A559" s="1" t="n">
        <v>9203</v>
      </c>
      <c r="B559" s="1" t="s">
        <v>2571</v>
      </c>
      <c r="H559" s="1" t="n">
        <v>621392.6854</v>
      </c>
      <c r="I559" s="1" t="n">
        <v>4881215.043</v>
      </c>
      <c r="N559" s="1" t="s">
        <v>2572</v>
      </c>
      <c r="T559" s="1" t="s">
        <v>282</v>
      </c>
      <c r="U559" s="1" t="s">
        <v>2534</v>
      </c>
      <c r="Z559" s="1" t="s">
        <v>346</v>
      </c>
      <c r="AB559" s="1" t="n">
        <v>2</v>
      </c>
      <c r="AC559" s="1" t="n">
        <v>1</v>
      </c>
      <c r="AD559" s="1" t="s">
        <v>164</v>
      </c>
      <c r="AE559" s="1" t="n">
        <v>5</v>
      </c>
      <c r="AF559" s="1" t="s">
        <v>223</v>
      </c>
      <c r="AG559" s="1" t="s">
        <v>2388</v>
      </c>
      <c r="AV559" s="1" t="s">
        <v>944</v>
      </c>
      <c r="AZ559" s="1" t="b">
        <f aca="false">FALSE()</f>
        <v>0</v>
      </c>
      <c r="BB559" s="1" t="b">
        <f aca="false">FALSE()</f>
        <v>0</v>
      </c>
      <c r="BF559" s="1" t="s">
        <v>2573</v>
      </c>
      <c r="BG559" s="1" t="s">
        <v>2574</v>
      </c>
    </row>
    <row r="560" customFormat="false" ht="12.75" hidden="false" customHeight="false" outlineLevel="0" collapsed="false">
      <c r="A560" s="1" t="n">
        <v>9588</v>
      </c>
      <c r="B560" s="1" t="s">
        <v>2575</v>
      </c>
      <c r="H560" s="1" t="n">
        <v>622669.7522</v>
      </c>
      <c r="I560" s="1" t="n">
        <v>4881460.893</v>
      </c>
      <c r="N560" s="1" t="s">
        <v>1064</v>
      </c>
      <c r="T560" s="1" t="s">
        <v>1264</v>
      </c>
      <c r="U560" s="1" t="s">
        <v>2534</v>
      </c>
      <c r="Z560" s="1" t="s">
        <v>2576</v>
      </c>
      <c r="AB560" s="1" t="n">
        <v>1</v>
      </c>
      <c r="AC560" s="1" t="n">
        <v>1</v>
      </c>
      <c r="AD560" s="1" t="s">
        <v>164</v>
      </c>
      <c r="AE560" s="1" t="n">
        <v>5</v>
      </c>
      <c r="AF560" s="1" t="s">
        <v>223</v>
      </c>
      <c r="AV560" s="1" t="s">
        <v>944</v>
      </c>
      <c r="AZ560" s="1" t="b">
        <f aca="false">FALSE()</f>
        <v>0</v>
      </c>
      <c r="BB560" s="1" t="b">
        <f aca="false">FALSE()</f>
        <v>0</v>
      </c>
      <c r="BF560" s="1" t="s">
        <v>2577</v>
      </c>
      <c r="BG560" s="1" t="s">
        <v>2578</v>
      </c>
    </row>
    <row r="561" customFormat="false" ht="12.75" hidden="false" customHeight="false" outlineLevel="0" collapsed="false">
      <c r="A561" s="1" t="n">
        <v>9589</v>
      </c>
      <c r="B561" s="1" t="s">
        <v>2579</v>
      </c>
      <c r="H561" s="1" t="n">
        <v>622834.0349</v>
      </c>
      <c r="I561" s="1" t="n">
        <v>4881241.735</v>
      </c>
      <c r="N561" s="1" t="s">
        <v>2580</v>
      </c>
      <c r="T561" s="1" t="s">
        <v>282</v>
      </c>
      <c r="U561" s="1" t="s">
        <v>2534</v>
      </c>
      <c r="Z561" s="1" t="s">
        <v>346</v>
      </c>
      <c r="AB561" s="1" t="n">
        <v>1</v>
      </c>
      <c r="AC561" s="1" t="n">
        <v>1</v>
      </c>
      <c r="AD561" s="1" t="s">
        <v>164</v>
      </c>
      <c r="AE561" s="1" t="n">
        <v>5</v>
      </c>
      <c r="AF561" s="1" t="s">
        <v>223</v>
      </c>
      <c r="AG561" s="1" t="s">
        <v>291</v>
      </c>
      <c r="AV561" s="1" t="s">
        <v>944</v>
      </c>
      <c r="AZ561" s="1" t="b">
        <f aca="false">FALSE()</f>
        <v>0</v>
      </c>
      <c r="BB561" s="1" t="b">
        <f aca="false">FALSE()</f>
        <v>0</v>
      </c>
      <c r="BF561" s="1" t="s">
        <v>2581</v>
      </c>
      <c r="BG561" s="1" t="s">
        <v>2582</v>
      </c>
    </row>
    <row r="562" customFormat="false" ht="12.75" hidden="false" customHeight="false" outlineLevel="0" collapsed="false">
      <c r="A562" s="1" t="n">
        <v>9590</v>
      </c>
      <c r="B562" s="1" t="s">
        <v>2583</v>
      </c>
      <c r="H562" s="1" t="n">
        <v>623312.4077</v>
      </c>
      <c r="I562" s="1" t="n">
        <v>4881361.772</v>
      </c>
      <c r="N562" s="1" t="s">
        <v>2447</v>
      </c>
      <c r="T562" s="1" t="s">
        <v>1101</v>
      </c>
      <c r="U562" s="1" t="s">
        <v>2534</v>
      </c>
      <c r="Z562" s="1" t="s">
        <v>2576</v>
      </c>
      <c r="AB562" s="1" t="n">
        <v>1</v>
      </c>
      <c r="AC562" s="1" t="n">
        <v>1</v>
      </c>
      <c r="AD562" s="1" t="s">
        <v>164</v>
      </c>
      <c r="AE562" s="1" t="n">
        <v>5</v>
      </c>
      <c r="AF562" s="1" t="s">
        <v>223</v>
      </c>
      <c r="AV562" s="1" t="s">
        <v>944</v>
      </c>
      <c r="AZ562" s="1" t="b">
        <f aca="false">FALSE()</f>
        <v>0</v>
      </c>
      <c r="BB562" s="1" t="b">
        <f aca="false">FALSE()</f>
        <v>0</v>
      </c>
      <c r="BF562" s="1" t="s">
        <v>2584</v>
      </c>
      <c r="BG562" s="1" t="s">
        <v>2585</v>
      </c>
    </row>
    <row r="563" customFormat="false" ht="12.75" hidden="false" customHeight="false" outlineLevel="0" collapsed="false">
      <c r="A563" s="1" t="n">
        <v>9591</v>
      </c>
      <c r="B563" s="1" t="s">
        <v>2586</v>
      </c>
      <c r="H563" s="1" t="n">
        <v>622686.2823</v>
      </c>
      <c r="I563" s="1" t="n">
        <v>4880572.337</v>
      </c>
      <c r="N563" s="1" t="s">
        <v>2587</v>
      </c>
      <c r="T563" s="1" t="s">
        <v>282</v>
      </c>
      <c r="U563" s="1" t="s">
        <v>2534</v>
      </c>
      <c r="Z563" s="1" t="s">
        <v>346</v>
      </c>
      <c r="AB563" s="1" t="n">
        <v>1</v>
      </c>
      <c r="AC563" s="1" t="n">
        <v>1</v>
      </c>
      <c r="AD563" s="1" t="s">
        <v>164</v>
      </c>
      <c r="AE563" s="1" t="n">
        <v>5</v>
      </c>
      <c r="AF563" s="1" t="s">
        <v>223</v>
      </c>
      <c r="AV563" s="1" t="s">
        <v>944</v>
      </c>
      <c r="AZ563" s="1" t="b">
        <f aca="false">FALSE()</f>
        <v>0</v>
      </c>
      <c r="BB563" s="1" t="b">
        <f aca="false">FALSE()</f>
        <v>0</v>
      </c>
      <c r="BF563" s="1" t="s">
        <v>2588</v>
      </c>
      <c r="BG563" s="1" t="s">
        <v>2589</v>
      </c>
    </row>
    <row r="564" customFormat="false" ht="12.75" hidden="false" customHeight="false" outlineLevel="0" collapsed="false">
      <c r="A564" s="1" t="n">
        <v>9592</v>
      </c>
      <c r="B564" s="1" t="s">
        <v>2590</v>
      </c>
      <c r="H564" s="1" t="n">
        <v>627988.5677</v>
      </c>
      <c r="I564" s="1" t="n">
        <v>4875673.112</v>
      </c>
      <c r="N564" s="1" t="s">
        <v>1064</v>
      </c>
      <c r="T564" s="1" t="s">
        <v>282</v>
      </c>
      <c r="U564" s="1" t="s">
        <v>2534</v>
      </c>
      <c r="Z564" s="1" t="s">
        <v>346</v>
      </c>
      <c r="AB564" s="1" t="n">
        <v>21</v>
      </c>
      <c r="AC564" s="1" t="n">
        <v>1</v>
      </c>
      <c r="AD564" s="1" t="s">
        <v>164</v>
      </c>
      <c r="AE564" s="1" t="n">
        <v>6</v>
      </c>
      <c r="AF564" s="1" t="s">
        <v>223</v>
      </c>
      <c r="AG564" s="1" t="s">
        <v>2591</v>
      </c>
      <c r="AH564" s="1" t="s">
        <v>291</v>
      </c>
      <c r="AV564" s="1" t="s">
        <v>944</v>
      </c>
      <c r="AZ564" s="1" t="b">
        <f aca="false">FALSE()</f>
        <v>0</v>
      </c>
      <c r="BB564" s="1" t="b">
        <f aca="false">FALSE()</f>
        <v>0</v>
      </c>
      <c r="BF564" s="1" t="s">
        <v>2592</v>
      </c>
      <c r="BG564" s="1" t="s">
        <v>2593</v>
      </c>
    </row>
    <row r="565" customFormat="false" ht="12.75" hidden="false" customHeight="false" outlineLevel="0" collapsed="false">
      <c r="A565" s="1" t="n">
        <v>9593</v>
      </c>
      <c r="B565" s="1" t="s">
        <v>2594</v>
      </c>
      <c r="H565" s="1" t="n">
        <v>625037.96</v>
      </c>
      <c r="I565" s="1" t="n">
        <v>4874838.842</v>
      </c>
      <c r="N565" s="1" t="s">
        <v>1064</v>
      </c>
      <c r="T565" s="1" t="s">
        <v>282</v>
      </c>
      <c r="U565" s="1" t="s">
        <v>2534</v>
      </c>
      <c r="Z565" s="1" t="s">
        <v>346</v>
      </c>
      <c r="AB565" s="1" t="n">
        <v>30</v>
      </c>
      <c r="AC565" s="1" t="n">
        <v>1</v>
      </c>
      <c r="AD565" s="1" t="s">
        <v>164</v>
      </c>
      <c r="AE565" s="1" t="n">
        <v>6</v>
      </c>
      <c r="AF565" s="1" t="s">
        <v>223</v>
      </c>
      <c r="AG565" s="1" t="s">
        <v>2595</v>
      </c>
      <c r="AH565" s="1" t="s">
        <v>2596</v>
      </c>
      <c r="AV565" s="1" t="s">
        <v>944</v>
      </c>
      <c r="AZ565" s="1" t="b">
        <f aca="false">FALSE()</f>
        <v>0</v>
      </c>
      <c r="BB565" s="1" t="b">
        <f aca="false">FALSE()</f>
        <v>0</v>
      </c>
      <c r="BF565" s="1" t="s">
        <v>2597</v>
      </c>
      <c r="BG565" s="1" t="s">
        <v>2598</v>
      </c>
    </row>
    <row r="566" customFormat="false" ht="12.75" hidden="false" customHeight="false" outlineLevel="0" collapsed="false">
      <c r="A566" s="1" t="n">
        <v>9594</v>
      </c>
      <c r="B566" s="1" t="s">
        <v>2599</v>
      </c>
      <c r="H566" s="1" t="n">
        <v>620605.1975</v>
      </c>
      <c r="I566" s="1" t="n">
        <v>4876089.709</v>
      </c>
      <c r="N566" s="1" t="s">
        <v>1064</v>
      </c>
      <c r="T566" s="1" t="s">
        <v>282</v>
      </c>
      <c r="U566" s="1" t="s">
        <v>2534</v>
      </c>
      <c r="Z566" s="1" t="s">
        <v>346</v>
      </c>
      <c r="AB566" s="1" t="n">
        <v>22</v>
      </c>
      <c r="AC566" s="1" t="n">
        <v>1</v>
      </c>
      <c r="AD566" s="1" t="s">
        <v>164</v>
      </c>
      <c r="AE566" s="1" t="n">
        <v>5</v>
      </c>
      <c r="AF566" s="1" t="s">
        <v>223</v>
      </c>
      <c r="AV566" s="1" t="s">
        <v>944</v>
      </c>
      <c r="AZ566" s="1" t="b">
        <f aca="false">FALSE()</f>
        <v>0</v>
      </c>
      <c r="BB566" s="1" t="b">
        <f aca="false">FALSE()</f>
        <v>0</v>
      </c>
      <c r="BF566" s="1" t="s">
        <v>2600</v>
      </c>
      <c r="BG566" s="1" t="s">
        <v>2601</v>
      </c>
    </row>
    <row r="567" customFormat="false" ht="12.75" hidden="false" customHeight="false" outlineLevel="0" collapsed="false">
      <c r="A567" s="1" t="n">
        <v>9595</v>
      </c>
      <c r="B567" s="1" t="s">
        <v>2602</v>
      </c>
      <c r="H567" s="1" t="n">
        <v>617192.1165</v>
      </c>
      <c r="I567" s="1" t="n">
        <v>4878694.756</v>
      </c>
      <c r="N567" s="1" t="s">
        <v>1064</v>
      </c>
      <c r="T567" s="1" t="s">
        <v>282</v>
      </c>
      <c r="U567" s="1" t="s">
        <v>2478</v>
      </c>
      <c r="Z567" s="1" t="s">
        <v>2478</v>
      </c>
      <c r="AB567" s="1" t="n">
        <v>8</v>
      </c>
      <c r="AC567" s="1" t="n">
        <v>1</v>
      </c>
      <c r="AD567" s="1" t="s">
        <v>164</v>
      </c>
      <c r="AE567" s="1" t="n">
        <v>5</v>
      </c>
      <c r="AF567" s="1" t="s">
        <v>223</v>
      </c>
      <c r="AV567" s="1" t="s">
        <v>944</v>
      </c>
      <c r="AZ567" s="1" t="b">
        <f aca="false">FALSE()</f>
        <v>0</v>
      </c>
      <c r="BB567" s="1" t="b">
        <f aca="false">FALSE()</f>
        <v>0</v>
      </c>
      <c r="BF567" s="1" t="s">
        <v>2603</v>
      </c>
      <c r="BG567" s="1" t="s">
        <v>2604</v>
      </c>
    </row>
    <row r="568" customFormat="false" ht="12.75" hidden="false" customHeight="false" outlineLevel="0" collapsed="false">
      <c r="A568" s="1" t="n">
        <v>9196</v>
      </c>
      <c r="B568" s="1" t="s">
        <v>2605</v>
      </c>
      <c r="H568" s="1" t="n">
        <v>616651.0127</v>
      </c>
      <c r="I568" s="1" t="n">
        <v>4877574.133</v>
      </c>
      <c r="N568" s="1" t="s">
        <v>2606</v>
      </c>
      <c r="T568" s="1" t="s">
        <v>282</v>
      </c>
      <c r="U568" s="1" t="s">
        <v>2478</v>
      </c>
      <c r="Z568" s="1" t="s">
        <v>2478</v>
      </c>
      <c r="AB568" s="1" t="n">
        <v>17</v>
      </c>
      <c r="AC568" s="1" t="n">
        <v>1</v>
      </c>
      <c r="AD568" s="1" t="s">
        <v>164</v>
      </c>
      <c r="AE568" s="1" t="n">
        <v>5</v>
      </c>
      <c r="AF568" s="1" t="s">
        <v>223</v>
      </c>
      <c r="AV568" s="1" t="s">
        <v>944</v>
      </c>
      <c r="AZ568" s="1" t="b">
        <f aca="false">FALSE()</f>
        <v>0</v>
      </c>
      <c r="BB568" s="1" t="b">
        <f aca="false">FALSE()</f>
        <v>0</v>
      </c>
      <c r="BF568" s="1" t="s">
        <v>2607</v>
      </c>
      <c r="BG568" s="1" t="s">
        <v>2608</v>
      </c>
    </row>
    <row r="569" customFormat="false" ht="12.75" hidden="false" customHeight="false" outlineLevel="0" collapsed="false">
      <c r="A569" s="1" t="n">
        <v>9186</v>
      </c>
      <c r="B569" s="1" t="s">
        <v>2609</v>
      </c>
      <c r="H569" s="1" t="n">
        <v>609727.6187</v>
      </c>
      <c r="I569" s="1" t="n">
        <v>4879455.217</v>
      </c>
      <c r="N569" s="1" t="s">
        <v>2610</v>
      </c>
      <c r="T569" s="1" t="s">
        <v>282</v>
      </c>
      <c r="U569" s="1" t="s">
        <v>2271</v>
      </c>
      <c r="Z569" s="1" t="s">
        <v>2611</v>
      </c>
      <c r="AB569" s="1" t="n">
        <v>10</v>
      </c>
      <c r="AC569" s="1" t="n">
        <v>1</v>
      </c>
      <c r="AD569" s="1" t="s">
        <v>164</v>
      </c>
      <c r="AE569" s="1" t="n">
        <v>4</v>
      </c>
      <c r="AF569" s="1" t="s">
        <v>223</v>
      </c>
      <c r="AV569" s="1" t="s">
        <v>944</v>
      </c>
      <c r="AZ569" s="1" t="b">
        <f aca="false">FALSE()</f>
        <v>0</v>
      </c>
      <c r="BB569" s="1" t="b">
        <f aca="false">FALSE()</f>
        <v>0</v>
      </c>
      <c r="BF569" s="1" t="s">
        <v>2612</v>
      </c>
      <c r="BG569" s="1" t="s">
        <v>2150</v>
      </c>
    </row>
    <row r="570" customFormat="false" ht="12.75" hidden="false" customHeight="false" outlineLevel="0" collapsed="false">
      <c r="A570" s="1" t="n">
        <v>9598</v>
      </c>
      <c r="B570" s="1" t="s">
        <v>2613</v>
      </c>
      <c r="H570" s="1" t="n">
        <v>605961.4333</v>
      </c>
      <c r="I570" s="1" t="n">
        <v>4879504.752</v>
      </c>
      <c r="N570" s="1" t="s">
        <v>2614</v>
      </c>
      <c r="T570" s="1" t="s">
        <v>1101</v>
      </c>
      <c r="U570" s="1" t="s">
        <v>2271</v>
      </c>
      <c r="Z570" s="1" t="s">
        <v>2409</v>
      </c>
      <c r="AB570" s="1" t="n">
        <v>7</v>
      </c>
      <c r="AC570" s="1" t="n">
        <v>1</v>
      </c>
      <c r="AD570" s="1" t="s">
        <v>164</v>
      </c>
      <c r="AE570" s="1" t="n">
        <v>4</v>
      </c>
      <c r="AF570" s="1" t="s">
        <v>223</v>
      </c>
      <c r="AV570" s="1" t="s">
        <v>944</v>
      </c>
      <c r="AZ570" s="1" t="b">
        <f aca="false">FALSE()</f>
        <v>0</v>
      </c>
      <c r="BB570" s="1" t="b">
        <f aca="false">FALSE()</f>
        <v>0</v>
      </c>
      <c r="BF570" s="1" t="s">
        <v>2615</v>
      </c>
      <c r="BG570" s="1" t="s">
        <v>2616</v>
      </c>
    </row>
    <row r="571" customFormat="false" ht="12.75" hidden="false" customHeight="false" outlineLevel="0" collapsed="false">
      <c r="A571" s="1" t="n">
        <v>9599</v>
      </c>
      <c r="B571" s="1" t="s">
        <v>2617</v>
      </c>
      <c r="H571" s="1" t="n">
        <v>604451.9874</v>
      </c>
      <c r="I571" s="1" t="n">
        <v>4878703.004</v>
      </c>
      <c r="N571" s="1" t="s">
        <v>1064</v>
      </c>
      <c r="T571" s="1" t="s">
        <v>85</v>
      </c>
      <c r="U571" s="1" t="s">
        <v>2271</v>
      </c>
      <c r="Z571" s="1" t="s">
        <v>2271</v>
      </c>
      <c r="AB571" s="1" t="n">
        <v>12</v>
      </c>
      <c r="AC571" s="1" t="n">
        <v>1</v>
      </c>
      <c r="AD571" s="1" t="s">
        <v>164</v>
      </c>
      <c r="AE571" s="1" t="n">
        <v>3</v>
      </c>
      <c r="AF571" s="1" t="s">
        <v>223</v>
      </c>
      <c r="AV571" s="1" t="s">
        <v>944</v>
      </c>
      <c r="AZ571" s="1" t="b">
        <f aca="false">FALSE()</f>
        <v>0</v>
      </c>
      <c r="BB571" s="1" t="b">
        <f aca="false">FALSE()</f>
        <v>0</v>
      </c>
      <c r="BF571" s="1" t="s">
        <v>2618</v>
      </c>
      <c r="BG571" s="1" t="s">
        <v>2619</v>
      </c>
    </row>
    <row r="572" customFormat="false" ht="12.75" hidden="false" customHeight="false" outlineLevel="0" collapsed="false">
      <c r="A572" s="1" t="n">
        <v>9150</v>
      </c>
      <c r="B572" s="1" t="s">
        <v>2620</v>
      </c>
      <c r="H572" s="1" t="n">
        <v>589486.5403</v>
      </c>
      <c r="I572" s="1" t="n">
        <v>4877483.298</v>
      </c>
      <c r="N572" s="1" t="s">
        <v>2621</v>
      </c>
      <c r="Q572" s="1" t="n">
        <v>3</v>
      </c>
      <c r="T572" s="1" t="s">
        <v>2622</v>
      </c>
      <c r="U572" s="1" t="s">
        <v>2623</v>
      </c>
      <c r="Z572" s="1" t="s">
        <v>2624</v>
      </c>
      <c r="AB572" s="1" t="n">
        <v>16</v>
      </c>
      <c r="AC572" s="1" t="n">
        <v>1</v>
      </c>
      <c r="AD572" s="1" t="s">
        <v>164</v>
      </c>
      <c r="AE572" s="1" t="n">
        <v>2</v>
      </c>
      <c r="AF572" s="1" t="s">
        <v>223</v>
      </c>
      <c r="AG572" s="1" t="s">
        <v>2625</v>
      </c>
      <c r="AH572" s="1" t="s">
        <v>2626</v>
      </c>
      <c r="AV572" s="1" t="s">
        <v>944</v>
      </c>
      <c r="AZ572" s="1" t="b">
        <f aca="false">FALSE()</f>
        <v>0</v>
      </c>
      <c r="BB572" s="1" t="b">
        <f aca="false">FALSE()</f>
        <v>0</v>
      </c>
      <c r="BF572" s="1" t="s">
        <v>2627</v>
      </c>
      <c r="BG572" s="1" t="s">
        <v>2628</v>
      </c>
    </row>
    <row r="573" customFormat="false" ht="12.75" hidden="false" customHeight="false" outlineLevel="0" collapsed="false">
      <c r="A573" s="1" t="n">
        <v>9601</v>
      </c>
      <c r="B573" s="1" t="s">
        <v>2629</v>
      </c>
      <c r="H573" s="1" t="n">
        <v>610580.6437</v>
      </c>
      <c r="I573" s="1" t="n">
        <v>4876358.661</v>
      </c>
      <c r="N573" s="1" t="s">
        <v>2630</v>
      </c>
      <c r="T573" s="1" t="s">
        <v>282</v>
      </c>
      <c r="U573" s="1" t="s">
        <v>2478</v>
      </c>
      <c r="Z573" s="1" t="s">
        <v>2611</v>
      </c>
      <c r="AB573" s="1" t="n">
        <v>22</v>
      </c>
      <c r="AC573" s="1" t="n">
        <v>1</v>
      </c>
      <c r="AD573" s="1" t="s">
        <v>164</v>
      </c>
      <c r="AE573" s="1" t="n">
        <v>4</v>
      </c>
      <c r="AF573" s="1" t="s">
        <v>223</v>
      </c>
      <c r="AV573" s="1" t="s">
        <v>944</v>
      </c>
      <c r="AZ573" s="1" t="b">
        <f aca="false">FALSE()</f>
        <v>0</v>
      </c>
      <c r="BB573" s="1" t="b">
        <f aca="false">FALSE()</f>
        <v>0</v>
      </c>
      <c r="BF573" s="1" t="s">
        <v>2631</v>
      </c>
      <c r="BG573" s="1" t="s">
        <v>2632</v>
      </c>
    </row>
    <row r="574" customFormat="false" ht="12.75" hidden="false" customHeight="false" outlineLevel="0" collapsed="false">
      <c r="A574" s="1" t="n">
        <v>9242</v>
      </c>
      <c r="B574" s="1" t="s">
        <v>2633</v>
      </c>
      <c r="H574" s="1" t="n">
        <v>612106.9122</v>
      </c>
      <c r="I574" s="1" t="n">
        <v>4876162.194</v>
      </c>
      <c r="N574" s="1" t="s">
        <v>2634</v>
      </c>
      <c r="T574" s="1" t="s">
        <v>282</v>
      </c>
      <c r="U574" s="1" t="s">
        <v>2478</v>
      </c>
      <c r="Z574" s="1" t="s">
        <v>2611</v>
      </c>
      <c r="AB574" s="1" t="n">
        <v>23</v>
      </c>
      <c r="AC574" s="1" t="n">
        <v>1</v>
      </c>
      <c r="AD574" s="1" t="s">
        <v>164</v>
      </c>
      <c r="AE574" s="1" t="n">
        <v>4</v>
      </c>
      <c r="AF574" s="1" t="s">
        <v>223</v>
      </c>
      <c r="AV574" s="1" t="s">
        <v>944</v>
      </c>
      <c r="AZ574" s="1" t="b">
        <f aca="false">FALSE()</f>
        <v>0</v>
      </c>
      <c r="BB574" s="1" t="b">
        <f aca="false">FALSE()</f>
        <v>0</v>
      </c>
      <c r="BF574" s="1" t="s">
        <v>2635</v>
      </c>
      <c r="BG574" s="1" t="s">
        <v>2636</v>
      </c>
    </row>
    <row r="575" customFormat="false" ht="12.75" hidden="false" customHeight="false" outlineLevel="0" collapsed="false">
      <c r="A575" s="1" t="n">
        <v>9206</v>
      </c>
      <c r="B575" s="1" t="s">
        <v>2637</v>
      </c>
      <c r="H575" s="1" t="n">
        <v>611083.8448</v>
      </c>
      <c r="I575" s="1" t="n">
        <v>4875033.909</v>
      </c>
      <c r="N575" s="1" t="s">
        <v>2638</v>
      </c>
      <c r="T575" s="1" t="s">
        <v>282</v>
      </c>
      <c r="U575" s="1" t="s">
        <v>2478</v>
      </c>
      <c r="Z575" s="1" t="s">
        <v>2611</v>
      </c>
      <c r="AB575" s="1" t="n">
        <v>26</v>
      </c>
      <c r="AC575" s="1" t="n">
        <v>1</v>
      </c>
      <c r="AD575" s="1" t="s">
        <v>164</v>
      </c>
      <c r="AE575" s="1" t="n">
        <v>4</v>
      </c>
      <c r="AF575" s="1" t="s">
        <v>223</v>
      </c>
      <c r="AV575" s="1" t="s">
        <v>944</v>
      </c>
      <c r="AZ575" s="1" t="b">
        <f aca="false">FALSE()</f>
        <v>0</v>
      </c>
      <c r="BB575" s="1" t="b">
        <f aca="false">FALSE()</f>
        <v>0</v>
      </c>
      <c r="BF575" s="1" t="s">
        <v>2639</v>
      </c>
      <c r="BG575" s="1" t="s">
        <v>2640</v>
      </c>
    </row>
    <row r="576" customFormat="false" ht="12.75" hidden="false" customHeight="false" outlineLevel="0" collapsed="false">
      <c r="A576" s="1" t="n">
        <v>9604</v>
      </c>
      <c r="B576" s="1" t="s">
        <v>2641</v>
      </c>
      <c r="H576" s="1" t="n">
        <v>607263.798</v>
      </c>
      <c r="I576" s="1" t="n">
        <v>4873304.324</v>
      </c>
      <c r="N576" s="1" t="s">
        <v>2642</v>
      </c>
      <c r="T576" s="1" t="s">
        <v>1101</v>
      </c>
      <c r="U576" s="1" t="s">
        <v>2271</v>
      </c>
      <c r="Z576" s="1" t="s">
        <v>2409</v>
      </c>
      <c r="AB576" s="1" t="n">
        <v>32</v>
      </c>
      <c r="AC576" s="1" t="n">
        <v>1</v>
      </c>
      <c r="AD576" s="1" t="s">
        <v>164</v>
      </c>
      <c r="AE576" s="1" t="n">
        <v>4</v>
      </c>
      <c r="AF576" s="1" t="s">
        <v>223</v>
      </c>
      <c r="AV576" s="1" t="s">
        <v>944</v>
      </c>
      <c r="AZ576" s="1" t="b">
        <f aca="false">FALSE()</f>
        <v>0</v>
      </c>
      <c r="BB576" s="1" t="b">
        <f aca="false">FALSE()</f>
        <v>0</v>
      </c>
      <c r="BF576" s="1" t="s">
        <v>2643</v>
      </c>
      <c r="BG576" s="1" t="s">
        <v>2644</v>
      </c>
    </row>
    <row r="577" customFormat="false" ht="12.75" hidden="false" customHeight="false" outlineLevel="0" collapsed="false">
      <c r="A577" s="1" t="n">
        <v>9605</v>
      </c>
      <c r="B577" s="1" t="s">
        <v>2645</v>
      </c>
      <c r="H577" s="1" t="n">
        <v>611512.6927</v>
      </c>
      <c r="I577" s="1" t="n">
        <v>4873374.637</v>
      </c>
      <c r="N577" s="1" t="s">
        <v>1064</v>
      </c>
      <c r="T577" s="1" t="s">
        <v>282</v>
      </c>
      <c r="U577" s="1" t="s">
        <v>2478</v>
      </c>
      <c r="Z577" s="1" t="s">
        <v>2611</v>
      </c>
      <c r="AB577" s="1" t="n">
        <v>35</v>
      </c>
      <c r="AC577" s="1" t="n">
        <v>1</v>
      </c>
      <c r="AD577" s="1" t="s">
        <v>164</v>
      </c>
      <c r="AE577" s="1" t="n">
        <v>4</v>
      </c>
      <c r="AF577" s="1" t="s">
        <v>223</v>
      </c>
      <c r="AV577" s="1" t="s">
        <v>944</v>
      </c>
      <c r="AZ577" s="1" t="b">
        <f aca="false">FALSE()</f>
        <v>0</v>
      </c>
      <c r="BB577" s="1" t="b">
        <f aca="false">FALSE()</f>
        <v>0</v>
      </c>
      <c r="BF577" s="1" t="s">
        <v>2646</v>
      </c>
      <c r="BG577" s="1" t="s">
        <v>2647</v>
      </c>
    </row>
    <row r="578" customFormat="false" ht="12.75" hidden="false" customHeight="false" outlineLevel="0" collapsed="false">
      <c r="A578" s="1" t="n">
        <v>9217</v>
      </c>
      <c r="B578" s="1" t="s">
        <v>2648</v>
      </c>
      <c r="H578" s="1" t="n">
        <v>612073.8677</v>
      </c>
      <c r="I578" s="1" t="n">
        <v>4873384.127</v>
      </c>
      <c r="N578" s="1" t="s">
        <v>2649</v>
      </c>
      <c r="T578" s="1" t="s">
        <v>282</v>
      </c>
      <c r="U578" s="1" t="s">
        <v>2478</v>
      </c>
      <c r="Z578" s="1" t="s">
        <v>2611</v>
      </c>
      <c r="AB578" s="1" t="n">
        <v>35</v>
      </c>
      <c r="AC578" s="1" t="n">
        <v>1</v>
      </c>
      <c r="AD578" s="1" t="s">
        <v>164</v>
      </c>
      <c r="AE578" s="1" t="n">
        <v>4</v>
      </c>
      <c r="AF578" s="1" t="s">
        <v>223</v>
      </c>
      <c r="AV578" s="1" t="s">
        <v>944</v>
      </c>
      <c r="AZ578" s="1" t="b">
        <f aca="false">FALSE()</f>
        <v>0</v>
      </c>
      <c r="BB578" s="1" t="b">
        <f aca="false">FALSE()</f>
        <v>0</v>
      </c>
      <c r="BF578" s="1" t="s">
        <v>2650</v>
      </c>
      <c r="BG578" s="1" t="s">
        <v>2651</v>
      </c>
    </row>
    <row r="579" customFormat="false" ht="12.75" hidden="false" customHeight="false" outlineLevel="0" collapsed="false">
      <c r="A579" s="1" t="n">
        <v>9236</v>
      </c>
      <c r="B579" s="1" t="s">
        <v>2652</v>
      </c>
      <c r="H579" s="1" t="n">
        <v>611771.9722</v>
      </c>
      <c r="I579" s="1" t="n">
        <v>4872268.019</v>
      </c>
      <c r="N579" s="1" t="s">
        <v>2653</v>
      </c>
      <c r="T579" s="1" t="s">
        <v>282</v>
      </c>
      <c r="U579" s="1" t="s">
        <v>555</v>
      </c>
      <c r="Z579" s="1" t="s">
        <v>2611</v>
      </c>
      <c r="AB579" s="1" t="n">
        <v>35</v>
      </c>
      <c r="AC579" s="1" t="n">
        <v>1</v>
      </c>
      <c r="AD579" s="1" t="s">
        <v>164</v>
      </c>
      <c r="AE579" s="1" t="n">
        <v>4</v>
      </c>
      <c r="AF579" s="1" t="s">
        <v>223</v>
      </c>
      <c r="AV579" s="1" t="s">
        <v>944</v>
      </c>
      <c r="AZ579" s="1" t="b">
        <f aca="false">FALSE()</f>
        <v>0</v>
      </c>
      <c r="BB579" s="1" t="b">
        <f aca="false">FALSE()</f>
        <v>0</v>
      </c>
      <c r="BF579" s="1" t="s">
        <v>2654</v>
      </c>
      <c r="BG579" s="1" t="s">
        <v>2655</v>
      </c>
    </row>
    <row r="580" customFormat="false" ht="12.75" hidden="false" customHeight="false" outlineLevel="0" collapsed="false">
      <c r="A580" s="1" t="n">
        <v>9608</v>
      </c>
      <c r="B580" s="1" t="s">
        <v>2656</v>
      </c>
      <c r="H580" s="1" t="n">
        <v>612413.4229</v>
      </c>
      <c r="I580" s="1" t="n">
        <v>4872278.893</v>
      </c>
      <c r="N580" s="1" t="s">
        <v>2657</v>
      </c>
      <c r="T580" s="1" t="s">
        <v>282</v>
      </c>
      <c r="U580" s="1" t="s">
        <v>555</v>
      </c>
      <c r="Z580" s="1" t="s">
        <v>2611</v>
      </c>
      <c r="AB580" s="1" t="n">
        <v>35</v>
      </c>
      <c r="AC580" s="1" t="n">
        <v>1</v>
      </c>
      <c r="AD580" s="1" t="s">
        <v>164</v>
      </c>
      <c r="AE580" s="1" t="n">
        <v>4</v>
      </c>
      <c r="AF580" s="1" t="s">
        <v>223</v>
      </c>
      <c r="AV580" s="1" t="s">
        <v>944</v>
      </c>
      <c r="AZ580" s="1" t="b">
        <f aca="false">FALSE()</f>
        <v>0</v>
      </c>
      <c r="BB580" s="1" t="b">
        <f aca="false">FALSE()</f>
        <v>0</v>
      </c>
      <c r="BF580" s="1" t="s">
        <v>2658</v>
      </c>
      <c r="BG580" s="1" t="s">
        <v>2659</v>
      </c>
    </row>
    <row r="581" customFormat="false" ht="12.75" hidden="false" customHeight="false" outlineLevel="0" collapsed="false">
      <c r="A581" s="1" t="n">
        <v>9089</v>
      </c>
      <c r="B581" s="1" t="s">
        <v>2660</v>
      </c>
      <c r="H581" s="1" t="n">
        <v>612573.7856</v>
      </c>
      <c r="I581" s="1" t="n">
        <v>4872281.621</v>
      </c>
      <c r="N581" s="1" t="s">
        <v>2661</v>
      </c>
      <c r="T581" s="1" t="s">
        <v>282</v>
      </c>
      <c r="U581" s="1" t="s">
        <v>555</v>
      </c>
      <c r="Z581" s="1" t="s">
        <v>2611</v>
      </c>
      <c r="AB581" s="1" t="n">
        <v>35</v>
      </c>
      <c r="AC581" s="1" t="n">
        <v>1</v>
      </c>
      <c r="AD581" s="1" t="s">
        <v>164</v>
      </c>
      <c r="AE581" s="1" t="n">
        <v>4</v>
      </c>
      <c r="AF581" s="1" t="s">
        <v>223</v>
      </c>
      <c r="AG581" s="1" t="s">
        <v>1064</v>
      </c>
      <c r="AH581" s="1" t="s">
        <v>2662</v>
      </c>
      <c r="AU581" s="1" t="n">
        <v>2375</v>
      </c>
      <c r="AV581" s="1" t="s">
        <v>2663</v>
      </c>
      <c r="AZ581" s="1" t="b">
        <f aca="false">FALSE()</f>
        <v>0</v>
      </c>
      <c r="BB581" s="1" t="b">
        <f aca="false">FALSE()</f>
        <v>0</v>
      </c>
      <c r="BF581" s="1" t="s">
        <v>2664</v>
      </c>
      <c r="BG581" s="1" t="s">
        <v>2665</v>
      </c>
    </row>
    <row r="582" customFormat="false" ht="12.75" hidden="false" customHeight="false" outlineLevel="0" collapsed="false">
      <c r="A582" s="1" t="n">
        <v>9116</v>
      </c>
      <c r="B582" s="1" t="s">
        <v>2666</v>
      </c>
      <c r="H582" s="1" t="n">
        <v>612497.3833</v>
      </c>
      <c r="I582" s="1" t="n">
        <v>4872058.121</v>
      </c>
      <c r="N582" s="1" t="s">
        <v>2667</v>
      </c>
      <c r="T582" s="1" t="s">
        <v>282</v>
      </c>
      <c r="U582" s="1" t="s">
        <v>555</v>
      </c>
      <c r="Z582" s="1" t="s">
        <v>2611</v>
      </c>
      <c r="AB582" s="1" t="n">
        <v>1</v>
      </c>
      <c r="AC582" s="1" t="n">
        <v>1</v>
      </c>
      <c r="AD582" s="1" t="s">
        <v>222</v>
      </c>
      <c r="AE582" s="1" t="n">
        <v>4</v>
      </c>
      <c r="AF582" s="1" t="s">
        <v>223</v>
      </c>
      <c r="AV582" s="1" t="s">
        <v>944</v>
      </c>
      <c r="AZ582" s="1" t="b">
        <f aca="false">FALSE()</f>
        <v>0</v>
      </c>
      <c r="BB582" s="1" t="b">
        <f aca="false">FALSE()</f>
        <v>0</v>
      </c>
      <c r="BF582" s="1" t="s">
        <v>2668</v>
      </c>
      <c r="BG582" s="1" t="s">
        <v>2669</v>
      </c>
    </row>
    <row r="583" customFormat="false" ht="12.75" hidden="false" customHeight="false" outlineLevel="0" collapsed="false">
      <c r="A583" s="1" t="n">
        <v>9143</v>
      </c>
      <c r="B583" s="1" t="s">
        <v>2670</v>
      </c>
      <c r="H583" s="1" t="n">
        <v>611634.1038</v>
      </c>
      <c r="I583" s="1" t="n">
        <v>4870932.498</v>
      </c>
      <c r="N583" s="1" t="s">
        <v>2671</v>
      </c>
      <c r="T583" s="1" t="s">
        <v>282</v>
      </c>
      <c r="U583" s="1" t="s">
        <v>555</v>
      </c>
      <c r="Z583" s="1" t="s">
        <v>2611</v>
      </c>
      <c r="AB583" s="1" t="n">
        <v>2</v>
      </c>
      <c r="AC583" s="1" t="n">
        <v>1</v>
      </c>
      <c r="AD583" s="1" t="s">
        <v>222</v>
      </c>
      <c r="AE583" s="1" t="n">
        <v>4</v>
      </c>
      <c r="AF583" s="1" t="s">
        <v>223</v>
      </c>
      <c r="AG583" s="1" t="s">
        <v>1064</v>
      </c>
      <c r="AV583" s="1" t="s">
        <v>944</v>
      </c>
      <c r="AZ583" s="1" t="b">
        <f aca="false">FALSE()</f>
        <v>0</v>
      </c>
      <c r="BB583" s="1" t="b">
        <f aca="false">FALSE()</f>
        <v>0</v>
      </c>
      <c r="BF583" s="1" t="s">
        <v>2672</v>
      </c>
      <c r="BG583" s="1" t="s">
        <v>2673</v>
      </c>
    </row>
    <row r="584" customFormat="false" ht="12.75" hidden="false" customHeight="false" outlineLevel="0" collapsed="false">
      <c r="A584" s="1" t="n">
        <v>9194</v>
      </c>
      <c r="B584" s="1" t="s">
        <v>2674</v>
      </c>
      <c r="H584" s="1" t="n">
        <v>612353.9949</v>
      </c>
      <c r="I584" s="1" t="n">
        <v>4871055.785</v>
      </c>
      <c r="N584" s="1" t="s">
        <v>2675</v>
      </c>
      <c r="T584" s="1" t="s">
        <v>282</v>
      </c>
      <c r="U584" s="1" t="s">
        <v>555</v>
      </c>
      <c r="Z584" s="1" t="s">
        <v>2611</v>
      </c>
      <c r="AB584" s="1" t="n">
        <v>2</v>
      </c>
      <c r="AC584" s="1" t="n">
        <v>1</v>
      </c>
      <c r="AD584" s="1" t="s">
        <v>222</v>
      </c>
      <c r="AE584" s="1" t="n">
        <v>4</v>
      </c>
      <c r="AF584" s="1" t="s">
        <v>223</v>
      </c>
      <c r="AV584" s="1" t="s">
        <v>944</v>
      </c>
      <c r="AZ584" s="1" t="b">
        <f aca="false">FALSE()</f>
        <v>0</v>
      </c>
      <c r="BB584" s="1" t="b">
        <f aca="false">FALSE()</f>
        <v>0</v>
      </c>
      <c r="BF584" s="1" t="s">
        <v>2676</v>
      </c>
      <c r="BG584" s="1" t="s">
        <v>2677</v>
      </c>
    </row>
    <row r="585" customFormat="false" ht="12.75" hidden="false" customHeight="false" outlineLevel="0" collapsed="false">
      <c r="A585" s="1" t="n">
        <v>9227</v>
      </c>
      <c r="B585" s="1" t="s">
        <v>2678</v>
      </c>
      <c r="H585" s="1" t="n">
        <v>613176.8539</v>
      </c>
      <c r="I585" s="1" t="n">
        <v>4869847.712</v>
      </c>
      <c r="N585" s="1" t="s">
        <v>2679</v>
      </c>
      <c r="T585" s="1" t="s">
        <v>282</v>
      </c>
      <c r="U585" s="1" t="s">
        <v>555</v>
      </c>
      <c r="Z585" s="1" t="s">
        <v>2611</v>
      </c>
      <c r="AB585" s="1" t="n">
        <v>12</v>
      </c>
      <c r="AC585" s="1" t="n">
        <v>1</v>
      </c>
      <c r="AD585" s="1" t="s">
        <v>222</v>
      </c>
      <c r="AE585" s="1" t="n">
        <v>4</v>
      </c>
      <c r="AF585" s="1" t="s">
        <v>223</v>
      </c>
      <c r="AV585" s="1" t="s">
        <v>944</v>
      </c>
      <c r="AZ585" s="1" t="b">
        <f aca="false">FALSE()</f>
        <v>0</v>
      </c>
      <c r="BB585" s="1" t="b">
        <f aca="false">FALSE()</f>
        <v>0</v>
      </c>
      <c r="BF585" s="1" t="s">
        <v>2680</v>
      </c>
      <c r="BG585" s="1" t="s">
        <v>2681</v>
      </c>
    </row>
    <row r="586" customFormat="false" ht="12.75" hidden="false" customHeight="false" outlineLevel="0" collapsed="false">
      <c r="A586" s="1" t="n">
        <v>9045</v>
      </c>
      <c r="B586" s="1" t="s">
        <v>2682</v>
      </c>
      <c r="H586" s="1" t="n">
        <v>619108.4724</v>
      </c>
      <c r="I586" s="1" t="n">
        <v>4870174.026</v>
      </c>
      <c r="N586" s="1" t="s">
        <v>2683</v>
      </c>
      <c r="T586" s="1" t="s">
        <v>226</v>
      </c>
      <c r="U586" s="1" t="s">
        <v>555</v>
      </c>
      <c r="Z586" s="1" t="s">
        <v>555</v>
      </c>
      <c r="AB586" s="1" t="n">
        <v>10</v>
      </c>
      <c r="AC586" s="1" t="n">
        <v>1</v>
      </c>
      <c r="AD586" s="1" t="s">
        <v>222</v>
      </c>
      <c r="AE586" s="1" t="n">
        <v>5</v>
      </c>
      <c r="AF586" s="1" t="s">
        <v>223</v>
      </c>
      <c r="AV586" s="1" t="s">
        <v>944</v>
      </c>
      <c r="AZ586" s="1" t="b">
        <f aca="false">FALSE()</f>
        <v>0</v>
      </c>
      <c r="BB586" s="1" t="b">
        <f aca="false">FALSE()</f>
        <v>0</v>
      </c>
      <c r="BF586" s="1" t="s">
        <v>2684</v>
      </c>
      <c r="BG586" s="1" t="s">
        <v>2685</v>
      </c>
    </row>
    <row r="587" customFormat="false" ht="12.75" hidden="false" customHeight="false" outlineLevel="0" collapsed="false">
      <c r="A587" s="1" t="n">
        <v>9615</v>
      </c>
      <c r="B587" s="1" t="s">
        <v>2686</v>
      </c>
      <c r="H587" s="1" t="n">
        <v>628492.8642</v>
      </c>
      <c r="I587" s="1" t="n">
        <v>4870349.61</v>
      </c>
      <c r="N587" s="1" t="s">
        <v>2687</v>
      </c>
      <c r="T587" s="1" t="s">
        <v>85</v>
      </c>
      <c r="U587" s="1" t="s">
        <v>2688</v>
      </c>
      <c r="Z587" s="1" t="s">
        <v>2689</v>
      </c>
      <c r="AB587" s="1" t="n">
        <v>10</v>
      </c>
      <c r="AC587" s="1" t="n">
        <v>1</v>
      </c>
      <c r="AD587" s="1" t="s">
        <v>222</v>
      </c>
      <c r="AE587" s="1" t="n">
        <v>6</v>
      </c>
      <c r="AF587" s="1" t="s">
        <v>223</v>
      </c>
      <c r="AV587" s="1" t="s">
        <v>944</v>
      </c>
      <c r="AZ587" s="1" t="b">
        <f aca="false">FALSE()</f>
        <v>0</v>
      </c>
      <c r="BB587" s="1" t="b">
        <f aca="false">FALSE()</f>
        <v>0</v>
      </c>
      <c r="BF587" s="1" t="s">
        <v>2690</v>
      </c>
      <c r="BG587" s="1" t="s">
        <v>2691</v>
      </c>
    </row>
    <row r="588" customFormat="false" ht="12.75" hidden="false" customHeight="false" outlineLevel="0" collapsed="false">
      <c r="A588" s="1" t="n">
        <v>9616</v>
      </c>
      <c r="B588" s="1" t="s">
        <v>2692</v>
      </c>
      <c r="H588" s="1" t="n">
        <v>634375.1531</v>
      </c>
      <c r="I588" s="1" t="n">
        <v>4869133.095</v>
      </c>
      <c r="N588" s="1" t="s">
        <v>2693</v>
      </c>
      <c r="T588" s="1" t="s">
        <v>1101</v>
      </c>
      <c r="U588" s="1" t="s">
        <v>2694</v>
      </c>
      <c r="Z588" s="1" t="s">
        <v>2695</v>
      </c>
      <c r="AB588" s="1" t="n">
        <v>18</v>
      </c>
      <c r="AC588" s="1" t="n">
        <v>1</v>
      </c>
      <c r="AD588" s="1" t="s">
        <v>222</v>
      </c>
      <c r="AE588" s="1" t="n">
        <v>7</v>
      </c>
      <c r="AF588" s="1" t="s">
        <v>223</v>
      </c>
      <c r="AG588" s="1" t="s">
        <v>2696</v>
      </c>
      <c r="AH588" s="1" t="s">
        <v>2697</v>
      </c>
      <c r="AV588" s="1" t="s">
        <v>944</v>
      </c>
      <c r="AZ588" s="1" t="b">
        <f aca="false">FALSE()</f>
        <v>0</v>
      </c>
      <c r="BB588" s="1" t="b">
        <f aca="false">FALSE()</f>
        <v>0</v>
      </c>
      <c r="BF588" s="1" t="s">
        <v>2698</v>
      </c>
      <c r="BG588" s="1" t="s">
        <v>2699</v>
      </c>
    </row>
    <row r="589" customFormat="false" ht="12.75" hidden="false" customHeight="false" outlineLevel="0" collapsed="false">
      <c r="A589" s="1" t="n">
        <v>9617</v>
      </c>
      <c r="B589" s="1" t="s">
        <v>2700</v>
      </c>
      <c r="H589" s="1" t="n">
        <v>592649.0986</v>
      </c>
      <c r="I589" s="1" t="n">
        <v>4869084.124</v>
      </c>
      <c r="N589" s="1" t="s">
        <v>1064</v>
      </c>
      <c r="T589" s="1" t="s">
        <v>1843</v>
      </c>
      <c r="U589" s="1" t="s">
        <v>2701</v>
      </c>
      <c r="Z589" s="1" t="s">
        <v>2702</v>
      </c>
      <c r="AB589" s="1" t="n">
        <v>11</v>
      </c>
      <c r="AC589" s="1" t="n">
        <v>1</v>
      </c>
      <c r="AD589" s="1" t="s">
        <v>222</v>
      </c>
      <c r="AE589" s="1" t="n">
        <v>2</v>
      </c>
      <c r="AF589" s="1" t="s">
        <v>223</v>
      </c>
      <c r="AG589" s="1" t="s">
        <v>2701</v>
      </c>
      <c r="AH589" s="1" t="s">
        <v>2409</v>
      </c>
      <c r="AV589" s="1" t="s">
        <v>944</v>
      </c>
      <c r="AZ589" s="1" t="b">
        <f aca="false">FALSE()</f>
        <v>0</v>
      </c>
      <c r="BB589" s="1" t="b">
        <f aca="false">FALSE()</f>
        <v>0</v>
      </c>
      <c r="BF589" s="1" t="s">
        <v>2703</v>
      </c>
      <c r="BG589" s="1" t="s">
        <v>2704</v>
      </c>
    </row>
    <row r="590" customFormat="false" ht="12.75" hidden="false" customHeight="false" outlineLevel="0" collapsed="false">
      <c r="A590" s="1" t="n">
        <v>9184</v>
      </c>
      <c r="B590" s="1" t="s">
        <v>2705</v>
      </c>
      <c r="H590" s="1" t="n">
        <v>601126.0517</v>
      </c>
      <c r="I590" s="1" t="n">
        <v>4865653.246</v>
      </c>
      <c r="N590" s="1" t="s">
        <v>2706</v>
      </c>
      <c r="T590" s="1" t="s">
        <v>282</v>
      </c>
      <c r="U590" s="1" t="s">
        <v>2707</v>
      </c>
      <c r="Z590" s="1" t="s">
        <v>2708</v>
      </c>
      <c r="AB590" s="1" t="n">
        <v>27</v>
      </c>
      <c r="AC590" s="1" t="n">
        <v>1</v>
      </c>
      <c r="AD590" s="1" t="s">
        <v>222</v>
      </c>
      <c r="AE590" s="1" t="n">
        <v>3</v>
      </c>
      <c r="AF590" s="1" t="s">
        <v>223</v>
      </c>
      <c r="AG590" s="1" t="s">
        <v>2709</v>
      </c>
      <c r="AH590" s="1" t="s">
        <v>2710</v>
      </c>
      <c r="AV590" s="1" t="s">
        <v>944</v>
      </c>
      <c r="AZ590" s="1" t="b">
        <f aca="false">FALSE()</f>
        <v>0</v>
      </c>
      <c r="BB590" s="1" t="b">
        <f aca="false">FALSE()</f>
        <v>0</v>
      </c>
      <c r="BF590" s="1" t="s">
        <v>2711</v>
      </c>
      <c r="BG590" s="1" t="s">
        <v>2712</v>
      </c>
    </row>
    <row r="591" customFormat="false" ht="12.75" hidden="false" customHeight="false" outlineLevel="0" collapsed="false">
      <c r="A591" s="1" t="n">
        <v>9034</v>
      </c>
      <c r="B591" s="1" t="s">
        <v>2713</v>
      </c>
      <c r="H591" s="1" t="n">
        <v>609422.0983</v>
      </c>
      <c r="I591" s="1" t="n">
        <v>4864007.506</v>
      </c>
      <c r="N591" s="1" t="s">
        <v>2714</v>
      </c>
      <c r="T591" s="1" t="s">
        <v>2715</v>
      </c>
      <c r="U591" s="1" t="s">
        <v>2707</v>
      </c>
      <c r="Z591" s="1" t="s">
        <v>2716</v>
      </c>
      <c r="AB591" s="1" t="n">
        <v>34</v>
      </c>
      <c r="AC591" s="1" t="n">
        <v>1</v>
      </c>
      <c r="AD591" s="1" t="s">
        <v>222</v>
      </c>
      <c r="AE591" s="1" t="n">
        <v>4</v>
      </c>
      <c r="AF591" s="1" t="s">
        <v>223</v>
      </c>
      <c r="AG591" s="1" t="s">
        <v>2717</v>
      </c>
      <c r="AH591" s="1" t="s">
        <v>2697</v>
      </c>
      <c r="AV591" s="1" t="s">
        <v>944</v>
      </c>
      <c r="AZ591" s="1" t="b">
        <f aca="false">FALSE()</f>
        <v>0</v>
      </c>
      <c r="BB591" s="1" t="b">
        <f aca="false">FALSE()</f>
        <v>0</v>
      </c>
      <c r="BF591" s="1" t="s">
        <v>2718</v>
      </c>
      <c r="BG591" s="1" t="s">
        <v>2185</v>
      </c>
    </row>
    <row r="592" customFormat="false" ht="12.75" hidden="false" customHeight="false" outlineLevel="0" collapsed="false">
      <c r="A592" s="1" t="n">
        <v>9223</v>
      </c>
      <c r="B592" s="1" t="s">
        <v>2719</v>
      </c>
      <c r="H592" s="1" t="n">
        <v>608995.1201</v>
      </c>
      <c r="I592" s="1" t="n">
        <v>4865555.824</v>
      </c>
      <c r="N592" s="1" t="s">
        <v>2720</v>
      </c>
      <c r="T592" s="1" t="s">
        <v>282</v>
      </c>
      <c r="U592" s="1" t="s">
        <v>2707</v>
      </c>
      <c r="Z592" s="1" t="s">
        <v>2611</v>
      </c>
      <c r="AB592" s="1" t="n">
        <v>28</v>
      </c>
      <c r="AC592" s="1" t="n">
        <v>1</v>
      </c>
      <c r="AD592" s="1" t="s">
        <v>222</v>
      </c>
      <c r="AE592" s="1" t="n">
        <v>4</v>
      </c>
      <c r="AF592" s="1" t="s">
        <v>223</v>
      </c>
      <c r="AG592" s="1" t="s">
        <v>2721</v>
      </c>
      <c r="AH592" s="1" t="s">
        <v>2697</v>
      </c>
      <c r="AV592" s="1" t="s">
        <v>944</v>
      </c>
      <c r="AZ592" s="1" t="b">
        <f aca="false">FALSE()</f>
        <v>0</v>
      </c>
      <c r="BB592" s="1" t="b">
        <f aca="false">FALSE()</f>
        <v>0</v>
      </c>
      <c r="BF592" s="1" t="s">
        <v>2722</v>
      </c>
      <c r="BG592" s="1" t="s">
        <v>2723</v>
      </c>
    </row>
    <row r="593" customFormat="false" ht="12.75" hidden="false" customHeight="false" outlineLevel="0" collapsed="false">
      <c r="A593" s="1" t="n">
        <v>9218</v>
      </c>
      <c r="B593" s="1" t="s">
        <v>2724</v>
      </c>
      <c r="H593" s="1" t="n">
        <v>612891.9931</v>
      </c>
      <c r="I593" s="1" t="n">
        <v>4867731.954</v>
      </c>
      <c r="N593" s="1" t="s">
        <v>2725</v>
      </c>
      <c r="T593" s="1" t="s">
        <v>282</v>
      </c>
      <c r="U593" s="1" t="s">
        <v>555</v>
      </c>
      <c r="Z593" s="1" t="s">
        <v>2611</v>
      </c>
      <c r="AB593" s="1" t="n">
        <v>13</v>
      </c>
      <c r="AC593" s="1" t="n">
        <v>1</v>
      </c>
      <c r="AD593" s="1" t="s">
        <v>222</v>
      </c>
      <c r="AE593" s="1" t="n">
        <v>4</v>
      </c>
      <c r="AF593" s="1" t="s">
        <v>223</v>
      </c>
      <c r="AG593" s="1" t="s">
        <v>1064</v>
      </c>
      <c r="AH593" s="1" t="s">
        <v>2726</v>
      </c>
      <c r="AU593" s="1" t="n">
        <v>1875</v>
      </c>
      <c r="AV593" s="1" t="s">
        <v>2727</v>
      </c>
      <c r="AZ593" s="1" t="b">
        <f aca="false">FALSE()</f>
        <v>0</v>
      </c>
      <c r="BB593" s="1" t="b">
        <f aca="false">FALSE()</f>
        <v>0</v>
      </c>
      <c r="BF593" s="1" t="s">
        <v>2728</v>
      </c>
      <c r="BG593" s="1" t="s">
        <v>2729</v>
      </c>
    </row>
    <row r="594" customFormat="false" ht="12.75" hidden="false" customHeight="false" outlineLevel="0" collapsed="false">
      <c r="A594" s="1" t="n">
        <v>9086</v>
      </c>
      <c r="B594" s="1" t="s">
        <v>2730</v>
      </c>
      <c r="H594" s="1" t="n">
        <v>614011.4805</v>
      </c>
      <c r="I594" s="1" t="n">
        <v>4867973.334</v>
      </c>
      <c r="N594" s="1" t="s">
        <v>2731</v>
      </c>
      <c r="T594" s="1" t="s">
        <v>282</v>
      </c>
      <c r="U594" s="1" t="s">
        <v>555</v>
      </c>
      <c r="Z594" s="1" t="s">
        <v>2611</v>
      </c>
      <c r="AB594" s="1" t="n">
        <v>13</v>
      </c>
      <c r="AC594" s="1" t="n">
        <v>1</v>
      </c>
      <c r="AD594" s="1" t="s">
        <v>222</v>
      </c>
      <c r="AE594" s="1" t="n">
        <v>4</v>
      </c>
      <c r="AF594" s="1" t="s">
        <v>223</v>
      </c>
      <c r="AG594" s="1" t="s">
        <v>1064</v>
      </c>
      <c r="AH594" s="1" t="s">
        <v>2732</v>
      </c>
      <c r="AU594" s="1" t="n">
        <v>2575</v>
      </c>
      <c r="AV594" s="1" t="s">
        <v>2733</v>
      </c>
      <c r="AZ594" s="1" t="b">
        <f aca="false">FALSE()</f>
        <v>0</v>
      </c>
      <c r="BB594" s="1" t="b">
        <f aca="false">FALSE()</f>
        <v>0</v>
      </c>
      <c r="BF594" s="1" t="s">
        <v>2734</v>
      </c>
      <c r="BG594" s="1" t="s">
        <v>2735</v>
      </c>
    </row>
    <row r="595" customFormat="false" ht="12.75" hidden="false" customHeight="false" outlineLevel="0" collapsed="false">
      <c r="A595" s="1" t="n">
        <v>9108</v>
      </c>
      <c r="B595" s="1" t="s">
        <v>2736</v>
      </c>
      <c r="H595" s="1" t="n">
        <v>617475.3308</v>
      </c>
      <c r="I595" s="1" t="n">
        <v>4867256.169</v>
      </c>
      <c r="N595" s="1" t="s">
        <v>2737</v>
      </c>
      <c r="T595" s="1" t="s">
        <v>226</v>
      </c>
      <c r="U595" s="1" t="s">
        <v>555</v>
      </c>
      <c r="Z595" s="1" t="s">
        <v>555</v>
      </c>
      <c r="AB595" s="1" t="n">
        <v>21</v>
      </c>
      <c r="AC595" s="1" t="n">
        <v>1</v>
      </c>
      <c r="AD595" s="1" t="s">
        <v>222</v>
      </c>
      <c r="AE595" s="1" t="n">
        <v>5</v>
      </c>
      <c r="AF595" s="1" t="s">
        <v>223</v>
      </c>
      <c r="AG595" s="1" t="s">
        <v>1064</v>
      </c>
      <c r="AH595" s="1" t="s">
        <v>2697</v>
      </c>
      <c r="AU595" s="1" t="n">
        <v>2060</v>
      </c>
      <c r="AV595" s="1" t="s">
        <v>2738</v>
      </c>
      <c r="AZ595" s="1" t="b">
        <f aca="false">FALSE()</f>
        <v>0</v>
      </c>
      <c r="BB595" s="1" t="b">
        <f aca="false">FALSE()</f>
        <v>0</v>
      </c>
      <c r="BF595" s="1" t="s">
        <v>2739</v>
      </c>
      <c r="BG595" s="1" t="s">
        <v>2740</v>
      </c>
    </row>
    <row r="596" customFormat="false" ht="12.75" hidden="false" customHeight="false" outlineLevel="0" collapsed="false">
      <c r="A596" s="1" t="n">
        <v>9182</v>
      </c>
      <c r="B596" s="1" t="s">
        <v>2741</v>
      </c>
      <c r="H596" s="1" t="n">
        <v>618111.3351</v>
      </c>
      <c r="I596" s="1" t="n">
        <v>4867600.788</v>
      </c>
      <c r="N596" s="1" t="s">
        <v>2742</v>
      </c>
      <c r="Q596" s="1" t="n">
        <v>3</v>
      </c>
      <c r="T596" s="1" t="s">
        <v>282</v>
      </c>
      <c r="U596" s="1" t="s">
        <v>555</v>
      </c>
      <c r="Z596" s="1" t="s">
        <v>2743</v>
      </c>
      <c r="AB596" s="1" t="n">
        <v>21</v>
      </c>
      <c r="AC596" s="1" t="n">
        <v>1</v>
      </c>
      <c r="AD596" s="1" t="s">
        <v>222</v>
      </c>
      <c r="AE596" s="1" t="n">
        <v>5</v>
      </c>
      <c r="AF596" s="1" t="s">
        <v>223</v>
      </c>
      <c r="AH596" s="1" t="s">
        <v>2744</v>
      </c>
      <c r="AV596" s="1" t="s">
        <v>944</v>
      </c>
      <c r="AZ596" s="1" t="b">
        <f aca="false">FALSE()</f>
        <v>0</v>
      </c>
      <c r="BB596" s="1" t="b">
        <f aca="false">FALSE()</f>
        <v>0</v>
      </c>
      <c r="BF596" s="1" t="s">
        <v>2745</v>
      </c>
      <c r="BG596" s="1" t="s">
        <v>2746</v>
      </c>
    </row>
    <row r="597" customFormat="false" ht="12.75" hidden="false" customHeight="false" outlineLevel="0" collapsed="false">
      <c r="A597" s="1" t="n">
        <v>9170</v>
      </c>
      <c r="B597" s="1" t="s">
        <v>2747</v>
      </c>
      <c r="H597" s="1" t="n">
        <v>618279.7482</v>
      </c>
      <c r="I597" s="1" t="n">
        <v>4867159.384</v>
      </c>
      <c r="N597" s="1" t="s">
        <v>2748</v>
      </c>
      <c r="Q597" s="1" t="n">
        <v>3</v>
      </c>
      <c r="T597" s="1" t="s">
        <v>282</v>
      </c>
      <c r="U597" s="1" t="s">
        <v>555</v>
      </c>
      <c r="Z597" s="1" t="s">
        <v>2743</v>
      </c>
      <c r="AB597" s="1" t="n">
        <v>21</v>
      </c>
      <c r="AC597" s="1" t="n">
        <v>1</v>
      </c>
      <c r="AD597" s="1" t="s">
        <v>222</v>
      </c>
      <c r="AE597" s="1" t="n">
        <v>5</v>
      </c>
      <c r="AF597" s="1" t="s">
        <v>223</v>
      </c>
      <c r="AH597" s="1" t="s">
        <v>2697</v>
      </c>
      <c r="AU597" s="1" t="n">
        <v>2125</v>
      </c>
      <c r="AV597" s="1" t="s">
        <v>2738</v>
      </c>
      <c r="AZ597" s="1" t="b">
        <f aca="false">FALSE()</f>
        <v>0</v>
      </c>
      <c r="BB597" s="1" t="b">
        <f aca="false">FALSE()</f>
        <v>0</v>
      </c>
      <c r="BF597" s="1" t="s">
        <v>2749</v>
      </c>
      <c r="BG597" s="1" t="s">
        <v>2750</v>
      </c>
    </row>
    <row r="598" customFormat="false" ht="12.75" hidden="false" customHeight="false" outlineLevel="0" collapsed="false">
      <c r="A598" s="1" t="n">
        <v>9101</v>
      </c>
      <c r="B598" s="1" t="s">
        <v>2751</v>
      </c>
      <c r="H598" s="1" t="n">
        <v>623721.8674</v>
      </c>
      <c r="I598" s="1" t="n">
        <v>4868036.552</v>
      </c>
      <c r="N598" s="1" t="s">
        <v>2752</v>
      </c>
      <c r="T598" s="1" t="s">
        <v>2753</v>
      </c>
      <c r="U598" s="1" t="s">
        <v>2688</v>
      </c>
      <c r="Z598" s="1" t="s">
        <v>2689</v>
      </c>
      <c r="AB598" s="1" t="n">
        <v>18</v>
      </c>
      <c r="AC598" s="1" t="n">
        <v>1</v>
      </c>
      <c r="AD598" s="1" t="s">
        <v>222</v>
      </c>
      <c r="AE598" s="1" t="n">
        <v>6</v>
      </c>
      <c r="AF598" s="1" t="s">
        <v>223</v>
      </c>
      <c r="AV598" s="1" t="s">
        <v>944</v>
      </c>
      <c r="AZ598" s="1" t="b">
        <f aca="false">FALSE()</f>
        <v>0</v>
      </c>
      <c r="BB598" s="1" t="b">
        <f aca="false">FALSE()</f>
        <v>0</v>
      </c>
      <c r="BF598" s="1" t="s">
        <v>2754</v>
      </c>
      <c r="BG598" s="1" t="s">
        <v>2755</v>
      </c>
    </row>
    <row r="599" customFormat="false" ht="12.75" hidden="false" customHeight="false" outlineLevel="0" collapsed="false">
      <c r="A599" s="1" t="n">
        <v>9627</v>
      </c>
      <c r="B599" s="1" t="s">
        <v>2756</v>
      </c>
      <c r="H599" s="1" t="n">
        <v>624526.3103</v>
      </c>
      <c r="I599" s="1" t="n">
        <v>4867940.526</v>
      </c>
      <c r="N599" s="1" t="s">
        <v>2757</v>
      </c>
      <c r="T599" s="1" t="s">
        <v>2753</v>
      </c>
      <c r="U599" s="1" t="s">
        <v>2688</v>
      </c>
      <c r="Z599" s="1" t="s">
        <v>2689</v>
      </c>
      <c r="AB599" s="1" t="n">
        <v>18</v>
      </c>
      <c r="AC599" s="1" t="n">
        <v>1</v>
      </c>
      <c r="AD599" s="1" t="s">
        <v>222</v>
      </c>
      <c r="AE599" s="1" t="n">
        <v>6</v>
      </c>
      <c r="AF599" s="1" t="s">
        <v>223</v>
      </c>
      <c r="AV599" s="1" t="s">
        <v>944</v>
      </c>
      <c r="AZ599" s="1" t="b">
        <f aca="false">FALSE()</f>
        <v>0</v>
      </c>
      <c r="BB599" s="1" t="b">
        <f aca="false">FALSE()</f>
        <v>0</v>
      </c>
      <c r="BF599" s="1" t="s">
        <v>2758</v>
      </c>
      <c r="BG599" s="1" t="s">
        <v>2759</v>
      </c>
    </row>
    <row r="600" customFormat="false" ht="12.75" hidden="false" customHeight="false" outlineLevel="0" collapsed="false">
      <c r="A600" s="1" t="n">
        <v>9118</v>
      </c>
      <c r="B600" s="1" t="s">
        <v>2760</v>
      </c>
      <c r="H600" s="1" t="n">
        <v>624775.3915</v>
      </c>
      <c r="I600" s="1" t="n">
        <v>4867500.788</v>
      </c>
      <c r="N600" s="1" t="s">
        <v>2761</v>
      </c>
      <c r="T600" s="1" t="s">
        <v>2753</v>
      </c>
      <c r="U600" s="1" t="s">
        <v>2688</v>
      </c>
      <c r="Z600" s="1" t="s">
        <v>2689</v>
      </c>
      <c r="AB600" s="1" t="n">
        <v>19</v>
      </c>
      <c r="AC600" s="1" t="n">
        <v>1</v>
      </c>
      <c r="AD600" s="1" t="s">
        <v>222</v>
      </c>
      <c r="AE600" s="1" t="n">
        <v>6</v>
      </c>
      <c r="AF600" s="1" t="s">
        <v>223</v>
      </c>
      <c r="AV600" s="1" t="s">
        <v>944</v>
      </c>
      <c r="AZ600" s="1" t="b">
        <f aca="false">FALSE()</f>
        <v>0</v>
      </c>
      <c r="BB600" s="1" t="b">
        <f aca="false">FALSE()</f>
        <v>0</v>
      </c>
      <c r="BF600" s="1" t="s">
        <v>2762</v>
      </c>
      <c r="BG600" s="1" t="s">
        <v>2763</v>
      </c>
    </row>
    <row r="601" customFormat="false" ht="12.75" hidden="false" customHeight="false" outlineLevel="0" collapsed="false">
      <c r="A601" s="1" t="n">
        <v>9629</v>
      </c>
      <c r="B601" s="1" t="s">
        <v>2764</v>
      </c>
      <c r="H601" s="1" t="n">
        <v>626891.4715</v>
      </c>
      <c r="I601" s="1" t="n">
        <v>4865985.484</v>
      </c>
      <c r="N601" s="1" t="s">
        <v>2765</v>
      </c>
      <c r="T601" s="1" t="s">
        <v>85</v>
      </c>
      <c r="U601" s="1" t="s">
        <v>2688</v>
      </c>
      <c r="Z601" s="1" t="s">
        <v>2689</v>
      </c>
      <c r="AB601" s="1" t="n">
        <v>28</v>
      </c>
      <c r="AC601" s="1" t="n">
        <v>1</v>
      </c>
      <c r="AD601" s="1" t="s">
        <v>222</v>
      </c>
      <c r="AE601" s="1" t="n">
        <v>6</v>
      </c>
      <c r="AF601" s="1" t="s">
        <v>223</v>
      </c>
      <c r="AV601" s="1" t="s">
        <v>944</v>
      </c>
      <c r="AZ601" s="1" t="b">
        <f aca="false">FALSE()</f>
        <v>0</v>
      </c>
      <c r="BB601" s="1" t="b">
        <f aca="false">FALSE()</f>
        <v>0</v>
      </c>
      <c r="BF601" s="1" t="s">
        <v>2766</v>
      </c>
      <c r="BG601" s="1" t="s">
        <v>2767</v>
      </c>
    </row>
    <row r="602" customFormat="false" ht="12.75" hidden="false" customHeight="false" outlineLevel="0" collapsed="false">
      <c r="A602" s="1" t="n">
        <v>9169</v>
      </c>
      <c r="B602" s="1" t="s">
        <v>2768</v>
      </c>
      <c r="H602" s="1" t="n">
        <v>621254.9043</v>
      </c>
      <c r="I602" s="1" t="n">
        <v>4866879.872</v>
      </c>
      <c r="N602" s="1" t="s">
        <v>2769</v>
      </c>
      <c r="Q602" s="1" t="n">
        <v>3</v>
      </c>
      <c r="T602" s="1" t="s">
        <v>282</v>
      </c>
      <c r="U602" s="1" t="s">
        <v>2688</v>
      </c>
      <c r="Z602" s="1" t="s">
        <v>2743</v>
      </c>
      <c r="AB602" s="1" t="n">
        <v>23</v>
      </c>
      <c r="AC602" s="1" t="n">
        <v>1</v>
      </c>
      <c r="AD602" s="1" t="s">
        <v>222</v>
      </c>
      <c r="AE602" s="1" t="n">
        <v>5</v>
      </c>
      <c r="AF602" s="1" t="s">
        <v>223</v>
      </c>
      <c r="AG602" s="1" t="s">
        <v>2769</v>
      </c>
      <c r="AH602" s="1" t="s">
        <v>2744</v>
      </c>
      <c r="AV602" s="1" t="s">
        <v>944</v>
      </c>
      <c r="AZ602" s="1" t="b">
        <f aca="false">FALSE()</f>
        <v>0</v>
      </c>
      <c r="BB602" s="1" t="b">
        <f aca="false">FALSE()</f>
        <v>0</v>
      </c>
      <c r="BF602" s="1" t="s">
        <v>2770</v>
      </c>
      <c r="BG602" s="1" t="s">
        <v>2771</v>
      </c>
    </row>
    <row r="603" customFormat="false" ht="12.75" hidden="false" customHeight="false" outlineLevel="0" collapsed="false">
      <c r="A603" s="1" t="n">
        <v>9147</v>
      </c>
      <c r="B603" s="1" t="s">
        <v>2772</v>
      </c>
      <c r="H603" s="1" t="n">
        <v>620378.2223</v>
      </c>
      <c r="I603" s="1" t="n">
        <v>4866530.57</v>
      </c>
      <c r="N603" s="1" t="s">
        <v>2773</v>
      </c>
      <c r="T603" s="1" t="s">
        <v>282</v>
      </c>
      <c r="U603" s="1" t="s">
        <v>2688</v>
      </c>
      <c r="Z603" s="1" t="s">
        <v>2743</v>
      </c>
      <c r="AB603" s="1" t="n">
        <v>22</v>
      </c>
      <c r="AC603" s="1" t="n">
        <v>1</v>
      </c>
      <c r="AD603" s="1" t="s">
        <v>222</v>
      </c>
      <c r="AE603" s="1" t="n">
        <v>5</v>
      </c>
      <c r="AF603" s="1" t="s">
        <v>223</v>
      </c>
      <c r="AV603" s="1" t="s">
        <v>944</v>
      </c>
      <c r="AZ603" s="1" t="b">
        <f aca="false">FALSE()</f>
        <v>0</v>
      </c>
      <c r="BB603" s="1" t="b">
        <f aca="false">FALSE()</f>
        <v>0</v>
      </c>
      <c r="BF603" s="1" t="s">
        <v>2774</v>
      </c>
      <c r="BG603" s="1" t="s">
        <v>2775</v>
      </c>
    </row>
    <row r="604" customFormat="false" ht="12.75" hidden="false" customHeight="false" outlineLevel="0" collapsed="false">
      <c r="A604" s="1" t="n">
        <v>9632</v>
      </c>
      <c r="B604" s="1" t="s">
        <v>2776</v>
      </c>
      <c r="H604" s="1" t="n">
        <v>620542.77</v>
      </c>
      <c r="I604" s="1" t="n">
        <v>4866311.354</v>
      </c>
      <c r="N604" s="1" t="s">
        <v>2777</v>
      </c>
      <c r="T604" s="1" t="s">
        <v>282</v>
      </c>
      <c r="U604" s="1" t="s">
        <v>2688</v>
      </c>
      <c r="Z604" s="1" t="s">
        <v>2743</v>
      </c>
      <c r="AB604" s="1" t="n">
        <v>22</v>
      </c>
      <c r="AC604" s="1" t="n">
        <v>1</v>
      </c>
      <c r="AD604" s="1" t="s">
        <v>222</v>
      </c>
      <c r="AE604" s="1" t="n">
        <v>5</v>
      </c>
      <c r="AF604" s="1" t="s">
        <v>223</v>
      </c>
      <c r="AV604" s="1" t="s">
        <v>944</v>
      </c>
      <c r="AZ604" s="1" t="b">
        <f aca="false">FALSE()</f>
        <v>0</v>
      </c>
      <c r="BB604" s="1" t="b">
        <f aca="false">FALSE()</f>
        <v>0</v>
      </c>
      <c r="BF604" s="1" t="s">
        <v>2778</v>
      </c>
      <c r="BG604" s="1" t="s">
        <v>2779</v>
      </c>
    </row>
    <row r="605" customFormat="false" ht="12.75" hidden="false" customHeight="false" outlineLevel="0" collapsed="false">
      <c r="A605" s="1" t="n">
        <v>9138</v>
      </c>
      <c r="B605" s="1" t="s">
        <v>2780</v>
      </c>
      <c r="H605" s="1" t="n">
        <v>620384.2771</v>
      </c>
      <c r="I605" s="1" t="n">
        <v>4866197.369</v>
      </c>
      <c r="N605" s="1" t="s">
        <v>2781</v>
      </c>
      <c r="T605" s="1" t="s">
        <v>282</v>
      </c>
      <c r="U605" s="1" t="s">
        <v>2688</v>
      </c>
      <c r="Z605" s="1" t="s">
        <v>2743</v>
      </c>
      <c r="AB605" s="1" t="n">
        <v>22</v>
      </c>
      <c r="AC605" s="1" t="n">
        <v>1</v>
      </c>
      <c r="AD605" s="1" t="s">
        <v>222</v>
      </c>
      <c r="AE605" s="1" t="n">
        <v>5</v>
      </c>
      <c r="AF605" s="1" t="s">
        <v>223</v>
      </c>
      <c r="AV605" s="1" t="s">
        <v>944</v>
      </c>
      <c r="AZ605" s="1" t="b">
        <f aca="false">FALSE()</f>
        <v>0</v>
      </c>
      <c r="BB605" s="1" t="b">
        <f aca="false">FALSE()</f>
        <v>0</v>
      </c>
      <c r="BF605" s="1" t="s">
        <v>2782</v>
      </c>
      <c r="BG605" s="1" t="s">
        <v>2783</v>
      </c>
    </row>
    <row r="606" customFormat="false" ht="12.75" hidden="false" customHeight="false" outlineLevel="0" collapsed="false">
      <c r="A606" s="1" t="n">
        <v>9164</v>
      </c>
      <c r="B606" s="1" t="s">
        <v>2784</v>
      </c>
      <c r="H606" s="1" t="n">
        <v>618137.0846</v>
      </c>
      <c r="I606" s="1" t="n">
        <v>4866156.916</v>
      </c>
      <c r="N606" s="1" t="s">
        <v>2785</v>
      </c>
      <c r="T606" s="1" t="s">
        <v>223</v>
      </c>
      <c r="U606" s="1" t="s">
        <v>555</v>
      </c>
      <c r="Z606" s="1" t="s">
        <v>2716</v>
      </c>
      <c r="AB606" s="1" t="n">
        <v>21</v>
      </c>
      <c r="AC606" s="1" t="n">
        <v>1</v>
      </c>
      <c r="AD606" s="1" t="s">
        <v>222</v>
      </c>
      <c r="AE606" s="1" t="n">
        <v>5</v>
      </c>
      <c r="AF606" s="1" t="s">
        <v>223</v>
      </c>
      <c r="AG606" s="1" t="s">
        <v>1064</v>
      </c>
      <c r="AH606" s="1" t="s">
        <v>2697</v>
      </c>
      <c r="AU606" s="1" t="n">
        <v>1250</v>
      </c>
      <c r="AV606" s="1" t="s">
        <v>2786</v>
      </c>
      <c r="AZ606" s="1" t="b">
        <f aca="false">FALSE()</f>
        <v>0</v>
      </c>
      <c r="BB606" s="1" t="b">
        <f aca="false">FALSE()</f>
        <v>0</v>
      </c>
      <c r="BF606" s="1" t="s">
        <v>2787</v>
      </c>
      <c r="BG606" s="1" t="s">
        <v>2746</v>
      </c>
    </row>
    <row r="607" customFormat="false" ht="12.75" hidden="false" customHeight="false" outlineLevel="0" collapsed="false">
      <c r="A607" s="1" t="n">
        <v>9005</v>
      </c>
      <c r="B607" s="1" t="s">
        <v>2788</v>
      </c>
      <c r="H607" s="1" t="n">
        <v>615564.9911</v>
      </c>
      <c r="I607" s="1" t="n">
        <v>4866333.753</v>
      </c>
      <c r="N607" s="1" t="s">
        <v>2789</v>
      </c>
      <c r="T607" s="1" t="s">
        <v>226</v>
      </c>
      <c r="U607" s="1" t="s">
        <v>555</v>
      </c>
      <c r="Z607" s="1" t="s">
        <v>555</v>
      </c>
      <c r="AB607" s="1" t="n">
        <v>19</v>
      </c>
      <c r="AC607" s="1" t="n">
        <v>1</v>
      </c>
      <c r="AD607" s="1" t="s">
        <v>222</v>
      </c>
      <c r="AE607" s="1" t="n">
        <v>5</v>
      </c>
      <c r="AF607" s="1" t="s">
        <v>223</v>
      </c>
      <c r="AV607" s="1" t="s">
        <v>944</v>
      </c>
      <c r="AZ607" s="1" t="b">
        <f aca="false">FALSE()</f>
        <v>0</v>
      </c>
      <c r="BB607" s="1" t="b">
        <f aca="false">FALSE()</f>
        <v>0</v>
      </c>
      <c r="BF607" s="1" t="s">
        <v>2790</v>
      </c>
      <c r="BG607" s="1" t="s">
        <v>2791</v>
      </c>
    </row>
    <row r="608" customFormat="false" ht="12.75" hidden="false" customHeight="false" outlineLevel="0" collapsed="false">
      <c r="A608" s="1" t="n">
        <v>9005</v>
      </c>
      <c r="B608" s="1" t="s">
        <v>2792</v>
      </c>
      <c r="H608" s="1" t="n">
        <v>613732.4917</v>
      </c>
      <c r="I608" s="1" t="n">
        <v>4865524.343</v>
      </c>
      <c r="N608" s="1" t="s">
        <v>2793</v>
      </c>
      <c r="T608" s="1" t="s">
        <v>226</v>
      </c>
      <c r="U608" s="1" t="s">
        <v>555</v>
      </c>
      <c r="Z608" s="1" t="s">
        <v>555</v>
      </c>
      <c r="AB608" s="1" t="n">
        <v>25</v>
      </c>
      <c r="AC608" s="1" t="n">
        <v>1</v>
      </c>
      <c r="AD608" s="1" t="s">
        <v>222</v>
      </c>
      <c r="AE608" s="1" t="n">
        <v>4</v>
      </c>
      <c r="AF608" s="1" t="s">
        <v>223</v>
      </c>
      <c r="AG608" s="1" t="s">
        <v>2794</v>
      </c>
      <c r="AH608" s="1" t="s">
        <v>2697</v>
      </c>
      <c r="AU608" s="1" t="n">
        <v>1875</v>
      </c>
      <c r="AV608" s="1" t="s">
        <v>2795</v>
      </c>
      <c r="AZ608" s="1" t="b">
        <f aca="false">FALSE()</f>
        <v>0</v>
      </c>
      <c r="BB608" s="1" t="b">
        <f aca="false">FALSE()</f>
        <v>0</v>
      </c>
      <c r="BF608" s="1" t="s">
        <v>2796</v>
      </c>
      <c r="BG608" s="1" t="s">
        <v>2797</v>
      </c>
    </row>
    <row r="609" customFormat="false" ht="12.75" hidden="false" customHeight="false" outlineLevel="0" collapsed="false">
      <c r="A609" s="1" t="n">
        <v>9028</v>
      </c>
      <c r="B609" s="1" t="s">
        <v>2798</v>
      </c>
      <c r="H609" s="1" t="n">
        <v>613491.7011</v>
      </c>
      <c r="I609" s="1" t="n">
        <v>4865520.215</v>
      </c>
      <c r="N609" s="1" t="s">
        <v>2799</v>
      </c>
      <c r="T609" s="1" t="s">
        <v>226</v>
      </c>
      <c r="U609" s="1" t="s">
        <v>555</v>
      </c>
      <c r="Z609" s="1" t="s">
        <v>555</v>
      </c>
      <c r="AB609" s="1" t="n">
        <v>25</v>
      </c>
      <c r="AC609" s="1" t="n">
        <v>1</v>
      </c>
      <c r="AD609" s="1" t="s">
        <v>222</v>
      </c>
      <c r="AE609" s="1" t="n">
        <v>4</v>
      </c>
      <c r="AF609" s="1" t="s">
        <v>223</v>
      </c>
      <c r="AV609" s="1" t="s">
        <v>944</v>
      </c>
      <c r="AZ609" s="1" t="b">
        <f aca="false">FALSE()</f>
        <v>0</v>
      </c>
      <c r="BB609" s="1" t="b">
        <f aca="false">FALSE()</f>
        <v>0</v>
      </c>
      <c r="BF609" s="1" t="s">
        <v>2800</v>
      </c>
      <c r="BG609" s="1" t="s">
        <v>2801</v>
      </c>
    </row>
    <row r="610" customFormat="false" ht="12.75" hidden="false" customHeight="false" outlineLevel="0" collapsed="false">
      <c r="A610" s="1" t="n">
        <v>9007</v>
      </c>
      <c r="B610" s="1" t="s">
        <v>2802</v>
      </c>
      <c r="H610" s="1" t="n">
        <v>613176.3376</v>
      </c>
      <c r="I610" s="1" t="n">
        <v>4865181.523</v>
      </c>
      <c r="N610" s="1" t="s">
        <v>2803</v>
      </c>
      <c r="T610" s="1" t="s">
        <v>226</v>
      </c>
      <c r="U610" s="1" t="s">
        <v>555</v>
      </c>
      <c r="Z610" s="1" t="s">
        <v>555</v>
      </c>
      <c r="AB610" s="1" t="n">
        <v>25</v>
      </c>
      <c r="AC610" s="1" t="n">
        <v>1</v>
      </c>
      <c r="AD610" s="1" t="s">
        <v>222</v>
      </c>
      <c r="AE610" s="1" t="n">
        <v>4</v>
      </c>
      <c r="AF610" s="1" t="s">
        <v>223</v>
      </c>
      <c r="AG610" s="1" t="s">
        <v>2804</v>
      </c>
      <c r="AH610" s="1" t="s">
        <v>2697</v>
      </c>
      <c r="AU610" s="1" t="n">
        <v>1935</v>
      </c>
      <c r="AV610" s="1" t="s">
        <v>2805</v>
      </c>
      <c r="AZ610" s="1" t="b">
        <f aca="false">FALSE()</f>
        <v>0</v>
      </c>
      <c r="BB610" s="1" t="b">
        <f aca="false">FALSE()</f>
        <v>0</v>
      </c>
      <c r="BF610" s="1" t="s">
        <v>2806</v>
      </c>
      <c r="BG610" s="1" t="s">
        <v>2807</v>
      </c>
    </row>
    <row r="611" customFormat="false" ht="12.75" hidden="false" customHeight="false" outlineLevel="0" collapsed="false">
      <c r="A611" s="1" t="n">
        <v>9029</v>
      </c>
      <c r="B611" s="1" t="s">
        <v>2808</v>
      </c>
      <c r="H611" s="1" t="n">
        <v>613025.2724</v>
      </c>
      <c r="I611" s="1" t="n">
        <v>4864623.451</v>
      </c>
      <c r="N611" s="1" t="s">
        <v>2809</v>
      </c>
      <c r="T611" s="1" t="s">
        <v>226</v>
      </c>
      <c r="U611" s="1" t="s">
        <v>555</v>
      </c>
      <c r="Z611" s="1" t="s">
        <v>555</v>
      </c>
      <c r="AB611" s="1" t="n">
        <v>25</v>
      </c>
      <c r="AC611" s="1" t="n">
        <v>1</v>
      </c>
      <c r="AD611" s="1" t="s">
        <v>222</v>
      </c>
      <c r="AE611" s="1" t="n">
        <v>4</v>
      </c>
      <c r="AF611" s="1" t="s">
        <v>223</v>
      </c>
      <c r="AV611" s="1" t="s">
        <v>944</v>
      </c>
      <c r="AZ611" s="1" t="b">
        <f aca="false">FALSE()</f>
        <v>0</v>
      </c>
      <c r="BB611" s="1" t="b">
        <f aca="false">FALSE()</f>
        <v>0</v>
      </c>
      <c r="BF611" s="1" t="s">
        <v>2810</v>
      </c>
      <c r="BG611" s="1" t="s">
        <v>2811</v>
      </c>
    </row>
    <row r="612" customFormat="false" ht="12.75" hidden="false" customHeight="false" outlineLevel="0" collapsed="false">
      <c r="A612" s="1" t="n">
        <v>9010</v>
      </c>
      <c r="B612" s="1" t="s">
        <v>2812</v>
      </c>
      <c r="H612" s="1" t="n">
        <v>612629.5625</v>
      </c>
      <c r="I612" s="1" t="n">
        <v>4864283.419</v>
      </c>
      <c r="N612" s="1" t="s">
        <v>2813</v>
      </c>
      <c r="T612" s="1" t="s">
        <v>226</v>
      </c>
      <c r="U612" s="1" t="s">
        <v>555</v>
      </c>
      <c r="Z612" s="1" t="s">
        <v>555</v>
      </c>
      <c r="AB612" s="1" t="n">
        <v>36</v>
      </c>
      <c r="AC612" s="1" t="n">
        <v>1</v>
      </c>
      <c r="AD612" s="1" t="s">
        <v>222</v>
      </c>
      <c r="AE612" s="1" t="n">
        <v>4</v>
      </c>
      <c r="AF612" s="1" t="s">
        <v>223</v>
      </c>
      <c r="AV612" s="1" t="s">
        <v>944</v>
      </c>
      <c r="AZ612" s="1" t="b">
        <f aca="false">FALSE()</f>
        <v>0</v>
      </c>
      <c r="BB612" s="1" t="b">
        <f aca="false">FALSE()</f>
        <v>0</v>
      </c>
      <c r="BF612" s="1" t="s">
        <v>2814</v>
      </c>
      <c r="BG612" s="1" t="s">
        <v>2815</v>
      </c>
    </row>
    <row r="613" customFormat="false" ht="12.75" hidden="false" customHeight="false" outlineLevel="0" collapsed="false">
      <c r="A613" s="1" t="n">
        <v>9641</v>
      </c>
      <c r="B613" s="1" t="s">
        <v>2816</v>
      </c>
      <c r="H613" s="1" t="n">
        <v>612549.2842</v>
      </c>
      <c r="I613" s="1" t="n">
        <v>4864282.056</v>
      </c>
      <c r="N613" s="1" t="s">
        <v>2817</v>
      </c>
      <c r="T613" s="1" t="s">
        <v>226</v>
      </c>
      <c r="U613" s="1" t="s">
        <v>555</v>
      </c>
      <c r="Z613" s="1" t="s">
        <v>555</v>
      </c>
      <c r="AB613" s="1" t="n">
        <v>35</v>
      </c>
      <c r="AC613" s="1" t="n">
        <v>1</v>
      </c>
      <c r="AD613" s="1" t="s">
        <v>222</v>
      </c>
      <c r="AE613" s="1" t="n">
        <v>4</v>
      </c>
      <c r="AF613" s="1" t="s">
        <v>223</v>
      </c>
      <c r="AV613" s="1" t="s">
        <v>944</v>
      </c>
      <c r="AZ613" s="1" t="b">
        <f aca="false">FALSE()</f>
        <v>0</v>
      </c>
      <c r="BB613" s="1" t="b">
        <f aca="false">FALSE()</f>
        <v>0</v>
      </c>
      <c r="BF613" s="1" t="s">
        <v>2818</v>
      </c>
      <c r="BG613" s="1" t="s">
        <v>2819</v>
      </c>
    </row>
    <row r="614" customFormat="false" ht="12.75" hidden="false" customHeight="false" outlineLevel="0" collapsed="false">
      <c r="A614" s="1" t="n">
        <v>9009</v>
      </c>
      <c r="B614" s="1" t="s">
        <v>2820</v>
      </c>
      <c r="H614" s="1" t="n">
        <v>612310.331</v>
      </c>
      <c r="I614" s="1" t="n">
        <v>4864166.904</v>
      </c>
      <c r="N614" s="1" t="s">
        <v>2821</v>
      </c>
      <c r="T614" s="1" t="s">
        <v>226</v>
      </c>
      <c r="U614" s="1" t="s">
        <v>555</v>
      </c>
      <c r="Z614" s="1" t="s">
        <v>555</v>
      </c>
      <c r="AB614" s="1" t="n">
        <v>35</v>
      </c>
      <c r="AC614" s="1" t="n">
        <v>1</v>
      </c>
      <c r="AD614" s="1" t="s">
        <v>222</v>
      </c>
      <c r="AE614" s="1" t="n">
        <v>4</v>
      </c>
      <c r="AF614" s="1" t="s">
        <v>223</v>
      </c>
      <c r="AG614" s="1" t="s">
        <v>2804</v>
      </c>
      <c r="AH614" s="1" t="s">
        <v>2697</v>
      </c>
      <c r="AU614" s="1" t="n">
        <v>940</v>
      </c>
      <c r="AV614" s="1" t="s">
        <v>2822</v>
      </c>
      <c r="AZ614" s="1" t="b">
        <f aca="false">FALSE()</f>
        <v>0</v>
      </c>
      <c r="BB614" s="1" t="b">
        <f aca="false">FALSE()</f>
        <v>0</v>
      </c>
      <c r="BF614" s="1" t="s">
        <v>2823</v>
      </c>
      <c r="BG614" s="1" t="s">
        <v>2824</v>
      </c>
    </row>
    <row r="615" customFormat="false" ht="12.75" hidden="false" customHeight="false" outlineLevel="0" collapsed="false">
      <c r="A615" s="1" t="n">
        <v>9004</v>
      </c>
      <c r="B615" s="1" t="s">
        <v>2825</v>
      </c>
      <c r="H615" s="1" t="n">
        <v>612009.8494</v>
      </c>
      <c r="I615" s="1" t="n">
        <v>4862939.742</v>
      </c>
      <c r="N615" s="1" t="s">
        <v>2826</v>
      </c>
      <c r="T615" s="1" t="s">
        <v>226</v>
      </c>
      <c r="U615" s="1" t="s">
        <v>555</v>
      </c>
      <c r="Z615" s="1" t="s">
        <v>555</v>
      </c>
      <c r="AB615" s="1" t="n">
        <v>35</v>
      </c>
      <c r="AC615" s="1" t="n">
        <v>1</v>
      </c>
      <c r="AD615" s="1" t="s">
        <v>222</v>
      </c>
      <c r="AE615" s="1" t="n">
        <v>4</v>
      </c>
      <c r="AF615" s="1" t="s">
        <v>223</v>
      </c>
      <c r="AG615" s="1" t="s">
        <v>1064</v>
      </c>
      <c r="AV615" s="1" t="s">
        <v>944</v>
      </c>
      <c r="AZ615" s="1" t="b">
        <f aca="false">FALSE()</f>
        <v>0</v>
      </c>
      <c r="BB615" s="1" t="b">
        <f aca="false">FALSE()</f>
        <v>0</v>
      </c>
      <c r="BF615" s="1" t="s">
        <v>2827</v>
      </c>
      <c r="BG615" s="1" t="s">
        <v>2828</v>
      </c>
    </row>
    <row r="616" customFormat="false" ht="12.75" hidden="false" customHeight="false" outlineLevel="0" collapsed="false">
      <c r="A616" s="1" t="n">
        <v>9195</v>
      </c>
      <c r="B616" s="1" t="s">
        <v>2829</v>
      </c>
      <c r="H616" s="1" t="n">
        <v>612344.1951</v>
      </c>
      <c r="I616" s="1" t="n">
        <v>4862167.711</v>
      </c>
      <c r="N616" s="1" t="s">
        <v>2830</v>
      </c>
      <c r="T616" s="1" t="s">
        <v>226</v>
      </c>
      <c r="U616" s="1" t="s">
        <v>555</v>
      </c>
      <c r="Z616" s="1" t="s">
        <v>555</v>
      </c>
      <c r="AB616" s="1" t="n">
        <v>2</v>
      </c>
      <c r="AC616" s="1" t="n">
        <v>2</v>
      </c>
      <c r="AD616" s="1" t="s">
        <v>222</v>
      </c>
      <c r="AE616" s="1" t="n">
        <v>4</v>
      </c>
      <c r="AF616" s="1" t="s">
        <v>223</v>
      </c>
      <c r="AG616" s="1" t="s">
        <v>2721</v>
      </c>
      <c r="AH616" s="1" t="s">
        <v>2697</v>
      </c>
      <c r="AU616" s="1" t="n">
        <v>2690</v>
      </c>
      <c r="AV616" s="1" t="s">
        <v>2831</v>
      </c>
      <c r="AZ616" s="1" t="b">
        <f aca="false">FALSE()</f>
        <v>0</v>
      </c>
      <c r="BB616" s="1" t="b">
        <f aca="false">FALSE()</f>
        <v>0</v>
      </c>
      <c r="BF616" s="1" t="s">
        <v>2832</v>
      </c>
      <c r="BG616" s="1" t="s">
        <v>2833</v>
      </c>
    </row>
    <row r="617" customFormat="false" ht="12.75" hidden="false" customHeight="false" outlineLevel="0" collapsed="false">
      <c r="A617" s="1" t="n">
        <v>9018</v>
      </c>
      <c r="B617" s="1" t="s">
        <v>2834</v>
      </c>
      <c r="H617" s="1" t="n">
        <v>613602.4177</v>
      </c>
      <c r="I617" s="1" t="n">
        <v>4863744.524</v>
      </c>
      <c r="N617" s="1" t="s">
        <v>2110</v>
      </c>
      <c r="Q617" s="1" t="n">
        <v>3</v>
      </c>
      <c r="T617" s="1" t="s">
        <v>226</v>
      </c>
      <c r="U617" s="1" t="s">
        <v>555</v>
      </c>
      <c r="Z617" s="1" t="s">
        <v>555</v>
      </c>
      <c r="AB617" s="1" t="n">
        <v>36</v>
      </c>
      <c r="AC617" s="1" t="n">
        <v>1</v>
      </c>
      <c r="AD617" s="1" t="s">
        <v>222</v>
      </c>
      <c r="AE617" s="1" t="n">
        <v>4</v>
      </c>
      <c r="AF617" s="1" t="s">
        <v>223</v>
      </c>
      <c r="AG617" s="1" t="s">
        <v>2697</v>
      </c>
      <c r="AH617" s="1" t="s">
        <v>2835</v>
      </c>
      <c r="AU617" s="1" t="n">
        <v>1905</v>
      </c>
      <c r="AV617" s="1" t="s">
        <v>2836</v>
      </c>
      <c r="AZ617" s="1" t="b">
        <f aca="false">FALSE()</f>
        <v>0</v>
      </c>
      <c r="BB617" s="1" t="b">
        <f aca="false">FALSE()</f>
        <v>0</v>
      </c>
      <c r="BF617" s="1" t="s">
        <v>2837</v>
      </c>
      <c r="BG617" s="1" t="s">
        <v>2838</v>
      </c>
    </row>
    <row r="618" customFormat="false" ht="12.75" hidden="false" customHeight="false" outlineLevel="0" collapsed="false">
      <c r="A618" s="1" t="n">
        <v>9013</v>
      </c>
      <c r="B618" s="1" t="s">
        <v>2839</v>
      </c>
      <c r="H618" s="1" t="n">
        <v>614319.2375</v>
      </c>
      <c r="I618" s="1" t="n">
        <v>4864090.144</v>
      </c>
      <c r="N618" s="1" t="s">
        <v>2840</v>
      </c>
      <c r="T618" s="1" t="s">
        <v>160</v>
      </c>
      <c r="U618" s="1" t="s">
        <v>555</v>
      </c>
      <c r="Z618" s="1" t="s">
        <v>2716</v>
      </c>
      <c r="AB618" s="1" t="n">
        <v>31</v>
      </c>
      <c r="AC618" s="1" t="n">
        <v>1</v>
      </c>
      <c r="AD618" s="1" t="s">
        <v>222</v>
      </c>
      <c r="AE618" s="1" t="n">
        <v>5</v>
      </c>
      <c r="AF618" s="1" t="s">
        <v>223</v>
      </c>
      <c r="AG618" s="1" t="s">
        <v>1064</v>
      </c>
      <c r="AH618" s="1" t="s">
        <v>2697</v>
      </c>
      <c r="AU618" s="1" t="n">
        <v>1060</v>
      </c>
      <c r="AV618" s="1" t="s">
        <v>2841</v>
      </c>
      <c r="AZ618" s="1" t="b">
        <f aca="false">FALSE()</f>
        <v>0</v>
      </c>
      <c r="BB618" s="1" t="b">
        <f aca="false">FALSE()</f>
        <v>0</v>
      </c>
      <c r="BF618" s="1" t="s">
        <v>2842</v>
      </c>
      <c r="BG618" s="1" t="s">
        <v>2843</v>
      </c>
    </row>
    <row r="619" customFormat="false" ht="12.75" hidden="false" customHeight="false" outlineLevel="0" collapsed="false">
      <c r="A619" s="1" t="n">
        <v>9035</v>
      </c>
      <c r="B619" s="1" t="s">
        <v>2844</v>
      </c>
      <c r="H619" s="1" t="n">
        <v>615194.6082</v>
      </c>
      <c r="I619" s="1" t="n">
        <v>4864549.697</v>
      </c>
      <c r="N619" s="1" t="s">
        <v>2845</v>
      </c>
      <c r="T619" s="1" t="s">
        <v>226</v>
      </c>
      <c r="U619" s="1" t="s">
        <v>555</v>
      </c>
      <c r="Z619" s="1" t="s">
        <v>555</v>
      </c>
      <c r="AB619" s="1" t="n">
        <v>30</v>
      </c>
      <c r="AC619" s="1" t="n">
        <v>1</v>
      </c>
      <c r="AD619" s="1" t="s">
        <v>222</v>
      </c>
      <c r="AE619" s="1" t="n">
        <v>5</v>
      </c>
      <c r="AF619" s="1" t="s">
        <v>223</v>
      </c>
      <c r="AV619" s="1" t="s">
        <v>944</v>
      </c>
      <c r="AZ619" s="1" t="b">
        <f aca="false">FALSE()</f>
        <v>0</v>
      </c>
      <c r="BB619" s="1" t="b">
        <f aca="false">FALSE()</f>
        <v>0</v>
      </c>
      <c r="BF619" s="1" t="s">
        <v>2846</v>
      </c>
      <c r="BG619" s="1" t="s">
        <v>2847</v>
      </c>
    </row>
    <row r="620" customFormat="false" ht="12.75" hidden="false" customHeight="false" outlineLevel="0" collapsed="false">
      <c r="A620" s="1" t="n">
        <v>9648</v>
      </c>
      <c r="B620" s="1" t="s">
        <v>2848</v>
      </c>
      <c r="H620" s="1" t="n">
        <v>613822.2929</v>
      </c>
      <c r="I620" s="1" t="n">
        <v>4864970.388</v>
      </c>
      <c r="N620" s="1" t="s">
        <v>2849</v>
      </c>
      <c r="T620" s="1" t="s">
        <v>226</v>
      </c>
      <c r="U620" s="1" t="s">
        <v>555</v>
      </c>
      <c r="Z620" s="1" t="s">
        <v>555</v>
      </c>
      <c r="AB620" s="1" t="n">
        <v>25</v>
      </c>
      <c r="AC620" s="1" t="n">
        <v>1</v>
      </c>
      <c r="AD620" s="1" t="s">
        <v>222</v>
      </c>
      <c r="AE620" s="1" t="n">
        <v>4</v>
      </c>
      <c r="AF620" s="1" t="s">
        <v>223</v>
      </c>
      <c r="AV620" s="1" t="s">
        <v>944</v>
      </c>
      <c r="AZ620" s="1" t="b">
        <f aca="false">FALSE()</f>
        <v>0</v>
      </c>
      <c r="BB620" s="1" t="b">
        <f aca="false">FALSE()</f>
        <v>0</v>
      </c>
      <c r="BF620" s="1" t="s">
        <v>2850</v>
      </c>
      <c r="BG620" s="1" t="s">
        <v>2851</v>
      </c>
    </row>
    <row r="621" customFormat="false" ht="12.75" hidden="false" customHeight="false" outlineLevel="0" collapsed="false">
      <c r="A621" s="1" t="n">
        <v>9022</v>
      </c>
      <c r="B621" s="1" t="s">
        <v>2852</v>
      </c>
      <c r="H621" s="1" t="n">
        <v>613900.6543</v>
      </c>
      <c r="I621" s="1" t="n">
        <v>4865082.833</v>
      </c>
      <c r="N621" s="1" t="s">
        <v>2853</v>
      </c>
      <c r="Q621" s="1" t="n">
        <v>3</v>
      </c>
      <c r="T621" s="1" t="s">
        <v>226</v>
      </c>
      <c r="U621" s="1" t="s">
        <v>555</v>
      </c>
      <c r="Z621" s="1" t="s">
        <v>555</v>
      </c>
      <c r="AB621" s="1" t="n">
        <v>25</v>
      </c>
      <c r="AC621" s="1" t="n">
        <v>1</v>
      </c>
      <c r="AD621" s="1" t="s">
        <v>222</v>
      </c>
      <c r="AE621" s="1" t="n">
        <v>4</v>
      </c>
      <c r="AF621" s="1" t="s">
        <v>223</v>
      </c>
      <c r="AG621" s="1" t="s">
        <v>2794</v>
      </c>
      <c r="AH621" s="1" t="s">
        <v>2697</v>
      </c>
      <c r="AU621" s="1" t="n">
        <v>2125</v>
      </c>
      <c r="AV621" s="1" t="s">
        <v>2854</v>
      </c>
      <c r="AZ621" s="1" t="b">
        <f aca="false">FALSE()</f>
        <v>0</v>
      </c>
      <c r="BB621" s="1" t="b">
        <f aca="false">FALSE()</f>
        <v>0</v>
      </c>
      <c r="BF621" s="1" t="s">
        <v>2855</v>
      </c>
      <c r="BG621" s="1" t="s">
        <v>2856</v>
      </c>
    </row>
    <row r="622" customFormat="false" ht="12.75" hidden="false" customHeight="false" outlineLevel="0" collapsed="false">
      <c r="A622" s="1" t="n">
        <v>9076</v>
      </c>
      <c r="B622" s="1" t="s">
        <v>2857</v>
      </c>
      <c r="H622" s="1" t="n">
        <v>613979.013</v>
      </c>
      <c r="I622" s="1" t="n">
        <v>4865195.28</v>
      </c>
      <c r="N622" s="1" t="s">
        <v>2858</v>
      </c>
      <c r="T622" s="1" t="s">
        <v>226</v>
      </c>
      <c r="U622" s="1" t="s">
        <v>555</v>
      </c>
      <c r="Z622" s="1" t="s">
        <v>555</v>
      </c>
      <c r="AB622" s="1" t="n">
        <v>25</v>
      </c>
      <c r="AC622" s="1" t="n">
        <v>1</v>
      </c>
      <c r="AD622" s="1" t="s">
        <v>222</v>
      </c>
      <c r="AE622" s="1" t="n">
        <v>4</v>
      </c>
      <c r="AF622" s="1" t="s">
        <v>223</v>
      </c>
      <c r="AV622" s="1" t="s">
        <v>944</v>
      </c>
      <c r="AZ622" s="1" t="b">
        <f aca="false">FALSE()</f>
        <v>0</v>
      </c>
      <c r="BB622" s="1" t="b">
        <f aca="false">FALSE()</f>
        <v>0</v>
      </c>
      <c r="BF622" s="1" t="s">
        <v>2859</v>
      </c>
      <c r="BG622" s="1" t="s">
        <v>2860</v>
      </c>
    </row>
    <row r="623" customFormat="false" ht="12.75" hidden="false" customHeight="false" outlineLevel="0" collapsed="false">
      <c r="A623" s="1" t="n">
        <v>9042</v>
      </c>
      <c r="B623" s="1" t="s">
        <v>2861</v>
      </c>
      <c r="H623" s="1" t="n">
        <v>613896.8366</v>
      </c>
      <c r="I623" s="1" t="n">
        <v>4865304.967</v>
      </c>
      <c r="N623" s="1" t="s">
        <v>2862</v>
      </c>
      <c r="T623" s="1" t="s">
        <v>226</v>
      </c>
      <c r="U623" s="1" t="s">
        <v>555</v>
      </c>
      <c r="Z623" s="1" t="s">
        <v>555</v>
      </c>
      <c r="AB623" s="1" t="n">
        <v>25</v>
      </c>
      <c r="AC623" s="1" t="n">
        <v>1</v>
      </c>
      <c r="AD623" s="1" t="s">
        <v>222</v>
      </c>
      <c r="AE623" s="1" t="n">
        <v>4</v>
      </c>
      <c r="AF623" s="1" t="s">
        <v>223</v>
      </c>
      <c r="AG623" s="1" t="s">
        <v>1064</v>
      </c>
      <c r="AH623" s="1" t="s">
        <v>2697</v>
      </c>
      <c r="AU623" s="1" t="n">
        <v>1905</v>
      </c>
      <c r="AV623" s="1" t="s">
        <v>2863</v>
      </c>
      <c r="AZ623" s="1" t="b">
        <f aca="false">FALSE()</f>
        <v>0</v>
      </c>
      <c r="BB623" s="1" t="b">
        <f aca="false">FALSE()</f>
        <v>0</v>
      </c>
      <c r="BF623" s="1" t="s">
        <v>2864</v>
      </c>
      <c r="BG623" s="1" t="s">
        <v>2865</v>
      </c>
    </row>
    <row r="624" customFormat="false" ht="12.75" hidden="false" customHeight="false" outlineLevel="0" collapsed="false">
      <c r="A624" s="1" t="n">
        <v>9074</v>
      </c>
      <c r="B624" s="1" t="s">
        <v>2866</v>
      </c>
      <c r="H624" s="1" t="n">
        <v>614701.421</v>
      </c>
      <c r="I624" s="1" t="n">
        <v>4865207.744</v>
      </c>
      <c r="N624" s="1" t="s">
        <v>2867</v>
      </c>
      <c r="T624" s="1" t="s">
        <v>226</v>
      </c>
      <c r="U624" s="1" t="s">
        <v>555</v>
      </c>
      <c r="Z624" s="1" t="s">
        <v>555</v>
      </c>
      <c r="AB624" s="1" t="n">
        <v>30</v>
      </c>
      <c r="AC624" s="1" t="n">
        <v>1</v>
      </c>
      <c r="AD624" s="1" t="s">
        <v>222</v>
      </c>
      <c r="AE624" s="1" t="n">
        <v>5</v>
      </c>
      <c r="AF624" s="1" t="s">
        <v>223</v>
      </c>
      <c r="AV624" s="1" t="s">
        <v>944</v>
      </c>
      <c r="AZ624" s="1" t="b">
        <f aca="false">FALSE()</f>
        <v>0</v>
      </c>
      <c r="BB624" s="1" t="b">
        <f aca="false">FALSE()</f>
        <v>0</v>
      </c>
      <c r="BF624" s="1" t="s">
        <v>2868</v>
      </c>
      <c r="BG624" s="1" t="s">
        <v>2869</v>
      </c>
    </row>
    <row r="625" customFormat="false" ht="12.75" hidden="false" customHeight="false" outlineLevel="0" collapsed="false">
      <c r="A625" s="1" t="n">
        <v>9011</v>
      </c>
      <c r="B625" s="1" t="s">
        <v>2870</v>
      </c>
      <c r="H625" s="1" t="n">
        <v>616308.7218</v>
      </c>
      <c r="I625" s="1" t="n">
        <v>4865124.657</v>
      </c>
      <c r="N625" s="1" t="s">
        <v>327</v>
      </c>
      <c r="T625" s="1" t="s">
        <v>226</v>
      </c>
      <c r="U625" s="1" t="s">
        <v>555</v>
      </c>
      <c r="Z625" s="1" t="s">
        <v>555</v>
      </c>
      <c r="AB625" s="1" t="n">
        <v>29</v>
      </c>
      <c r="AC625" s="1" t="n">
        <v>1</v>
      </c>
      <c r="AD625" s="1" t="s">
        <v>222</v>
      </c>
      <c r="AE625" s="1" t="n">
        <v>5</v>
      </c>
      <c r="AF625" s="1" t="s">
        <v>223</v>
      </c>
      <c r="AG625" s="1" t="s">
        <v>1064</v>
      </c>
      <c r="AH625" s="1" t="s">
        <v>2835</v>
      </c>
      <c r="AU625" s="1" t="n">
        <v>1062</v>
      </c>
      <c r="AV625" s="1" t="s">
        <v>2871</v>
      </c>
      <c r="AZ625" s="1" t="b">
        <f aca="false">FALSE()</f>
        <v>0</v>
      </c>
      <c r="BB625" s="1" t="b">
        <f aca="false">FALSE()</f>
        <v>0</v>
      </c>
      <c r="BF625" s="1" t="s">
        <v>2872</v>
      </c>
      <c r="BG625" s="1" t="s">
        <v>2873</v>
      </c>
    </row>
    <row r="626" customFormat="false" ht="12.75" hidden="false" customHeight="false" outlineLevel="0" collapsed="false">
      <c r="A626" s="1" t="n">
        <v>9048</v>
      </c>
      <c r="B626" s="1" t="s">
        <v>2874</v>
      </c>
      <c r="H626" s="1" t="n">
        <v>616390.9412</v>
      </c>
      <c r="I626" s="1" t="n">
        <v>4865014.999</v>
      </c>
      <c r="N626" s="1" t="s">
        <v>2875</v>
      </c>
      <c r="T626" s="1" t="s">
        <v>226</v>
      </c>
      <c r="U626" s="1" t="s">
        <v>555</v>
      </c>
      <c r="Z626" s="1" t="s">
        <v>555</v>
      </c>
      <c r="AB626" s="1" t="n">
        <v>29</v>
      </c>
      <c r="AC626" s="1" t="n">
        <v>1</v>
      </c>
      <c r="AD626" s="1" t="s">
        <v>222</v>
      </c>
      <c r="AE626" s="1" t="n">
        <v>5</v>
      </c>
      <c r="AF626" s="1" t="s">
        <v>223</v>
      </c>
      <c r="AG626" s="1" t="s">
        <v>1064</v>
      </c>
      <c r="AH626" s="1" t="s">
        <v>2835</v>
      </c>
      <c r="AU626" s="1" t="n">
        <v>685</v>
      </c>
      <c r="AV626" s="1" t="s">
        <v>2876</v>
      </c>
      <c r="AZ626" s="1" t="b">
        <f aca="false">FALSE()</f>
        <v>0</v>
      </c>
      <c r="BB626" s="1" t="b">
        <f aca="false">FALSE()</f>
        <v>0</v>
      </c>
      <c r="BF626" s="1" t="s">
        <v>2877</v>
      </c>
      <c r="BG626" s="1" t="s">
        <v>2878</v>
      </c>
    </row>
    <row r="627" customFormat="false" ht="12.75" hidden="false" customHeight="false" outlineLevel="0" collapsed="false">
      <c r="A627" s="1" t="n">
        <v>9167</v>
      </c>
      <c r="B627" s="1" t="s">
        <v>2879</v>
      </c>
      <c r="H627" s="1" t="n">
        <v>617289.6359</v>
      </c>
      <c r="I627" s="1" t="n">
        <v>4864142.032</v>
      </c>
      <c r="N627" s="1" t="s">
        <v>2880</v>
      </c>
      <c r="T627" s="1" t="s">
        <v>226</v>
      </c>
      <c r="U627" s="1" t="s">
        <v>555</v>
      </c>
      <c r="Z627" s="1" t="s">
        <v>555</v>
      </c>
      <c r="AB627" s="1" t="n">
        <v>32</v>
      </c>
      <c r="AC627" s="1" t="n">
        <v>1</v>
      </c>
      <c r="AD627" s="1" t="s">
        <v>222</v>
      </c>
      <c r="AE627" s="1" t="n">
        <v>5</v>
      </c>
      <c r="AF627" s="1" t="s">
        <v>223</v>
      </c>
      <c r="AG627" s="1" t="s">
        <v>1064</v>
      </c>
      <c r="AH627" s="1" t="s">
        <v>2881</v>
      </c>
      <c r="AU627" s="1" t="n">
        <v>1000</v>
      </c>
      <c r="AV627" s="1" t="s">
        <v>2882</v>
      </c>
      <c r="AZ627" s="1" t="b">
        <f aca="false">FALSE()</f>
        <v>0</v>
      </c>
      <c r="BB627" s="1" t="b">
        <f aca="false">FALSE()</f>
        <v>0</v>
      </c>
      <c r="BF627" s="1" t="s">
        <v>2883</v>
      </c>
      <c r="BG627" s="1" t="s">
        <v>2884</v>
      </c>
    </row>
    <row r="628" customFormat="false" ht="12.75" hidden="false" customHeight="false" outlineLevel="0" collapsed="false">
      <c r="A628" s="1" t="n">
        <v>9060</v>
      </c>
      <c r="B628" s="1" t="s">
        <v>2885</v>
      </c>
      <c r="H628" s="1" t="n">
        <v>617463.9713</v>
      </c>
      <c r="I628" s="1" t="n">
        <v>4863367.409</v>
      </c>
      <c r="N628" s="1" t="s">
        <v>2886</v>
      </c>
      <c r="T628" s="1" t="s">
        <v>226</v>
      </c>
      <c r="U628" s="1" t="s">
        <v>555</v>
      </c>
      <c r="Z628" s="1" t="s">
        <v>555</v>
      </c>
      <c r="AB628" s="1" t="n">
        <v>33</v>
      </c>
      <c r="AC628" s="1" t="n">
        <v>1</v>
      </c>
      <c r="AD628" s="1" t="s">
        <v>222</v>
      </c>
      <c r="AE628" s="1" t="n">
        <v>5</v>
      </c>
      <c r="AF628" s="1" t="s">
        <v>223</v>
      </c>
      <c r="AG628" s="1" t="s">
        <v>2881</v>
      </c>
      <c r="AH628" s="1" t="s">
        <v>2697</v>
      </c>
      <c r="AV628" s="1" t="s">
        <v>944</v>
      </c>
      <c r="AZ628" s="1" t="b">
        <f aca="false">FALSE()</f>
        <v>0</v>
      </c>
      <c r="BB628" s="1" t="b">
        <f aca="false">FALSE()</f>
        <v>0</v>
      </c>
      <c r="BF628" s="1" t="s">
        <v>2887</v>
      </c>
      <c r="BG628" s="1" t="s">
        <v>2604</v>
      </c>
    </row>
    <row r="629" customFormat="false" ht="12.75" hidden="false" customHeight="false" outlineLevel="0" collapsed="false">
      <c r="A629" s="1" t="n">
        <v>9657</v>
      </c>
      <c r="B629" s="1" t="s">
        <v>2888</v>
      </c>
      <c r="H629" s="1" t="n">
        <v>617702.8712</v>
      </c>
      <c r="I629" s="1" t="n">
        <v>4863482.746</v>
      </c>
      <c r="N629" s="1" t="s">
        <v>2889</v>
      </c>
      <c r="T629" s="1" t="s">
        <v>282</v>
      </c>
      <c r="U629" s="1" t="s">
        <v>555</v>
      </c>
      <c r="Z629" s="1" t="s">
        <v>2743</v>
      </c>
      <c r="AB629" s="1" t="n">
        <v>33</v>
      </c>
      <c r="AC629" s="1" t="n">
        <v>1</v>
      </c>
      <c r="AD629" s="1" t="s">
        <v>222</v>
      </c>
      <c r="AE629" s="1" t="n">
        <v>5</v>
      </c>
      <c r="AF629" s="1" t="s">
        <v>223</v>
      </c>
      <c r="AV629" s="1" t="s">
        <v>944</v>
      </c>
      <c r="AZ629" s="1" t="b">
        <f aca="false">FALSE()</f>
        <v>0</v>
      </c>
      <c r="BB629" s="1" t="b">
        <f aca="false">FALSE()</f>
        <v>0</v>
      </c>
      <c r="BF629" s="1" t="s">
        <v>2890</v>
      </c>
      <c r="BG629" s="1" t="s">
        <v>2891</v>
      </c>
    </row>
    <row r="630" customFormat="false" ht="12.75" hidden="false" customHeight="false" outlineLevel="0" collapsed="false">
      <c r="A630" s="1" t="n">
        <v>9135</v>
      </c>
      <c r="B630" s="1" t="s">
        <v>2892</v>
      </c>
      <c r="H630" s="1" t="n">
        <v>618096.4035</v>
      </c>
      <c r="I630" s="1" t="n">
        <v>4863934.151</v>
      </c>
      <c r="N630" s="1" t="s">
        <v>2893</v>
      </c>
      <c r="T630" s="1" t="s">
        <v>226</v>
      </c>
      <c r="U630" s="1" t="s">
        <v>555</v>
      </c>
      <c r="Z630" s="1" t="s">
        <v>555</v>
      </c>
      <c r="AB630" s="1" t="n">
        <v>33</v>
      </c>
      <c r="AC630" s="1" t="n">
        <v>1</v>
      </c>
      <c r="AD630" s="1" t="s">
        <v>222</v>
      </c>
      <c r="AE630" s="1" t="n">
        <v>5</v>
      </c>
      <c r="AF630" s="1" t="s">
        <v>223</v>
      </c>
      <c r="AG630" s="1" t="s">
        <v>2894</v>
      </c>
      <c r="AV630" s="1" t="s">
        <v>944</v>
      </c>
      <c r="AZ630" s="1" t="b">
        <f aca="false">FALSE()</f>
        <v>0</v>
      </c>
      <c r="BB630" s="1" t="b">
        <f aca="false">FALSE()</f>
        <v>0</v>
      </c>
      <c r="BF630" s="1" t="s">
        <v>2895</v>
      </c>
      <c r="BG630" s="1" t="s">
        <v>2896</v>
      </c>
    </row>
    <row r="631" customFormat="false" ht="12.75" hidden="false" customHeight="false" outlineLevel="0" collapsed="false">
      <c r="A631" s="1" t="n">
        <v>9002</v>
      </c>
      <c r="B631" s="1" t="s">
        <v>2897</v>
      </c>
      <c r="H631" s="1" t="n">
        <v>618722.759</v>
      </c>
      <c r="I631" s="1" t="n">
        <v>4864834.156</v>
      </c>
      <c r="N631" s="1" t="s">
        <v>2898</v>
      </c>
      <c r="T631" s="1" t="s">
        <v>226</v>
      </c>
      <c r="U631" s="1" t="s">
        <v>555</v>
      </c>
      <c r="Z631" s="1" t="s">
        <v>555</v>
      </c>
      <c r="AB631" s="1" t="n">
        <v>28</v>
      </c>
      <c r="AC631" s="1" t="n">
        <v>1</v>
      </c>
      <c r="AD631" s="1" t="s">
        <v>222</v>
      </c>
      <c r="AE631" s="1" t="n">
        <v>5</v>
      </c>
      <c r="AF631" s="1" t="s">
        <v>223</v>
      </c>
      <c r="AG631" s="1" t="s">
        <v>1064</v>
      </c>
      <c r="AH631" s="1" t="s">
        <v>2881</v>
      </c>
      <c r="AU631" s="1" t="n">
        <v>1560</v>
      </c>
      <c r="AV631" s="1" t="s">
        <v>2899</v>
      </c>
      <c r="AZ631" s="1" t="b">
        <f aca="false">FALSE()</f>
        <v>0</v>
      </c>
      <c r="BB631" s="1" t="b">
        <f aca="false">FALSE()</f>
        <v>0</v>
      </c>
      <c r="BF631" s="1" t="s">
        <v>2900</v>
      </c>
      <c r="BG631" s="1" t="s">
        <v>2901</v>
      </c>
    </row>
    <row r="632" customFormat="false" ht="12.75" hidden="false" customHeight="false" outlineLevel="0" collapsed="false">
      <c r="A632" s="1" t="n">
        <v>9660</v>
      </c>
      <c r="B632" s="1" t="s">
        <v>2902</v>
      </c>
      <c r="H632" s="1" t="n">
        <v>618959.591</v>
      </c>
      <c r="I632" s="1" t="n">
        <v>4865060.607</v>
      </c>
      <c r="N632" s="1" t="s">
        <v>2903</v>
      </c>
      <c r="T632" s="1" t="s">
        <v>226</v>
      </c>
      <c r="U632" s="1" t="s">
        <v>555</v>
      </c>
      <c r="Z632" s="1" t="s">
        <v>555</v>
      </c>
      <c r="AB632" s="1" t="n">
        <v>27</v>
      </c>
      <c r="AC632" s="1" t="n">
        <v>1</v>
      </c>
      <c r="AD632" s="1" t="s">
        <v>222</v>
      </c>
      <c r="AE632" s="1" t="n">
        <v>5</v>
      </c>
      <c r="AF632" s="1" t="s">
        <v>223</v>
      </c>
      <c r="AV632" s="1" t="s">
        <v>944</v>
      </c>
      <c r="AZ632" s="1" t="b">
        <f aca="false">FALSE()</f>
        <v>0</v>
      </c>
      <c r="BB632" s="1" t="b">
        <f aca="false">FALSE()</f>
        <v>0</v>
      </c>
      <c r="BF632" s="1" t="s">
        <v>2904</v>
      </c>
      <c r="BG632" s="1" t="s">
        <v>2905</v>
      </c>
    </row>
    <row r="633" customFormat="false" ht="12.75" hidden="false" customHeight="false" outlineLevel="0" collapsed="false">
      <c r="A633" s="1" t="n">
        <v>9129</v>
      </c>
      <c r="B633" s="1" t="s">
        <v>2906</v>
      </c>
      <c r="H633" s="1" t="n">
        <v>618949.6226</v>
      </c>
      <c r="I633" s="1" t="n">
        <v>4865615.942</v>
      </c>
      <c r="N633" s="1" t="s">
        <v>2907</v>
      </c>
      <c r="T633" s="1" t="s">
        <v>282</v>
      </c>
      <c r="U633" s="1" t="s">
        <v>555</v>
      </c>
      <c r="Z633" s="1" t="s">
        <v>2743</v>
      </c>
      <c r="AB633" s="1" t="n">
        <v>27</v>
      </c>
      <c r="AC633" s="1" t="n">
        <v>1</v>
      </c>
      <c r="AD633" s="1" t="s">
        <v>222</v>
      </c>
      <c r="AE633" s="1" t="n">
        <v>5</v>
      </c>
      <c r="AF633" s="1" t="s">
        <v>223</v>
      </c>
      <c r="AG633" s="1" t="s">
        <v>2908</v>
      </c>
      <c r="AU633" s="1" t="n">
        <v>1687</v>
      </c>
      <c r="AV633" s="1" t="s">
        <v>2909</v>
      </c>
      <c r="AZ633" s="1" t="b">
        <f aca="false">FALSE()</f>
        <v>0</v>
      </c>
      <c r="BB633" s="1" t="b">
        <f aca="false">FALSE()</f>
        <v>0</v>
      </c>
      <c r="BF633" s="1" t="s">
        <v>2910</v>
      </c>
      <c r="BG633" s="1" t="s">
        <v>2911</v>
      </c>
    </row>
    <row r="634" customFormat="false" ht="12.75" hidden="false" customHeight="false" outlineLevel="0" collapsed="false">
      <c r="A634" s="1" t="n">
        <v>9049</v>
      </c>
      <c r="B634" s="1" t="s">
        <v>2912</v>
      </c>
      <c r="H634" s="1" t="n">
        <v>621518.0584</v>
      </c>
      <c r="I634" s="1" t="n">
        <v>4865662.546</v>
      </c>
      <c r="N634" s="1" t="s">
        <v>2913</v>
      </c>
      <c r="T634" s="1" t="s">
        <v>226</v>
      </c>
      <c r="U634" s="1" t="s">
        <v>2688</v>
      </c>
      <c r="Z634" s="1" t="s">
        <v>555</v>
      </c>
      <c r="AB634" s="1" t="n">
        <v>26</v>
      </c>
      <c r="AC634" s="1" t="n">
        <v>1</v>
      </c>
      <c r="AD634" s="1" t="s">
        <v>222</v>
      </c>
      <c r="AE634" s="1" t="n">
        <v>5</v>
      </c>
      <c r="AF634" s="1" t="s">
        <v>223</v>
      </c>
      <c r="AV634" s="1" t="s">
        <v>944</v>
      </c>
      <c r="AZ634" s="1" t="b">
        <f aca="false">FALSE()</f>
        <v>0</v>
      </c>
      <c r="BB634" s="1" t="b">
        <f aca="false">FALSE()</f>
        <v>0</v>
      </c>
      <c r="BF634" s="1" t="s">
        <v>2914</v>
      </c>
      <c r="BG634" s="1" t="s">
        <v>2915</v>
      </c>
    </row>
    <row r="635" customFormat="false" ht="12.75" hidden="false" customHeight="false" outlineLevel="0" collapsed="false">
      <c r="A635" s="1" t="n">
        <v>9080</v>
      </c>
      <c r="B635" s="1" t="s">
        <v>2916</v>
      </c>
      <c r="H635" s="1" t="n">
        <v>623555.7031</v>
      </c>
      <c r="I635" s="1" t="n">
        <v>4864033.646</v>
      </c>
      <c r="N635" s="1" t="s">
        <v>2917</v>
      </c>
      <c r="T635" s="1" t="s">
        <v>2918</v>
      </c>
      <c r="U635" s="1" t="s">
        <v>2688</v>
      </c>
      <c r="Z635" s="1" t="s">
        <v>2919</v>
      </c>
      <c r="AB635" s="1" t="n">
        <v>36</v>
      </c>
      <c r="AC635" s="1" t="n">
        <v>1</v>
      </c>
      <c r="AD635" s="1" t="s">
        <v>222</v>
      </c>
      <c r="AE635" s="1" t="n">
        <v>5</v>
      </c>
      <c r="AF635" s="1" t="s">
        <v>223</v>
      </c>
      <c r="AV635" s="1" t="s">
        <v>944</v>
      </c>
      <c r="AZ635" s="1" t="b">
        <f aca="false">FALSE()</f>
        <v>0</v>
      </c>
      <c r="BB635" s="1" t="b">
        <f aca="false">FALSE()</f>
        <v>0</v>
      </c>
      <c r="BF635" s="1" t="s">
        <v>2920</v>
      </c>
      <c r="BG635" s="1" t="s">
        <v>2921</v>
      </c>
    </row>
    <row r="636" customFormat="false" ht="12.75" hidden="false" customHeight="false" outlineLevel="0" collapsed="false">
      <c r="A636" s="1" t="n">
        <v>9209</v>
      </c>
      <c r="B636" s="1" t="s">
        <v>2922</v>
      </c>
      <c r="H636" s="1" t="n">
        <v>621793.5389</v>
      </c>
      <c r="I636" s="1" t="n">
        <v>4863778.831</v>
      </c>
      <c r="N636" s="1" t="s">
        <v>2923</v>
      </c>
      <c r="T636" s="1" t="s">
        <v>226</v>
      </c>
      <c r="U636" s="1" t="s">
        <v>2688</v>
      </c>
      <c r="Z636" s="1" t="s">
        <v>177</v>
      </c>
      <c r="AB636" s="1" t="n">
        <v>35</v>
      </c>
      <c r="AC636" s="1" t="n">
        <v>1</v>
      </c>
      <c r="AD636" s="1" t="s">
        <v>222</v>
      </c>
      <c r="AE636" s="1" t="n">
        <v>5</v>
      </c>
      <c r="AF636" s="1" t="s">
        <v>223</v>
      </c>
      <c r="AV636" s="1" t="s">
        <v>944</v>
      </c>
      <c r="AZ636" s="1" t="b">
        <f aca="false">FALSE()</f>
        <v>0</v>
      </c>
      <c r="BB636" s="1" t="b">
        <f aca="false">FALSE()</f>
        <v>0</v>
      </c>
      <c r="BF636" s="1" t="s">
        <v>2924</v>
      </c>
      <c r="BG636" s="1" t="s">
        <v>2925</v>
      </c>
    </row>
    <row r="637" customFormat="false" ht="12.75" hidden="false" customHeight="false" outlineLevel="0" collapsed="false">
      <c r="A637" s="1" t="n">
        <v>9043</v>
      </c>
      <c r="B637" s="1" t="s">
        <v>2926</v>
      </c>
      <c r="H637" s="1" t="n">
        <v>620990.6738</v>
      </c>
      <c r="I637" s="1" t="n">
        <v>4863764.131</v>
      </c>
      <c r="N637" s="1" t="s">
        <v>2927</v>
      </c>
      <c r="T637" s="1" t="s">
        <v>226</v>
      </c>
      <c r="U637" s="1" t="s">
        <v>2688</v>
      </c>
      <c r="Z637" s="1" t="s">
        <v>555</v>
      </c>
      <c r="AB637" s="1" t="n">
        <v>35</v>
      </c>
      <c r="AC637" s="1" t="n">
        <v>1</v>
      </c>
      <c r="AD637" s="1" t="s">
        <v>222</v>
      </c>
      <c r="AE637" s="1" t="n">
        <v>5</v>
      </c>
      <c r="AF637" s="1" t="s">
        <v>223</v>
      </c>
      <c r="AV637" s="1" t="s">
        <v>944</v>
      </c>
      <c r="AZ637" s="1" t="b">
        <f aca="false">FALSE()</f>
        <v>0</v>
      </c>
      <c r="BB637" s="1" t="b">
        <f aca="false">FALSE()</f>
        <v>0</v>
      </c>
      <c r="BF637" s="1" t="s">
        <v>2928</v>
      </c>
      <c r="BG637" s="1" t="s">
        <v>2929</v>
      </c>
    </row>
    <row r="638" customFormat="false" ht="12.75" hidden="false" customHeight="false" outlineLevel="0" collapsed="false">
      <c r="A638" s="1" t="n">
        <v>9055</v>
      </c>
      <c r="B638" s="1" t="s">
        <v>2930</v>
      </c>
      <c r="H638" s="1" t="n">
        <v>620336.2849</v>
      </c>
      <c r="I638" s="1" t="n">
        <v>4864418.841</v>
      </c>
      <c r="N638" s="1" t="s">
        <v>2931</v>
      </c>
      <c r="T638" s="1" t="s">
        <v>226</v>
      </c>
      <c r="U638" s="1" t="s">
        <v>555</v>
      </c>
      <c r="Z638" s="1" t="s">
        <v>555</v>
      </c>
      <c r="AB638" s="1" t="n">
        <v>34</v>
      </c>
      <c r="AC638" s="1" t="n">
        <v>1</v>
      </c>
      <c r="AD638" s="1" t="s">
        <v>222</v>
      </c>
      <c r="AE638" s="1" t="n">
        <v>5</v>
      </c>
      <c r="AF638" s="1" t="s">
        <v>223</v>
      </c>
      <c r="AV638" s="1" t="s">
        <v>944</v>
      </c>
      <c r="AZ638" s="1" t="b">
        <f aca="false">FALSE()</f>
        <v>0</v>
      </c>
      <c r="BB638" s="1" t="b">
        <f aca="false">FALSE()</f>
        <v>0</v>
      </c>
      <c r="BF638" s="1" t="s">
        <v>2932</v>
      </c>
      <c r="BG638" s="1" t="s">
        <v>2933</v>
      </c>
    </row>
    <row r="639" customFormat="false" ht="12.75" hidden="false" customHeight="false" outlineLevel="0" collapsed="false">
      <c r="A639" s="1" t="n">
        <v>9051</v>
      </c>
      <c r="B639" s="1" t="s">
        <v>2934</v>
      </c>
      <c r="H639" s="1" t="n">
        <v>619292.6655</v>
      </c>
      <c r="I639" s="1" t="n">
        <v>4864399.978</v>
      </c>
      <c r="N639" s="1" t="s">
        <v>2935</v>
      </c>
      <c r="T639" s="1" t="s">
        <v>226</v>
      </c>
      <c r="U639" s="1" t="s">
        <v>555</v>
      </c>
      <c r="Z639" s="1" t="s">
        <v>555</v>
      </c>
      <c r="AB639" s="1" t="n">
        <v>34</v>
      </c>
      <c r="AC639" s="1" t="n">
        <v>1</v>
      </c>
      <c r="AD639" s="1" t="s">
        <v>222</v>
      </c>
      <c r="AE639" s="1" t="n">
        <v>5</v>
      </c>
      <c r="AF639" s="1" t="s">
        <v>223</v>
      </c>
      <c r="AG639" s="1" t="s">
        <v>1064</v>
      </c>
      <c r="AH639" s="1" t="s">
        <v>2881</v>
      </c>
      <c r="AU639" s="1" t="n">
        <v>2312</v>
      </c>
      <c r="AV639" s="1" t="s">
        <v>2936</v>
      </c>
      <c r="AZ639" s="1" t="b">
        <f aca="false">FALSE()</f>
        <v>0</v>
      </c>
      <c r="BB639" s="1" t="b">
        <f aca="false">FALSE()</f>
        <v>0</v>
      </c>
      <c r="BF639" s="1" t="s">
        <v>2937</v>
      </c>
      <c r="BG639" s="1" t="s">
        <v>2938</v>
      </c>
    </row>
    <row r="640" customFormat="false" ht="12.75" hidden="false" customHeight="false" outlineLevel="0" collapsed="false">
      <c r="A640" s="1" t="n">
        <v>9073</v>
      </c>
      <c r="B640" s="1" t="s">
        <v>2939</v>
      </c>
      <c r="H640" s="1" t="n">
        <v>618754.5861</v>
      </c>
      <c r="I640" s="1" t="n">
        <v>4863057.09</v>
      </c>
      <c r="N640" s="1" t="s">
        <v>2940</v>
      </c>
      <c r="T640" s="1" t="s">
        <v>226</v>
      </c>
      <c r="U640" s="1" t="s">
        <v>555</v>
      </c>
      <c r="Z640" s="1" t="s">
        <v>555</v>
      </c>
      <c r="AB640" s="1" t="n">
        <v>33</v>
      </c>
      <c r="AC640" s="1" t="n">
        <v>1</v>
      </c>
      <c r="AD640" s="1" t="s">
        <v>222</v>
      </c>
      <c r="AE640" s="1" t="n">
        <v>5</v>
      </c>
      <c r="AF640" s="1" t="s">
        <v>223</v>
      </c>
      <c r="AG640" s="1" t="s">
        <v>1064</v>
      </c>
      <c r="AV640" s="1" t="s">
        <v>944</v>
      </c>
      <c r="AZ640" s="1" t="b">
        <f aca="false">FALSE()</f>
        <v>0</v>
      </c>
      <c r="BB640" s="1" t="b">
        <f aca="false">FALSE()</f>
        <v>0</v>
      </c>
      <c r="BF640" s="1" t="s">
        <v>2941</v>
      </c>
      <c r="BG640" s="1" t="s">
        <v>2942</v>
      </c>
    </row>
    <row r="641" customFormat="false" ht="12.75" hidden="false" customHeight="false" outlineLevel="0" collapsed="false">
      <c r="A641" s="1" t="n">
        <v>9050</v>
      </c>
      <c r="B641" s="1" t="s">
        <v>2943</v>
      </c>
      <c r="H641" s="1" t="n">
        <v>620117.5817</v>
      </c>
      <c r="I641" s="1" t="n">
        <v>4863192.741</v>
      </c>
      <c r="N641" s="1" t="s">
        <v>2944</v>
      </c>
      <c r="T641" s="1" t="s">
        <v>226</v>
      </c>
      <c r="U641" s="1" t="s">
        <v>555</v>
      </c>
      <c r="Z641" s="1" t="s">
        <v>555</v>
      </c>
      <c r="AB641" s="1" t="n">
        <v>34</v>
      </c>
      <c r="AC641" s="1" t="n">
        <v>1</v>
      </c>
      <c r="AD641" s="1" t="s">
        <v>222</v>
      </c>
      <c r="AE641" s="1" t="n">
        <v>5</v>
      </c>
      <c r="AF641" s="1" t="s">
        <v>223</v>
      </c>
      <c r="AG641" s="1" t="s">
        <v>1064</v>
      </c>
      <c r="AH641" s="1" t="s">
        <v>2881</v>
      </c>
      <c r="AU641" s="1" t="n">
        <v>3250</v>
      </c>
      <c r="AV641" s="1" t="s">
        <v>2945</v>
      </c>
      <c r="AZ641" s="1" t="b">
        <f aca="false">FALSE()</f>
        <v>0</v>
      </c>
      <c r="BB641" s="1" t="b">
        <f aca="false">FALSE()</f>
        <v>0</v>
      </c>
      <c r="BF641" s="1" t="s">
        <v>2946</v>
      </c>
      <c r="BG641" s="1" t="s">
        <v>2947</v>
      </c>
    </row>
    <row r="642" customFormat="false" ht="12.75" hidden="false" customHeight="false" outlineLevel="0" collapsed="false">
      <c r="A642" s="1" t="n">
        <v>9063</v>
      </c>
      <c r="B642" s="1" t="s">
        <v>2948</v>
      </c>
      <c r="H642" s="1" t="n">
        <v>619971.0582</v>
      </c>
      <c r="I642" s="1" t="n">
        <v>4862412.369</v>
      </c>
      <c r="N642" s="1" t="s">
        <v>2949</v>
      </c>
      <c r="T642" s="1" t="s">
        <v>226</v>
      </c>
      <c r="U642" s="1" t="s">
        <v>555</v>
      </c>
      <c r="Z642" s="1" t="s">
        <v>555</v>
      </c>
      <c r="AB642" s="1" t="n">
        <v>3</v>
      </c>
      <c r="AC642" s="1" t="n">
        <v>2</v>
      </c>
      <c r="AD642" s="1" t="s">
        <v>222</v>
      </c>
      <c r="AE642" s="1" t="n">
        <v>5</v>
      </c>
      <c r="AF642" s="1" t="s">
        <v>223</v>
      </c>
      <c r="AG642" s="1" t="s">
        <v>2950</v>
      </c>
      <c r="AU642" s="1" t="n">
        <v>3250</v>
      </c>
      <c r="AV642" s="1" t="s">
        <v>2951</v>
      </c>
      <c r="AZ642" s="1" t="b">
        <f aca="false">FALSE()</f>
        <v>0</v>
      </c>
      <c r="BB642" s="1" t="b">
        <f aca="false">FALSE()</f>
        <v>0</v>
      </c>
      <c r="BF642" s="1" t="s">
        <v>2952</v>
      </c>
      <c r="BG642" s="1" t="s">
        <v>2953</v>
      </c>
    </row>
    <row r="643" customFormat="false" ht="12.75" hidden="false" customHeight="false" outlineLevel="0" collapsed="false">
      <c r="A643" s="1" t="n">
        <v>9044</v>
      </c>
      <c r="B643" s="1" t="s">
        <v>2954</v>
      </c>
      <c r="H643" s="1" t="n">
        <v>619408.9398</v>
      </c>
      <c r="I643" s="1" t="n">
        <v>4862402.226</v>
      </c>
      <c r="N643" s="1" t="s">
        <v>2955</v>
      </c>
      <c r="T643" s="1" t="s">
        <v>226</v>
      </c>
      <c r="U643" s="1" t="s">
        <v>555</v>
      </c>
      <c r="Z643" s="1" t="s">
        <v>555</v>
      </c>
      <c r="AB643" s="1" t="n">
        <v>3</v>
      </c>
      <c r="AC643" s="1" t="n">
        <v>2</v>
      </c>
      <c r="AD643" s="1" t="s">
        <v>222</v>
      </c>
      <c r="AE643" s="1" t="n">
        <v>5</v>
      </c>
      <c r="AF643" s="1" t="s">
        <v>223</v>
      </c>
      <c r="AG643" s="1" t="s">
        <v>2950</v>
      </c>
      <c r="AU643" s="1" t="n">
        <v>2435</v>
      </c>
      <c r="AV643" s="1" t="s">
        <v>2956</v>
      </c>
      <c r="AZ643" s="1" t="b">
        <f aca="false">FALSE()</f>
        <v>0</v>
      </c>
      <c r="BB643" s="1" t="b">
        <f aca="false">FALSE()</f>
        <v>0</v>
      </c>
      <c r="BF643" s="1" t="s">
        <v>2957</v>
      </c>
      <c r="BG643" s="1" t="s">
        <v>2958</v>
      </c>
    </row>
    <row r="644" customFormat="false" ht="12.75" hidden="false" customHeight="false" outlineLevel="0" collapsed="false">
      <c r="A644" s="1" t="n">
        <v>9066</v>
      </c>
      <c r="B644" s="1" t="s">
        <v>2959</v>
      </c>
      <c r="H644" s="1" t="n">
        <v>616363.2858</v>
      </c>
      <c r="I644" s="1" t="n">
        <v>4862014.796</v>
      </c>
      <c r="N644" s="1" t="s">
        <v>2960</v>
      </c>
      <c r="T644" s="1" t="s">
        <v>226</v>
      </c>
      <c r="U644" s="1" t="s">
        <v>555</v>
      </c>
      <c r="Z644" s="1" t="s">
        <v>555</v>
      </c>
      <c r="AB644" s="1" t="n">
        <v>5</v>
      </c>
      <c r="AC644" s="1" t="n">
        <v>2</v>
      </c>
      <c r="AD644" s="1" t="s">
        <v>222</v>
      </c>
      <c r="AE644" s="1" t="n">
        <v>5</v>
      </c>
      <c r="AF644" s="1" t="s">
        <v>223</v>
      </c>
      <c r="AG644" s="1" t="s">
        <v>2961</v>
      </c>
      <c r="AH644" s="1" t="s">
        <v>2881</v>
      </c>
      <c r="AU644" s="1" t="n">
        <v>500</v>
      </c>
      <c r="AV644" s="1" t="s">
        <v>2962</v>
      </c>
      <c r="AZ644" s="1" t="b">
        <f aca="false">FALSE()</f>
        <v>0</v>
      </c>
      <c r="BB644" s="1" t="b">
        <f aca="false">FALSE()</f>
        <v>0</v>
      </c>
      <c r="BF644" s="1" t="s">
        <v>2963</v>
      </c>
      <c r="BG644" s="1" t="s">
        <v>2964</v>
      </c>
    </row>
    <row r="645" customFormat="false" ht="12.75" hidden="false" customHeight="false" outlineLevel="0" collapsed="false">
      <c r="A645" s="1" t="n">
        <v>9133</v>
      </c>
      <c r="B645" s="1" t="s">
        <v>2965</v>
      </c>
      <c r="H645" s="1" t="n">
        <v>616945.0066</v>
      </c>
      <c r="I645" s="1" t="n">
        <v>4860914.019</v>
      </c>
      <c r="N645" s="1" t="s">
        <v>2966</v>
      </c>
      <c r="T645" s="1" t="s">
        <v>226</v>
      </c>
      <c r="U645" s="1" t="s">
        <v>555</v>
      </c>
      <c r="Z645" s="1" t="s">
        <v>555</v>
      </c>
      <c r="AB645" s="1" t="n">
        <v>8</v>
      </c>
      <c r="AC645" s="1" t="n">
        <v>2</v>
      </c>
      <c r="AD645" s="1" t="s">
        <v>222</v>
      </c>
      <c r="AE645" s="1" t="n">
        <v>5</v>
      </c>
      <c r="AF645" s="1" t="s">
        <v>223</v>
      </c>
      <c r="AG645" s="1" t="s">
        <v>2881</v>
      </c>
      <c r="AU645" s="1" t="n">
        <v>1812</v>
      </c>
      <c r="AV645" s="1" t="s">
        <v>2967</v>
      </c>
      <c r="AZ645" s="1" t="b">
        <f aca="false">FALSE()</f>
        <v>0</v>
      </c>
      <c r="BB645" s="1" t="b">
        <f aca="false">FALSE()</f>
        <v>0</v>
      </c>
      <c r="BF645" s="1" t="s">
        <v>2968</v>
      </c>
      <c r="BG645" s="1" t="s">
        <v>2969</v>
      </c>
    </row>
    <row r="646" customFormat="false" ht="12.75" hidden="false" customHeight="false" outlineLevel="0" collapsed="false">
      <c r="A646" s="1" t="n">
        <v>9674</v>
      </c>
      <c r="B646" s="1" t="s">
        <v>2970</v>
      </c>
      <c r="H646" s="1" t="n">
        <v>620880.6917</v>
      </c>
      <c r="I646" s="1" t="n">
        <v>4860984.544</v>
      </c>
      <c r="N646" s="1" t="s">
        <v>2971</v>
      </c>
      <c r="T646" s="1" t="s">
        <v>223</v>
      </c>
      <c r="U646" s="1" t="s">
        <v>2688</v>
      </c>
      <c r="Z646" s="1" t="s">
        <v>2972</v>
      </c>
      <c r="AB646" s="1" t="n">
        <v>11</v>
      </c>
      <c r="AC646" s="1" t="n">
        <v>2</v>
      </c>
      <c r="AD646" s="1" t="s">
        <v>222</v>
      </c>
      <c r="AE646" s="1" t="n">
        <v>5</v>
      </c>
      <c r="AF646" s="1" t="s">
        <v>223</v>
      </c>
      <c r="AG646" s="1" t="s">
        <v>2973</v>
      </c>
      <c r="AH646" s="1" t="s">
        <v>2974</v>
      </c>
      <c r="AV646" s="1" t="s">
        <v>944</v>
      </c>
      <c r="AZ646" s="1" t="b">
        <f aca="false">FALSE()</f>
        <v>0</v>
      </c>
      <c r="BB646" s="1" t="b">
        <f aca="false">FALSE()</f>
        <v>0</v>
      </c>
      <c r="BF646" s="1" t="s">
        <v>2975</v>
      </c>
      <c r="BG646" s="1" t="s">
        <v>2976</v>
      </c>
    </row>
    <row r="647" customFormat="false" ht="12.75" hidden="false" customHeight="false" outlineLevel="0" collapsed="false">
      <c r="A647" s="1" t="n">
        <v>9675</v>
      </c>
      <c r="B647" s="1" t="s">
        <v>2977</v>
      </c>
      <c r="H647" s="1" t="n">
        <v>621366.675</v>
      </c>
      <c r="I647" s="1" t="n">
        <v>4860771.207</v>
      </c>
      <c r="N647" s="1" t="s">
        <v>1064</v>
      </c>
      <c r="T647" s="1" t="s">
        <v>223</v>
      </c>
      <c r="U647" s="1" t="s">
        <v>2688</v>
      </c>
      <c r="Z647" s="1" t="s">
        <v>2972</v>
      </c>
      <c r="AB647" s="1" t="n">
        <v>11</v>
      </c>
      <c r="AC647" s="1" t="n">
        <v>2</v>
      </c>
      <c r="AD647" s="1" t="s">
        <v>222</v>
      </c>
      <c r="AE647" s="1" t="n">
        <v>5</v>
      </c>
      <c r="AF647" s="1" t="s">
        <v>223</v>
      </c>
      <c r="AV647" s="1" t="s">
        <v>944</v>
      </c>
      <c r="AZ647" s="1" t="b">
        <f aca="false">FALSE()</f>
        <v>0</v>
      </c>
      <c r="BB647" s="1" t="b">
        <f aca="false">FALSE()</f>
        <v>0</v>
      </c>
      <c r="BF647" s="1" t="s">
        <v>2978</v>
      </c>
      <c r="BG647" s="1" t="s">
        <v>2979</v>
      </c>
    </row>
    <row r="648" customFormat="false" ht="12.75" hidden="false" customHeight="false" outlineLevel="0" collapsed="false">
      <c r="A648" s="1" t="n">
        <v>9676</v>
      </c>
      <c r="B648" s="1" t="s">
        <v>2980</v>
      </c>
      <c r="H648" s="1" t="n">
        <v>624138.4818</v>
      </c>
      <c r="I648" s="1" t="n">
        <v>4862933.477</v>
      </c>
      <c r="N648" s="1" t="s">
        <v>2981</v>
      </c>
      <c r="T648" s="1" t="s">
        <v>2715</v>
      </c>
      <c r="U648" s="1" t="s">
        <v>2688</v>
      </c>
      <c r="Z648" s="1" t="s">
        <v>2982</v>
      </c>
      <c r="AB648" s="1" t="n">
        <v>6</v>
      </c>
      <c r="AC648" s="1" t="n">
        <v>2</v>
      </c>
      <c r="AD648" s="1" t="s">
        <v>222</v>
      </c>
      <c r="AE648" s="1" t="n">
        <v>6</v>
      </c>
      <c r="AF648" s="1" t="s">
        <v>223</v>
      </c>
      <c r="AV648" s="1" t="s">
        <v>944</v>
      </c>
      <c r="AZ648" s="1" t="b">
        <f aca="false">FALSE()</f>
        <v>0</v>
      </c>
      <c r="BB648" s="1" t="b">
        <f aca="false">FALSE()</f>
        <v>0</v>
      </c>
      <c r="BF648" s="1" t="s">
        <v>2983</v>
      </c>
      <c r="BG648" s="1" t="s">
        <v>2984</v>
      </c>
    </row>
    <row r="649" customFormat="false" ht="12.75" hidden="false" customHeight="false" outlineLevel="0" collapsed="false">
      <c r="A649" s="1" t="n">
        <v>9677</v>
      </c>
      <c r="B649" s="1" t="s">
        <v>2985</v>
      </c>
      <c r="H649" s="1" t="n">
        <v>624299.0764</v>
      </c>
      <c r="I649" s="1" t="n">
        <v>4862936.485</v>
      </c>
      <c r="N649" s="1" t="s">
        <v>2986</v>
      </c>
      <c r="T649" s="1" t="s">
        <v>2715</v>
      </c>
      <c r="U649" s="1" t="s">
        <v>2688</v>
      </c>
      <c r="Z649" s="1" t="s">
        <v>2982</v>
      </c>
      <c r="AB649" s="1" t="n">
        <v>6</v>
      </c>
      <c r="AC649" s="1" t="n">
        <v>2</v>
      </c>
      <c r="AD649" s="1" t="s">
        <v>222</v>
      </c>
      <c r="AE649" s="1" t="n">
        <v>6</v>
      </c>
      <c r="AF649" s="1" t="s">
        <v>223</v>
      </c>
      <c r="AV649" s="1" t="s">
        <v>944</v>
      </c>
      <c r="AZ649" s="1" t="b">
        <f aca="false">FALSE()</f>
        <v>0</v>
      </c>
      <c r="BB649" s="1" t="b">
        <f aca="false">FALSE()</f>
        <v>0</v>
      </c>
      <c r="BF649" s="1" t="s">
        <v>2987</v>
      </c>
      <c r="BG649" s="1" t="s">
        <v>2988</v>
      </c>
    </row>
    <row r="650" customFormat="false" ht="12.75" hidden="false" customHeight="false" outlineLevel="0" collapsed="false">
      <c r="A650" s="1" t="n">
        <v>9229</v>
      </c>
      <c r="B650" s="1" t="s">
        <v>2989</v>
      </c>
      <c r="H650" s="1" t="n">
        <v>625342.9419</v>
      </c>
      <c r="I650" s="1" t="n">
        <v>4862956.132</v>
      </c>
      <c r="N650" s="1" t="s">
        <v>2990</v>
      </c>
      <c r="T650" s="1" t="s">
        <v>2753</v>
      </c>
      <c r="U650" s="1" t="s">
        <v>2688</v>
      </c>
      <c r="Z650" s="1" t="s">
        <v>375</v>
      </c>
      <c r="AB650" s="1" t="n">
        <v>5</v>
      </c>
      <c r="AC650" s="1" t="n">
        <v>2</v>
      </c>
      <c r="AD650" s="1" t="s">
        <v>222</v>
      </c>
      <c r="AE650" s="1" t="n">
        <v>6</v>
      </c>
      <c r="AF650" s="1" t="s">
        <v>223</v>
      </c>
      <c r="AV650" s="1" t="s">
        <v>944</v>
      </c>
      <c r="AZ650" s="1" t="b">
        <f aca="false">FALSE()</f>
        <v>0</v>
      </c>
      <c r="BB650" s="1" t="b">
        <f aca="false">FALSE()</f>
        <v>0</v>
      </c>
      <c r="BF650" s="1" t="s">
        <v>2991</v>
      </c>
      <c r="BG650" s="1" t="s">
        <v>2992</v>
      </c>
    </row>
    <row r="651" customFormat="false" ht="12.75" hidden="false" customHeight="false" outlineLevel="0" collapsed="false">
      <c r="A651" s="1" t="n">
        <v>9176</v>
      </c>
      <c r="B651" s="1" t="s">
        <v>2993</v>
      </c>
      <c r="H651" s="1" t="n">
        <v>625281.5232</v>
      </c>
      <c r="I651" s="1" t="n">
        <v>4861955.016</v>
      </c>
      <c r="N651" s="1" t="s">
        <v>2994</v>
      </c>
      <c r="T651" s="1" t="s">
        <v>85</v>
      </c>
      <c r="U651" s="1" t="s">
        <v>2688</v>
      </c>
      <c r="Z651" s="1" t="s">
        <v>375</v>
      </c>
      <c r="AB651" s="1" t="n">
        <v>6</v>
      </c>
      <c r="AC651" s="1" t="n">
        <v>2</v>
      </c>
      <c r="AD651" s="1" t="s">
        <v>222</v>
      </c>
      <c r="AE651" s="1" t="n">
        <v>6</v>
      </c>
      <c r="AF651" s="1" t="s">
        <v>223</v>
      </c>
      <c r="AV651" s="1" t="s">
        <v>944</v>
      </c>
      <c r="AZ651" s="1" t="b">
        <f aca="false">FALSE()</f>
        <v>0</v>
      </c>
      <c r="BB651" s="1" t="b">
        <f aca="false">FALSE()</f>
        <v>0</v>
      </c>
      <c r="BF651" s="1" t="s">
        <v>2995</v>
      </c>
      <c r="BG651" s="1" t="s">
        <v>2996</v>
      </c>
    </row>
    <row r="652" customFormat="false" ht="12.75" hidden="false" customHeight="false" outlineLevel="0" collapsed="false">
      <c r="A652" s="1" t="n">
        <v>9171</v>
      </c>
      <c r="B652" s="1" t="s">
        <v>2997</v>
      </c>
      <c r="H652" s="1" t="n">
        <v>625683.0706</v>
      </c>
      <c r="I652" s="1" t="n">
        <v>4861962.612</v>
      </c>
      <c r="N652" s="1" t="s">
        <v>2998</v>
      </c>
      <c r="T652" s="1" t="s">
        <v>282</v>
      </c>
      <c r="U652" s="1" t="s">
        <v>2688</v>
      </c>
      <c r="Z652" s="1" t="s">
        <v>2999</v>
      </c>
      <c r="AB652" s="1" t="n">
        <v>5</v>
      </c>
      <c r="AC652" s="1" t="n">
        <v>2</v>
      </c>
      <c r="AD652" s="1" t="s">
        <v>222</v>
      </c>
      <c r="AE652" s="1" t="n">
        <v>6</v>
      </c>
      <c r="AF652" s="1" t="s">
        <v>223</v>
      </c>
      <c r="AV652" s="1" t="s">
        <v>944</v>
      </c>
      <c r="AZ652" s="1" t="b">
        <f aca="false">FALSE()</f>
        <v>0</v>
      </c>
      <c r="BB652" s="1" t="b">
        <f aca="false">FALSE()</f>
        <v>0</v>
      </c>
      <c r="BF652" s="1" t="s">
        <v>3000</v>
      </c>
      <c r="BG652" s="1" t="s">
        <v>3001</v>
      </c>
    </row>
    <row r="653" customFormat="false" ht="12.75" hidden="false" customHeight="false" outlineLevel="0" collapsed="false">
      <c r="A653" s="1" t="n">
        <v>9210</v>
      </c>
      <c r="B653" s="1" t="s">
        <v>3002</v>
      </c>
      <c r="H653" s="1" t="n">
        <v>625685.1747</v>
      </c>
      <c r="I653" s="1" t="n">
        <v>4861851.545</v>
      </c>
      <c r="N653" s="1" t="s">
        <v>3003</v>
      </c>
      <c r="T653" s="1" t="s">
        <v>223</v>
      </c>
      <c r="U653" s="1" t="s">
        <v>2688</v>
      </c>
      <c r="Z653" s="1" t="s">
        <v>2982</v>
      </c>
      <c r="AB653" s="1" t="n">
        <v>5</v>
      </c>
      <c r="AC653" s="1" t="n">
        <v>2</v>
      </c>
      <c r="AD653" s="1" t="s">
        <v>222</v>
      </c>
      <c r="AE653" s="1" t="n">
        <v>6</v>
      </c>
      <c r="AF653" s="1" t="s">
        <v>223</v>
      </c>
      <c r="AV653" s="1" t="s">
        <v>944</v>
      </c>
      <c r="AZ653" s="1" t="b">
        <f aca="false">FALSE()</f>
        <v>0</v>
      </c>
      <c r="BB653" s="1" t="b">
        <f aca="false">FALSE()</f>
        <v>0</v>
      </c>
      <c r="BF653" s="1" t="s">
        <v>3004</v>
      </c>
      <c r="BG653" s="1" t="s">
        <v>3005</v>
      </c>
    </row>
    <row r="654" customFormat="false" ht="12.75" hidden="false" customHeight="false" outlineLevel="0" collapsed="false">
      <c r="A654" s="1" t="n">
        <v>9682</v>
      </c>
      <c r="B654" s="1" t="s">
        <v>3006</v>
      </c>
      <c r="H654" s="1" t="n">
        <v>624966.5615</v>
      </c>
      <c r="I654" s="1" t="n">
        <v>4861615.758</v>
      </c>
      <c r="N654" s="1" t="s">
        <v>3007</v>
      </c>
      <c r="T654" s="1" t="s">
        <v>85</v>
      </c>
      <c r="U654" s="1" t="s">
        <v>2688</v>
      </c>
      <c r="Z654" s="1" t="s">
        <v>375</v>
      </c>
      <c r="AB654" s="1" t="n">
        <v>6</v>
      </c>
      <c r="AC654" s="1" t="n">
        <v>2</v>
      </c>
      <c r="AD654" s="1" t="s">
        <v>222</v>
      </c>
      <c r="AE654" s="1" t="n">
        <v>6</v>
      </c>
      <c r="AF654" s="1" t="s">
        <v>223</v>
      </c>
      <c r="AV654" s="1" t="s">
        <v>944</v>
      </c>
      <c r="AZ654" s="1" t="b">
        <f aca="false">FALSE()</f>
        <v>0</v>
      </c>
      <c r="BB654" s="1" t="b">
        <f aca="false">FALSE()</f>
        <v>0</v>
      </c>
      <c r="BF654" s="1" t="s">
        <v>3008</v>
      </c>
      <c r="BG654" s="1" t="s">
        <v>3009</v>
      </c>
    </row>
    <row r="655" customFormat="false" ht="12.75" hidden="false" customHeight="false" outlineLevel="0" collapsed="false">
      <c r="A655" s="1" t="n">
        <v>9202</v>
      </c>
      <c r="B655" s="1" t="s">
        <v>3010</v>
      </c>
      <c r="H655" s="1" t="n">
        <v>624324.0536</v>
      </c>
      <c r="I655" s="1" t="n">
        <v>4861603.688</v>
      </c>
      <c r="N655" s="1" t="s">
        <v>3011</v>
      </c>
      <c r="T655" s="1" t="s">
        <v>328</v>
      </c>
      <c r="U655" s="1" t="s">
        <v>2688</v>
      </c>
      <c r="Z655" s="1" t="s">
        <v>3012</v>
      </c>
      <c r="AB655" s="1" t="n">
        <v>6</v>
      </c>
      <c r="AC655" s="1" t="n">
        <v>2</v>
      </c>
      <c r="AD655" s="1" t="s">
        <v>222</v>
      </c>
      <c r="AE655" s="1" t="n">
        <v>6</v>
      </c>
      <c r="AF655" s="1" t="s">
        <v>223</v>
      </c>
      <c r="AV655" s="1" t="s">
        <v>944</v>
      </c>
      <c r="AZ655" s="1" t="b">
        <f aca="false">FALSE()</f>
        <v>0</v>
      </c>
      <c r="BB655" s="1" t="b">
        <f aca="false">FALSE()</f>
        <v>0</v>
      </c>
      <c r="BF655" s="1" t="s">
        <v>3013</v>
      </c>
      <c r="BG655" s="1" t="s">
        <v>3014</v>
      </c>
    </row>
    <row r="656" customFormat="false" ht="12.75" hidden="false" customHeight="false" outlineLevel="0" collapsed="false">
      <c r="A656" s="1" t="n">
        <v>9091</v>
      </c>
      <c r="B656" s="1" t="s">
        <v>3015</v>
      </c>
      <c r="H656" s="1" t="n">
        <v>624173.8187</v>
      </c>
      <c r="I656" s="1" t="n">
        <v>4861045.348</v>
      </c>
      <c r="N656" s="1" t="s">
        <v>3016</v>
      </c>
      <c r="T656" s="1" t="s">
        <v>223</v>
      </c>
      <c r="U656" s="1" t="s">
        <v>2688</v>
      </c>
      <c r="Z656" s="1" t="s">
        <v>2982</v>
      </c>
      <c r="AB656" s="1" t="n">
        <v>7</v>
      </c>
      <c r="AC656" s="1" t="n">
        <v>2</v>
      </c>
      <c r="AD656" s="1" t="s">
        <v>222</v>
      </c>
      <c r="AE656" s="1" t="n">
        <v>6</v>
      </c>
      <c r="AF656" s="1" t="s">
        <v>223</v>
      </c>
      <c r="AV656" s="1" t="s">
        <v>944</v>
      </c>
      <c r="AZ656" s="1" t="b">
        <f aca="false">FALSE()</f>
        <v>0</v>
      </c>
      <c r="BB656" s="1" t="b">
        <f aca="false">FALSE()</f>
        <v>0</v>
      </c>
      <c r="BF656" s="1" t="s">
        <v>3017</v>
      </c>
      <c r="BG656" s="1" t="s">
        <v>3018</v>
      </c>
    </row>
    <row r="657" customFormat="false" ht="12.75" hidden="false" customHeight="false" outlineLevel="0" collapsed="false">
      <c r="A657" s="1" t="n">
        <v>9685</v>
      </c>
      <c r="B657" s="1" t="s">
        <v>3019</v>
      </c>
      <c r="H657" s="1" t="n">
        <v>624894.6101</v>
      </c>
      <c r="I657" s="1" t="n">
        <v>4861169.981</v>
      </c>
      <c r="N657" s="1" t="s">
        <v>3020</v>
      </c>
      <c r="T657" s="1" t="s">
        <v>226</v>
      </c>
      <c r="U657" s="1" t="s">
        <v>2688</v>
      </c>
      <c r="Z657" s="1" t="s">
        <v>177</v>
      </c>
      <c r="AB657" s="1" t="n">
        <v>7</v>
      </c>
      <c r="AC657" s="1" t="n">
        <v>2</v>
      </c>
      <c r="AD657" s="1" t="s">
        <v>222</v>
      </c>
      <c r="AE657" s="1" t="n">
        <v>6</v>
      </c>
      <c r="AF657" s="1" t="s">
        <v>223</v>
      </c>
      <c r="AV657" s="1" t="s">
        <v>944</v>
      </c>
      <c r="AZ657" s="1" t="b">
        <f aca="false">FALSE()</f>
        <v>0</v>
      </c>
      <c r="BB657" s="1" t="b">
        <f aca="false">FALSE()</f>
        <v>0</v>
      </c>
      <c r="BF657" s="1" t="s">
        <v>3021</v>
      </c>
      <c r="BG657" s="1" t="s">
        <v>3022</v>
      </c>
    </row>
    <row r="658" customFormat="false" ht="12.75" hidden="false" customHeight="false" outlineLevel="0" collapsed="false">
      <c r="A658" s="1" t="n">
        <v>9077</v>
      </c>
      <c r="B658" s="1" t="s">
        <v>3023</v>
      </c>
      <c r="H658" s="1" t="n">
        <v>625137.6612</v>
      </c>
      <c r="I658" s="1" t="n">
        <v>4861063.454</v>
      </c>
      <c r="N658" s="1" t="s">
        <v>3024</v>
      </c>
      <c r="T658" s="1" t="s">
        <v>223</v>
      </c>
      <c r="U658" s="1" t="s">
        <v>2688</v>
      </c>
      <c r="Z658" s="1" t="s">
        <v>2982</v>
      </c>
      <c r="AB658" s="1" t="n">
        <v>7</v>
      </c>
      <c r="AC658" s="1" t="n">
        <v>2</v>
      </c>
      <c r="AD658" s="1" t="s">
        <v>222</v>
      </c>
      <c r="AE658" s="1" t="n">
        <v>6</v>
      </c>
      <c r="AF658" s="1" t="s">
        <v>223</v>
      </c>
      <c r="AV658" s="1" t="s">
        <v>944</v>
      </c>
      <c r="AZ658" s="1" t="b">
        <f aca="false">FALSE()</f>
        <v>0</v>
      </c>
      <c r="BB658" s="1" t="b">
        <f aca="false">FALSE()</f>
        <v>0</v>
      </c>
      <c r="BF658" s="1" t="s">
        <v>3025</v>
      </c>
      <c r="BG658" s="1" t="s">
        <v>3026</v>
      </c>
    </row>
    <row r="659" customFormat="false" ht="12.75" hidden="false" customHeight="false" outlineLevel="0" collapsed="false">
      <c r="A659" s="1" t="n">
        <v>9687</v>
      </c>
      <c r="B659" s="1" t="s">
        <v>3027</v>
      </c>
      <c r="H659" s="1" t="n">
        <v>624837.2693</v>
      </c>
      <c r="I659" s="1" t="n">
        <v>4859946.742</v>
      </c>
      <c r="N659" s="1" t="s">
        <v>1064</v>
      </c>
      <c r="T659" s="1" t="s">
        <v>328</v>
      </c>
      <c r="U659" s="1" t="s">
        <v>2688</v>
      </c>
      <c r="Z659" s="1" t="s">
        <v>3012</v>
      </c>
      <c r="AB659" s="1" t="n">
        <v>7</v>
      </c>
      <c r="AC659" s="1" t="n">
        <v>2</v>
      </c>
      <c r="AD659" s="1" t="s">
        <v>222</v>
      </c>
      <c r="AE659" s="1" t="n">
        <v>6</v>
      </c>
      <c r="AF659" s="1" t="s">
        <v>223</v>
      </c>
      <c r="AV659" s="1" t="s">
        <v>944</v>
      </c>
      <c r="AZ659" s="1" t="b">
        <f aca="false">FALSE()</f>
        <v>0</v>
      </c>
      <c r="BB659" s="1" t="b">
        <f aca="false">FALSE()</f>
        <v>0</v>
      </c>
      <c r="BF659" s="1" t="s">
        <v>3028</v>
      </c>
      <c r="BG659" s="1" t="s">
        <v>3029</v>
      </c>
    </row>
    <row r="660" customFormat="false" ht="12.75" hidden="false" customHeight="false" outlineLevel="0" collapsed="false">
      <c r="A660" s="1" t="n">
        <v>9688</v>
      </c>
      <c r="B660" s="1" t="s">
        <v>3030</v>
      </c>
      <c r="H660" s="1" t="n">
        <v>624693.2888</v>
      </c>
      <c r="I660" s="1" t="n">
        <v>4859055.195</v>
      </c>
      <c r="N660" s="1" t="s">
        <v>3031</v>
      </c>
      <c r="T660" s="1" t="s">
        <v>328</v>
      </c>
      <c r="U660" s="1" t="s">
        <v>2688</v>
      </c>
      <c r="Z660" s="1" t="s">
        <v>3012</v>
      </c>
      <c r="AB660" s="1" t="n">
        <v>18</v>
      </c>
      <c r="AC660" s="1" t="n">
        <v>2</v>
      </c>
      <c r="AD660" s="1" t="s">
        <v>222</v>
      </c>
      <c r="AE660" s="1" t="n">
        <v>6</v>
      </c>
      <c r="AF660" s="1" t="s">
        <v>223</v>
      </c>
      <c r="AV660" s="1" t="s">
        <v>944</v>
      </c>
      <c r="AZ660" s="1" t="b">
        <f aca="false">FALSE()</f>
        <v>0</v>
      </c>
      <c r="BB660" s="1" t="b">
        <f aca="false">FALSE()</f>
        <v>0</v>
      </c>
      <c r="BF660" s="1" t="s">
        <v>3032</v>
      </c>
      <c r="BG660" s="1" t="s">
        <v>3033</v>
      </c>
    </row>
    <row r="661" customFormat="false" ht="12.75" hidden="false" customHeight="false" outlineLevel="0" collapsed="false">
      <c r="A661" s="1" t="n">
        <v>9689</v>
      </c>
      <c r="B661" s="1" t="s">
        <v>3034</v>
      </c>
      <c r="H661" s="1" t="n">
        <v>626340.35</v>
      </c>
      <c r="I661" s="1" t="n">
        <v>4861197.35</v>
      </c>
      <c r="N661" s="1" t="s">
        <v>3035</v>
      </c>
      <c r="T661" s="1" t="s">
        <v>282</v>
      </c>
      <c r="U661" s="1" t="s">
        <v>2688</v>
      </c>
      <c r="Z661" s="1" t="s">
        <v>2999</v>
      </c>
      <c r="AB661" s="1" t="n">
        <v>8</v>
      </c>
      <c r="AC661" s="1" t="n">
        <v>2</v>
      </c>
      <c r="AD661" s="1" t="s">
        <v>222</v>
      </c>
      <c r="AE661" s="1" t="n">
        <v>6</v>
      </c>
      <c r="AF661" s="1" t="s">
        <v>223</v>
      </c>
      <c r="AV661" s="1" t="s">
        <v>944</v>
      </c>
      <c r="AZ661" s="1" t="b">
        <f aca="false">FALSE()</f>
        <v>0</v>
      </c>
      <c r="BB661" s="1" t="b">
        <f aca="false">FALSE()</f>
        <v>0</v>
      </c>
      <c r="BF661" s="1" t="s">
        <v>3036</v>
      </c>
      <c r="BG661" s="1" t="s">
        <v>3037</v>
      </c>
    </row>
    <row r="662" customFormat="false" ht="12.75" hidden="false" customHeight="false" outlineLevel="0" collapsed="false">
      <c r="A662" s="1" t="n">
        <v>9690</v>
      </c>
      <c r="B662" s="1" t="s">
        <v>3038</v>
      </c>
      <c r="H662" s="1" t="n">
        <v>625993.7601</v>
      </c>
      <c r="I662" s="1" t="n">
        <v>4862524.038</v>
      </c>
      <c r="N662" s="1" t="s">
        <v>3039</v>
      </c>
      <c r="T662" s="1" t="s">
        <v>85</v>
      </c>
      <c r="U662" s="1" t="s">
        <v>2688</v>
      </c>
      <c r="Z662" s="1" t="s">
        <v>375</v>
      </c>
      <c r="AB662" s="1" t="n">
        <v>5</v>
      </c>
      <c r="AC662" s="1" t="n">
        <v>2</v>
      </c>
      <c r="AD662" s="1" t="s">
        <v>222</v>
      </c>
      <c r="AE662" s="1" t="n">
        <v>6</v>
      </c>
      <c r="AF662" s="1" t="s">
        <v>223</v>
      </c>
      <c r="AV662" s="1" t="s">
        <v>944</v>
      </c>
      <c r="AZ662" s="1" t="b">
        <f aca="false">FALSE()</f>
        <v>0</v>
      </c>
      <c r="BB662" s="1" t="b">
        <f aca="false">FALSE()</f>
        <v>0</v>
      </c>
      <c r="BF662" s="1" t="s">
        <v>3040</v>
      </c>
      <c r="BG662" s="1" t="s">
        <v>3041</v>
      </c>
    </row>
    <row r="663" customFormat="false" ht="12.75" hidden="false" customHeight="false" outlineLevel="0" collapsed="false">
      <c r="A663" s="1" t="n">
        <v>9092</v>
      </c>
      <c r="B663" s="1" t="s">
        <v>3042</v>
      </c>
      <c r="H663" s="1" t="n">
        <v>625995.8699</v>
      </c>
      <c r="I663" s="1" t="n">
        <v>4862412.971</v>
      </c>
      <c r="N663" s="1" t="s">
        <v>3043</v>
      </c>
      <c r="T663" s="1" t="s">
        <v>85</v>
      </c>
      <c r="U663" s="1" t="s">
        <v>2688</v>
      </c>
      <c r="Z663" s="1" t="s">
        <v>375</v>
      </c>
      <c r="AB663" s="1" t="n">
        <v>5</v>
      </c>
      <c r="AC663" s="1" t="n">
        <v>2</v>
      </c>
      <c r="AD663" s="1" t="s">
        <v>222</v>
      </c>
      <c r="AE663" s="1" t="n">
        <v>6</v>
      </c>
      <c r="AF663" s="1" t="s">
        <v>223</v>
      </c>
      <c r="AV663" s="1" t="s">
        <v>944</v>
      </c>
      <c r="AZ663" s="1" t="b">
        <f aca="false">FALSE()</f>
        <v>0</v>
      </c>
      <c r="BB663" s="1" t="b">
        <f aca="false">FALSE()</f>
        <v>0</v>
      </c>
      <c r="BF663" s="1" t="s">
        <v>3044</v>
      </c>
      <c r="BG663" s="1" t="s">
        <v>3045</v>
      </c>
    </row>
    <row r="664" customFormat="false" ht="12.75" hidden="false" customHeight="false" outlineLevel="0" collapsed="false">
      <c r="A664" s="1" t="n">
        <v>9692</v>
      </c>
      <c r="B664" s="1" t="s">
        <v>3046</v>
      </c>
      <c r="H664" s="1" t="n">
        <v>626238.8959</v>
      </c>
      <c r="I664" s="1" t="n">
        <v>4862306.485</v>
      </c>
      <c r="N664" s="1" t="s">
        <v>3047</v>
      </c>
      <c r="T664" s="1" t="s">
        <v>85</v>
      </c>
      <c r="U664" s="1" t="s">
        <v>2688</v>
      </c>
      <c r="Z664" s="1" t="s">
        <v>375</v>
      </c>
      <c r="AB664" s="1" t="n">
        <v>5</v>
      </c>
      <c r="AC664" s="1" t="n">
        <v>2</v>
      </c>
      <c r="AD664" s="1" t="s">
        <v>222</v>
      </c>
      <c r="AE664" s="1" t="n">
        <v>6</v>
      </c>
      <c r="AF664" s="1" t="s">
        <v>223</v>
      </c>
      <c r="AV664" s="1" t="s">
        <v>944</v>
      </c>
      <c r="AZ664" s="1" t="b">
        <f aca="false">FALSE()</f>
        <v>0</v>
      </c>
      <c r="BB664" s="1" t="b">
        <f aca="false">FALSE()</f>
        <v>0</v>
      </c>
      <c r="BF664" s="1" t="s">
        <v>3048</v>
      </c>
      <c r="BG664" s="1" t="s">
        <v>3049</v>
      </c>
    </row>
    <row r="665" customFormat="false" ht="12.75" hidden="false" customHeight="false" outlineLevel="0" collapsed="false">
      <c r="A665" s="1" t="n">
        <v>9193</v>
      </c>
      <c r="B665" s="1" t="s">
        <v>3050</v>
      </c>
      <c r="H665" s="1" t="n">
        <v>626481.93</v>
      </c>
      <c r="I665" s="1" t="n">
        <v>4862200.008</v>
      </c>
      <c r="N665" s="1" t="s">
        <v>3051</v>
      </c>
      <c r="T665" s="1" t="s">
        <v>85</v>
      </c>
      <c r="U665" s="1" t="s">
        <v>2688</v>
      </c>
      <c r="Z665" s="1" t="s">
        <v>375</v>
      </c>
      <c r="AB665" s="1" t="n">
        <v>5</v>
      </c>
      <c r="AC665" s="1" t="n">
        <v>2</v>
      </c>
      <c r="AD665" s="1" t="s">
        <v>222</v>
      </c>
      <c r="AE665" s="1" t="n">
        <v>6</v>
      </c>
      <c r="AF665" s="1" t="s">
        <v>223</v>
      </c>
      <c r="AV665" s="1" t="s">
        <v>944</v>
      </c>
      <c r="AZ665" s="1" t="b">
        <f aca="false">FALSE()</f>
        <v>0</v>
      </c>
      <c r="BB665" s="1" t="b">
        <f aca="false">FALSE()</f>
        <v>0</v>
      </c>
      <c r="BF665" s="1" t="s">
        <v>3052</v>
      </c>
      <c r="BG665" s="1" t="s">
        <v>3053</v>
      </c>
    </row>
    <row r="666" customFormat="false" ht="12.75" hidden="false" customHeight="false" outlineLevel="0" collapsed="false">
      <c r="A666" s="1" t="n">
        <v>9151</v>
      </c>
      <c r="B666" s="1" t="s">
        <v>3054</v>
      </c>
      <c r="H666" s="1" t="n">
        <v>626403.7395</v>
      </c>
      <c r="I666" s="1" t="n">
        <v>4862087.411</v>
      </c>
      <c r="N666" s="1" t="s">
        <v>3055</v>
      </c>
      <c r="T666" s="1" t="s">
        <v>85</v>
      </c>
      <c r="U666" s="1" t="s">
        <v>2688</v>
      </c>
      <c r="Z666" s="1" t="s">
        <v>375</v>
      </c>
      <c r="AB666" s="1" t="n">
        <v>5</v>
      </c>
      <c r="AC666" s="1" t="n">
        <v>2</v>
      </c>
      <c r="AD666" s="1" t="s">
        <v>222</v>
      </c>
      <c r="AE666" s="1" t="n">
        <v>6</v>
      </c>
      <c r="AF666" s="1" t="s">
        <v>223</v>
      </c>
      <c r="AV666" s="1" t="s">
        <v>944</v>
      </c>
      <c r="AZ666" s="1" t="b">
        <f aca="false">FALSE()</f>
        <v>0</v>
      </c>
      <c r="BB666" s="1" t="b">
        <f aca="false">FALSE()</f>
        <v>0</v>
      </c>
      <c r="BF666" s="1" t="s">
        <v>3056</v>
      </c>
      <c r="BG666" s="1" t="s">
        <v>3057</v>
      </c>
    </row>
    <row r="667" customFormat="false" ht="12.75" hidden="false" customHeight="false" outlineLevel="0" collapsed="false">
      <c r="A667" s="1" t="n">
        <v>9128</v>
      </c>
      <c r="B667" s="1" t="s">
        <v>3058</v>
      </c>
      <c r="H667" s="1" t="n">
        <v>626566.4748</v>
      </c>
      <c r="I667" s="1" t="n">
        <v>4861979.407</v>
      </c>
      <c r="N667" s="1" t="s">
        <v>3059</v>
      </c>
      <c r="T667" s="1" t="s">
        <v>85</v>
      </c>
      <c r="U667" s="1" t="s">
        <v>2688</v>
      </c>
      <c r="Z667" s="1" t="s">
        <v>375</v>
      </c>
      <c r="AB667" s="1" t="n">
        <v>5</v>
      </c>
      <c r="AC667" s="1" t="n">
        <v>2</v>
      </c>
      <c r="AD667" s="1" t="s">
        <v>222</v>
      </c>
      <c r="AE667" s="1" t="n">
        <v>6</v>
      </c>
      <c r="AF667" s="1" t="s">
        <v>223</v>
      </c>
      <c r="AV667" s="1" t="s">
        <v>944</v>
      </c>
      <c r="AZ667" s="1" t="b">
        <f aca="false">FALSE()</f>
        <v>0</v>
      </c>
      <c r="BB667" s="1" t="b">
        <f aca="false">FALSE()</f>
        <v>0</v>
      </c>
      <c r="BF667" s="1" t="s">
        <v>3060</v>
      </c>
      <c r="BG667" s="1" t="s">
        <v>3061</v>
      </c>
    </row>
    <row r="668" customFormat="false" ht="12.75" hidden="false" customHeight="false" outlineLevel="0" collapsed="false">
      <c r="A668" s="1" t="n">
        <v>9104</v>
      </c>
      <c r="B668" s="1" t="s">
        <v>3062</v>
      </c>
      <c r="H668" s="1" t="n">
        <v>626889.8371</v>
      </c>
      <c r="I668" s="1" t="n">
        <v>4861874.477</v>
      </c>
      <c r="N668" s="1" t="s">
        <v>2191</v>
      </c>
      <c r="T668" s="1" t="s">
        <v>3063</v>
      </c>
      <c r="U668" s="1" t="s">
        <v>2688</v>
      </c>
      <c r="Z668" s="1" t="s">
        <v>375</v>
      </c>
      <c r="AB668" s="1" t="n">
        <v>5</v>
      </c>
      <c r="AC668" s="1" t="n">
        <v>2</v>
      </c>
      <c r="AD668" s="1" t="s">
        <v>222</v>
      </c>
      <c r="AE668" s="1" t="n">
        <v>6</v>
      </c>
      <c r="AF668" s="1" t="s">
        <v>223</v>
      </c>
      <c r="AV668" s="1" t="s">
        <v>944</v>
      </c>
      <c r="AZ668" s="1" t="b">
        <f aca="false">FALSE()</f>
        <v>0</v>
      </c>
      <c r="BB668" s="1" t="b">
        <f aca="false">FALSE()</f>
        <v>0</v>
      </c>
      <c r="BF668" s="1" t="s">
        <v>3064</v>
      </c>
      <c r="BG668" s="1" t="s">
        <v>3065</v>
      </c>
    </row>
    <row r="669" customFormat="false" ht="12.75" hidden="false" customHeight="false" outlineLevel="0" collapsed="false">
      <c r="A669" s="1" t="n">
        <v>9112</v>
      </c>
      <c r="B669" s="1" t="s">
        <v>3066</v>
      </c>
      <c r="H669" s="1" t="n">
        <v>627137.1545</v>
      </c>
      <c r="I669" s="1" t="n">
        <v>4861545.89</v>
      </c>
      <c r="N669" s="1" t="s">
        <v>3067</v>
      </c>
      <c r="T669" s="1" t="s">
        <v>3063</v>
      </c>
      <c r="U669" s="1" t="s">
        <v>2688</v>
      </c>
      <c r="Z669" s="1" t="s">
        <v>375</v>
      </c>
      <c r="AB669" s="1" t="n">
        <v>4</v>
      </c>
      <c r="AC669" s="1" t="n">
        <v>2</v>
      </c>
      <c r="AD669" s="1" t="s">
        <v>222</v>
      </c>
      <c r="AE669" s="1" t="n">
        <v>6</v>
      </c>
      <c r="AF669" s="1" t="s">
        <v>223</v>
      </c>
      <c r="AV669" s="1" t="s">
        <v>944</v>
      </c>
      <c r="AZ669" s="1" t="b">
        <f aca="false">FALSE()</f>
        <v>0</v>
      </c>
      <c r="BB669" s="1" t="b">
        <f aca="false">FALSE()</f>
        <v>0</v>
      </c>
      <c r="BF669" s="1" t="s">
        <v>3068</v>
      </c>
      <c r="BG669" s="1" t="s">
        <v>3069</v>
      </c>
    </row>
    <row r="670" customFormat="false" ht="12.75" hidden="false" customHeight="false" outlineLevel="0" collapsed="false">
      <c r="A670" s="1" t="n">
        <v>9162</v>
      </c>
      <c r="B670" s="1" t="s">
        <v>3070</v>
      </c>
      <c r="H670" s="1" t="n">
        <v>627139.2828</v>
      </c>
      <c r="I670" s="1" t="n">
        <v>4861434.824</v>
      </c>
      <c r="N670" s="1" t="s">
        <v>2999</v>
      </c>
      <c r="T670" s="1" t="s">
        <v>282</v>
      </c>
      <c r="U670" s="1" t="s">
        <v>2688</v>
      </c>
      <c r="Z670" s="1" t="s">
        <v>2999</v>
      </c>
      <c r="AB670" s="1" t="n">
        <v>5</v>
      </c>
      <c r="AC670" s="1" t="n">
        <v>2</v>
      </c>
      <c r="AD670" s="1" t="s">
        <v>222</v>
      </c>
      <c r="AE670" s="1" t="n">
        <v>6</v>
      </c>
      <c r="AF670" s="1" t="s">
        <v>223</v>
      </c>
      <c r="AV670" s="1" t="s">
        <v>944</v>
      </c>
      <c r="AZ670" s="1" t="b">
        <f aca="false">FALSE()</f>
        <v>0</v>
      </c>
      <c r="BB670" s="1" t="b">
        <f aca="false">FALSE()</f>
        <v>0</v>
      </c>
      <c r="BF670" s="1" t="s">
        <v>3071</v>
      </c>
      <c r="BG670" s="1" t="s">
        <v>3072</v>
      </c>
    </row>
    <row r="671" customFormat="false" ht="12.75" hidden="false" customHeight="false" outlineLevel="0" collapsed="false">
      <c r="A671" s="1" t="n">
        <v>9144</v>
      </c>
      <c r="B671" s="1" t="s">
        <v>3073</v>
      </c>
      <c r="H671" s="1" t="n">
        <v>627143.5391</v>
      </c>
      <c r="I671" s="1" t="n">
        <v>4861212.691</v>
      </c>
      <c r="N671" s="1" t="s">
        <v>2671</v>
      </c>
      <c r="T671" s="1" t="s">
        <v>2753</v>
      </c>
      <c r="U671" s="1" t="s">
        <v>2688</v>
      </c>
      <c r="Z671" s="1" t="s">
        <v>375</v>
      </c>
      <c r="AB671" s="1" t="n">
        <v>9</v>
      </c>
      <c r="AC671" s="1" t="n">
        <v>2</v>
      </c>
      <c r="AD671" s="1" t="s">
        <v>222</v>
      </c>
      <c r="AE671" s="1" t="n">
        <v>6</v>
      </c>
      <c r="AF671" s="1" t="s">
        <v>223</v>
      </c>
      <c r="AV671" s="1" t="s">
        <v>944</v>
      </c>
      <c r="AZ671" s="1" t="b">
        <f aca="false">FALSE()</f>
        <v>0</v>
      </c>
      <c r="BB671" s="1" t="b">
        <f aca="false">FALSE()</f>
        <v>0</v>
      </c>
      <c r="BF671" s="1" t="s">
        <v>3074</v>
      </c>
      <c r="BG671" s="1" t="s">
        <v>3075</v>
      </c>
    </row>
    <row r="672" customFormat="false" ht="12.75" hidden="false" customHeight="false" outlineLevel="0" collapsed="false">
      <c r="A672" s="1" t="n">
        <v>9172</v>
      </c>
      <c r="B672" s="1" t="s">
        <v>3076</v>
      </c>
      <c r="H672" s="1" t="n">
        <v>626976.5248</v>
      </c>
      <c r="I672" s="1" t="n">
        <v>4861542.814</v>
      </c>
      <c r="N672" s="1" t="s">
        <v>375</v>
      </c>
      <c r="T672" s="1" t="s">
        <v>2249</v>
      </c>
      <c r="U672" s="1" t="s">
        <v>2688</v>
      </c>
      <c r="Z672" s="1" t="s">
        <v>2999</v>
      </c>
      <c r="AB672" s="1" t="n">
        <v>4</v>
      </c>
      <c r="AC672" s="1" t="n">
        <v>2</v>
      </c>
      <c r="AD672" s="1" t="s">
        <v>222</v>
      </c>
      <c r="AE672" s="1" t="n">
        <v>6</v>
      </c>
      <c r="AF672" s="1" t="s">
        <v>223</v>
      </c>
      <c r="AV672" s="1" t="s">
        <v>944</v>
      </c>
      <c r="AZ672" s="1" t="b">
        <f aca="false">FALSE()</f>
        <v>0</v>
      </c>
      <c r="BB672" s="1" t="b">
        <f aca="false">FALSE()</f>
        <v>0</v>
      </c>
      <c r="BF672" s="1" t="s">
        <v>3077</v>
      </c>
      <c r="BG672" s="1" t="s">
        <v>3078</v>
      </c>
    </row>
    <row r="673" customFormat="false" ht="12.75" hidden="false" customHeight="false" outlineLevel="0" collapsed="false">
      <c r="A673" s="1" t="n">
        <v>9180</v>
      </c>
      <c r="B673" s="1" t="s">
        <v>3079</v>
      </c>
      <c r="H673" s="1" t="n">
        <v>626818.0179</v>
      </c>
      <c r="I673" s="1" t="n">
        <v>4861428.676</v>
      </c>
      <c r="N673" s="1" t="s">
        <v>3080</v>
      </c>
      <c r="Q673" s="1" t="n">
        <v>3</v>
      </c>
      <c r="T673" s="1" t="s">
        <v>85</v>
      </c>
      <c r="U673" s="1" t="s">
        <v>2688</v>
      </c>
      <c r="Z673" s="1" t="s">
        <v>375</v>
      </c>
      <c r="AB673" s="1" t="n">
        <v>9</v>
      </c>
      <c r="AC673" s="1" t="n">
        <v>2</v>
      </c>
      <c r="AD673" s="1" t="s">
        <v>222</v>
      </c>
      <c r="AE673" s="1" t="n">
        <v>6</v>
      </c>
      <c r="AF673" s="1" t="s">
        <v>223</v>
      </c>
      <c r="AG673" s="1" t="s">
        <v>3081</v>
      </c>
      <c r="AH673" s="1" t="s">
        <v>3082</v>
      </c>
      <c r="AV673" s="1" t="s">
        <v>944</v>
      </c>
      <c r="AZ673" s="1" t="b">
        <f aca="false">FALSE()</f>
        <v>0</v>
      </c>
      <c r="BB673" s="1" t="b">
        <f aca="false">FALSE()</f>
        <v>0</v>
      </c>
      <c r="BF673" s="1" t="s">
        <v>3083</v>
      </c>
      <c r="BG673" s="1" t="s">
        <v>3084</v>
      </c>
    </row>
    <row r="674" customFormat="false" ht="12.75" hidden="false" customHeight="false" outlineLevel="0" collapsed="false">
      <c r="A674" s="1" t="n">
        <v>9025</v>
      </c>
      <c r="B674" s="1" t="s">
        <v>3085</v>
      </c>
      <c r="H674" s="1" t="n">
        <v>626913.2023</v>
      </c>
      <c r="I674" s="1" t="n">
        <v>4860652.747</v>
      </c>
      <c r="N674" s="1" t="s">
        <v>3086</v>
      </c>
      <c r="T674" s="1" t="s">
        <v>3087</v>
      </c>
      <c r="U674" s="1" t="s">
        <v>2688</v>
      </c>
      <c r="Z674" s="1" t="s">
        <v>2982</v>
      </c>
      <c r="AB674" s="1" t="n">
        <v>8</v>
      </c>
      <c r="AC674" s="1" t="n">
        <v>2</v>
      </c>
      <c r="AD674" s="1" t="s">
        <v>222</v>
      </c>
      <c r="AE674" s="1" t="n">
        <v>6</v>
      </c>
      <c r="AF674" s="1" t="s">
        <v>223</v>
      </c>
      <c r="AV674" s="1" t="s">
        <v>944</v>
      </c>
      <c r="AZ674" s="1" t="b">
        <f aca="false">FALSE()</f>
        <v>0</v>
      </c>
      <c r="BB674" s="1" t="b">
        <f aca="false">FALSE()</f>
        <v>0</v>
      </c>
      <c r="BF674" s="1" t="s">
        <v>3088</v>
      </c>
      <c r="BG674" s="1" t="s">
        <v>3089</v>
      </c>
    </row>
    <row r="675" customFormat="false" ht="12.75" hidden="false" customHeight="false" outlineLevel="0" collapsed="false">
      <c r="A675" s="1" t="n">
        <v>9090</v>
      </c>
      <c r="B675" s="1" t="s">
        <v>3090</v>
      </c>
      <c r="H675" s="1" t="n">
        <v>627722.8706</v>
      </c>
      <c r="I675" s="1" t="n">
        <v>4860334.958</v>
      </c>
      <c r="N675" s="1" t="s">
        <v>3091</v>
      </c>
      <c r="T675" s="1" t="s">
        <v>85</v>
      </c>
      <c r="U675" s="1" t="s">
        <v>2688</v>
      </c>
      <c r="Z675" s="1" t="s">
        <v>375</v>
      </c>
      <c r="AB675" s="1" t="n">
        <v>9</v>
      </c>
      <c r="AC675" s="1" t="n">
        <v>2</v>
      </c>
      <c r="AD675" s="1" t="s">
        <v>222</v>
      </c>
      <c r="AE675" s="1" t="n">
        <v>6</v>
      </c>
      <c r="AF675" s="1" t="s">
        <v>223</v>
      </c>
      <c r="AV675" s="1" t="s">
        <v>944</v>
      </c>
      <c r="AZ675" s="1" t="b">
        <f aca="false">FALSE()</f>
        <v>0</v>
      </c>
      <c r="BB675" s="1" t="b">
        <f aca="false">FALSE()</f>
        <v>0</v>
      </c>
      <c r="BF675" s="1" t="s">
        <v>3092</v>
      </c>
      <c r="BG675" s="1" t="s">
        <v>3093</v>
      </c>
    </row>
    <row r="676" customFormat="false" ht="12.75" hidden="false" customHeight="false" outlineLevel="0" collapsed="false">
      <c r="A676" s="1" t="n">
        <v>9031</v>
      </c>
      <c r="B676" s="1" t="s">
        <v>3094</v>
      </c>
      <c r="H676" s="1" t="n">
        <v>629633.4261</v>
      </c>
      <c r="I676" s="1" t="n">
        <v>4861260.867</v>
      </c>
      <c r="N676" s="1" t="s">
        <v>3095</v>
      </c>
      <c r="T676" s="1" t="s">
        <v>226</v>
      </c>
      <c r="U676" s="1" t="s">
        <v>2688</v>
      </c>
      <c r="Z676" s="1" t="s">
        <v>177</v>
      </c>
      <c r="AB676" s="1" t="n">
        <v>10</v>
      </c>
      <c r="AC676" s="1" t="n">
        <v>2</v>
      </c>
      <c r="AD676" s="1" t="s">
        <v>222</v>
      </c>
      <c r="AE676" s="1" t="n">
        <v>6</v>
      </c>
      <c r="AF676" s="1" t="s">
        <v>223</v>
      </c>
      <c r="AV676" s="1" t="s">
        <v>944</v>
      </c>
      <c r="AZ676" s="1" t="b">
        <f aca="false">FALSE()</f>
        <v>0</v>
      </c>
      <c r="BB676" s="1" t="b">
        <f aca="false">FALSE()</f>
        <v>0</v>
      </c>
      <c r="BF676" s="1" t="s">
        <v>3036</v>
      </c>
      <c r="BG676" s="1" t="s">
        <v>3096</v>
      </c>
    </row>
    <row r="677" customFormat="false" ht="12.75" hidden="false" customHeight="false" outlineLevel="0" collapsed="false">
      <c r="A677" s="1" t="n">
        <v>9070</v>
      </c>
      <c r="B677" s="1" t="s">
        <v>3097</v>
      </c>
      <c r="H677" s="1" t="n">
        <v>630039.374</v>
      </c>
      <c r="I677" s="1" t="n">
        <v>4861046.592</v>
      </c>
      <c r="N677" s="1" t="s">
        <v>3098</v>
      </c>
      <c r="T677" s="1" t="s">
        <v>226</v>
      </c>
      <c r="U677" s="1" t="s">
        <v>2688</v>
      </c>
      <c r="Z677" s="1" t="s">
        <v>177</v>
      </c>
      <c r="AB677" s="1" t="n">
        <v>10</v>
      </c>
      <c r="AC677" s="1" t="n">
        <v>2</v>
      </c>
      <c r="AD677" s="1" t="s">
        <v>222</v>
      </c>
      <c r="AE677" s="1" t="n">
        <v>6</v>
      </c>
      <c r="AF677" s="1" t="s">
        <v>223</v>
      </c>
      <c r="AV677" s="1" t="s">
        <v>944</v>
      </c>
      <c r="AZ677" s="1" t="b">
        <f aca="false">FALSE()</f>
        <v>0</v>
      </c>
      <c r="BB677" s="1" t="b">
        <f aca="false">FALSE()</f>
        <v>0</v>
      </c>
      <c r="BF677" s="1" t="s">
        <v>3099</v>
      </c>
      <c r="BG677" s="1" t="s">
        <v>3100</v>
      </c>
    </row>
    <row r="678" customFormat="false" ht="12.75" hidden="false" customHeight="false" outlineLevel="0" collapsed="false">
      <c r="A678" s="1" t="n">
        <v>9221</v>
      </c>
      <c r="B678" s="1" t="s">
        <v>3101</v>
      </c>
      <c r="H678" s="1" t="n">
        <v>632127.7377</v>
      </c>
      <c r="I678" s="1" t="n">
        <v>4861087.845</v>
      </c>
      <c r="N678" s="1" t="s">
        <v>3102</v>
      </c>
      <c r="T678" s="1" t="s">
        <v>160</v>
      </c>
      <c r="U678" s="1" t="s">
        <v>2694</v>
      </c>
      <c r="Z678" s="1" t="s">
        <v>2919</v>
      </c>
      <c r="AB678" s="1" t="n">
        <v>12</v>
      </c>
      <c r="AC678" s="1" t="n">
        <v>2</v>
      </c>
      <c r="AD678" s="1" t="s">
        <v>222</v>
      </c>
      <c r="AE678" s="1" t="n">
        <v>6</v>
      </c>
      <c r="AF678" s="1" t="s">
        <v>223</v>
      </c>
      <c r="AV678" s="1" t="s">
        <v>944</v>
      </c>
      <c r="AZ678" s="1" t="b">
        <f aca="false">FALSE()</f>
        <v>0</v>
      </c>
      <c r="BB678" s="1" t="b">
        <f aca="false">FALSE()</f>
        <v>0</v>
      </c>
      <c r="BF678" s="1" t="s">
        <v>3103</v>
      </c>
      <c r="BG678" s="1" t="s">
        <v>3104</v>
      </c>
    </row>
    <row r="679" customFormat="false" ht="12.75" hidden="false" customHeight="false" outlineLevel="0" collapsed="false">
      <c r="A679" s="1" t="n">
        <v>9707</v>
      </c>
      <c r="B679" s="1" t="s">
        <v>3105</v>
      </c>
      <c r="H679" s="1" t="n">
        <v>630373.751</v>
      </c>
      <c r="I679" s="1" t="n">
        <v>4860386.498</v>
      </c>
      <c r="N679" s="1" t="s">
        <v>1064</v>
      </c>
      <c r="T679" s="1" t="s">
        <v>223</v>
      </c>
      <c r="U679" s="1" t="s">
        <v>2688</v>
      </c>
      <c r="Z679" s="1" t="s">
        <v>2982</v>
      </c>
      <c r="AB679" s="1" t="n">
        <v>11</v>
      </c>
      <c r="AC679" s="1" t="n">
        <v>2</v>
      </c>
      <c r="AD679" s="1" t="s">
        <v>222</v>
      </c>
      <c r="AE679" s="1" t="n">
        <v>6</v>
      </c>
      <c r="AF679" s="1" t="s">
        <v>223</v>
      </c>
      <c r="AG679" s="1" t="s">
        <v>3106</v>
      </c>
      <c r="AV679" s="1" t="s">
        <v>944</v>
      </c>
      <c r="AZ679" s="1" t="b">
        <f aca="false">FALSE()</f>
        <v>0</v>
      </c>
      <c r="BB679" s="1" t="b">
        <f aca="false">FALSE()</f>
        <v>0</v>
      </c>
      <c r="BF679" s="1" t="s">
        <v>3107</v>
      </c>
      <c r="BG679" s="1" t="s">
        <v>3108</v>
      </c>
    </row>
    <row r="680" customFormat="false" ht="12.75" hidden="false" customHeight="false" outlineLevel="0" collapsed="false">
      <c r="A680" s="1" t="n">
        <v>9079</v>
      </c>
      <c r="B680" s="1" t="s">
        <v>3109</v>
      </c>
      <c r="H680" s="1" t="n">
        <v>628213.4296</v>
      </c>
      <c r="I680" s="1" t="n">
        <v>4859899.985</v>
      </c>
      <c r="N680" s="1" t="s">
        <v>3110</v>
      </c>
      <c r="T680" s="1" t="s">
        <v>160</v>
      </c>
      <c r="U680" s="1" t="s">
        <v>2688</v>
      </c>
      <c r="Z680" s="1" t="s">
        <v>2919</v>
      </c>
      <c r="AB680" s="1" t="n">
        <v>16</v>
      </c>
      <c r="AC680" s="1" t="n">
        <v>2</v>
      </c>
      <c r="AD680" s="1" t="s">
        <v>222</v>
      </c>
      <c r="AE680" s="1" t="n">
        <v>6</v>
      </c>
      <c r="AF680" s="1" t="s">
        <v>223</v>
      </c>
      <c r="AV680" s="1" t="s">
        <v>944</v>
      </c>
      <c r="AZ680" s="1" t="b">
        <f aca="false">FALSE()</f>
        <v>0</v>
      </c>
      <c r="BB680" s="1" t="b">
        <f aca="false">FALSE()</f>
        <v>0</v>
      </c>
      <c r="BF680" s="1" t="s">
        <v>3111</v>
      </c>
      <c r="BG680" s="1" t="s">
        <v>3112</v>
      </c>
    </row>
    <row r="681" customFormat="false" ht="12.75" hidden="false" customHeight="false" outlineLevel="0" collapsed="false">
      <c r="A681" s="1" t="n">
        <v>9192</v>
      </c>
      <c r="B681" s="1" t="s">
        <v>3113</v>
      </c>
      <c r="H681" s="1" t="n">
        <v>626849.8559</v>
      </c>
      <c r="I681" s="1" t="n">
        <v>4859762.682</v>
      </c>
      <c r="N681" s="1" t="s">
        <v>3114</v>
      </c>
      <c r="T681" s="1" t="s">
        <v>223</v>
      </c>
      <c r="U681" s="1" t="s">
        <v>2688</v>
      </c>
      <c r="Z681" s="1" t="s">
        <v>2982</v>
      </c>
      <c r="AB681" s="1" t="n">
        <v>17</v>
      </c>
      <c r="AC681" s="1" t="n">
        <v>2</v>
      </c>
      <c r="AD681" s="1" t="s">
        <v>222</v>
      </c>
      <c r="AE681" s="1" t="n">
        <v>6</v>
      </c>
      <c r="AF681" s="1" t="s">
        <v>223</v>
      </c>
      <c r="AV681" s="1" t="s">
        <v>944</v>
      </c>
      <c r="AZ681" s="1" t="b">
        <f aca="false">FALSE()</f>
        <v>0</v>
      </c>
      <c r="BB681" s="1" t="b">
        <f aca="false">FALSE()</f>
        <v>0</v>
      </c>
      <c r="BF681" s="1" t="s">
        <v>3115</v>
      </c>
      <c r="BG681" s="1" t="s">
        <v>3116</v>
      </c>
    </row>
    <row r="682" customFormat="false" ht="12.75" hidden="false" customHeight="false" outlineLevel="0" collapsed="false">
      <c r="A682" s="1" t="n">
        <v>9081</v>
      </c>
      <c r="B682" s="1" t="s">
        <v>3117</v>
      </c>
      <c r="H682" s="1" t="n">
        <v>626689.1831</v>
      </c>
      <c r="I682" s="1" t="n">
        <v>4859759.614</v>
      </c>
      <c r="N682" s="1" t="s">
        <v>2982</v>
      </c>
      <c r="T682" s="1" t="s">
        <v>2715</v>
      </c>
      <c r="U682" s="1" t="s">
        <v>2688</v>
      </c>
      <c r="Z682" s="1" t="s">
        <v>2982</v>
      </c>
      <c r="AB682" s="1" t="n">
        <v>17</v>
      </c>
      <c r="AC682" s="1" t="n">
        <v>2</v>
      </c>
      <c r="AD682" s="1" t="s">
        <v>222</v>
      </c>
      <c r="AE682" s="1" t="n">
        <v>6</v>
      </c>
      <c r="AF682" s="1" t="s">
        <v>223</v>
      </c>
      <c r="AV682" s="1" t="s">
        <v>944</v>
      </c>
      <c r="AZ682" s="1" t="b">
        <f aca="false">FALSE()</f>
        <v>0</v>
      </c>
      <c r="BB682" s="1" t="b">
        <f aca="false">FALSE()</f>
        <v>0</v>
      </c>
      <c r="BF682" s="1" t="s">
        <v>3118</v>
      </c>
      <c r="BG682" s="1" t="s">
        <v>3119</v>
      </c>
    </row>
    <row r="683" customFormat="false" ht="12.75" hidden="false" customHeight="false" outlineLevel="0" collapsed="false">
      <c r="A683" s="1" t="n">
        <v>9711</v>
      </c>
      <c r="B683" s="1" t="s">
        <v>3120</v>
      </c>
      <c r="H683" s="1" t="n">
        <v>626936.5628</v>
      </c>
      <c r="I683" s="1" t="n">
        <v>4859431.02</v>
      </c>
      <c r="N683" s="1" t="s">
        <v>3121</v>
      </c>
      <c r="T683" s="1" t="s">
        <v>227</v>
      </c>
      <c r="U683" s="1" t="s">
        <v>2688</v>
      </c>
      <c r="Z683" s="1" t="s">
        <v>2919</v>
      </c>
      <c r="AB683" s="1" t="n">
        <v>17</v>
      </c>
      <c r="AC683" s="1" t="n">
        <v>2</v>
      </c>
      <c r="AD683" s="1" t="s">
        <v>222</v>
      </c>
      <c r="AE683" s="1" t="n">
        <v>6</v>
      </c>
      <c r="AF683" s="1" t="s">
        <v>223</v>
      </c>
      <c r="AV683" s="1" t="s">
        <v>944</v>
      </c>
      <c r="AZ683" s="1" t="b">
        <f aca="false">FALSE()</f>
        <v>0</v>
      </c>
      <c r="BB683" s="1" t="b">
        <f aca="false">FALSE()</f>
        <v>0</v>
      </c>
      <c r="BF683" s="1" t="s">
        <v>3122</v>
      </c>
      <c r="BG683" s="1" t="s">
        <v>3065</v>
      </c>
    </row>
    <row r="684" customFormat="false" ht="12.75" hidden="false" customHeight="false" outlineLevel="0" collapsed="false">
      <c r="A684" s="1" t="n">
        <v>9712</v>
      </c>
      <c r="B684" s="1" t="s">
        <v>3123</v>
      </c>
      <c r="H684" s="1" t="n">
        <v>627255.7957</v>
      </c>
      <c r="I684" s="1" t="n">
        <v>4859548.238</v>
      </c>
      <c r="N684" s="1" t="s">
        <v>2919</v>
      </c>
      <c r="T684" s="1" t="s">
        <v>160</v>
      </c>
      <c r="U684" s="1" t="s">
        <v>2688</v>
      </c>
      <c r="Z684" s="1" t="s">
        <v>2919</v>
      </c>
      <c r="AB684" s="1" t="n">
        <v>16</v>
      </c>
      <c r="AC684" s="1" t="n">
        <v>2</v>
      </c>
      <c r="AD684" s="1" t="s">
        <v>222</v>
      </c>
      <c r="AE684" s="1" t="n">
        <v>6</v>
      </c>
      <c r="AF684" s="1" t="s">
        <v>223</v>
      </c>
      <c r="AV684" s="1" t="s">
        <v>944</v>
      </c>
      <c r="AZ684" s="1" t="b">
        <f aca="false">FALSE()</f>
        <v>0</v>
      </c>
      <c r="BB684" s="1" t="b">
        <f aca="false">FALSE()</f>
        <v>0</v>
      </c>
      <c r="BF684" s="1" t="s">
        <v>3124</v>
      </c>
      <c r="BG684" s="1" t="s">
        <v>3125</v>
      </c>
    </row>
    <row r="685" customFormat="false" ht="12.75" hidden="false" customHeight="false" outlineLevel="0" collapsed="false">
      <c r="A685" s="1" t="n">
        <v>9233</v>
      </c>
      <c r="B685" s="1" t="s">
        <v>3126</v>
      </c>
      <c r="H685" s="1" t="n">
        <v>628061.329</v>
      </c>
      <c r="I685" s="1" t="n">
        <v>4859452.62</v>
      </c>
      <c r="N685" s="1" t="s">
        <v>3127</v>
      </c>
      <c r="T685" s="1" t="s">
        <v>223</v>
      </c>
      <c r="U685" s="1" t="s">
        <v>2688</v>
      </c>
      <c r="Z685" s="1" t="s">
        <v>177</v>
      </c>
      <c r="AB685" s="1" t="n">
        <v>16</v>
      </c>
      <c r="AC685" s="1" t="n">
        <v>2</v>
      </c>
      <c r="AD685" s="1" t="s">
        <v>222</v>
      </c>
      <c r="AE685" s="1" t="n">
        <v>6</v>
      </c>
      <c r="AF685" s="1" t="s">
        <v>223</v>
      </c>
      <c r="AG685" s="1" t="s">
        <v>3128</v>
      </c>
      <c r="AH685" s="1" t="s">
        <v>1238</v>
      </c>
      <c r="AV685" s="1" t="s">
        <v>944</v>
      </c>
      <c r="AZ685" s="1" t="b">
        <f aca="false">FALSE()</f>
        <v>0</v>
      </c>
      <c r="BB685" s="1" t="b">
        <f aca="false">FALSE()</f>
        <v>0</v>
      </c>
      <c r="BF685" s="1" t="s">
        <v>3129</v>
      </c>
      <c r="BG685" s="1" t="s">
        <v>3130</v>
      </c>
    </row>
    <row r="686" customFormat="false" ht="12.75" hidden="false" customHeight="false" outlineLevel="0" collapsed="false">
      <c r="A686" s="1" t="n">
        <v>9714</v>
      </c>
      <c r="B686" s="1" t="s">
        <v>3131</v>
      </c>
      <c r="H686" s="1" t="n">
        <v>628378.3953</v>
      </c>
      <c r="I686" s="1" t="n">
        <v>4859680.958</v>
      </c>
      <c r="N686" s="1" t="s">
        <v>3132</v>
      </c>
      <c r="T686" s="1" t="s">
        <v>160</v>
      </c>
      <c r="U686" s="1" t="s">
        <v>2688</v>
      </c>
      <c r="Z686" s="1" t="s">
        <v>2919</v>
      </c>
      <c r="AB686" s="1" t="n">
        <v>16</v>
      </c>
      <c r="AC686" s="1" t="n">
        <v>2</v>
      </c>
      <c r="AD686" s="1" t="s">
        <v>222</v>
      </c>
      <c r="AE686" s="1" t="n">
        <v>6</v>
      </c>
      <c r="AF686" s="1" t="s">
        <v>223</v>
      </c>
      <c r="AV686" s="1" t="s">
        <v>944</v>
      </c>
      <c r="AZ686" s="1" t="b">
        <f aca="false">FALSE()</f>
        <v>0</v>
      </c>
      <c r="BB686" s="1" t="b">
        <f aca="false">FALSE()</f>
        <v>0</v>
      </c>
      <c r="BF686" s="1" t="s">
        <v>3133</v>
      </c>
      <c r="BG686" s="1" t="s">
        <v>3134</v>
      </c>
    </row>
    <row r="687" customFormat="false" ht="12.75" hidden="false" customHeight="false" outlineLevel="0" collapsed="false">
      <c r="A687" s="1" t="n">
        <v>9715</v>
      </c>
      <c r="B687" s="1" t="s">
        <v>3135</v>
      </c>
      <c r="H687" s="1" t="n">
        <v>628304.4966</v>
      </c>
      <c r="I687" s="1" t="n">
        <v>4859346.207</v>
      </c>
      <c r="N687" s="1" t="s">
        <v>3136</v>
      </c>
      <c r="T687" s="1" t="s">
        <v>223</v>
      </c>
      <c r="U687" s="1" t="s">
        <v>2688</v>
      </c>
      <c r="Z687" s="1" t="s">
        <v>2982</v>
      </c>
      <c r="AB687" s="1" t="n">
        <v>16</v>
      </c>
      <c r="AC687" s="1" t="n">
        <v>2</v>
      </c>
      <c r="AD687" s="1" t="s">
        <v>222</v>
      </c>
      <c r="AE687" s="1" t="n">
        <v>6</v>
      </c>
      <c r="AF687" s="1" t="s">
        <v>223</v>
      </c>
      <c r="AH687" s="1" t="s">
        <v>348</v>
      </c>
      <c r="AV687" s="1" t="s">
        <v>944</v>
      </c>
      <c r="AZ687" s="1" t="b">
        <f aca="false">FALSE()</f>
        <v>0</v>
      </c>
      <c r="BB687" s="1" t="b">
        <f aca="false">FALSE()</f>
        <v>0</v>
      </c>
      <c r="BF687" s="1" t="s">
        <v>3137</v>
      </c>
      <c r="BG687" s="1" t="s">
        <v>3138</v>
      </c>
    </row>
    <row r="688" customFormat="false" ht="12.75" hidden="false" customHeight="false" outlineLevel="0" collapsed="false">
      <c r="A688" s="1" t="n">
        <v>9716</v>
      </c>
      <c r="B688" s="1" t="s">
        <v>3139</v>
      </c>
      <c r="H688" s="1" t="n">
        <v>628543.3717</v>
      </c>
      <c r="I688" s="1" t="n">
        <v>4859461.935</v>
      </c>
      <c r="N688" s="1" t="s">
        <v>3140</v>
      </c>
      <c r="T688" s="1" t="s">
        <v>223</v>
      </c>
      <c r="U688" s="1" t="s">
        <v>2688</v>
      </c>
      <c r="Z688" s="1" t="s">
        <v>177</v>
      </c>
      <c r="AB688" s="1" t="n">
        <v>16</v>
      </c>
      <c r="AC688" s="1" t="n">
        <v>2</v>
      </c>
      <c r="AD688" s="1" t="s">
        <v>222</v>
      </c>
      <c r="AE688" s="1" t="n">
        <v>6</v>
      </c>
      <c r="AF688" s="1" t="s">
        <v>223</v>
      </c>
      <c r="AG688" s="1" t="s">
        <v>3128</v>
      </c>
      <c r="AH688" s="1" t="s">
        <v>1238</v>
      </c>
      <c r="AV688" s="1" t="s">
        <v>944</v>
      </c>
      <c r="AZ688" s="1" t="b">
        <f aca="false">FALSE()</f>
        <v>0</v>
      </c>
      <c r="BB688" s="1" t="b">
        <f aca="false">FALSE()</f>
        <v>0</v>
      </c>
      <c r="BF688" s="1" t="s">
        <v>3141</v>
      </c>
      <c r="BG688" s="1" t="s">
        <v>3142</v>
      </c>
    </row>
    <row r="689" customFormat="false" ht="12.75" hidden="false" customHeight="false" outlineLevel="0" collapsed="false">
      <c r="A689" s="1" t="n">
        <v>9253</v>
      </c>
      <c r="B689" s="1" t="s">
        <v>3143</v>
      </c>
      <c r="H689" s="1" t="n">
        <v>630864.4879</v>
      </c>
      <c r="I689" s="1" t="n">
        <v>4859951.718</v>
      </c>
      <c r="N689" s="1" t="s">
        <v>3144</v>
      </c>
      <c r="T689" s="1" t="s">
        <v>223</v>
      </c>
      <c r="U689" s="1" t="s">
        <v>2694</v>
      </c>
      <c r="Z689" s="1" t="s">
        <v>2982</v>
      </c>
      <c r="AB689" s="1" t="n">
        <v>11</v>
      </c>
      <c r="AC689" s="1" t="n">
        <v>2</v>
      </c>
      <c r="AD689" s="1" t="s">
        <v>222</v>
      </c>
      <c r="AE689" s="1" t="n">
        <v>6</v>
      </c>
      <c r="AF689" s="1" t="s">
        <v>223</v>
      </c>
      <c r="AG689" s="1" t="s">
        <v>2950</v>
      </c>
      <c r="AV689" s="1" t="s">
        <v>944</v>
      </c>
      <c r="AZ689" s="1" t="b">
        <f aca="false">FALSE()</f>
        <v>0</v>
      </c>
      <c r="BB689" s="1" t="b">
        <f aca="false">FALSE()</f>
        <v>0</v>
      </c>
      <c r="BF689" s="1" t="s">
        <v>3145</v>
      </c>
      <c r="BG689" s="1" t="s">
        <v>3146</v>
      </c>
    </row>
    <row r="690" customFormat="false" ht="12.75" hidden="false" customHeight="false" outlineLevel="0" collapsed="false">
      <c r="A690" s="1" t="n">
        <v>9141</v>
      </c>
      <c r="B690" s="1" t="s">
        <v>3147</v>
      </c>
      <c r="H690" s="1" t="n">
        <v>631183.6335</v>
      </c>
      <c r="I690" s="1" t="n">
        <v>4860069.126</v>
      </c>
      <c r="N690" s="1" t="s">
        <v>3148</v>
      </c>
      <c r="T690" s="1" t="s">
        <v>223</v>
      </c>
      <c r="U690" s="1" t="s">
        <v>2694</v>
      </c>
      <c r="Z690" s="1" t="s">
        <v>2982</v>
      </c>
      <c r="AB690" s="1" t="n">
        <v>11</v>
      </c>
      <c r="AC690" s="1" t="n">
        <v>2</v>
      </c>
      <c r="AD690" s="1" t="s">
        <v>222</v>
      </c>
      <c r="AE690" s="1" t="n">
        <v>6</v>
      </c>
      <c r="AF690" s="1" t="s">
        <v>223</v>
      </c>
      <c r="AG690" s="1" t="s">
        <v>2950</v>
      </c>
      <c r="AV690" s="1" t="s">
        <v>944</v>
      </c>
      <c r="AZ690" s="1" t="b">
        <f aca="false">TRUE()</f>
        <v>1</v>
      </c>
      <c r="BB690" s="1" t="b">
        <f aca="false">FALSE()</f>
        <v>0</v>
      </c>
      <c r="BF690" s="1" t="s">
        <v>3149</v>
      </c>
      <c r="BG690" s="1" t="s">
        <v>3150</v>
      </c>
    </row>
    <row r="691" customFormat="false" ht="12.75" hidden="false" customHeight="false" outlineLevel="0" collapsed="false">
      <c r="A691" s="1" t="n">
        <v>9719</v>
      </c>
      <c r="B691" s="1" t="s">
        <v>3151</v>
      </c>
      <c r="H691" s="1" t="n">
        <v>633040.2141</v>
      </c>
      <c r="I691" s="1" t="n">
        <v>4859661.633</v>
      </c>
      <c r="N691" s="1" t="s">
        <v>3152</v>
      </c>
      <c r="T691" s="1" t="s">
        <v>357</v>
      </c>
      <c r="U691" s="1" t="s">
        <v>2694</v>
      </c>
      <c r="Z691" s="1" t="s">
        <v>3153</v>
      </c>
      <c r="AB691" s="1" t="n">
        <v>13</v>
      </c>
      <c r="AC691" s="1" t="n">
        <v>2</v>
      </c>
      <c r="AD691" s="1" t="s">
        <v>222</v>
      </c>
      <c r="AE691" s="1" t="n">
        <v>6</v>
      </c>
      <c r="AF691" s="1" t="s">
        <v>223</v>
      </c>
      <c r="AG691" s="1" t="s">
        <v>2950</v>
      </c>
      <c r="AV691" s="1" t="s">
        <v>944</v>
      </c>
      <c r="AZ691" s="1" t="b">
        <f aca="false">FALSE()</f>
        <v>0</v>
      </c>
      <c r="BB691" s="1" t="b">
        <f aca="false">FALSE()</f>
        <v>0</v>
      </c>
      <c r="BF691" s="1" t="s">
        <v>3154</v>
      </c>
      <c r="BG691" s="1" t="s">
        <v>3155</v>
      </c>
    </row>
    <row r="692" customFormat="false" ht="12.75" hidden="false" customHeight="false" outlineLevel="0" collapsed="false">
      <c r="A692" s="1" t="n">
        <v>9213</v>
      </c>
      <c r="B692" s="1" t="s">
        <v>3156</v>
      </c>
      <c r="H692" s="1" t="n">
        <v>632647.3938</v>
      </c>
      <c r="I692" s="1" t="n">
        <v>4859209.331</v>
      </c>
      <c r="N692" s="1" t="s">
        <v>3157</v>
      </c>
      <c r="T692" s="1" t="s">
        <v>3158</v>
      </c>
      <c r="U692" s="1" t="s">
        <v>2694</v>
      </c>
      <c r="Z692" s="1" t="s">
        <v>2919</v>
      </c>
      <c r="AB692" s="1" t="n">
        <v>13</v>
      </c>
      <c r="AC692" s="1" t="n">
        <v>2</v>
      </c>
      <c r="AD692" s="1" t="s">
        <v>222</v>
      </c>
      <c r="AE692" s="1" t="n">
        <v>6</v>
      </c>
      <c r="AF692" s="1" t="s">
        <v>223</v>
      </c>
      <c r="AV692" s="1" t="s">
        <v>944</v>
      </c>
      <c r="AZ692" s="1" t="b">
        <f aca="false">FALSE()</f>
        <v>0</v>
      </c>
      <c r="BB692" s="1" t="b">
        <f aca="false">FALSE()</f>
        <v>0</v>
      </c>
      <c r="BF692" s="1" t="s">
        <v>3159</v>
      </c>
      <c r="BG692" s="1" t="s">
        <v>3160</v>
      </c>
    </row>
    <row r="693" customFormat="false" ht="12.75" hidden="false" customHeight="false" outlineLevel="0" collapsed="false">
      <c r="A693" s="1" t="n">
        <v>9237</v>
      </c>
      <c r="B693" s="1" t="s">
        <v>3161</v>
      </c>
      <c r="H693" s="1" t="n">
        <v>631607.317</v>
      </c>
      <c r="I693" s="1" t="n">
        <v>4858966.415</v>
      </c>
      <c r="N693" s="1" t="s">
        <v>3162</v>
      </c>
      <c r="T693" s="1" t="s">
        <v>227</v>
      </c>
      <c r="U693" s="1" t="s">
        <v>3153</v>
      </c>
      <c r="Z693" s="1" t="s">
        <v>2919</v>
      </c>
      <c r="AB693" s="1" t="n">
        <v>14</v>
      </c>
      <c r="AC693" s="1" t="n">
        <v>2</v>
      </c>
      <c r="AD693" s="1" t="s">
        <v>222</v>
      </c>
      <c r="AE693" s="1" t="n">
        <v>6</v>
      </c>
      <c r="AF693" s="1" t="s">
        <v>223</v>
      </c>
      <c r="AG693" s="1" t="s">
        <v>348</v>
      </c>
      <c r="AH693" s="1" t="s">
        <v>2950</v>
      </c>
      <c r="AV693" s="1" t="s">
        <v>944</v>
      </c>
      <c r="AZ693" s="1" t="b">
        <f aca="false">FALSE()</f>
        <v>0</v>
      </c>
      <c r="BB693" s="1" t="b">
        <f aca="false">FALSE()</f>
        <v>0</v>
      </c>
      <c r="BF693" s="1" t="s">
        <v>3163</v>
      </c>
      <c r="BG693" s="1" t="s">
        <v>3164</v>
      </c>
    </row>
    <row r="694" customFormat="false" ht="12.75" hidden="false" customHeight="false" outlineLevel="0" collapsed="false">
      <c r="A694" s="1" t="n">
        <v>9088</v>
      </c>
      <c r="B694" s="1" t="s">
        <v>3165</v>
      </c>
      <c r="H694" s="1" t="n">
        <v>631120.8471</v>
      </c>
      <c r="I694" s="1" t="n">
        <v>4859179.01</v>
      </c>
      <c r="N694" s="1" t="s">
        <v>3166</v>
      </c>
      <c r="T694" s="1" t="s">
        <v>223</v>
      </c>
      <c r="U694" s="1" t="s">
        <v>2694</v>
      </c>
      <c r="Z694" s="1" t="s">
        <v>2982</v>
      </c>
      <c r="AB694" s="1" t="n">
        <v>14</v>
      </c>
      <c r="AC694" s="1" t="n">
        <v>2</v>
      </c>
      <c r="AD694" s="1" t="s">
        <v>222</v>
      </c>
      <c r="AE694" s="1" t="n">
        <v>6</v>
      </c>
      <c r="AF694" s="1" t="s">
        <v>223</v>
      </c>
      <c r="AV694" s="1" t="s">
        <v>944</v>
      </c>
      <c r="AZ694" s="1" t="b">
        <f aca="false">FALSE()</f>
        <v>0</v>
      </c>
      <c r="BB694" s="1" t="b">
        <f aca="false">FALSE()</f>
        <v>0</v>
      </c>
      <c r="BF694" s="1" t="s">
        <v>3167</v>
      </c>
      <c r="BG694" s="1" t="s">
        <v>3168</v>
      </c>
    </row>
    <row r="695" customFormat="false" ht="12.75" hidden="false" customHeight="false" outlineLevel="0" collapsed="false">
      <c r="A695" s="1" t="n">
        <v>9204</v>
      </c>
      <c r="B695" s="1" t="s">
        <v>3169</v>
      </c>
      <c r="H695" s="1" t="n">
        <v>630723.4975</v>
      </c>
      <c r="I695" s="1" t="n">
        <v>4858948.957</v>
      </c>
      <c r="N695" s="1" t="s">
        <v>3170</v>
      </c>
      <c r="T695" s="1" t="s">
        <v>223</v>
      </c>
      <c r="U695" s="1" t="s">
        <v>3153</v>
      </c>
      <c r="Z695" s="1" t="s">
        <v>2982</v>
      </c>
      <c r="AB695" s="1" t="n">
        <v>14</v>
      </c>
      <c r="AC695" s="1" t="n">
        <v>2</v>
      </c>
      <c r="AD695" s="1" t="s">
        <v>222</v>
      </c>
      <c r="AE695" s="1" t="n">
        <v>6</v>
      </c>
      <c r="AF695" s="1" t="s">
        <v>223</v>
      </c>
      <c r="AG695" s="1" t="s">
        <v>348</v>
      </c>
      <c r="AV695" s="1" t="s">
        <v>2251</v>
      </c>
      <c r="AZ695" s="1" t="b">
        <f aca="false">FALSE()</f>
        <v>0</v>
      </c>
      <c r="BB695" s="1" t="b">
        <f aca="false">FALSE()</f>
        <v>0</v>
      </c>
      <c r="BF695" s="1" t="s">
        <v>3171</v>
      </c>
      <c r="BG695" s="1" t="s">
        <v>3172</v>
      </c>
    </row>
    <row r="696" customFormat="false" ht="12.75" hidden="false" customHeight="false" outlineLevel="0" collapsed="false">
      <c r="A696" s="1" t="n">
        <v>9241</v>
      </c>
      <c r="B696" s="1" t="s">
        <v>3173</v>
      </c>
      <c r="H696" s="1" t="n">
        <v>630328.3004</v>
      </c>
      <c r="I696" s="1" t="n">
        <v>4858607.863</v>
      </c>
      <c r="N696" s="1" t="s">
        <v>3174</v>
      </c>
      <c r="T696" s="1" t="s">
        <v>227</v>
      </c>
      <c r="U696" s="1" t="s">
        <v>347</v>
      </c>
      <c r="Z696" s="1" t="s">
        <v>2919</v>
      </c>
      <c r="AB696" s="1" t="n">
        <v>14</v>
      </c>
      <c r="AC696" s="1" t="n">
        <v>2</v>
      </c>
      <c r="AD696" s="1" t="s">
        <v>222</v>
      </c>
      <c r="AE696" s="1" t="n">
        <v>6</v>
      </c>
      <c r="AF696" s="1" t="s">
        <v>223</v>
      </c>
      <c r="AV696" s="1" t="s">
        <v>944</v>
      </c>
      <c r="AZ696" s="1" t="b">
        <f aca="false">FALSE()</f>
        <v>0</v>
      </c>
      <c r="BB696" s="1" t="b">
        <f aca="false">FALSE()</f>
        <v>0</v>
      </c>
      <c r="BF696" s="1" t="s">
        <v>3175</v>
      </c>
      <c r="BG696" s="1" t="s">
        <v>3176</v>
      </c>
    </row>
    <row r="697" customFormat="false" ht="12.75" hidden="false" customHeight="false" outlineLevel="0" collapsed="false">
      <c r="A697" s="1" t="n">
        <v>9201</v>
      </c>
      <c r="B697" s="1" t="s">
        <v>3177</v>
      </c>
      <c r="H697" s="1" t="n">
        <v>628795.1645</v>
      </c>
      <c r="I697" s="1" t="n">
        <v>4858911.276</v>
      </c>
      <c r="N697" s="1" t="s">
        <v>3178</v>
      </c>
      <c r="T697" s="1" t="s">
        <v>227</v>
      </c>
      <c r="U697" s="1" t="s">
        <v>347</v>
      </c>
      <c r="Z697" s="1" t="s">
        <v>2919</v>
      </c>
      <c r="AB697" s="1" t="n">
        <v>15</v>
      </c>
      <c r="AC697" s="1" t="n">
        <v>2</v>
      </c>
      <c r="AD697" s="1" t="s">
        <v>222</v>
      </c>
      <c r="AE697" s="1" t="n">
        <v>6</v>
      </c>
      <c r="AF697" s="1" t="s">
        <v>223</v>
      </c>
      <c r="AG697" s="1" t="s">
        <v>348</v>
      </c>
      <c r="AV697" s="1" t="s">
        <v>944</v>
      </c>
      <c r="AZ697" s="1" t="b">
        <f aca="false">FALSE()</f>
        <v>0</v>
      </c>
      <c r="BB697" s="1" t="b">
        <f aca="false">FALSE()</f>
        <v>0</v>
      </c>
      <c r="BF697" s="1" t="s">
        <v>3179</v>
      </c>
      <c r="BG697" s="1" t="s">
        <v>3180</v>
      </c>
    </row>
    <row r="698" customFormat="false" ht="12.75" hidden="false" customHeight="false" outlineLevel="0" collapsed="false">
      <c r="A698" s="1" t="n">
        <v>9173</v>
      </c>
      <c r="B698" s="1" t="s">
        <v>3181</v>
      </c>
      <c r="H698" s="1" t="n">
        <v>628884.1336</v>
      </c>
      <c r="I698" s="1" t="n">
        <v>4858468.571</v>
      </c>
      <c r="N698" s="1" t="s">
        <v>3182</v>
      </c>
      <c r="T698" s="1" t="s">
        <v>160</v>
      </c>
      <c r="U698" s="1" t="s">
        <v>347</v>
      </c>
      <c r="Z698" s="1" t="s">
        <v>2919</v>
      </c>
      <c r="AB698" s="1" t="n">
        <v>15</v>
      </c>
      <c r="AC698" s="1" t="n">
        <v>2</v>
      </c>
      <c r="AD698" s="1" t="s">
        <v>222</v>
      </c>
      <c r="AE698" s="1" t="n">
        <v>6</v>
      </c>
      <c r="AF698" s="1" t="s">
        <v>223</v>
      </c>
      <c r="AV698" s="1" t="s">
        <v>944</v>
      </c>
      <c r="AZ698" s="1" t="b">
        <f aca="false">FALSE()</f>
        <v>0</v>
      </c>
      <c r="BB698" s="1" t="b">
        <f aca="false">FALSE()</f>
        <v>0</v>
      </c>
      <c r="BF698" s="1" t="s">
        <v>3183</v>
      </c>
      <c r="BG698" s="1" t="s">
        <v>3184</v>
      </c>
    </row>
    <row r="699" customFormat="false" ht="12.75" hidden="false" customHeight="false" outlineLevel="0" collapsed="false">
      <c r="A699" s="1" t="n">
        <v>9727</v>
      </c>
      <c r="B699" s="1" t="s">
        <v>3185</v>
      </c>
      <c r="H699" s="1" t="n">
        <v>626551.7934</v>
      </c>
      <c r="I699" s="1" t="n">
        <v>4858534.824</v>
      </c>
      <c r="N699" s="1" t="s">
        <v>3186</v>
      </c>
      <c r="T699" s="1" t="s">
        <v>223</v>
      </c>
      <c r="U699" s="1" t="s">
        <v>347</v>
      </c>
      <c r="Z699" s="1" t="s">
        <v>2982</v>
      </c>
      <c r="AB699" s="1" t="n">
        <v>17</v>
      </c>
      <c r="AC699" s="1" t="n">
        <v>2</v>
      </c>
      <c r="AD699" s="1" t="s">
        <v>222</v>
      </c>
      <c r="AE699" s="1" t="n">
        <v>6</v>
      </c>
      <c r="AF699" s="1" t="s">
        <v>223</v>
      </c>
      <c r="AV699" s="1" t="s">
        <v>944</v>
      </c>
      <c r="AZ699" s="1" t="b">
        <f aca="false">FALSE()</f>
        <v>0</v>
      </c>
      <c r="BB699" s="1" t="b">
        <f aca="false">FALSE()</f>
        <v>0</v>
      </c>
      <c r="BF699" s="1" t="s">
        <v>3187</v>
      </c>
      <c r="BG699" s="1" t="s">
        <v>3188</v>
      </c>
    </row>
    <row r="700" customFormat="false" ht="12.75" hidden="false" customHeight="false" outlineLevel="0" collapsed="false">
      <c r="A700" s="1" t="n">
        <v>9078</v>
      </c>
      <c r="B700" s="1" t="s">
        <v>3189</v>
      </c>
      <c r="H700" s="1" t="n">
        <v>628178.1056</v>
      </c>
      <c r="I700" s="1" t="n">
        <v>4857566.049</v>
      </c>
      <c r="N700" s="1" t="s">
        <v>3190</v>
      </c>
      <c r="T700" s="1" t="s">
        <v>160</v>
      </c>
      <c r="U700" s="1" t="s">
        <v>347</v>
      </c>
      <c r="Z700" s="1" t="s">
        <v>2919</v>
      </c>
      <c r="AB700" s="1" t="n">
        <v>21</v>
      </c>
      <c r="AC700" s="1" t="n">
        <v>2</v>
      </c>
      <c r="AD700" s="1" t="s">
        <v>222</v>
      </c>
      <c r="AE700" s="1" t="n">
        <v>6</v>
      </c>
      <c r="AF700" s="1" t="s">
        <v>223</v>
      </c>
      <c r="AV700" s="1" t="s">
        <v>944</v>
      </c>
      <c r="AZ700" s="1" t="b">
        <f aca="false">FALSE()</f>
        <v>0</v>
      </c>
      <c r="BB700" s="1" t="b">
        <f aca="false">FALSE()</f>
        <v>0</v>
      </c>
      <c r="BF700" s="1" t="s">
        <v>3191</v>
      </c>
      <c r="BG700" s="1" t="s">
        <v>3192</v>
      </c>
    </row>
    <row r="701" customFormat="false" ht="12.75" hidden="false" customHeight="false" outlineLevel="0" collapsed="false">
      <c r="A701" s="1" t="n">
        <v>9132</v>
      </c>
      <c r="B701" s="1" t="s">
        <v>3193</v>
      </c>
      <c r="H701" s="1" t="n">
        <v>629288.0585</v>
      </c>
      <c r="I701" s="1" t="n">
        <v>4858365.314</v>
      </c>
      <c r="N701" s="1" t="s">
        <v>2038</v>
      </c>
      <c r="T701" s="1" t="s">
        <v>223</v>
      </c>
      <c r="U701" s="1" t="s">
        <v>347</v>
      </c>
      <c r="Z701" s="1" t="s">
        <v>2982</v>
      </c>
      <c r="AB701" s="1" t="n">
        <v>22</v>
      </c>
      <c r="AC701" s="1" t="n">
        <v>2</v>
      </c>
      <c r="AD701" s="1" t="s">
        <v>222</v>
      </c>
      <c r="AE701" s="1" t="n">
        <v>6</v>
      </c>
      <c r="AF701" s="1" t="s">
        <v>223</v>
      </c>
      <c r="AV701" s="1" t="s">
        <v>944</v>
      </c>
      <c r="AZ701" s="1" t="b">
        <f aca="false">FALSE()</f>
        <v>0</v>
      </c>
      <c r="BB701" s="1" t="b">
        <f aca="false">FALSE()</f>
        <v>0</v>
      </c>
      <c r="BF701" s="1" t="s">
        <v>3194</v>
      </c>
      <c r="BG701" s="1" t="s">
        <v>3195</v>
      </c>
    </row>
    <row r="702" customFormat="false" ht="12.75" hidden="false" customHeight="false" outlineLevel="0" collapsed="false">
      <c r="A702" s="1" t="n">
        <v>9198</v>
      </c>
      <c r="B702" s="1" t="s">
        <v>3196</v>
      </c>
      <c r="H702" s="1" t="n">
        <v>629609.4742</v>
      </c>
      <c r="I702" s="1" t="n">
        <v>4858371.578</v>
      </c>
      <c r="N702" s="1" t="s">
        <v>3197</v>
      </c>
      <c r="T702" s="1" t="s">
        <v>2918</v>
      </c>
      <c r="U702" s="1" t="s">
        <v>347</v>
      </c>
      <c r="Z702" s="1" t="s">
        <v>2919</v>
      </c>
      <c r="AB702" s="1" t="n">
        <v>22</v>
      </c>
      <c r="AC702" s="1" t="n">
        <v>2</v>
      </c>
      <c r="AD702" s="1" t="s">
        <v>222</v>
      </c>
      <c r="AE702" s="1" t="n">
        <v>6</v>
      </c>
      <c r="AF702" s="1" t="s">
        <v>223</v>
      </c>
      <c r="AV702" s="1" t="s">
        <v>944</v>
      </c>
      <c r="AZ702" s="1" t="b">
        <f aca="false">FALSE()</f>
        <v>0</v>
      </c>
      <c r="BB702" s="1" t="b">
        <f aca="false">FALSE()</f>
        <v>0</v>
      </c>
      <c r="BF702" s="1" t="s">
        <v>3198</v>
      </c>
      <c r="BG702" s="1" t="s">
        <v>3199</v>
      </c>
    </row>
    <row r="703" customFormat="false" ht="12.75" hidden="false" customHeight="false" outlineLevel="0" collapsed="false">
      <c r="A703" s="1" t="n">
        <v>9019</v>
      </c>
      <c r="B703" s="1" t="s">
        <v>3200</v>
      </c>
      <c r="H703" s="1" t="n">
        <v>630732.243</v>
      </c>
      <c r="I703" s="1" t="n">
        <v>4858504.693</v>
      </c>
      <c r="N703" s="1" t="s">
        <v>3201</v>
      </c>
      <c r="T703" s="1" t="s">
        <v>223</v>
      </c>
      <c r="U703" s="1" t="s">
        <v>3153</v>
      </c>
      <c r="Z703" s="1" t="s">
        <v>2982</v>
      </c>
      <c r="AB703" s="1" t="n">
        <v>14</v>
      </c>
      <c r="AC703" s="1" t="n">
        <v>2</v>
      </c>
      <c r="AD703" s="1" t="s">
        <v>222</v>
      </c>
      <c r="AE703" s="1" t="n">
        <v>6</v>
      </c>
      <c r="AF703" s="1" t="s">
        <v>223</v>
      </c>
      <c r="AG703" s="1" t="s">
        <v>348</v>
      </c>
      <c r="AV703" s="1" t="s">
        <v>2251</v>
      </c>
      <c r="AZ703" s="1" t="b">
        <f aca="false">FALSE()</f>
        <v>0</v>
      </c>
      <c r="BB703" s="1" t="b">
        <f aca="false">FALSE()</f>
        <v>0</v>
      </c>
      <c r="BF703" s="1" t="s">
        <v>3202</v>
      </c>
      <c r="BG703" s="1" t="s">
        <v>3203</v>
      </c>
    </row>
    <row r="704" customFormat="false" ht="12.75" hidden="false" customHeight="false" outlineLevel="0" collapsed="false">
      <c r="A704" s="1" t="n">
        <v>9732</v>
      </c>
      <c r="B704" s="1" t="s">
        <v>3204</v>
      </c>
      <c r="H704" s="1" t="n">
        <v>630656.2603</v>
      </c>
      <c r="I704" s="1" t="n">
        <v>4858280.98</v>
      </c>
      <c r="N704" s="1" t="s">
        <v>1064</v>
      </c>
      <c r="T704" s="1" t="s">
        <v>223</v>
      </c>
      <c r="U704" s="1" t="s">
        <v>3153</v>
      </c>
      <c r="Z704" s="1" t="s">
        <v>2982</v>
      </c>
      <c r="AB704" s="1" t="n">
        <v>23</v>
      </c>
      <c r="AC704" s="1" t="n">
        <v>2</v>
      </c>
      <c r="AD704" s="1" t="s">
        <v>222</v>
      </c>
      <c r="AE704" s="1" t="n">
        <v>6</v>
      </c>
      <c r="AF704" s="1" t="s">
        <v>223</v>
      </c>
      <c r="AV704" s="1" t="s">
        <v>944</v>
      </c>
      <c r="AZ704" s="1" t="b">
        <f aca="false">FALSE()</f>
        <v>0</v>
      </c>
      <c r="BB704" s="1" t="b">
        <f aca="false">FALSE()</f>
        <v>0</v>
      </c>
      <c r="BF704" s="1" t="s">
        <v>3205</v>
      </c>
      <c r="BG704" s="1" t="s">
        <v>3206</v>
      </c>
    </row>
    <row r="705" customFormat="false" ht="12.75" hidden="false" customHeight="false" outlineLevel="0" collapsed="false">
      <c r="A705" s="1" t="n">
        <v>9733</v>
      </c>
      <c r="B705" s="1" t="s">
        <v>3207</v>
      </c>
      <c r="H705" s="1" t="n">
        <v>630497.7319</v>
      </c>
      <c r="I705" s="1" t="n">
        <v>4858166.754</v>
      </c>
      <c r="N705" s="1" t="s">
        <v>1064</v>
      </c>
      <c r="T705" s="1" t="s">
        <v>223</v>
      </c>
      <c r="U705" s="1" t="s">
        <v>347</v>
      </c>
      <c r="Z705" s="1" t="s">
        <v>2982</v>
      </c>
      <c r="AB705" s="1" t="n">
        <v>23</v>
      </c>
      <c r="AC705" s="1" t="n">
        <v>2</v>
      </c>
      <c r="AD705" s="1" t="s">
        <v>222</v>
      </c>
      <c r="AE705" s="1" t="n">
        <v>6</v>
      </c>
      <c r="AF705" s="1" t="s">
        <v>223</v>
      </c>
      <c r="AV705" s="1" t="s">
        <v>944</v>
      </c>
      <c r="AZ705" s="1" t="b">
        <f aca="false">FALSE()</f>
        <v>0</v>
      </c>
      <c r="BB705" s="1" t="b">
        <f aca="false">FALSE()</f>
        <v>0</v>
      </c>
      <c r="BF705" s="1" t="s">
        <v>3208</v>
      </c>
      <c r="BG705" s="1" t="s">
        <v>3209</v>
      </c>
    </row>
    <row r="706" customFormat="false" ht="12.75" hidden="false" customHeight="false" outlineLevel="0" collapsed="false">
      <c r="A706" s="1" t="n">
        <v>9041</v>
      </c>
      <c r="B706" s="1" t="s">
        <v>3210</v>
      </c>
      <c r="H706" s="1" t="n">
        <v>630100.2995</v>
      </c>
      <c r="I706" s="1" t="n">
        <v>4857936.741</v>
      </c>
      <c r="N706" s="1" t="s">
        <v>3211</v>
      </c>
      <c r="Q706" s="1" t="n">
        <v>3</v>
      </c>
      <c r="T706" s="1" t="s">
        <v>3087</v>
      </c>
      <c r="U706" s="1" t="s">
        <v>347</v>
      </c>
      <c r="Z706" s="1" t="s">
        <v>2982</v>
      </c>
      <c r="AB706" s="1" t="n">
        <v>22</v>
      </c>
      <c r="AC706" s="1" t="n">
        <v>2</v>
      </c>
      <c r="AD706" s="1" t="s">
        <v>222</v>
      </c>
      <c r="AE706" s="1" t="n">
        <v>6</v>
      </c>
      <c r="AF706" s="1" t="s">
        <v>223</v>
      </c>
      <c r="AG706" s="1" t="s">
        <v>224</v>
      </c>
      <c r="AH706" s="1" t="s">
        <v>3212</v>
      </c>
      <c r="AV706" s="1" t="s">
        <v>944</v>
      </c>
      <c r="AZ706" s="1" t="b">
        <f aca="false">FALSE()</f>
        <v>0</v>
      </c>
      <c r="BB706" s="1" t="b">
        <f aca="false">FALSE()</f>
        <v>0</v>
      </c>
      <c r="BF706" s="1" t="s">
        <v>3213</v>
      </c>
      <c r="BG706" s="1" t="s">
        <v>3214</v>
      </c>
    </row>
    <row r="707" customFormat="false" ht="12.75" hidden="false" customHeight="false" outlineLevel="0" collapsed="false">
      <c r="A707" s="1" t="n">
        <v>9126</v>
      </c>
      <c r="B707" s="1" t="s">
        <v>3215</v>
      </c>
      <c r="H707" s="1" t="n">
        <v>629057.7865</v>
      </c>
      <c r="I707" s="1" t="n">
        <v>4857805.296</v>
      </c>
      <c r="N707" s="1" t="s">
        <v>3216</v>
      </c>
      <c r="T707" s="1" t="s">
        <v>282</v>
      </c>
      <c r="U707" s="1" t="s">
        <v>347</v>
      </c>
      <c r="Z707" s="1" t="s">
        <v>2999</v>
      </c>
      <c r="AB707" s="1" t="n">
        <v>22</v>
      </c>
      <c r="AC707" s="1" t="n">
        <v>2</v>
      </c>
      <c r="AD707" s="1" t="s">
        <v>222</v>
      </c>
      <c r="AE707" s="1" t="n">
        <v>6</v>
      </c>
      <c r="AF707" s="1" t="s">
        <v>223</v>
      </c>
      <c r="AV707" s="1" t="s">
        <v>944</v>
      </c>
      <c r="AZ707" s="1" t="b">
        <f aca="false">FALSE()</f>
        <v>0</v>
      </c>
      <c r="BB707" s="1" t="b">
        <f aca="false">FALSE()</f>
        <v>0</v>
      </c>
      <c r="BF707" s="1" t="s">
        <v>3217</v>
      </c>
      <c r="BG707" s="1" t="s">
        <v>3218</v>
      </c>
    </row>
    <row r="708" customFormat="false" ht="12.75" hidden="false" customHeight="false" outlineLevel="0" collapsed="false">
      <c r="A708" s="1" t="n">
        <v>9736</v>
      </c>
      <c r="B708" s="1" t="s">
        <v>3219</v>
      </c>
      <c r="H708" s="1" t="n">
        <v>628030.22</v>
      </c>
      <c r="I708" s="1" t="n">
        <v>4856896.556</v>
      </c>
      <c r="N708" s="1" t="s">
        <v>3220</v>
      </c>
      <c r="T708" s="1" t="s">
        <v>889</v>
      </c>
      <c r="U708" s="1" t="s">
        <v>347</v>
      </c>
      <c r="Z708" s="1" t="s">
        <v>2982</v>
      </c>
      <c r="AB708" s="1" t="n">
        <v>21</v>
      </c>
      <c r="AC708" s="1" t="n">
        <v>2</v>
      </c>
      <c r="AD708" s="1" t="s">
        <v>222</v>
      </c>
      <c r="AE708" s="1" t="n">
        <v>6</v>
      </c>
      <c r="AF708" s="1" t="s">
        <v>223</v>
      </c>
      <c r="AV708" s="1" t="s">
        <v>944</v>
      </c>
      <c r="AZ708" s="1" t="b">
        <f aca="false">FALSE()</f>
        <v>0</v>
      </c>
      <c r="BB708" s="1" t="b">
        <f aca="false">FALSE()</f>
        <v>0</v>
      </c>
      <c r="BF708" s="1" t="s">
        <v>3221</v>
      </c>
      <c r="BG708" s="1" t="s">
        <v>3222</v>
      </c>
    </row>
    <row r="709" customFormat="false" ht="12.75" hidden="false" customHeight="false" outlineLevel="0" collapsed="false">
      <c r="A709" s="1" t="n">
        <v>9005</v>
      </c>
      <c r="B709" s="1" t="s">
        <v>3223</v>
      </c>
      <c r="H709" s="1" t="n">
        <v>626676.6094</v>
      </c>
      <c r="I709" s="1" t="n">
        <v>4856203.977</v>
      </c>
      <c r="N709" s="1" t="s">
        <v>3224</v>
      </c>
      <c r="T709" s="1" t="s">
        <v>335</v>
      </c>
      <c r="U709" s="1" t="s">
        <v>347</v>
      </c>
      <c r="Z709" s="1" t="s">
        <v>347</v>
      </c>
      <c r="AB709" s="1" t="n">
        <v>29</v>
      </c>
      <c r="AC709" s="1" t="n">
        <v>2</v>
      </c>
      <c r="AD709" s="1" t="s">
        <v>222</v>
      </c>
      <c r="AE709" s="1" t="n">
        <v>6</v>
      </c>
      <c r="AF709" s="1" t="s">
        <v>223</v>
      </c>
      <c r="AV709" s="1" t="s">
        <v>944</v>
      </c>
      <c r="AZ709" s="1" t="b">
        <f aca="false">FALSE()</f>
        <v>0</v>
      </c>
      <c r="BB709" s="1" t="b">
        <f aca="false">FALSE()</f>
        <v>0</v>
      </c>
      <c r="BF709" s="1" t="s">
        <v>3225</v>
      </c>
      <c r="BG709" s="1" t="s">
        <v>3226</v>
      </c>
    </row>
    <row r="710" customFormat="false" ht="12.75" hidden="false" customHeight="false" outlineLevel="0" collapsed="false">
      <c r="A710" s="1" t="n">
        <v>9020</v>
      </c>
      <c r="B710" s="1" t="s">
        <v>3227</v>
      </c>
      <c r="H710" s="1" t="n">
        <v>629329.1307</v>
      </c>
      <c r="I710" s="1" t="n">
        <v>4856255.065</v>
      </c>
      <c r="N710" s="1" t="s">
        <v>3228</v>
      </c>
      <c r="T710" s="1" t="s">
        <v>223</v>
      </c>
      <c r="U710" s="1" t="s">
        <v>347</v>
      </c>
      <c r="Z710" s="1" t="s">
        <v>2982</v>
      </c>
      <c r="AB710" s="1" t="n">
        <v>27</v>
      </c>
      <c r="AC710" s="1" t="n">
        <v>2</v>
      </c>
      <c r="AD710" s="1" t="s">
        <v>222</v>
      </c>
      <c r="AE710" s="1" t="n">
        <v>6</v>
      </c>
      <c r="AF710" s="1" t="s">
        <v>223</v>
      </c>
      <c r="AV710" s="1" t="s">
        <v>944</v>
      </c>
      <c r="AZ710" s="1" t="b">
        <f aca="false">FALSE()</f>
        <v>0</v>
      </c>
      <c r="BB710" s="1" t="b">
        <f aca="false">FALSE()</f>
        <v>0</v>
      </c>
      <c r="BF710" s="1" t="s">
        <v>3229</v>
      </c>
      <c r="BG710" s="1" t="s">
        <v>3230</v>
      </c>
    </row>
    <row r="711" customFormat="false" ht="12.75" hidden="false" customHeight="false" outlineLevel="0" collapsed="false">
      <c r="A711" s="1" t="n">
        <v>9030</v>
      </c>
      <c r="B711" s="1" t="s">
        <v>3231</v>
      </c>
      <c r="H711" s="1" t="n">
        <v>630211.1287</v>
      </c>
      <c r="I711" s="1" t="n">
        <v>4856383.395</v>
      </c>
      <c r="N711" s="1" t="s">
        <v>3232</v>
      </c>
      <c r="T711" s="1" t="s">
        <v>226</v>
      </c>
      <c r="U711" s="1" t="s">
        <v>347</v>
      </c>
      <c r="Z711" s="1" t="s">
        <v>177</v>
      </c>
      <c r="AB711" s="1" t="n">
        <v>27</v>
      </c>
      <c r="AC711" s="1" t="n">
        <v>2</v>
      </c>
      <c r="AD711" s="1" t="s">
        <v>222</v>
      </c>
      <c r="AE711" s="1" t="n">
        <v>6</v>
      </c>
      <c r="AF711" s="1" t="s">
        <v>223</v>
      </c>
      <c r="AG711" s="1" t="s">
        <v>3233</v>
      </c>
      <c r="AV711" s="1" t="s">
        <v>944</v>
      </c>
      <c r="AZ711" s="1" t="b">
        <f aca="false">FALSE()</f>
        <v>0</v>
      </c>
      <c r="BB711" s="1" t="b">
        <f aca="false">FALSE()</f>
        <v>0</v>
      </c>
      <c r="BF711" s="1" t="s">
        <v>3234</v>
      </c>
      <c r="BG711" s="1" t="s">
        <v>3235</v>
      </c>
    </row>
    <row r="712" customFormat="false" ht="12.75" hidden="false" customHeight="false" outlineLevel="0" collapsed="false">
      <c r="A712" s="1" t="n">
        <v>9191</v>
      </c>
      <c r="B712" s="1" t="s">
        <v>3236</v>
      </c>
      <c r="H712" s="1" t="n">
        <v>630111.1758</v>
      </c>
      <c r="I712" s="1" t="n">
        <v>4857381.412</v>
      </c>
      <c r="N712" s="1" t="s">
        <v>3237</v>
      </c>
      <c r="T712" s="1" t="s">
        <v>160</v>
      </c>
      <c r="U712" s="1" t="s">
        <v>347</v>
      </c>
      <c r="Z712" s="1" t="s">
        <v>2919</v>
      </c>
      <c r="AB712" s="1" t="n">
        <v>22</v>
      </c>
      <c r="AC712" s="1" t="n">
        <v>2</v>
      </c>
      <c r="AD712" s="1" t="s">
        <v>222</v>
      </c>
      <c r="AE712" s="1" t="n">
        <v>6</v>
      </c>
      <c r="AF712" s="1" t="s">
        <v>223</v>
      </c>
      <c r="AV712" s="1" t="s">
        <v>944</v>
      </c>
      <c r="AZ712" s="1" t="b">
        <f aca="false">FALSE()</f>
        <v>0</v>
      </c>
      <c r="BB712" s="1" t="b">
        <f aca="false">FALSE()</f>
        <v>0</v>
      </c>
      <c r="BF712" s="1" t="s">
        <v>3238</v>
      </c>
      <c r="BG712" s="1" t="s">
        <v>3239</v>
      </c>
    </row>
    <row r="713" customFormat="false" ht="12.75" hidden="false" customHeight="false" outlineLevel="0" collapsed="false">
      <c r="A713" s="1" t="n">
        <v>9085</v>
      </c>
      <c r="B713" s="1" t="s">
        <v>3240</v>
      </c>
      <c r="H713" s="1" t="n">
        <v>630513.006</v>
      </c>
      <c r="I713" s="1" t="n">
        <v>4857389.294</v>
      </c>
      <c r="N713" s="1" t="s">
        <v>3241</v>
      </c>
      <c r="T713" s="1" t="s">
        <v>223</v>
      </c>
      <c r="U713" s="1" t="s">
        <v>347</v>
      </c>
      <c r="Z713" s="1" t="s">
        <v>2982</v>
      </c>
      <c r="AB713" s="1" t="n">
        <v>23</v>
      </c>
      <c r="AC713" s="1" t="n">
        <v>2</v>
      </c>
      <c r="AD713" s="1" t="s">
        <v>222</v>
      </c>
      <c r="AE713" s="1" t="n">
        <v>6</v>
      </c>
      <c r="AF713" s="1" t="s">
        <v>223</v>
      </c>
      <c r="AV713" s="1" t="s">
        <v>944</v>
      </c>
      <c r="AZ713" s="1" t="b">
        <f aca="false">FALSE()</f>
        <v>0</v>
      </c>
      <c r="BB713" s="1" t="b">
        <f aca="false">FALSE()</f>
        <v>0</v>
      </c>
      <c r="BF713" s="1" t="s">
        <v>3242</v>
      </c>
      <c r="BG713" s="1" t="s">
        <v>3243</v>
      </c>
    </row>
    <row r="714" customFormat="false" ht="12.75" hidden="false" customHeight="false" outlineLevel="0" collapsed="false">
      <c r="A714" s="1" t="n">
        <v>9037</v>
      </c>
      <c r="B714" s="1" t="s">
        <v>3244</v>
      </c>
      <c r="H714" s="1" t="n">
        <v>630356.6322</v>
      </c>
      <c r="I714" s="1" t="n">
        <v>4857164.006</v>
      </c>
      <c r="N714" s="1" t="s">
        <v>3245</v>
      </c>
      <c r="T714" s="1" t="s">
        <v>223</v>
      </c>
      <c r="U714" s="1" t="s">
        <v>347</v>
      </c>
      <c r="Z714" s="1" t="s">
        <v>2982</v>
      </c>
      <c r="AB714" s="1" t="n">
        <v>23</v>
      </c>
      <c r="AC714" s="1" t="n">
        <v>2</v>
      </c>
      <c r="AD714" s="1" t="s">
        <v>222</v>
      </c>
      <c r="AE714" s="1" t="n">
        <v>6</v>
      </c>
      <c r="AF714" s="1" t="s">
        <v>223</v>
      </c>
      <c r="AV714" s="1" t="s">
        <v>944</v>
      </c>
      <c r="AZ714" s="1" t="b">
        <f aca="false">FALSE()</f>
        <v>0</v>
      </c>
      <c r="BB714" s="1" t="b">
        <f aca="false">FALSE()</f>
        <v>0</v>
      </c>
      <c r="BF714" s="1" t="s">
        <v>3246</v>
      </c>
      <c r="BG714" s="1" t="s">
        <v>3247</v>
      </c>
    </row>
    <row r="715" customFormat="false" ht="12.75" hidden="false" customHeight="false" outlineLevel="0" collapsed="false">
      <c r="A715" s="1" t="n">
        <v>9181</v>
      </c>
      <c r="B715" s="1" t="s">
        <v>3248</v>
      </c>
      <c r="H715" s="1" t="n">
        <v>630367.5273</v>
      </c>
      <c r="I715" s="1" t="n">
        <v>4856608.678</v>
      </c>
      <c r="N715" s="1" t="s">
        <v>3249</v>
      </c>
      <c r="T715" s="1" t="s">
        <v>889</v>
      </c>
      <c r="U715" s="1" t="s">
        <v>347</v>
      </c>
      <c r="Z715" s="1" t="s">
        <v>2982</v>
      </c>
      <c r="AB715" s="1" t="n">
        <v>26</v>
      </c>
      <c r="AC715" s="1" t="n">
        <v>2</v>
      </c>
      <c r="AD715" s="1" t="s">
        <v>222</v>
      </c>
      <c r="AE715" s="1" t="n">
        <v>6</v>
      </c>
      <c r="AF715" s="1" t="s">
        <v>223</v>
      </c>
      <c r="AV715" s="1" t="s">
        <v>944</v>
      </c>
      <c r="AZ715" s="1" t="b">
        <f aca="false">FALSE()</f>
        <v>0</v>
      </c>
      <c r="BB715" s="1" t="b">
        <f aca="false">FALSE()</f>
        <v>0</v>
      </c>
      <c r="BF715" s="1" t="s">
        <v>3250</v>
      </c>
      <c r="BG715" s="1" t="s">
        <v>3251</v>
      </c>
    </row>
    <row r="716" customFormat="false" ht="12.75" hidden="false" customHeight="false" outlineLevel="0" collapsed="false">
      <c r="A716" s="1" t="n">
        <v>9200</v>
      </c>
      <c r="B716" s="1" t="s">
        <v>3252</v>
      </c>
      <c r="H716" s="1" t="n">
        <v>630532.6413</v>
      </c>
      <c r="I716" s="1" t="n">
        <v>4856389.702</v>
      </c>
      <c r="N716" s="1" t="s">
        <v>3253</v>
      </c>
      <c r="T716" s="1" t="s">
        <v>889</v>
      </c>
      <c r="U716" s="1" t="s">
        <v>347</v>
      </c>
      <c r="Z716" s="1" t="s">
        <v>2982</v>
      </c>
      <c r="AB716" s="1" t="n">
        <v>26</v>
      </c>
      <c r="AC716" s="1" t="n">
        <v>2</v>
      </c>
      <c r="AD716" s="1" t="s">
        <v>222</v>
      </c>
      <c r="AE716" s="1" t="n">
        <v>6</v>
      </c>
      <c r="AF716" s="1" t="s">
        <v>223</v>
      </c>
      <c r="AV716" s="1" t="s">
        <v>944</v>
      </c>
      <c r="AZ716" s="1" t="b">
        <f aca="false">FALSE()</f>
        <v>0</v>
      </c>
      <c r="BB716" s="1" t="b">
        <f aca="false">FALSE()</f>
        <v>0</v>
      </c>
      <c r="BF716" s="1" t="s">
        <v>3254</v>
      </c>
      <c r="BG716" s="1" t="s">
        <v>3255</v>
      </c>
    </row>
    <row r="717" customFormat="false" ht="12.75" hidden="false" customHeight="false" outlineLevel="0" collapsed="false">
      <c r="A717" s="1" t="n">
        <v>9745</v>
      </c>
      <c r="B717" s="1" t="s">
        <v>3256</v>
      </c>
      <c r="H717" s="1" t="n">
        <v>634696.5459</v>
      </c>
      <c r="I717" s="1" t="n">
        <v>4857250.574</v>
      </c>
      <c r="N717" s="1" t="s">
        <v>1064</v>
      </c>
      <c r="T717" s="1" t="s">
        <v>1101</v>
      </c>
      <c r="U717" s="1" t="s">
        <v>3153</v>
      </c>
      <c r="Z717" s="1" t="s">
        <v>2950</v>
      </c>
      <c r="AB717" s="1" t="n">
        <v>19</v>
      </c>
      <c r="AC717" s="1" t="n">
        <v>2</v>
      </c>
      <c r="AD717" s="1" t="s">
        <v>222</v>
      </c>
      <c r="AE717" s="1" t="n">
        <v>7</v>
      </c>
      <c r="AF717" s="1" t="s">
        <v>223</v>
      </c>
      <c r="AV717" s="1" t="s">
        <v>944</v>
      </c>
      <c r="AZ717" s="1" t="b">
        <f aca="false">FALSE()</f>
        <v>0</v>
      </c>
      <c r="BB717" s="1" t="b">
        <f aca="false">FALSE()</f>
        <v>0</v>
      </c>
      <c r="BF717" s="1" t="s">
        <v>3257</v>
      </c>
      <c r="BG717" s="1" t="s">
        <v>3258</v>
      </c>
    </row>
    <row r="718" customFormat="false" ht="12.75" hidden="false" customHeight="false" outlineLevel="0" collapsed="false">
      <c r="A718" s="1" t="n">
        <v>9053</v>
      </c>
      <c r="B718" s="1" t="s">
        <v>3259</v>
      </c>
      <c r="H718" s="1" t="n">
        <v>635915.7088</v>
      </c>
      <c r="I718" s="1" t="n">
        <v>4856608.729</v>
      </c>
      <c r="N718" s="1" t="s">
        <v>2439</v>
      </c>
      <c r="T718" s="1" t="s">
        <v>1101</v>
      </c>
      <c r="U718" s="1" t="s">
        <v>3153</v>
      </c>
      <c r="Z718" s="1" t="s">
        <v>2950</v>
      </c>
      <c r="AB718" s="1" t="n">
        <v>29</v>
      </c>
      <c r="AC718" s="1" t="n">
        <v>2</v>
      </c>
      <c r="AD718" s="1" t="s">
        <v>222</v>
      </c>
      <c r="AE718" s="1" t="n">
        <v>7</v>
      </c>
      <c r="AF718" s="1" t="s">
        <v>223</v>
      </c>
      <c r="AV718" s="1" t="s">
        <v>944</v>
      </c>
      <c r="AZ718" s="1" t="b">
        <f aca="false">FALSE()</f>
        <v>0</v>
      </c>
      <c r="BB718" s="1" t="b">
        <f aca="false">FALSE()</f>
        <v>0</v>
      </c>
      <c r="BF718" s="1" t="s">
        <v>3260</v>
      </c>
      <c r="BG718" s="1" t="s">
        <v>3261</v>
      </c>
    </row>
    <row r="719" customFormat="false" ht="12.75" hidden="false" customHeight="false" outlineLevel="0" collapsed="false">
      <c r="A719" s="1" t="n">
        <v>9060</v>
      </c>
      <c r="B719" s="1" t="s">
        <v>3262</v>
      </c>
      <c r="H719" s="1" t="n">
        <v>635846.6827</v>
      </c>
      <c r="I719" s="1" t="n">
        <v>4856051.756</v>
      </c>
      <c r="N719" s="1" t="s">
        <v>2443</v>
      </c>
      <c r="T719" s="1" t="s">
        <v>1101</v>
      </c>
      <c r="U719" s="1" t="s">
        <v>3153</v>
      </c>
      <c r="Z719" s="1" t="s">
        <v>2950</v>
      </c>
      <c r="AB719" s="1" t="n">
        <v>29</v>
      </c>
      <c r="AC719" s="1" t="n">
        <v>2</v>
      </c>
      <c r="AD719" s="1" t="s">
        <v>222</v>
      </c>
      <c r="AE719" s="1" t="n">
        <v>7</v>
      </c>
      <c r="AF719" s="1" t="s">
        <v>223</v>
      </c>
      <c r="AV719" s="1" t="s">
        <v>944</v>
      </c>
      <c r="AZ719" s="1" t="b">
        <f aca="false">FALSE()</f>
        <v>0</v>
      </c>
      <c r="BB719" s="1" t="b">
        <f aca="false">FALSE()</f>
        <v>0</v>
      </c>
      <c r="BF719" s="1" t="s">
        <v>3263</v>
      </c>
      <c r="BG719" s="1" t="s">
        <v>3264</v>
      </c>
    </row>
    <row r="720" customFormat="false" ht="12.75" hidden="false" customHeight="false" outlineLevel="0" collapsed="false">
      <c r="A720" s="1" t="n">
        <v>9031</v>
      </c>
      <c r="B720" s="1" t="s">
        <v>3265</v>
      </c>
      <c r="H720" s="1" t="n">
        <v>630556.6356</v>
      </c>
      <c r="I720" s="1" t="n">
        <v>4855167.982</v>
      </c>
      <c r="N720" s="1" t="s">
        <v>349</v>
      </c>
      <c r="T720" s="1" t="s">
        <v>3266</v>
      </c>
      <c r="U720" s="1" t="s">
        <v>347</v>
      </c>
      <c r="Z720" s="1" t="s">
        <v>349</v>
      </c>
      <c r="AB720" s="1" t="n">
        <v>26</v>
      </c>
      <c r="AC720" s="1" t="n">
        <v>2</v>
      </c>
      <c r="AD720" s="1" t="s">
        <v>222</v>
      </c>
      <c r="AE720" s="1" t="n">
        <v>6</v>
      </c>
      <c r="AF720" s="1" t="s">
        <v>223</v>
      </c>
      <c r="AG720" s="1" t="s">
        <v>3233</v>
      </c>
      <c r="AV720" s="1" t="s">
        <v>944</v>
      </c>
      <c r="AZ720" s="1" t="b">
        <f aca="false">FALSE()</f>
        <v>0</v>
      </c>
      <c r="BB720" s="1" t="b">
        <f aca="false">FALSE()</f>
        <v>0</v>
      </c>
      <c r="BF720" s="1" t="s">
        <v>3267</v>
      </c>
      <c r="BG720" s="1" t="s">
        <v>3268</v>
      </c>
    </row>
    <row r="721" customFormat="false" ht="12.75" hidden="false" customHeight="false" outlineLevel="0" collapsed="false">
      <c r="A721" s="1" t="n">
        <v>9130</v>
      </c>
      <c r="B721" s="1" t="s">
        <v>3269</v>
      </c>
      <c r="H721" s="1" t="n">
        <v>629841.7749</v>
      </c>
      <c r="I721" s="1" t="n">
        <v>4854709.551</v>
      </c>
      <c r="N721" s="1" t="s">
        <v>3270</v>
      </c>
      <c r="T721" s="1" t="s">
        <v>328</v>
      </c>
      <c r="U721" s="1" t="s">
        <v>347</v>
      </c>
      <c r="Z721" s="1" t="s">
        <v>3012</v>
      </c>
      <c r="AB721" s="1" t="n">
        <v>34</v>
      </c>
      <c r="AC721" s="1" t="n">
        <v>2</v>
      </c>
      <c r="AD721" s="1" t="s">
        <v>222</v>
      </c>
      <c r="AE721" s="1" t="n">
        <v>6</v>
      </c>
      <c r="AF721" s="1" t="s">
        <v>223</v>
      </c>
      <c r="AG721" s="1" t="s">
        <v>3233</v>
      </c>
      <c r="AV721" s="1" t="s">
        <v>944</v>
      </c>
      <c r="AZ721" s="1" t="b">
        <f aca="false">FALSE()</f>
        <v>0</v>
      </c>
      <c r="BB721" s="1" t="b">
        <f aca="false">FALSE()</f>
        <v>0</v>
      </c>
      <c r="BF721" s="1" t="s">
        <v>3271</v>
      </c>
      <c r="BG721" s="1" t="s">
        <v>3272</v>
      </c>
    </row>
    <row r="722" customFormat="false" ht="12.75" hidden="false" customHeight="false" outlineLevel="0" collapsed="false">
      <c r="A722" s="1" t="n">
        <v>9229</v>
      </c>
      <c r="B722" s="1" t="s">
        <v>3273</v>
      </c>
      <c r="H722" s="1" t="n">
        <v>629604.9096</v>
      </c>
      <c r="I722" s="1" t="n">
        <v>4854482.715</v>
      </c>
      <c r="N722" s="1" t="s">
        <v>3274</v>
      </c>
      <c r="T722" s="1" t="s">
        <v>223</v>
      </c>
      <c r="U722" s="1" t="s">
        <v>347</v>
      </c>
      <c r="Z722" s="1" t="s">
        <v>2982</v>
      </c>
      <c r="AB722" s="1" t="n">
        <v>34</v>
      </c>
      <c r="AC722" s="1" t="n">
        <v>2</v>
      </c>
      <c r="AD722" s="1" t="s">
        <v>222</v>
      </c>
      <c r="AE722" s="1" t="n">
        <v>6</v>
      </c>
      <c r="AF722" s="1" t="s">
        <v>223</v>
      </c>
      <c r="AG722" s="1" t="s">
        <v>3233</v>
      </c>
      <c r="AV722" s="1" t="s">
        <v>944</v>
      </c>
      <c r="AZ722" s="1" t="b">
        <f aca="false">FALSE()</f>
        <v>0</v>
      </c>
      <c r="BB722" s="1" t="b">
        <f aca="false">FALSE()</f>
        <v>0</v>
      </c>
      <c r="BF722" s="1" t="s">
        <v>3275</v>
      </c>
      <c r="BG722" s="1" t="s">
        <v>3276</v>
      </c>
    </row>
    <row r="723" customFormat="false" ht="12.75" hidden="false" customHeight="false" outlineLevel="0" collapsed="false">
      <c r="A723" s="1" t="n">
        <v>9239</v>
      </c>
      <c r="B723" s="1" t="s">
        <v>3277</v>
      </c>
      <c r="H723" s="1" t="n">
        <v>623826.3837</v>
      </c>
      <c r="I723" s="1" t="n">
        <v>4853817.083</v>
      </c>
      <c r="N723" s="1" t="s">
        <v>3278</v>
      </c>
      <c r="T723" s="1" t="s">
        <v>223</v>
      </c>
      <c r="U723" s="1" t="s">
        <v>347</v>
      </c>
      <c r="Z723" s="1" t="s">
        <v>2972</v>
      </c>
      <c r="AB723" s="1" t="n">
        <v>36</v>
      </c>
      <c r="AC723" s="1" t="n">
        <v>2</v>
      </c>
      <c r="AD723" s="1" t="s">
        <v>222</v>
      </c>
      <c r="AE723" s="1" t="n">
        <v>5</v>
      </c>
      <c r="AF723" s="1" t="s">
        <v>223</v>
      </c>
      <c r="AV723" s="1" t="s">
        <v>944</v>
      </c>
      <c r="AZ723" s="1" t="b">
        <f aca="false">FALSE()</f>
        <v>0</v>
      </c>
      <c r="BB723" s="1" t="b">
        <f aca="false">FALSE()</f>
        <v>0</v>
      </c>
      <c r="BF723" s="1" t="s">
        <v>3279</v>
      </c>
      <c r="BG723" s="1" t="s">
        <v>3280</v>
      </c>
    </row>
    <row r="724" customFormat="false" ht="12.75" hidden="false" customHeight="false" outlineLevel="0" collapsed="false">
      <c r="A724" s="1" t="n">
        <v>9222</v>
      </c>
      <c r="B724" s="1" t="s">
        <v>3281</v>
      </c>
      <c r="H724" s="1" t="n">
        <v>622517.3514</v>
      </c>
      <c r="I724" s="1" t="n">
        <v>4855014.971</v>
      </c>
      <c r="N724" s="1" t="s">
        <v>3282</v>
      </c>
      <c r="T724" s="1" t="s">
        <v>328</v>
      </c>
      <c r="U724" s="1" t="s">
        <v>347</v>
      </c>
      <c r="Z724" s="1" t="s">
        <v>2972</v>
      </c>
      <c r="AB724" s="1" t="n">
        <v>25</v>
      </c>
      <c r="AC724" s="1" t="n">
        <v>2</v>
      </c>
      <c r="AD724" s="1" t="s">
        <v>222</v>
      </c>
      <c r="AE724" s="1" t="n">
        <v>5</v>
      </c>
      <c r="AF724" s="1" t="s">
        <v>223</v>
      </c>
      <c r="AV724" s="1" t="s">
        <v>944</v>
      </c>
      <c r="AZ724" s="1" t="b">
        <f aca="false">FALSE()</f>
        <v>0</v>
      </c>
      <c r="BB724" s="1" t="b">
        <f aca="false">FALSE()</f>
        <v>0</v>
      </c>
      <c r="BF724" s="1" t="s">
        <v>3283</v>
      </c>
      <c r="BG724" s="1" t="s">
        <v>3284</v>
      </c>
    </row>
    <row r="725" customFormat="false" ht="12.75" hidden="false" customHeight="false" outlineLevel="0" collapsed="false">
      <c r="A725" s="1" t="n">
        <v>9120</v>
      </c>
      <c r="B725" s="1" t="s">
        <v>3285</v>
      </c>
      <c r="H725" s="1" t="n">
        <v>616888.1551</v>
      </c>
      <c r="I725" s="1" t="n">
        <v>4859579.813</v>
      </c>
      <c r="N725" s="1" t="s">
        <v>3286</v>
      </c>
      <c r="T725" s="1" t="s">
        <v>328</v>
      </c>
      <c r="U725" s="1" t="s">
        <v>555</v>
      </c>
      <c r="Z725" s="1" t="s">
        <v>2972</v>
      </c>
      <c r="AB725" s="1" t="n">
        <v>17</v>
      </c>
      <c r="AC725" s="1" t="n">
        <v>2</v>
      </c>
      <c r="AD725" s="1" t="s">
        <v>222</v>
      </c>
      <c r="AE725" s="1" t="n">
        <v>5</v>
      </c>
      <c r="AF725" s="1" t="s">
        <v>223</v>
      </c>
      <c r="AG725" s="1" t="s">
        <v>3287</v>
      </c>
      <c r="AH725" s="1" t="s">
        <v>2881</v>
      </c>
      <c r="AU725" s="1" t="n">
        <v>3185</v>
      </c>
      <c r="AV725" s="1" t="s">
        <v>3288</v>
      </c>
      <c r="AZ725" s="1" t="b">
        <f aca="false">FALSE()</f>
        <v>0</v>
      </c>
      <c r="BB725" s="1" t="b">
        <f aca="false">FALSE()</f>
        <v>0</v>
      </c>
      <c r="BF725" s="1" t="s">
        <v>3289</v>
      </c>
      <c r="BG725" s="1" t="s">
        <v>3290</v>
      </c>
    </row>
    <row r="726" customFormat="false" ht="12.75" hidden="false" customHeight="false" outlineLevel="0" collapsed="false">
      <c r="A726" s="1" t="n">
        <v>9064</v>
      </c>
      <c r="B726" s="1" t="s">
        <v>3291</v>
      </c>
      <c r="H726" s="1" t="n">
        <v>616803.9106</v>
      </c>
      <c r="I726" s="1" t="n">
        <v>4859800.53</v>
      </c>
      <c r="N726" s="1" t="s">
        <v>3292</v>
      </c>
      <c r="T726" s="1" t="s">
        <v>226</v>
      </c>
      <c r="U726" s="1" t="s">
        <v>555</v>
      </c>
      <c r="Z726" s="1" t="s">
        <v>555</v>
      </c>
      <c r="AB726" s="1" t="n">
        <v>8</v>
      </c>
      <c r="AC726" s="1" t="n">
        <v>2</v>
      </c>
      <c r="AD726" s="1" t="s">
        <v>222</v>
      </c>
      <c r="AE726" s="1" t="n">
        <v>5</v>
      </c>
      <c r="AF726" s="1" t="s">
        <v>223</v>
      </c>
      <c r="AG726" s="1" t="s">
        <v>3287</v>
      </c>
      <c r="AH726" s="1" t="s">
        <v>2881</v>
      </c>
      <c r="AU726" s="1" t="n">
        <v>3000</v>
      </c>
      <c r="AV726" s="1" t="s">
        <v>3293</v>
      </c>
      <c r="AZ726" s="1" t="b">
        <f aca="false">FALSE()</f>
        <v>0</v>
      </c>
      <c r="BB726" s="1" t="b">
        <f aca="false">FALSE()</f>
        <v>0</v>
      </c>
      <c r="BF726" s="1" t="s">
        <v>3294</v>
      </c>
      <c r="BG726" s="1" t="s">
        <v>3295</v>
      </c>
    </row>
    <row r="727" customFormat="false" ht="12.75" hidden="false" customHeight="false" outlineLevel="0" collapsed="false">
      <c r="A727" s="1" t="n">
        <v>9188</v>
      </c>
      <c r="B727" s="1" t="s">
        <v>3296</v>
      </c>
      <c r="H727" s="1" t="n">
        <v>616570.7105</v>
      </c>
      <c r="I727" s="1" t="n">
        <v>4859352.031</v>
      </c>
      <c r="N727" s="1" t="s">
        <v>3297</v>
      </c>
      <c r="T727" s="1" t="s">
        <v>328</v>
      </c>
      <c r="U727" s="1" t="s">
        <v>555</v>
      </c>
      <c r="Z727" s="1" t="s">
        <v>2972</v>
      </c>
      <c r="AB727" s="1" t="n">
        <v>17</v>
      </c>
      <c r="AC727" s="1" t="n">
        <v>2</v>
      </c>
      <c r="AD727" s="1" t="s">
        <v>222</v>
      </c>
      <c r="AE727" s="1" t="n">
        <v>5</v>
      </c>
      <c r="AF727" s="1" t="s">
        <v>223</v>
      </c>
      <c r="AG727" s="1" t="s">
        <v>3287</v>
      </c>
      <c r="AH727" s="1" t="s">
        <v>2881</v>
      </c>
      <c r="AU727" s="1" t="n">
        <v>3250</v>
      </c>
      <c r="AV727" s="1" t="s">
        <v>3298</v>
      </c>
      <c r="AZ727" s="1" t="b">
        <f aca="false">FALSE()</f>
        <v>0</v>
      </c>
      <c r="BB727" s="1" t="b">
        <f aca="false">FALSE()</f>
        <v>0</v>
      </c>
      <c r="BF727" s="1" t="s">
        <v>3299</v>
      </c>
      <c r="BG727" s="1" t="s">
        <v>3300</v>
      </c>
    </row>
    <row r="728" customFormat="false" ht="12.75" hidden="false" customHeight="false" outlineLevel="0" collapsed="false">
      <c r="A728" s="1" t="n">
        <v>9154</v>
      </c>
      <c r="B728" s="1" t="s">
        <v>3301</v>
      </c>
      <c r="H728" s="1" t="n">
        <v>615203.0224</v>
      </c>
      <c r="I728" s="1" t="n">
        <v>4859439.258</v>
      </c>
      <c r="N728" s="1" t="s">
        <v>3302</v>
      </c>
      <c r="T728" s="1" t="s">
        <v>226</v>
      </c>
      <c r="U728" s="1" t="s">
        <v>555</v>
      </c>
      <c r="Z728" s="1" t="s">
        <v>555</v>
      </c>
      <c r="AB728" s="1" t="n">
        <v>18</v>
      </c>
      <c r="AC728" s="1" t="n">
        <v>2</v>
      </c>
      <c r="AD728" s="1" t="s">
        <v>222</v>
      </c>
      <c r="AE728" s="1" t="n">
        <v>5</v>
      </c>
      <c r="AF728" s="1" t="s">
        <v>223</v>
      </c>
      <c r="AG728" s="1" t="s">
        <v>2881</v>
      </c>
      <c r="AU728" s="1" t="n">
        <v>3935</v>
      </c>
      <c r="AV728" s="1" t="s">
        <v>3303</v>
      </c>
      <c r="AZ728" s="1" t="b">
        <f aca="false">FALSE()</f>
        <v>0</v>
      </c>
      <c r="BB728" s="1" t="b">
        <f aca="false">FALSE()</f>
        <v>0</v>
      </c>
      <c r="BF728" s="1" t="s">
        <v>3304</v>
      </c>
      <c r="BG728" s="1" t="s">
        <v>3305</v>
      </c>
    </row>
    <row r="729" customFormat="false" ht="12.75" hidden="false" customHeight="false" outlineLevel="0" collapsed="false">
      <c r="A729" s="1" t="n">
        <v>9068</v>
      </c>
      <c r="B729" s="1" t="s">
        <v>3306</v>
      </c>
      <c r="H729" s="1" t="n">
        <v>614558.4058</v>
      </c>
      <c r="I729" s="1" t="n">
        <v>4859539.203</v>
      </c>
      <c r="N729" s="1" t="s">
        <v>3307</v>
      </c>
      <c r="T729" s="1" t="s">
        <v>226</v>
      </c>
      <c r="U729" s="1" t="s">
        <v>555</v>
      </c>
      <c r="Z729" s="1" t="s">
        <v>555</v>
      </c>
      <c r="AB729" s="1" t="n">
        <v>18</v>
      </c>
      <c r="AC729" s="1" t="n">
        <v>2</v>
      </c>
      <c r="AD729" s="1" t="s">
        <v>222</v>
      </c>
      <c r="AE729" s="1" t="n">
        <v>5</v>
      </c>
      <c r="AF729" s="1" t="s">
        <v>223</v>
      </c>
      <c r="AG729" s="1" t="s">
        <v>1064</v>
      </c>
      <c r="AV729" s="1" t="s">
        <v>944</v>
      </c>
      <c r="AZ729" s="1" t="b">
        <f aca="false">FALSE()</f>
        <v>0</v>
      </c>
      <c r="BB729" s="1" t="b">
        <f aca="false">FALSE()</f>
        <v>0</v>
      </c>
      <c r="BF729" s="1" t="s">
        <v>3308</v>
      </c>
      <c r="BG729" s="1" t="s">
        <v>3309</v>
      </c>
    </row>
    <row r="730" customFormat="false" ht="12.75" hidden="false" customHeight="false" outlineLevel="0" collapsed="false">
      <c r="A730" s="1" t="n">
        <v>9758</v>
      </c>
      <c r="B730" s="1" t="s">
        <v>3310</v>
      </c>
      <c r="H730" s="1" t="n">
        <v>598381.2266</v>
      </c>
      <c r="I730" s="1" t="n">
        <v>4861279.391</v>
      </c>
      <c r="N730" s="1" t="s">
        <v>3311</v>
      </c>
      <c r="T730" s="1" t="s">
        <v>3266</v>
      </c>
      <c r="U730" s="1" t="s">
        <v>2701</v>
      </c>
      <c r="Z730" s="1" t="s">
        <v>177</v>
      </c>
      <c r="AB730" s="1" t="n">
        <v>4</v>
      </c>
      <c r="AC730" s="1" t="n">
        <v>2</v>
      </c>
      <c r="AD730" s="1" t="s">
        <v>222</v>
      </c>
      <c r="AE730" s="1" t="n">
        <v>3</v>
      </c>
      <c r="AF730" s="1" t="s">
        <v>223</v>
      </c>
      <c r="AG730" s="1" t="s">
        <v>2697</v>
      </c>
      <c r="AV730" s="1" t="s">
        <v>944</v>
      </c>
      <c r="AZ730" s="1" t="b">
        <f aca="false">FALSE()</f>
        <v>0</v>
      </c>
      <c r="BB730" s="1" t="b">
        <f aca="false">FALSE()</f>
        <v>0</v>
      </c>
      <c r="BF730" s="1" t="s">
        <v>3312</v>
      </c>
      <c r="BG730" s="1" t="s">
        <v>3313</v>
      </c>
    </row>
    <row r="731" customFormat="false" ht="12.75" hidden="false" customHeight="false" outlineLevel="0" collapsed="false">
      <c r="A731" s="1" t="n">
        <v>9026</v>
      </c>
      <c r="B731" s="1" t="s">
        <v>3314</v>
      </c>
      <c r="H731" s="1" t="n">
        <v>610319.042</v>
      </c>
      <c r="I731" s="1" t="n">
        <v>4858356.442</v>
      </c>
      <c r="N731" s="1" t="s">
        <v>3315</v>
      </c>
      <c r="T731" s="1" t="s">
        <v>226</v>
      </c>
      <c r="U731" s="1" t="s">
        <v>3316</v>
      </c>
      <c r="Z731" s="1" t="s">
        <v>571</v>
      </c>
      <c r="AB731" s="1" t="n">
        <v>15</v>
      </c>
      <c r="AC731" s="1" t="n">
        <v>2</v>
      </c>
      <c r="AD731" s="1" t="s">
        <v>222</v>
      </c>
      <c r="AE731" s="1" t="n">
        <v>4</v>
      </c>
      <c r="AF731" s="1" t="s">
        <v>223</v>
      </c>
      <c r="AG731" s="1" t="s">
        <v>1064</v>
      </c>
      <c r="AH731" s="1" t="s">
        <v>2697</v>
      </c>
      <c r="AV731" s="1" t="s">
        <v>2251</v>
      </c>
      <c r="AZ731" s="1" t="b">
        <f aca="false">FALSE()</f>
        <v>0</v>
      </c>
      <c r="BB731" s="1" t="b">
        <f aca="false">FALSE()</f>
        <v>0</v>
      </c>
      <c r="BF731" s="1" t="s">
        <v>3317</v>
      </c>
      <c r="BG731" s="1" t="s">
        <v>3318</v>
      </c>
    </row>
    <row r="732" customFormat="false" ht="12.75" hidden="false" customHeight="false" outlineLevel="0" collapsed="false">
      <c r="A732" s="1" t="n">
        <v>9760</v>
      </c>
      <c r="B732" s="1" t="s">
        <v>3319</v>
      </c>
      <c r="H732" s="1" t="n">
        <v>610718.938</v>
      </c>
      <c r="I732" s="1" t="n">
        <v>4858474.193</v>
      </c>
      <c r="N732" s="1" t="s">
        <v>3320</v>
      </c>
      <c r="T732" s="1" t="s">
        <v>226</v>
      </c>
      <c r="U732" s="1" t="s">
        <v>327</v>
      </c>
      <c r="Z732" s="1" t="s">
        <v>571</v>
      </c>
      <c r="AB732" s="1" t="n">
        <v>15</v>
      </c>
      <c r="AC732" s="1" t="n">
        <v>2</v>
      </c>
      <c r="AD732" s="1" t="s">
        <v>222</v>
      </c>
      <c r="AE732" s="1" t="n">
        <v>4</v>
      </c>
      <c r="AF732" s="1" t="s">
        <v>223</v>
      </c>
      <c r="AV732" s="1" t="s">
        <v>944</v>
      </c>
      <c r="AZ732" s="1" t="b">
        <f aca="false">FALSE()</f>
        <v>0</v>
      </c>
      <c r="BB732" s="1" t="b">
        <f aca="false">FALSE()</f>
        <v>0</v>
      </c>
      <c r="BF732" s="1" t="s">
        <v>3321</v>
      </c>
      <c r="BG732" s="1" t="s">
        <v>3322</v>
      </c>
    </row>
    <row r="733" customFormat="false" ht="12.75" hidden="false" customHeight="false" outlineLevel="0" collapsed="false">
      <c r="A733" s="1" t="n">
        <v>9023</v>
      </c>
      <c r="B733" s="1" t="s">
        <v>3323</v>
      </c>
      <c r="H733" s="1" t="n">
        <v>609842.4552</v>
      </c>
      <c r="I733" s="1" t="n">
        <v>4858015.255</v>
      </c>
      <c r="N733" s="1" t="s">
        <v>3324</v>
      </c>
      <c r="T733" s="1" t="s">
        <v>226</v>
      </c>
      <c r="U733" s="1" t="s">
        <v>3316</v>
      </c>
      <c r="Z733" s="1" t="s">
        <v>571</v>
      </c>
      <c r="AB733" s="1" t="n">
        <v>22</v>
      </c>
      <c r="AC733" s="1" t="n">
        <v>2</v>
      </c>
      <c r="AD733" s="1" t="s">
        <v>222</v>
      </c>
      <c r="AE733" s="1" t="n">
        <v>4</v>
      </c>
      <c r="AF733" s="1" t="s">
        <v>223</v>
      </c>
      <c r="AG733" s="1" t="s">
        <v>1064</v>
      </c>
      <c r="AH733" s="1" t="s">
        <v>2697</v>
      </c>
      <c r="AV733" s="1" t="s">
        <v>944</v>
      </c>
      <c r="AZ733" s="1" t="b">
        <f aca="false">FALSE()</f>
        <v>0</v>
      </c>
      <c r="BB733" s="1" t="b">
        <f aca="false">FALSE()</f>
        <v>0</v>
      </c>
      <c r="BF733" s="1" t="s">
        <v>3325</v>
      </c>
      <c r="BG733" s="1" t="s">
        <v>3326</v>
      </c>
    </row>
    <row r="734" customFormat="false" ht="12.75" hidden="false" customHeight="false" outlineLevel="0" collapsed="false">
      <c r="A734" s="1" t="n">
        <v>9762</v>
      </c>
      <c r="B734" s="1" t="s">
        <v>3327</v>
      </c>
      <c r="H734" s="1" t="n">
        <v>609603.2272</v>
      </c>
      <c r="I734" s="1" t="n">
        <v>4857900.207</v>
      </c>
      <c r="N734" s="1" t="s">
        <v>1064</v>
      </c>
      <c r="T734" s="1" t="s">
        <v>160</v>
      </c>
      <c r="U734" s="1" t="s">
        <v>3316</v>
      </c>
      <c r="Z734" s="1" t="s">
        <v>3316</v>
      </c>
      <c r="AB734" s="1" t="n">
        <v>22</v>
      </c>
      <c r="AC734" s="1" t="n">
        <v>2</v>
      </c>
      <c r="AD734" s="1" t="s">
        <v>222</v>
      </c>
      <c r="AE734" s="1" t="n">
        <v>4</v>
      </c>
      <c r="AF734" s="1" t="s">
        <v>223</v>
      </c>
      <c r="AV734" s="1" t="s">
        <v>944</v>
      </c>
      <c r="AZ734" s="1" t="b">
        <f aca="false">FALSE()</f>
        <v>0</v>
      </c>
      <c r="BB734" s="1" t="b">
        <f aca="false">FALSE()</f>
        <v>0</v>
      </c>
      <c r="BF734" s="1" t="s">
        <v>3328</v>
      </c>
      <c r="BG734" s="1" t="s">
        <v>3329</v>
      </c>
    </row>
    <row r="735" customFormat="false" ht="12.75" hidden="false" customHeight="false" outlineLevel="0" collapsed="false">
      <c r="A735" s="1" t="n">
        <v>9014</v>
      </c>
      <c r="B735" s="1" t="s">
        <v>3330</v>
      </c>
      <c r="H735" s="1" t="n">
        <v>609612.3902</v>
      </c>
      <c r="I735" s="1" t="n">
        <v>4857344.88</v>
      </c>
      <c r="N735" s="1" t="s">
        <v>3331</v>
      </c>
      <c r="T735" s="1" t="s">
        <v>226</v>
      </c>
      <c r="U735" s="1" t="s">
        <v>3316</v>
      </c>
      <c r="Z735" s="1" t="s">
        <v>571</v>
      </c>
      <c r="AB735" s="1" t="n">
        <v>22</v>
      </c>
      <c r="AC735" s="1" t="n">
        <v>2</v>
      </c>
      <c r="AD735" s="1" t="s">
        <v>222</v>
      </c>
      <c r="AE735" s="1" t="n">
        <v>4</v>
      </c>
      <c r="AF735" s="1" t="s">
        <v>223</v>
      </c>
      <c r="AG735" s="1" t="s">
        <v>1064</v>
      </c>
      <c r="AH735" s="1" t="s">
        <v>2697</v>
      </c>
      <c r="AU735" s="1" t="n">
        <v>2375</v>
      </c>
      <c r="AV735" s="1" t="s">
        <v>3332</v>
      </c>
      <c r="AZ735" s="1" t="b">
        <f aca="false">FALSE()</f>
        <v>0</v>
      </c>
      <c r="BB735" s="1" t="b">
        <f aca="false">FALSE()</f>
        <v>0</v>
      </c>
      <c r="BF735" s="1" t="s">
        <v>3333</v>
      </c>
      <c r="BG735" s="1" t="s">
        <v>3334</v>
      </c>
    </row>
    <row r="736" customFormat="false" ht="12.75" hidden="false" customHeight="false" outlineLevel="0" collapsed="false">
      <c r="A736" s="1" t="n">
        <v>9764</v>
      </c>
      <c r="B736" s="1" t="s">
        <v>3335</v>
      </c>
      <c r="H736" s="1" t="n">
        <v>610331.9555</v>
      </c>
      <c r="I736" s="1" t="n">
        <v>4857578.984</v>
      </c>
      <c r="N736" s="1" t="s">
        <v>2439</v>
      </c>
      <c r="T736" s="1" t="s">
        <v>226</v>
      </c>
      <c r="U736" s="1" t="s">
        <v>3316</v>
      </c>
      <c r="Z736" s="1" t="s">
        <v>555</v>
      </c>
      <c r="AB736" s="1" t="n">
        <v>22</v>
      </c>
      <c r="AC736" s="1" t="n">
        <v>2</v>
      </c>
      <c r="AD736" s="1" t="s">
        <v>222</v>
      </c>
      <c r="AE736" s="1" t="n">
        <v>4</v>
      </c>
      <c r="AF736" s="1" t="s">
        <v>223</v>
      </c>
      <c r="AV736" s="1" t="s">
        <v>944</v>
      </c>
      <c r="AZ736" s="1" t="b">
        <f aca="false">FALSE()</f>
        <v>0</v>
      </c>
      <c r="BB736" s="1" t="b">
        <f aca="false">FALSE()</f>
        <v>0</v>
      </c>
      <c r="BF736" s="1" t="s">
        <v>3213</v>
      </c>
      <c r="BG736" s="1" t="s">
        <v>3336</v>
      </c>
    </row>
    <row r="737" customFormat="false" ht="12.75" hidden="false" customHeight="false" outlineLevel="0" collapsed="false">
      <c r="A737" s="1" t="n">
        <v>9224</v>
      </c>
      <c r="B737" s="1" t="s">
        <v>3337</v>
      </c>
      <c r="H737" s="1" t="n">
        <v>611124.3957</v>
      </c>
      <c r="I737" s="1" t="n">
        <v>4858258.772</v>
      </c>
      <c r="N737" s="1" t="s">
        <v>3338</v>
      </c>
      <c r="T737" s="1" t="s">
        <v>226</v>
      </c>
      <c r="U737" s="1" t="s">
        <v>327</v>
      </c>
      <c r="Z737" s="1" t="s">
        <v>571</v>
      </c>
      <c r="AB737" s="1" t="n">
        <v>14</v>
      </c>
      <c r="AC737" s="1" t="n">
        <v>2</v>
      </c>
      <c r="AD737" s="1" t="s">
        <v>222</v>
      </c>
      <c r="AE737" s="1" t="n">
        <v>4</v>
      </c>
      <c r="AF737" s="1" t="s">
        <v>223</v>
      </c>
      <c r="AV737" s="1" t="s">
        <v>944</v>
      </c>
      <c r="AZ737" s="1" t="b">
        <f aca="false">FALSE()</f>
        <v>0</v>
      </c>
      <c r="BB737" s="1" t="b">
        <f aca="false">FALSE()</f>
        <v>0</v>
      </c>
      <c r="BF737" s="1" t="s">
        <v>3339</v>
      </c>
      <c r="BG737" s="1" t="s">
        <v>3340</v>
      </c>
    </row>
    <row r="738" customFormat="false" ht="12.75" hidden="false" customHeight="false" outlineLevel="0" collapsed="false">
      <c r="A738" s="1" t="n">
        <v>9110</v>
      </c>
      <c r="B738" s="1" t="s">
        <v>3341</v>
      </c>
      <c r="H738" s="1" t="n">
        <v>612658.598</v>
      </c>
      <c r="I738" s="1" t="n">
        <v>4857840.229</v>
      </c>
      <c r="N738" s="1" t="s">
        <v>3342</v>
      </c>
      <c r="T738" s="1" t="s">
        <v>3343</v>
      </c>
      <c r="U738" s="1" t="s">
        <v>327</v>
      </c>
      <c r="Z738" s="1" t="s">
        <v>571</v>
      </c>
      <c r="AB738" s="1" t="n">
        <v>24</v>
      </c>
      <c r="AC738" s="1" t="n">
        <v>2</v>
      </c>
      <c r="AD738" s="1" t="s">
        <v>222</v>
      </c>
      <c r="AE738" s="1" t="n">
        <v>4</v>
      </c>
      <c r="AF738" s="1" t="s">
        <v>223</v>
      </c>
      <c r="AG738" s="1" t="s">
        <v>1064</v>
      </c>
      <c r="AH738" s="1" t="s">
        <v>2697</v>
      </c>
      <c r="AV738" s="1" t="s">
        <v>944</v>
      </c>
      <c r="AZ738" s="1" t="b">
        <f aca="false">FALSE()</f>
        <v>0</v>
      </c>
      <c r="BB738" s="1" t="b">
        <f aca="false">FALSE()</f>
        <v>0</v>
      </c>
      <c r="BF738" s="1" t="s">
        <v>3344</v>
      </c>
      <c r="BG738" s="1" t="s">
        <v>3345</v>
      </c>
    </row>
    <row r="739" customFormat="false" ht="12.75" hidden="false" customHeight="false" outlineLevel="0" collapsed="false">
      <c r="A739" s="1" t="n">
        <v>9028</v>
      </c>
      <c r="B739" s="1" t="s">
        <v>3346</v>
      </c>
      <c r="H739" s="1" t="n">
        <v>612817.4242</v>
      </c>
      <c r="I739" s="1" t="n">
        <v>4857954.022</v>
      </c>
      <c r="N739" s="1" t="s">
        <v>3347</v>
      </c>
      <c r="T739" s="1" t="s">
        <v>2715</v>
      </c>
      <c r="U739" s="1" t="s">
        <v>327</v>
      </c>
      <c r="Z739" s="1" t="s">
        <v>3316</v>
      </c>
      <c r="AB739" s="1" t="n">
        <v>24</v>
      </c>
      <c r="AC739" s="1" t="n">
        <v>2</v>
      </c>
      <c r="AD739" s="1" t="s">
        <v>222</v>
      </c>
      <c r="AE739" s="1" t="n">
        <v>4</v>
      </c>
      <c r="AF739" s="1" t="s">
        <v>223</v>
      </c>
      <c r="AH739" s="1" t="s">
        <v>2697</v>
      </c>
      <c r="AV739" s="1" t="s">
        <v>944</v>
      </c>
      <c r="AZ739" s="1" t="b">
        <f aca="false">FALSE()</f>
        <v>0</v>
      </c>
      <c r="BB739" s="1" t="b">
        <f aca="false">FALSE()</f>
        <v>0</v>
      </c>
      <c r="BF739" s="1" t="s">
        <v>3348</v>
      </c>
      <c r="BG739" s="1" t="s">
        <v>3349</v>
      </c>
    </row>
    <row r="740" customFormat="false" ht="12.75" hidden="false" customHeight="false" outlineLevel="0" collapsed="false">
      <c r="A740" s="1" t="n">
        <v>9768</v>
      </c>
      <c r="B740" s="1" t="s">
        <v>3350</v>
      </c>
      <c r="H740" s="1" t="n">
        <v>613699.4275</v>
      </c>
      <c r="I740" s="1" t="n">
        <v>4858080.16</v>
      </c>
      <c r="N740" s="1" t="s">
        <v>3351</v>
      </c>
      <c r="T740" s="1" t="s">
        <v>226</v>
      </c>
      <c r="U740" s="1" t="s">
        <v>327</v>
      </c>
      <c r="Z740" s="1" t="s">
        <v>571</v>
      </c>
      <c r="AB740" s="1" t="n">
        <v>13</v>
      </c>
      <c r="AC740" s="1" t="n">
        <v>2</v>
      </c>
      <c r="AD740" s="1" t="s">
        <v>222</v>
      </c>
      <c r="AE740" s="1" t="n">
        <v>4</v>
      </c>
      <c r="AF740" s="1" t="s">
        <v>223</v>
      </c>
      <c r="AV740" s="1" t="s">
        <v>944</v>
      </c>
      <c r="AZ740" s="1" t="b">
        <f aca="false">FALSE()</f>
        <v>0</v>
      </c>
      <c r="BB740" s="1" t="b">
        <f aca="false">FALSE()</f>
        <v>0</v>
      </c>
      <c r="BF740" s="1" t="s">
        <v>3352</v>
      </c>
      <c r="BG740" s="1" t="s">
        <v>3353</v>
      </c>
    </row>
    <row r="741" customFormat="false" ht="12.75" hidden="false" customHeight="false" outlineLevel="0" collapsed="false">
      <c r="A741" s="1" t="n">
        <v>9226</v>
      </c>
      <c r="B741" s="1" t="s">
        <v>3354</v>
      </c>
      <c r="H741" s="1" t="n">
        <v>615629.8484</v>
      </c>
      <c r="I741" s="1" t="n">
        <v>4858002.387</v>
      </c>
      <c r="N741" s="1" t="s">
        <v>3355</v>
      </c>
      <c r="T741" s="1" t="s">
        <v>226</v>
      </c>
      <c r="U741" s="1" t="s">
        <v>327</v>
      </c>
      <c r="Z741" s="1" t="s">
        <v>2972</v>
      </c>
      <c r="AB741" s="1" t="n">
        <v>19</v>
      </c>
      <c r="AC741" s="1" t="n">
        <v>2</v>
      </c>
      <c r="AD741" s="1" t="s">
        <v>222</v>
      </c>
      <c r="AE741" s="1" t="n">
        <v>5</v>
      </c>
      <c r="AF741" s="1" t="s">
        <v>223</v>
      </c>
      <c r="AV741" s="1" t="s">
        <v>944</v>
      </c>
      <c r="AZ741" s="1" t="b">
        <f aca="false">FALSE()</f>
        <v>0</v>
      </c>
      <c r="BB741" s="1" t="b">
        <f aca="false">FALSE()</f>
        <v>0</v>
      </c>
      <c r="BF741" s="1" t="s">
        <v>3348</v>
      </c>
      <c r="BG741" s="1" t="s">
        <v>3356</v>
      </c>
    </row>
    <row r="742" customFormat="false" ht="12.75" hidden="false" customHeight="false" outlineLevel="0" collapsed="false">
      <c r="A742" s="1" t="n">
        <v>9770</v>
      </c>
      <c r="B742" s="1" t="s">
        <v>3357</v>
      </c>
      <c r="H742" s="1" t="n">
        <v>615716.0078</v>
      </c>
      <c r="I742" s="1" t="n">
        <v>4857670.59</v>
      </c>
      <c r="N742" s="1" t="s">
        <v>3358</v>
      </c>
      <c r="T742" s="1" t="s">
        <v>223</v>
      </c>
      <c r="U742" s="1" t="s">
        <v>327</v>
      </c>
      <c r="Z742" s="1" t="s">
        <v>2972</v>
      </c>
      <c r="AB742" s="1" t="n">
        <v>19</v>
      </c>
      <c r="AC742" s="1" t="n">
        <v>2</v>
      </c>
      <c r="AD742" s="1" t="s">
        <v>222</v>
      </c>
      <c r="AE742" s="1" t="n">
        <v>5</v>
      </c>
      <c r="AF742" s="1" t="s">
        <v>223</v>
      </c>
      <c r="AV742" s="1" t="s">
        <v>944</v>
      </c>
      <c r="AZ742" s="1" t="b">
        <f aca="false">FALSE()</f>
        <v>0</v>
      </c>
      <c r="BB742" s="1" t="b">
        <f aca="false">FALSE()</f>
        <v>0</v>
      </c>
      <c r="BF742" s="1" t="s">
        <v>3359</v>
      </c>
      <c r="BG742" s="1" t="s">
        <v>3360</v>
      </c>
    </row>
    <row r="743" customFormat="false" ht="12.75" hidden="false" customHeight="false" outlineLevel="0" collapsed="false">
      <c r="A743" s="1" t="n">
        <v>9232</v>
      </c>
      <c r="B743" s="1" t="s">
        <v>3361</v>
      </c>
      <c r="H743" s="1" t="n">
        <v>612826.856</v>
      </c>
      <c r="I743" s="1" t="n">
        <v>4857398.695</v>
      </c>
      <c r="N743" s="1" t="s">
        <v>3362</v>
      </c>
      <c r="T743" s="1" t="s">
        <v>282</v>
      </c>
      <c r="U743" s="1" t="s">
        <v>327</v>
      </c>
      <c r="Z743" s="1" t="s">
        <v>2743</v>
      </c>
      <c r="AB743" s="1" t="n">
        <v>24</v>
      </c>
      <c r="AC743" s="1" t="n">
        <v>2</v>
      </c>
      <c r="AD743" s="1" t="s">
        <v>222</v>
      </c>
      <c r="AE743" s="1" t="n">
        <v>4</v>
      </c>
      <c r="AF743" s="1" t="s">
        <v>223</v>
      </c>
      <c r="AG743" s="1" t="s">
        <v>554</v>
      </c>
      <c r="AV743" s="1" t="s">
        <v>944</v>
      </c>
      <c r="AZ743" s="1" t="b">
        <f aca="false">FALSE()</f>
        <v>0</v>
      </c>
      <c r="BB743" s="1" t="b">
        <f aca="false">FALSE()</f>
        <v>0</v>
      </c>
      <c r="BF743" s="1" t="s">
        <v>3363</v>
      </c>
      <c r="BG743" s="1" t="s">
        <v>3364</v>
      </c>
    </row>
    <row r="744" customFormat="false" ht="12.75" hidden="false" customHeight="false" outlineLevel="0" collapsed="false">
      <c r="A744" s="1" t="n">
        <v>9772</v>
      </c>
      <c r="B744" s="1" t="s">
        <v>3365</v>
      </c>
      <c r="H744" s="1" t="n">
        <v>612023.2393</v>
      </c>
      <c r="I744" s="1" t="n">
        <v>4857385.096</v>
      </c>
      <c r="N744" s="1" t="s">
        <v>1064</v>
      </c>
      <c r="T744" s="1" t="s">
        <v>3366</v>
      </c>
      <c r="U744" s="1" t="s">
        <v>327</v>
      </c>
      <c r="Z744" s="1" t="s">
        <v>3367</v>
      </c>
      <c r="AB744" s="1" t="n">
        <v>23</v>
      </c>
      <c r="AC744" s="1" t="n">
        <v>2</v>
      </c>
      <c r="AD744" s="1" t="s">
        <v>222</v>
      </c>
      <c r="AE744" s="1" t="n">
        <v>4</v>
      </c>
      <c r="AF744" s="1" t="s">
        <v>223</v>
      </c>
      <c r="AG744" s="1" t="s">
        <v>554</v>
      </c>
      <c r="AV744" s="1" t="s">
        <v>944</v>
      </c>
      <c r="AZ744" s="1" t="b">
        <f aca="false">FALSE()</f>
        <v>0</v>
      </c>
      <c r="BB744" s="1" t="b">
        <f aca="false">FALSE()</f>
        <v>0</v>
      </c>
      <c r="BF744" s="1" t="s">
        <v>3363</v>
      </c>
      <c r="BG744" s="1" t="s">
        <v>3368</v>
      </c>
    </row>
    <row r="745" customFormat="false" ht="12.75" hidden="false" customHeight="false" outlineLevel="0" collapsed="false">
      <c r="A745" s="1" t="n">
        <v>9099</v>
      </c>
      <c r="B745" s="1" t="s">
        <v>3369</v>
      </c>
      <c r="H745" s="1" t="n">
        <v>611707.3949</v>
      </c>
      <c r="I745" s="1" t="n">
        <v>4857046.487</v>
      </c>
      <c r="N745" s="1" t="s">
        <v>3370</v>
      </c>
      <c r="T745" s="1" t="s">
        <v>223</v>
      </c>
      <c r="U745" s="1" t="s">
        <v>327</v>
      </c>
      <c r="Z745" s="1" t="s">
        <v>3367</v>
      </c>
      <c r="AB745" s="1" t="n">
        <v>23</v>
      </c>
      <c r="AC745" s="1" t="n">
        <v>2</v>
      </c>
      <c r="AD745" s="1" t="s">
        <v>222</v>
      </c>
      <c r="AE745" s="1" t="n">
        <v>4</v>
      </c>
      <c r="AF745" s="1" t="s">
        <v>223</v>
      </c>
      <c r="AG745" s="1" t="s">
        <v>1064</v>
      </c>
      <c r="AH745" s="1" t="s">
        <v>3371</v>
      </c>
      <c r="AU745" s="1" t="n">
        <v>1000</v>
      </c>
      <c r="AV745" s="1" t="s">
        <v>3372</v>
      </c>
      <c r="AZ745" s="1" t="b">
        <f aca="false">FALSE()</f>
        <v>0</v>
      </c>
      <c r="BB745" s="1" t="b">
        <f aca="false">FALSE()</f>
        <v>0</v>
      </c>
      <c r="BF745" s="1" t="s">
        <v>3373</v>
      </c>
      <c r="BG745" s="1" t="s">
        <v>3374</v>
      </c>
    </row>
    <row r="746" customFormat="false" ht="12.75" hidden="false" customHeight="false" outlineLevel="0" collapsed="false">
      <c r="A746" s="1" t="n">
        <v>9774</v>
      </c>
      <c r="B746" s="1" t="s">
        <v>3375</v>
      </c>
      <c r="H746" s="1" t="n">
        <v>610257.1264</v>
      </c>
      <c r="I746" s="1" t="n">
        <v>4857244.454</v>
      </c>
      <c r="N746" s="1" t="s">
        <v>2443</v>
      </c>
      <c r="T746" s="1" t="s">
        <v>226</v>
      </c>
      <c r="U746" s="1" t="s">
        <v>3316</v>
      </c>
      <c r="Z746" s="1" t="s">
        <v>555</v>
      </c>
      <c r="AB746" s="1" t="n">
        <v>22</v>
      </c>
      <c r="AC746" s="1" t="n">
        <v>2</v>
      </c>
      <c r="AD746" s="1" t="s">
        <v>222</v>
      </c>
      <c r="AE746" s="1" t="n">
        <v>4</v>
      </c>
      <c r="AF746" s="1" t="s">
        <v>223</v>
      </c>
      <c r="AV746" s="1" t="s">
        <v>944</v>
      </c>
      <c r="AZ746" s="1" t="b">
        <f aca="false">FALSE()</f>
        <v>0</v>
      </c>
      <c r="BB746" s="1" t="b">
        <f aca="false">FALSE()</f>
        <v>0</v>
      </c>
      <c r="BF746" s="1" t="s">
        <v>3376</v>
      </c>
      <c r="BG746" s="1" t="s">
        <v>3377</v>
      </c>
    </row>
    <row r="747" customFormat="false" ht="12.75" hidden="false" customHeight="false" outlineLevel="0" collapsed="false">
      <c r="A747" s="1" t="n">
        <v>9036</v>
      </c>
      <c r="B747" s="1" t="s">
        <v>3378</v>
      </c>
      <c r="H747" s="1" t="n">
        <v>610505.6041</v>
      </c>
      <c r="I747" s="1" t="n">
        <v>4856804.198</v>
      </c>
      <c r="N747" s="1" t="s">
        <v>3379</v>
      </c>
      <c r="T747" s="1" t="s">
        <v>889</v>
      </c>
      <c r="U747" s="1" t="s">
        <v>327</v>
      </c>
      <c r="Z747" s="1" t="s">
        <v>3367</v>
      </c>
      <c r="AB747" s="1" t="n">
        <v>22</v>
      </c>
      <c r="AC747" s="1" t="n">
        <v>2</v>
      </c>
      <c r="AD747" s="1" t="s">
        <v>222</v>
      </c>
      <c r="AE747" s="1" t="n">
        <v>4</v>
      </c>
      <c r="AF747" s="1" t="s">
        <v>223</v>
      </c>
      <c r="AG747" s="1" t="s">
        <v>3371</v>
      </c>
      <c r="AV747" s="1" t="s">
        <v>2251</v>
      </c>
      <c r="AZ747" s="1" t="b">
        <f aca="false">FALSE()</f>
        <v>0</v>
      </c>
      <c r="BB747" s="1" t="b">
        <f aca="false">FALSE()</f>
        <v>0</v>
      </c>
      <c r="BF747" s="1" t="s">
        <v>3380</v>
      </c>
      <c r="BG747" s="1" t="s">
        <v>3381</v>
      </c>
    </row>
    <row r="748" customFormat="false" ht="12.75" hidden="false" customHeight="false" outlineLevel="0" collapsed="false">
      <c r="A748" s="1" t="n">
        <v>9023</v>
      </c>
      <c r="B748" s="1" t="s">
        <v>3382</v>
      </c>
      <c r="H748" s="1" t="n">
        <v>610430.7729</v>
      </c>
      <c r="I748" s="1" t="n">
        <v>4856469.666</v>
      </c>
      <c r="N748" s="1" t="s">
        <v>3383</v>
      </c>
      <c r="T748" s="1" t="s">
        <v>227</v>
      </c>
      <c r="U748" s="1" t="s">
        <v>3316</v>
      </c>
      <c r="Z748" s="1" t="s">
        <v>3316</v>
      </c>
      <c r="AB748" s="1" t="n">
        <v>22</v>
      </c>
      <c r="AC748" s="1" t="n">
        <v>2</v>
      </c>
      <c r="AD748" s="1" t="s">
        <v>222</v>
      </c>
      <c r="AE748" s="1" t="n">
        <v>4</v>
      </c>
      <c r="AF748" s="1" t="s">
        <v>223</v>
      </c>
      <c r="AG748" s="1" t="s">
        <v>3371</v>
      </c>
      <c r="AV748" s="1" t="s">
        <v>944</v>
      </c>
      <c r="AZ748" s="1" t="b">
        <f aca="false">FALSE()</f>
        <v>0</v>
      </c>
      <c r="BB748" s="1" t="b">
        <f aca="false">FALSE()</f>
        <v>0</v>
      </c>
      <c r="BF748" s="1" t="s">
        <v>3384</v>
      </c>
      <c r="BG748" s="1" t="s">
        <v>3385</v>
      </c>
    </row>
    <row r="749" customFormat="false" ht="12.75" hidden="false" customHeight="false" outlineLevel="0" collapsed="false">
      <c r="A749" s="1" t="n">
        <v>9166</v>
      </c>
      <c r="B749" s="1" t="s">
        <v>3386</v>
      </c>
      <c r="H749" s="1" t="n">
        <v>609785.9589</v>
      </c>
      <c r="I749" s="1" t="n">
        <v>4856570.078</v>
      </c>
      <c r="N749" s="1" t="s">
        <v>3387</v>
      </c>
      <c r="T749" s="1" t="s">
        <v>160</v>
      </c>
      <c r="U749" s="1" t="s">
        <v>3316</v>
      </c>
      <c r="Z749" s="1" t="s">
        <v>3316</v>
      </c>
      <c r="AB749" s="1" t="n">
        <v>22</v>
      </c>
      <c r="AC749" s="1" t="n">
        <v>2</v>
      </c>
      <c r="AD749" s="1" t="s">
        <v>222</v>
      </c>
      <c r="AE749" s="1" t="n">
        <v>4</v>
      </c>
      <c r="AF749" s="1" t="s">
        <v>223</v>
      </c>
      <c r="AG749" s="1" t="s">
        <v>1064</v>
      </c>
      <c r="AH749" s="1" t="s">
        <v>2697</v>
      </c>
      <c r="AU749" s="1" t="n">
        <v>500</v>
      </c>
      <c r="AV749" s="1" t="s">
        <v>3388</v>
      </c>
      <c r="AZ749" s="1" t="b">
        <f aca="false">FALSE()</f>
        <v>0</v>
      </c>
      <c r="BB749" s="1" t="b">
        <f aca="false">FALSE()</f>
        <v>0</v>
      </c>
      <c r="BF749" s="1" t="s">
        <v>3389</v>
      </c>
      <c r="BG749" s="1" t="s">
        <v>3390</v>
      </c>
    </row>
    <row r="750" customFormat="false" ht="12.75" hidden="false" customHeight="false" outlineLevel="0" collapsed="false">
      <c r="A750" s="1" t="n">
        <v>9184</v>
      </c>
      <c r="B750" s="1" t="s">
        <v>3391</v>
      </c>
      <c r="H750" s="1" t="n">
        <v>610281.0855</v>
      </c>
      <c r="I750" s="1" t="n">
        <v>4855800.606</v>
      </c>
      <c r="N750" s="1" t="s">
        <v>3392</v>
      </c>
      <c r="T750" s="1" t="s">
        <v>328</v>
      </c>
      <c r="U750" s="1" t="s">
        <v>3316</v>
      </c>
      <c r="Z750" s="1" t="s">
        <v>3367</v>
      </c>
      <c r="AB750" s="1" t="n">
        <v>27</v>
      </c>
      <c r="AC750" s="1" t="n">
        <v>2</v>
      </c>
      <c r="AD750" s="1" t="s">
        <v>222</v>
      </c>
      <c r="AE750" s="1" t="n">
        <v>4</v>
      </c>
      <c r="AF750" s="1" t="s">
        <v>223</v>
      </c>
      <c r="AG750" s="1" t="s">
        <v>3371</v>
      </c>
      <c r="AV750" s="1" t="s">
        <v>944</v>
      </c>
      <c r="AZ750" s="1" t="b">
        <f aca="false">FALSE()</f>
        <v>0</v>
      </c>
      <c r="BB750" s="1" t="b">
        <f aca="false">FALSE()</f>
        <v>0</v>
      </c>
      <c r="BF750" s="1" t="s">
        <v>3393</v>
      </c>
      <c r="BG750" s="1" t="s">
        <v>3394</v>
      </c>
    </row>
    <row r="751" customFormat="false" ht="12.75" hidden="false" customHeight="false" outlineLevel="0" collapsed="false">
      <c r="A751" s="1" t="n">
        <v>9330</v>
      </c>
      <c r="B751" s="1" t="s">
        <v>3395</v>
      </c>
      <c r="H751" s="1" t="n">
        <v>609634.3778</v>
      </c>
      <c r="I751" s="1" t="n">
        <v>4856012.098</v>
      </c>
      <c r="N751" s="1" t="s">
        <v>3396</v>
      </c>
      <c r="T751" s="1" t="s">
        <v>226</v>
      </c>
      <c r="U751" s="1" t="s">
        <v>3316</v>
      </c>
      <c r="Z751" s="1" t="s">
        <v>571</v>
      </c>
      <c r="AB751" s="1" t="n">
        <v>27</v>
      </c>
      <c r="AC751" s="1" t="n">
        <v>2</v>
      </c>
      <c r="AD751" s="1" t="s">
        <v>222</v>
      </c>
      <c r="AE751" s="1" t="n">
        <v>4</v>
      </c>
      <c r="AF751" s="1" t="s">
        <v>223</v>
      </c>
      <c r="AG751" s="1" t="s">
        <v>994</v>
      </c>
      <c r="AV751" s="1" t="s">
        <v>944</v>
      </c>
      <c r="AZ751" s="1" t="b">
        <f aca="false">FALSE()</f>
        <v>0</v>
      </c>
      <c r="BB751" s="1" t="b">
        <f aca="false">FALSE()</f>
        <v>0</v>
      </c>
      <c r="BF751" s="1" t="s">
        <v>3397</v>
      </c>
      <c r="BG751" s="1" t="s">
        <v>3398</v>
      </c>
    </row>
    <row r="752" customFormat="false" ht="12.75" hidden="false" customHeight="false" outlineLevel="0" collapsed="false">
      <c r="A752" s="1" t="n">
        <v>9015</v>
      </c>
      <c r="B752" s="1" t="s">
        <v>3399</v>
      </c>
      <c r="H752" s="1" t="n">
        <v>608118.0398</v>
      </c>
      <c r="I752" s="1" t="n">
        <v>4855320.692</v>
      </c>
      <c r="N752" s="1" t="s">
        <v>3400</v>
      </c>
      <c r="T752" s="1" t="s">
        <v>84</v>
      </c>
      <c r="U752" s="1" t="s">
        <v>3316</v>
      </c>
      <c r="Z752" s="1" t="s">
        <v>994</v>
      </c>
      <c r="AB752" s="1" t="n">
        <v>29</v>
      </c>
      <c r="AC752" s="1" t="n">
        <v>2</v>
      </c>
      <c r="AD752" s="1" t="s">
        <v>222</v>
      </c>
      <c r="AE752" s="1" t="n">
        <v>4</v>
      </c>
      <c r="AF752" s="1" t="s">
        <v>223</v>
      </c>
      <c r="AV752" s="1" t="s">
        <v>944</v>
      </c>
      <c r="AZ752" s="1" t="b">
        <f aca="false">FALSE()</f>
        <v>0</v>
      </c>
      <c r="BB752" s="1" t="b">
        <f aca="false">FALSE()</f>
        <v>0</v>
      </c>
      <c r="BF752" s="1" t="s">
        <v>3401</v>
      </c>
      <c r="BG752" s="1" t="s">
        <v>3402</v>
      </c>
    </row>
    <row r="753" customFormat="false" ht="12.75" hidden="false" customHeight="false" outlineLevel="0" collapsed="false">
      <c r="A753" s="1" t="n">
        <v>9104</v>
      </c>
      <c r="B753" s="1" t="s">
        <v>3403</v>
      </c>
      <c r="H753" s="1" t="n">
        <v>606746.131</v>
      </c>
      <c r="I753" s="1" t="n">
        <v>4855631.801</v>
      </c>
      <c r="N753" s="1" t="s">
        <v>3404</v>
      </c>
      <c r="Q753" s="1" t="n">
        <v>3</v>
      </c>
      <c r="T753" s="1" t="s">
        <v>3405</v>
      </c>
      <c r="U753" s="1" t="s">
        <v>3316</v>
      </c>
      <c r="Z753" s="1" t="s">
        <v>3404</v>
      </c>
      <c r="AB753" s="1" t="n">
        <v>29</v>
      </c>
      <c r="AC753" s="1" t="n">
        <v>2</v>
      </c>
      <c r="AD753" s="1" t="s">
        <v>222</v>
      </c>
      <c r="AE753" s="1" t="n">
        <v>4</v>
      </c>
      <c r="AF753" s="1" t="s">
        <v>223</v>
      </c>
      <c r="AG753" s="1" t="s">
        <v>379</v>
      </c>
      <c r="AH753" s="1" t="s">
        <v>3406</v>
      </c>
      <c r="AV753" s="1" t="s">
        <v>944</v>
      </c>
      <c r="AZ753" s="1" t="b">
        <f aca="false">FALSE()</f>
        <v>0</v>
      </c>
      <c r="BB753" s="1" t="b">
        <f aca="false">FALSE()</f>
        <v>0</v>
      </c>
      <c r="BF753" s="1" t="s">
        <v>3407</v>
      </c>
      <c r="BG753" s="1" t="s">
        <v>3408</v>
      </c>
    </row>
    <row r="754" customFormat="false" ht="12.75" hidden="false" customHeight="false" outlineLevel="0" collapsed="false">
      <c r="A754" s="1" t="n">
        <v>9048</v>
      </c>
      <c r="B754" s="1" t="s">
        <v>3409</v>
      </c>
      <c r="H754" s="1" t="n">
        <v>606998.0016</v>
      </c>
      <c r="I754" s="1" t="n">
        <v>4854969.289</v>
      </c>
      <c r="N754" s="1" t="s">
        <v>1064</v>
      </c>
      <c r="T754" s="1" t="s">
        <v>85</v>
      </c>
      <c r="U754" s="1" t="s">
        <v>3316</v>
      </c>
      <c r="Z754" s="1" t="s">
        <v>3404</v>
      </c>
      <c r="AB754" s="1" t="n">
        <v>29</v>
      </c>
      <c r="AC754" s="1" t="n">
        <v>2</v>
      </c>
      <c r="AD754" s="1" t="s">
        <v>222</v>
      </c>
      <c r="AE754" s="1" t="n">
        <v>4</v>
      </c>
      <c r="AF754" s="1" t="s">
        <v>223</v>
      </c>
      <c r="AV754" s="1" t="s">
        <v>944</v>
      </c>
      <c r="AZ754" s="1" t="b">
        <f aca="false">FALSE()</f>
        <v>0</v>
      </c>
      <c r="BB754" s="1" t="b">
        <f aca="false">FALSE()</f>
        <v>0</v>
      </c>
      <c r="BF754" s="1" t="s">
        <v>3410</v>
      </c>
      <c r="BG754" s="1" t="s">
        <v>3411</v>
      </c>
    </row>
    <row r="755" customFormat="false" ht="12.75" hidden="false" customHeight="false" outlineLevel="0" collapsed="false">
      <c r="A755" s="1" t="n">
        <v>9012</v>
      </c>
      <c r="B755" s="1" t="s">
        <v>3412</v>
      </c>
      <c r="H755" s="1" t="n">
        <v>608368.2488</v>
      </c>
      <c r="I755" s="1" t="n">
        <v>4854769.294</v>
      </c>
      <c r="N755" s="1" t="s">
        <v>3413</v>
      </c>
      <c r="T755" s="1" t="s">
        <v>226</v>
      </c>
      <c r="U755" s="1" t="s">
        <v>3316</v>
      </c>
      <c r="Z755" s="1" t="s">
        <v>571</v>
      </c>
      <c r="AB755" s="1" t="n">
        <v>28</v>
      </c>
      <c r="AC755" s="1" t="n">
        <v>2</v>
      </c>
      <c r="AD755" s="1" t="s">
        <v>222</v>
      </c>
      <c r="AE755" s="1" t="n">
        <v>4</v>
      </c>
      <c r="AF755" s="1" t="s">
        <v>223</v>
      </c>
      <c r="AV755" s="1" t="s">
        <v>944</v>
      </c>
      <c r="AZ755" s="1" t="b">
        <f aca="false">FALSE()</f>
        <v>0</v>
      </c>
      <c r="BB755" s="1" t="b">
        <f aca="false">FALSE()</f>
        <v>0</v>
      </c>
      <c r="BF755" s="1" t="s">
        <v>3414</v>
      </c>
      <c r="BG755" s="1" t="s">
        <v>3415</v>
      </c>
    </row>
    <row r="756" customFormat="false" ht="12.75" hidden="false" customHeight="false" outlineLevel="0" collapsed="false">
      <c r="A756" s="1" t="n">
        <v>9019</v>
      </c>
      <c r="B756" s="1" t="s">
        <v>3416</v>
      </c>
      <c r="H756" s="1" t="n">
        <v>609172.1738</v>
      </c>
      <c r="I756" s="1" t="n">
        <v>4854782.446</v>
      </c>
      <c r="N756" s="1" t="s">
        <v>3417</v>
      </c>
      <c r="T756" s="1" t="s">
        <v>160</v>
      </c>
      <c r="U756" s="1" t="s">
        <v>3316</v>
      </c>
      <c r="Z756" s="1" t="s">
        <v>3316</v>
      </c>
      <c r="AB756" s="1" t="n">
        <v>28</v>
      </c>
      <c r="AC756" s="1" t="n">
        <v>2</v>
      </c>
      <c r="AD756" s="1" t="s">
        <v>222</v>
      </c>
      <c r="AE756" s="1" t="n">
        <v>4</v>
      </c>
      <c r="AF756" s="1" t="s">
        <v>223</v>
      </c>
      <c r="AV756" s="1" t="s">
        <v>944</v>
      </c>
      <c r="AZ756" s="1" t="b">
        <f aca="false">FALSE()</f>
        <v>0</v>
      </c>
      <c r="BB756" s="1" t="b">
        <f aca="false">FALSE()</f>
        <v>0</v>
      </c>
      <c r="BF756" s="1" t="s">
        <v>3418</v>
      </c>
      <c r="BG756" s="1" t="s">
        <v>2189</v>
      </c>
    </row>
    <row r="757" customFormat="false" ht="12.75" hidden="false" customHeight="false" outlineLevel="0" collapsed="false">
      <c r="A757" s="1" t="n">
        <v>9052</v>
      </c>
      <c r="B757" s="1" t="s">
        <v>3419</v>
      </c>
      <c r="H757" s="1" t="n">
        <v>609656.3607</v>
      </c>
      <c r="I757" s="1" t="n">
        <v>4854679.319</v>
      </c>
      <c r="N757" s="1" t="s">
        <v>2439</v>
      </c>
      <c r="T757" s="1" t="s">
        <v>227</v>
      </c>
      <c r="U757" s="1" t="s">
        <v>3316</v>
      </c>
      <c r="Z757" s="1" t="s">
        <v>3316</v>
      </c>
      <c r="AB757" s="1" t="n">
        <v>34</v>
      </c>
      <c r="AC757" s="1" t="n">
        <v>2</v>
      </c>
      <c r="AD757" s="1" t="s">
        <v>222</v>
      </c>
      <c r="AE757" s="1" t="n">
        <v>4</v>
      </c>
      <c r="AF757" s="1" t="s">
        <v>223</v>
      </c>
      <c r="AV757" s="1" t="s">
        <v>944</v>
      </c>
      <c r="AZ757" s="1" t="b">
        <f aca="false">FALSE()</f>
        <v>0</v>
      </c>
      <c r="BB757" s="1" t="b">
        <f aca="false">FALSE()</f>
        <v>0</v>
      </c>
      <c r="BF757" s="1" t="s">
        <v>3420</v>
      </c>
      <c r="BG757" s="1" t="s">
        <v>3334</v>
      </c>
    </row>
    <row r="758" customFormat="false" ht="12.75" hidden="false" customHeight="false" outlineLevel="0" collapsed="false">
      <c r="A758" s="1" t="n">
        <v>9059</v>
      </c>
      <c r="B758" s="1" t="s">
        <v>3421</v>
      </c>
      <c r="H758" s="1" t="n">
        <v>609661.8556</v>
      </c>
      <c r="I758" s="1" t="n">
        <v>4854346.124</v>
      </c>
      <c r="N758" s="1" t="s">
        <v>2443</v>
      </c>
      <c r="T758" s="1" t="s">
        <v>227</v>
      </c>
      <c r="U758" s="1" t="s">
        <v>3316</v>
      </c>
      <c r="Z758" s="1" t="s">
        <v>3316</v>
      </c>
      <c r="AB758" s="1" t="n">
        <v>34</v>
      </c>
      <c r="AC758" s="1" t="n">
        <v>2</v>
      </c>
      <c r="AD758" s="1" t="s">
        <v>222</v>
      </c>
      <c r="AE758" s="1" t="n">
        <v>4</v>
      </c>
      <c r="AF758" s="1" t="s">
        <v>223</v>
      </c>
      <c r="AV758" s="1" t="s">
        <v>944</v>
      </c>
      <c r="AZ758" s="1" t="b">
        <f aca="false">FALSE()</f>
        <v>0</v>
      </c>
      <c r="BB758" s="1" t="b">
        <f aca="false">FALSE()</f>
        <v>0</v>
      </c>
      <c r="BF758" s="1" t="s">
        <v>3422</v>
      </c>
      <c r="BG758" s="1" t="s">
        <v>3334</v>
      </c>
    </row>
    <row r="759" customFormat="false" ht="12.75" hidden="false" customHeight="false" outlineLevel="0" collapsed="false">
      <c r="A759" s="1" t="n">
        <v>9017</v>
      </c>
      <c r="B759" s="1" t="s">
        <v>3423</v>
      </c>
      <c r="H759" s="1" t="n">
        <v>611826.9956</v>
      </c>
      <c r="I759" s="1" t="n">
        <v>4854715.472</v>
      </c>
      <c r="N759" s="1" t="s">
        <v>3424</v>
      </c>
      <c r="T759" s="1" t="s">
        <v>223</v>
      </c>
      <c r="U759" s="1" t="s">
        <v>327</v>
      </c>
      <c r="Z759" s="1" t="s">
        <v>2972</v>
      </c>
      <c r="AB759" s="1" t="n">
        <v>35</v>
      </c>
      <c r="AC759" s="1" t="n">
        <v>2</v>
      </c>
      <c r="AD759" s="1" t="s">
        <v>222</v>
      </c>
      <c r="AE759" s="1" t="n">
        <v>4</v>
      </c>
      <c r="AF759" s="1" t="s">
        <v>223</v>
      </c>
      <c r="AV759" s="1" t="s">
        <v>944</v>
      </c>
      <c r="AZ759" s="1" t="b">
        <f aca="false">FALSE()</f>
        <v>0</v>
      </c>
      <c r="BB759" s="1" t="b">
        <f aca="false">FALSE()</f>
        <v>0</v>
      </c>
      <c r="BF759" s="1" t="s">
        <v>3425</v>
      </c>
      <c r="BG759" s="1" t="s">
        <v>3426</v>
      </c>
    </row>
    <row r="760" customFormat="false" ht="12.75" hidden="false" customHeight="false" outlineLevel="0" collapsed="false">
      <c r="A760" s="1" t="n">
        <v>9016</v>
      </c>
      <c r="B760" s="1" t="s">
        <v>3427</v>
      </c>
      <c r="H760" s="1" t="n">
        <v>612791.7226</v>
      </c>
      <c r="I760" s="1" t="n">
        <v>4854731.767</v>
      </c>
      <c r="N760" s="1" t="s">
        <v>3428</v>
      </c>
      <c r="T760" s="1" t="s">
        <v>223</v>
      </c>
      <c r="U760" s="1" t="s">
        <v>327</v>
      </c>
      <c r="Z760" s="1" t="s">
        <v>2972</v>
      </c>
      <c r="AB760" s="1" t="n">
        <v>36</v>
      </c>
      <c r="AC760" s="1" t="n">
        <v>2</v>
      </c>
      <c r="AD760" s="1" t="s">
        <v>222</v>
      </c>
      <c r="AE760" s="1" t="n">
        <v>4</v>
      </c>
      <c r="AF760" s="1" t="s">
        <v>223</v>
      </c>
      <c r="AV760" s="1" t="s">
        <v>944</v>
      </c>
      <c r="AZ760" s="1" t="b">
        <f aca="false">FALSE()</f>
        <v>0</v>
      </c>
      <c r="BB760" s="1" t="b">
        <f aca="false">FALSE()</f>
        <v>0</v>
      </c>
      <c r="BF760" s="1" t="s">
        <v>3429</v>
      </c>
      <c r="BG760" s="1" t="s">
        <v>3430</v>
      </c>
    </row>
    <row r="761" customFormat="false" ht="12.75" hidden="false" customHeight="false" outlineLevel="0" collapsed="false">
      <c r="A761" s="1" t="n">
        <v>9232</v>
      </c>
      <c r="B761" s="1" t="s">
        <v>3431</v>
      </c>
      <c r="H761" s="1" t="n">
        <v>616080.1176</v>
      </c>
      <c r="I761" s="1" t="n">
        <v>4855232.761</v>
      </c>
      <c r="N761" s="1" t="s">
        <v>3432</v>
      </c>
      <c r="T761" s="1" t="s">
        <v>328</v>
      </c>
      <c r="U761" s="1" t="s">
        <v>327</v>
      </c>
      <c r="Z761" s="1" t="s">
        <v>2972</v>
      </c>
      <c r="AB761" s="1" t="n">
        <v>29</v>
      </c>
      <c r="AC761" s="1" t="n">
        <v>2</v>
      </c>
      <c r="AD761" s="1" t="s">
        <v>222</v>
      </c>
      <c r="AE761" s="1" t="n">
        <v>5</v>
      </c>
      <c r="AF761" s="1" t="s">
        <v>223</v>
      </c>
      <c r="AG761" s="1" t="s">
        <v>1064</v>
      </c>
      <c r="AH761" s="1" t="s">
        <v>3433</v>
      </c>
      <c r="AU761" s="1" t="n">
        <v>125</v>
      </c>
      <c r="AV761" s="1" t="s">
        <v>3434</v>
      </c>
      <c r="AZ761" s="1" t="b">
        <f aca="false">FALSE()</f>
        <v>0</v>
      </c>
      <c r="BB761" s="1" t="b">
        <f aca="false">FALSE()</f>
        <v>0</v>
      </c>
      <c r="BF761" s="1" t="s">
        <v>3435</v>
      </c>
      <c r="BG761" s="1" t="s">
        <v>3436</v>
      </c>
    </row>
    <row r="762" customFormat="false" ht="12.75" hidden="false" customHeight="false" outlineLevel="0" collapsed="false">
      <c r="A762" s="1" t="n">
        <v>9246</v>
      </c>
      <c r="B762" s="1" t="s">
        <v>3437</v>
      </c>
      <c r="H762" s="1" t="n">
        <v>617538.8932</v>
      </c>
      <c r="I762" s="1" t="n">
        <v>4854591.794</v>
      </c>
      <c r="N762" s="1" t="s">
        <v>3438</v>
      </c>
      <c r="T762" s="1" t="s">
        <v>328</v>
      </c>
      <c r="U762" s="1" t="s">
        <v>327</v>
      </c>
      <c r="Z762" s="1" t="s">
        <v>2972</v>
      </c>
      <c r="AB762" s="1" t="n">
        <v>33</v>
      </c>
      <c r="AC762" s="1" t="n">
        <v>2</v>
      </c>
      <c r="AD762" s="1" t="s">
        <v>222</v>
      </c>
      <c r="AE762" s="1" t="n">
        <v>5</v>
      </c>
      <c r="AF762" s="1" t="s">
        <v>223</v>
      </c>
      <c r="AG762" s="1" t="s">
        <v>1064</v>
      </c>
      <c r="AH762" s="1" t="s">
        <v>348</v>
      </c>
      <c r="AV762" s="1" t="s">
        <v>2251</v>
      </c>
      <c r="AZ762" s="1" t="b">
        <f aca="false">FALSE()</f>
        <v>0</v>
      </c>
      <c r="BB762" s="1" t="b">
        <f aca="false">FALSE()</f>
        <v>0</v>
      </c>
      <c r="BF762" s="1" t="s">
        <v>3439</v>
      </c>
      <c r="BG762" s="1" t="s">
        <v>3440</v>
      </c>
    </row>
    <row r="763" customFormat="false" ht="12.75" hidden="false" customHeight="false" outlineLevel="0" collapsed="false">
      <c r="A763" s="1" t="n">
        <v>9244</v>
      </c>
      <c r="B763" s="1" t="s">
        <v>3441</v>
      </c>
      <c r="H763" s="1" t="n">
        <v>617385.942</v>
      </c>
      <c r="I763" s="1" t="n">
        <v>4854144.694</v>
      </c>
      <c r="N763" s="1" t="s">
        <v>3442</v>
      </c>
      <c r="T763" s="1" t="s">
        <v>328</v>
      </c>
      <c r="U763" s="1" t="s">
        <v>327</v>
      </c>
      <c r="Z763" s="1" t="s">
        <v>2972</v>
      </c>
      <c r="AB763" s="1" t="n">
        <v>32</v>
      </c>
      <c r="AC763" s="1" t="n">
        <v>2</v>
      </c>
      <c r="AD763" s="1" t="s">
        <v>222</v>
      </c>
      <c r="AE763" s="1" t="n">
        <v>5</v>
      </c>
      <c r="AF763" s="1" t="s">
        <v>223</v>
      </c>
      <c r="AG763" s="1" t="s">
        <v>1064</v>
      </c>
      <c r="AH763" s="1" t="s">
        <v>3443</v>
      </c>
      <c r="AU763" s="1" t="n">
        <v>875</v>
      </c>
      <c r="AV763" s="1" t="s">
        <v>3444</v>
      </c>
      <c r="AZ763" s="1" t="b">
        <f aca="false">FALSE()</f>
        <v>0</v>
      </c>
      <c r="BB763" s="1" t="b">
        <f aca="false">FALSE()</f>
        <v>0</v>
      </c>
      <c r="BF763" s="1" t="s">
        <v>3445</v>
      </c>
      <c r="BG763" s="1" t="s">
        <v>3446</v>
      </c>
    </row>
    <row r="764" customFormat="false" ht="12.75" hidden="false" customHeight="false" outlineLevel="0" collapsed="false">
      <c r="A764" s="1" t="n">
        <v>9062</v>
      </c>
      <c r="B764" s="1" t="s">
        <v>3447</v>
      </c>
      <c r="H764" s="1" t="n">
        <v>615060.047</v>
      </c>
      <c r="I764" s="1" t="n">
        <v>4853770.751</v>
      </c>
      <c r="N764" s="1" t="s">
        <v>3448</v>
      </c>
      <c r="T764" s="1" t="s">
        <v>328</v>
      </c>
      <c r="U764" s="1" t="s">
        <v>327</v>
      </c>
      <c r="Z764" s="1" t="s">
        <v>2972</v>
      </c>
      <c r="AB764" s="1" t="n">
        <v>31</v>
      </c>
      <c r="AC764" s="1" t="n">
        <v>2</v>
      </c>
      <c r="AD764" s="1" t="s">
        <v>222</v>
      </c>
      <c r="AE764" s="1" t="n">
        <v>5</v>
      </c>
      <c r="AF764" s="1" t="s">
        <v>223</v>
      </c>
      <c r="AV764" s="1" t="s">
        <v>944</v>
      </c>
      <c r="AZ764" s="1" t="b">
        <f aca="false">FALSE()</f>
        <v>0</v>
      </c>
      <c r="BB764" s="1" t="b">
        <f aca="false">FALSE()</f>
        <v>0</v>
      </c>
      <c r="BF764" s="1" t="s">
        <v>3449</v>
      </c>
      <c r="BG764" s="1" t="s">
        <v>3450</v>
      </c>
    </row>
    <row r="765" customFormat="false" ht="12.75" hidden="false" customHeight="false" outlineLevel="0" collapsed="false">
      <c r="A765" s="1" t="n">
        <v>9793</v>
      </c>
      <c r="B765" s="1" t="s">
        <v>3451</v>
      </c>
      <c r="H765" s="1" t="n">
        <v>613049.8961</v>
      </c>
      <c r="I765" s="1" t="n">
        <v>4853736.28</v>
      </c>
      <c r="N765" s="1" t="s">
        <v>3452</v>
      </c>
      <c r="T765" s="1" t="s">
        <v>223</v>
      </c>
      <c r="U765" s="1" t="s">
        <v>327</v>
      </c>
      <c r="Z765" s="1" t="s">
        <v>2972</v>
      </c>
      <c r="AB765" s="1" t="n">
        <v>36</v>
      </c>
      <c r="AC765" s="1" t="n">
        <v>2</v>
      </c>
      <c r="AD765" s="1" t="s">
        <v>222</v>
      </c>
      <c r="AE765" s="1" t="n">
        <v>4</v>
      </c>
      <c r="AF765" s="1" t="s">
        <v>223</v>
      </c>
      <c r="AV765" s="1" t="s">
        <v>944</v>
      </c>
      <c r="AZ765" s="1" t="b">
        <f aca="false">FALSE()</f>
        <v>0</v>
      </c>
      <c r="BB765" s="1" t="b">
        <f aca="false">FALSE()</f>
        <v>0</v>
      </c>
      <c r="BF765" s="1" t="s">
        <v>3453</v>
      </c>
      <c r="BG765" s="1" t="s">
        <v>3454</v>
      </c>
    </row>
    <row r="766" customFormat="false" ht="12.75" hidden="false" customHeight="false" outlineLevel="0" collapsed="false">
      <c r="A766" s="1" t="n">
        <v>9302</v>
      </c>
      <c r="B766" s="1" t="s">
        <v>3455</v>
      </c>
      <c r="H766" s="1" t="n">
        <v>610389.1241</v>
      </c>
      <c r="I766" s="1" t="n">
        <v>4854135.967</v>
      </c>
      <c r="N766" s="1" t="s">
        <v>3456</v>
      </c>
      <c r="T766" s="1" t="s">
        <v>223</v>
      </c>
      <c r="U766" s="1" t="s">
        <v>3316</v>
      </c>
      <c r="Z766" s="1" t="s">
        <v>2972</v>
      </c>
      <c r="AB766" s="1" t="n">
        <v>34</v>
      </c>
      <c r="AC766" s="1" t="n">
        <v>2</v>
      </c>
      <c r="AD766" s="1" t="s">
        <v>222</v>
      </c>
      <c r="AE766" s="1" t="n">
        <v>4</v>
      </c>
      <c r="AF766" s="1" t="s">
        <v>223</v>
      </c>
      <c r="AV766" s="1" t="s">
        <v>944</v>
      </c>
      <c r="AZ766" s="1" t="b">
        <f aca="false">FALSE()</f>
        <v>0</v>
      </c>
      <c r="BB766" s="1" t="b">
        <f aca="false">FALSE()</f>
        <v>0</v>
      </c>
      <c r="BF766" s="1" t="s">
        <v>3457</v>
      </c>
      <c r="BG766" s="1" t="s">
        <v>3458</v>
      </c>
    </row>
    <row r="767" customFormat="false" ht="12.75" hidden="false" customHeight="false" outlineLevel="0" collapsed="false">
      <c r="A767" s="1" t="n">
        <v>9010</v>
      </c>
      <c r="B767" s="1" t="s">
        <v>3459</v>
      </c>
      <c r="H767" s="1" t="n">
        <v>609345.7426</v>
      </c>
      <c r="I767" s="1" t="n">
        <v>4854007.634</v>
      </c>
      <c r="N767" s="1" t="s">
        <v>3460</v>
      </c>
      <c r="T767" s="1" t="s">
        <v>226</v>
      </c>
      <c r="U767" s="1" t="s">
        <v>3316</v>
      </c>
      <c r="Z767" s="1" t="s">
        <v>571</v>
      </c>
      <c r="AB767" s="1" t="n">
        <v>33</v>
      </c>
      <c r="AC767" s="1" t="n">
        <v>2</v>
      </c>
      <c r="AD767" s="1" t="s">
        <v>222</v>
      </c>
      <c r="AE767" s="1" t="n">
        <v>4</v>
      </c>
      <c r="AF767" s="1" t="s">
        <v>223</v>
      </c>
      <c r="AG767" s="1" t="s">
        <v>3461</v>
      </c>
      <c r="AH767" s="1" t="s">
        <v>3371</v>
      </c>
      <c r="AU767" s="1" t="n">
        <v>1625</v>
      </c>
      <c r="AV767" s="1" t="s">
        <v>3332</v>
      </c>
      <c r="AZ767" s="1" t="b">
        <f aca="false">FALSE()</f>
        <v>0</v>
      </c>
      <c r="BB767" s="1" t="b">
        <f aca="false">FALSE()</f>
        <v>0</v>
      </c>
      <c r="BF767" s="1" t="s">
        <v>3462</v>
      </c>
      <c r="BG767" s="1" t="s">
        <v>3463</v>
      </c>
    </row>
    <row r="768" customFormat="false" ht="12.75" hidden="false" customHeight="false" outlineLevel="0" collapsed="false">
      <c r="A768" s="1" t="n">
        <v>9029</v>
      </c>
      <c r="B768" s="1" t="s">
        <v>3464</v>
      </c>
      <c r="H768" s="1" t="n">
        <v>607825.3085</v>
      </c>
      <c r="I768" s="1" t="n">
        <v>4853538.434</v>
      </c>
      <c r="N768" s="1" t="s">
        <v>3465</v>
      </c>
      <c r="T768" s="1" t="s">
        <v>3087</v>
      </c>
      <c r="U768" s="1" t="s">
        <v>3316</v>
      </c>
      <c r="Z768" s="1" t="s">
        <v>3316</v>
      </c>
      <c r="AB768" s="1" t="n">
        <v>32</v>
      </c>
      <c r="AC768" s="1" t="n">
        <v>2</v>
      </c>
      <c r="AD768" s="1" t="s">
        <v>222</v>
      </c>
      <c r="AE768" s="1" t="n">
        <v>4</v>
      </c>
      <c r="AF768" s="1" t="s">
        <v>223</v>
      </c>
      <c r="AG768" s="1" t="s">
        <v>1064</v>
      </c>
      <c r="AH768" s="1" t="s">
        <v>3461</v>
      </c>
      <c r="AU768" s="1" t="n">
        <v>1000</v>
      </c>
      <c r="AV768" s="1" t="s">
        <v>3466</v>
      </c>
      <c r="AZ768" s="1" t="b">
        <f aca="false">FALSE()</f>
        <v>0</v>
      </c>
      <c r="BB768" s="1" t="b">
        <f aca="false">FALSE()</f>
        <v>0</v>
      </c>
      <c r="BF768" s="1" t="s">
        <v>3467</v>
      </c>
      <c r="BG768" s="1" t="s">
        <v>3468</v>
      </c>
    </row>
    <row r="769" customFormat="false" ht="12.75" hidden="false" customHeight="false" outlineLevel="0" collapsed="false">
      <c r="A769" s="1" t="n">
        <v>9241</v>
      </c>
      <c r="B769" s="1" t="s">
        <v>3469</v>
      </c>
      <c r="H769" s="1" t="n">
        <v>608070.1392</v>
      </c>
      <c r="I769" s="1" t="n">
        <v>4853320.22</v>
      </c>
      <c r="N769" s="1" t="s">
        <v>3470</v>
      </c>
      <c r="T769" s="1" t="s">
        <v>160</v>
      </c>
      <c r="U769" s="1" t="s">
        <v>3316</v>
      </c>
      <c r="Z769" s="1" t="s">
        <v>3316</v>
      </c>
      <c r="AB769" s="1" t="n">
        <v>33</v>
      </c>
      <c r="AC769" s="1" t="n">
        <v>2</v>
      </c>
      <c r="AD769" s="1" t="s">
        <v>222</v>
      </c>
      <c r="AE769" s="1" t="n">
        <v>4</v>
      </c>
      <c r="AF769" s="1" t="s">
        <v>223</v>
      </c>
      <c r="AG769" s="1" t="s">
        <v>379</v>
      </c>
      <c r="AH769" s="1" t="s">
        <v>3461</v>
      </c>
      <c r="AU769" s="1" t="n">
        <v>1250</v>
      </c>
      <c r="AV769" s="1" t="s">
        <v>3471</v>
      </c>
      <c r="AZ769" s="1" t="b">
        <f aca="false">FALSE()</f>
        <v>0</v>
      </c>
      <c r="BB769" s="1" t="b">
        <f aca="false">FALSE()</f>
        <v>0</v>
      </c>
      <c r="BF769" s="1" t="s">
        <v>3472</v>
      </c>
      <c r="BG769" s="1" t="s">
        <v>3473</v>
      </c>
    </row>
    <row r="770" customFormat="false" ht="12.75" hidden="false" customHeight="false" outlineLevel="0" collapsed="false">
      <c r="A770" s="1" t="n">
        <v>9252</v>
      </c>
      <c r="B770" s="1" t="s">
        <v>3474</v>
      </c>
      <c r="H770" s="1" t="n">
        <v>608634.8228</v>
      </c>
      <c r="I770" s="1" t="n">
        <v>4853218.324</v>
      </c>
      <c r="N770" s="1" t="s">
        <v>3475</v>
      </c>
      <c r="T770" s="1" t="s">
        <v>282</v>
      </c>
      <c r="U770" s="1" t="s">
        <v>3316</v>
      </c>
      <c r="Z770" s="1" t="s">
        <v>3476</v>
      </c>
      <c r="AB770" s="1" t="n">
        <v>33</v>
      </c>
      <c r="AC770" s="1" t="n">
        <v>2</v>
      </c>
      <c r="AD770" s="1" t="s">
        <v>222</v>
      </c>
      <c r="AE770" s="1" t="n">
        <v>4</v>
      </c>
      <c r="AF770" s="1" t="s">
        <v>223</v>
      </c>
      <c r="AH770" s="1" t="s">
        <v>2744</v>
      </c>
      <c r="AU770" s="1" t="n">
        <v>2375</v>
      </c>
      <c r="AV770" s="1" t="s">
        <v>3332</v>
      </c>
      <c r="AZ770" s="1" t="b">
        <f aca="false">FALSE()</f>
        <v>0</v>
      </c>
      <c r="BB770" s="1" t="b">
        <f aca="false">FALSE()</f>
        <v>0</v>
      </c>
      <c r="BF770" s="1" t="s">
        <v>3477</v>
      </c>
      <c r="BG770" s="1" t="s">
        <v>3478</v>
      </c>
    </row>
    <row r="771" customFormat="false" ht="12.75" hidden="false" customHeight="false" outlineLevel="0" collapsed="false">
      <c r="A771" s="1" t="n">
        <v>9267</v>
      </c>
      <c r="B771" s="1" t="s">
        <v>3479</v>
      </c>
      <c r="H771" s="1" t="n">
        <v>606960.4693</v>
      </c>
      <c r="I771" s="1" t="n">
        <v>4852302.445</v>
      </c>
      <c r="N771" s="1" t="s">
        <v>3480</v>
      </c>
      <c r="T771" s="1" t="s">
        <v>282</v>
      </c>
      <c r="U771" s="1" t="s">
        <v>3316</v>
      </c>
      <c r="Z771" s="1" t="s">
        <v>3476</v>
      </c>
      <c r="AB771" s="1" t="n">
        <v>5</v>
      </c>
      <c r="AC771" s="1" t="n">
        <v>3</v>
      </c>
      <c r="AD771" s="1" t="s">
        <v>222</v>
      </c>
      <c r="AE771" s="1" t="n">
        <v>4</v>
      </c>
      <c r="AF771" s="1" t="s">
        <v>223</v>
      </c>
      <c r="AV771" s="1" t="s">
        <v>944</v>
      </c>
      <c r="AZ771" s="1" t="b">
        <f aca="false">FALSE()</f>
        <v>0</v>
      </c>
      <c r="BB771" s="1" t="b">
        <f aca="false">FALSE()</f>
        <v>0</v>
      </c>
      <c r="BF771" s="1" t="s">
        <v>3481</v>
      </c>
      <c r="BG771" s="1" t="s">
        <v>3482</v>
      </c>
    </row>
    <row r="772" customFormat="false" ht="12.75" hidden="false" customHeight="false" outlineLevel="0" collapsed="false">
      <c r="A772" s="1" t="n">
        <v>9301</v>
      </c>
      <c r="B772" s="1" t="s">
        <v>3483</v>
      </c>
      <c r="H772" s="1" t="n">
        <v>603661.4371</v>
      </c>
      <c r="I772" s="1" t="n">
        <v>4852361.323</v>
      </c>
      <c r="N772" s="1" t="s">
        <v>3484</v>
      </c>
      <c r="T772" s="1" t="s">
        <v>282</v>
      </c>
      <c r="U772" s="1" t="s">
        <v>3316</v>
      </c>
      <c r="Z772" s="1" t="s">
        <v>3476</v>
      </c>
      <c r="AB772" s="1" t="n">
        <v>1</v>
      </c>
      <c r="AC772" s="1" t="n">
        <v>3</v>
      </c>
      <c r="AD772" s="1" t="s">
        <v>222</v>
      </c>
      <c r="AE772" s="1" t="n">
        <v>3</v>
      </c>
      <c r="AF772" s="1" t="s">
        <v>223</v>
      </c>
      <c r="AG772" s="1" t="s">
        <v>3485</v>
      </c>
      <c r="AH772" s="1" t="s">
        <v>3406</v>
      </c>
      <c r="AU772" s="1" t="n">
        <v>3250</v>
      </c>
      <c r="AV772" s="1" t="s">
        <v>3486</v>
      </c>
      <c r="AZ772" s="1" t="b">
        <f aca="false">FALSE()</f>
        <v>0</v>
      </c>
      <c r="BB772" s="1" t="b">
        <f aca="false">FALSE()</f>
        <v>0</v>
      </c>
      <c r="BF772" s="1" t="s">
        <v>3487</v>
      </c>
      <c r="BG772" s="1" t="s">
        <v>3488</v>
      </c>
    </row>
    <row r="773" customFormat="false" ht="12.75" hidden="false" customHeight="false" outlineLevel="0" collapsed="false">
      <c r="A773" s="1" t="n">
        <v>9109</v>
      </c>
      <c r="B773" s="1" t="s">
        <v>3489</v>
      </c>
      <c r="H773" s="1" t="n">
        <v>603108.8177</v>
      </c>
      <c r="I773" s="1" t="n">
        <v>4851686.191</v>
      </c>
      <c r="N773" s="1" t="s">
        <v>3490</v>
      </c>
      <c r="T773" s="1" t="s">
        <v>282</v>
      </c>
      <c r="U773" s="1" t="s">
        <v>3316</v>
      </c>
      <c r="Z773" s="1" t="s">
        <v>3476</v>
      </c>
      <c r="AB773" s="1" t="n">
        <v>2</v>
      </c>
      <c r="AC773" s="1" t="n">
        <v>3</v>
      </c>
      <c r="AD773" s="1" t="s">
        <v>222</v>
      </c>
      <c r="AE773" s="1" t="n">
        <v>3</v>
      </c>
      <c r="AF773" s="1" t="s">
        <v>223</v>
      </c>
      <c r="AG773" s="1" t="s">
        <v>3491</v>
      </c>
      <c r="AV773" s="1" t="s">
        <v>944</v>
      </c>
      <c r="AZ773" s="1" t="b">
        <f aca="false">FALSE()</f>
        <v>0</v>
      </c>
      <c r="BB773" s="1" t="b">
        <f aca="false">FALSE()</f>
        <v>0</v>
      </c>
      <c r="BF773" s="1" t="s">
        <v>3492</v>
      </c>
      <c r="BG773" s="1" t="s">
        <v>3493</v>
      </c>
    </row>
    <row r="774" customFormat="false" ht="12.75" hidden="false" customHeight="false" outlineLevel="0" collapsed="false">
      <c r="A774" s="1" t="n">
        <v>9259</v>
      </c>
      <c r="B774" s="1" t="s">
        <v>3494</v>
      </c>
      <c r="H774" s="1" t="n">
        <v>602876.1148</v>
      </c>
      <c r="I774" s="1" t="n">
        <v>4851127.137</v>
      </c>
      <c r="N774" s="1" t="s">
        <v>3495</v>
      </c>
      <c r="Q774" s="1" t="n">
        <v>3</v>
      </c>
      <c r="T774" s="1" t="s">
        <v>282</v>
      </c>
      <c r="U774" s="1" t="s">
        <v>3316</v>
      </c>
      <c r="Z774" s="1" t="s">
        <v>3476</v>
      </c>
      <c r="AB774" s="1" t="n">
        <v>11</v>
      </c>
      <c r="AC774" s="1" t="n">
        <v>3</v>
      </c>
      <c r="AD774" s="1" t="s">
        <v>222</v>
      </c>
      <c r="AE774" s="1" t="n">
        <v>3</v>
      </c>
      <c r="AF774" s="1" t="s">
        <v>223</v>
      </c>
      <c r="AG774" s="1" t="s">
        <v>1064</v>
      </c>
      <c r="AH774" s="1" t="s">
        <v>3496</v>
      </c>
      <c r="AU774" s="1" t="n">
        <v>2125</v>
      </c>
      <c r="AV774" s="1" t="s">
        <v>3497</v>
      </c>
      <c r="AZ774" s="1" t="b">
        <f aca="false">FALSE()</f>
        <v>0</v>
      </c>
      <c r="BB774" s="1" t="b">
        <f aca="false">FALSE()</f>
        <v>0</v>
      </c>
      <c r="BF774" s="1" t="s">
        <v>3498</v>
      </c>
      <c r="BG774" s="1" t="s">
        <v>3499</v>
      </c>
    </row>
    <row r="775" customFormat="false" ht="12.75" hidden="false" customHeight="false" outlineLevel="0" collapsed="false">
      <c r="A775" s="1" t="n">
        <v>9296</v>
      </c>
      <c r="B775" s="1" t="s">
        <v>3500</v>
      </c>
      <c r="H775" s="1" t="n">
        <v>602882.9807</v>
      </c>
      <c r="I775" s="1" t="n">
        <v>4850682.88</v>
      </c>
      <c r="N775" s="1" t="s">
        <v>3501</v>
      </c>
      <c r="T775" s="1" t="s">
        <v>282</v>
      </c>
      <c r="U775" s="1" t="s">
        <v>3316</v>
      </c>
      <c r="Z775" s="1" t="s">
        <v>3476</v>
      </c>
      <c r="AB775" s="1" t="n">
        <v>11</v>
      </c>
      <c r="AC775" s="1" t="n">
        <v>3</v>
      </c>
      <c r="AD775" s="1" t="s">
        <v>222</v>
      </c>
      <c r="AE775" s="1" t="n">
        <v>3</v>
      </c>
      <c r="AF775" s="1" t="s">
        <v>223</v>
      </c>
      <c r="AG775" s="1" t="s">
        <v>3485</v>
      </c>
      <c r="AH775" s="1" t="s">
        <v>3406</v>
      </c>
      <c r="AU775" s="1" t="n">
        <v>1875</v>
      </c>
      <c r="AV775" s="1" t="s">
        <v>3502</v>
      </c>
      <c r="AZ775" s="1" t="b">
        <f aca="false">FALSE()</f>
        <v>0</v>
      </c>
      <c r="BB775" s="1" t="b">
        <f aca="false">FALSE()</f>
        <v>0</v>
      </c>
      <c r="BF775" s="1" t="s">
        <v>3503</v>
      </c>
      <c r="BG775" s="1" t="s">
        <v>3504</v>
      </c>
    </row>
    <row r="776" customFormat="false" ht="12.75" hidden="false" customHeight="false" outlineLevel="0" collapsed="false">
      <c r="A776" s="1" t="n">
        <v>9324</v>
      </c>
      <c r="B776" s="1" t="s">
        <v>3505</v>
      </c>
      <c r="H776" s="1" t="n">
        <v>607773.6831</v>
      </c>
      <c r="I776" s="1" t="n">
        <v>4851760.1</v>
      </c>
      <c r="N776" s="1" t="s">
        <v>3506</v>
      </c>
      <c r="T776" s="1" t="s">
        <v>223</v>
      </c>
      <c r="U776" s="1" t="s">
        <v>3316</v>
      </c>
      <c r="Z776" s="1" t="s">
        <v>3367</v>
      </c>
      <c r="AB776" s="1" t="n">
        <v>5</v>
      </c>
      <c r="AC776" s="1" t="n">
        <v>3</v>
      </c>
      <c r="AD776" s="1" t="s">
        <v>222</v>
      </c>
      <c r="AE776" s="1" t="n">
        <v>4</v>
      </c>
      <c r="AF776" s="1" t="s">
        <v>223</v>
      </c>
      <c r="AG776" s="1" t="s">
        <v>1064</v>
      </c>
      <c r="AH776" s="1" t="s">
        <v>3507</v>
      </c>
      <c r="AU776" s="1" t="n">
        <v>1060</v>
      </c>
      <c r="AV776" s="1" t="s">
        <v>3508</v>
      </c>
      <c r="AZ776" s="1" t="b">
        <f aca="false">FALSE()</f>
        <v>0</v>
      </c>
      <c r="BB776" s="1" t="b">
        <f aca="false">FALSE()</f>
        <v>0</v>
      </c>
      <c r="BF776" s="1" t="s">
        <v>3509</v>
      </c>
      <c r="BG776" s="1" t="s">
        <v>3510</v>
      </c>
    </row>
    <row r="777" customFormat="false" ht="12.75" hidden="false" customHeight="false" outlineLevel="0" collapsed="false">
      <c r="A777" s="1" t="n">
        <v>9035</v>
      </c>
      <c r="B777" s="1" t="s">
        <v>3511</v>
      </c>
      <c r="H777" s="1" t="n">
        <v>609793.5628</v>
      </c>
      <c r="I777" s="1" t="n">
        <v>4851237.644</v>
      </c>
      <c r="N777" s="1" t="s">
        <v>1064</v>
      </c>
      <c r="T777" s="1" t="s">
        <v>160</v>
      </c>
      <c r="U777" s="1" t="s">
        <v>3316</v>
      </c>
      <c r="Z777" s="1" t="s">
        <v>3316</v>
      </c>
      <c r="AB777" s="1" t="n">
        <v>10</v>
      </c>
      <c r="AC777" s="1" t="n">
        <v>3</v>
      </c>
      <c r="AD777" s="1" t="s">
        <v>222</v>
      </c>
      <c r="AE777" s="1" t="n">
        <v>4</v>
      </c>
      <c r="AF777" s="1" t="s">
        <v>223</v>
      </c>
      <c r="AV777" s="1" t="s">
        <v>944</v>
      </c>
      <c r="AZ777" s="1" t="b">
        <f aca="false">FALSE()</f>
        <v>0</v>
      </c>
      <c r="BB777" s="1" t="b">
        <f aca="false">FALSE()</f>
        <v>0</v>
      </c>
      <c r="BF777" s="1" t="s">
        <v>3512</v>
      </c>
      <c r="BG777" s="1" t="s">
        <v>3513</v>
      </c>
    </row>
    <row r="778" customFormat="false" ht="12.75" hidden="false" customHeight="false" outlineLevel="0" collapsed="false">
      <c r="A778" s="1" t="n">
        <v>9100</v>
      </c>
      <c r="B778" s="1" t="s">
        <v>3514</v>
      </c>
      <c r="H778" s="1" t="n">
        <v>610351.087</v>
      </c>
      <c r="I778" s="1" t="n">
        <v>4851580.148</v>
      </c>
      <c r="N778" s="1" t="s">
        <v>3515</v>
      </c>
      <c r="T778" s="1" t="s">
        <v>282</v>
      </c>
      <c r="U778" s="1" t="s">
        <v>3316</v>
      </c>
      <c r="Z778" s="1" t="s">
        <v>3476</v>
      </c>
      <c r="AB778" s="1" t="n">
        <v>3</v>
      </c>
      <c r="AC778" s="1" t="n">
        <v>3</v>
      </c>
      <c r="AD778" s="1" t="s">
        <v>222</v>
      </c>
      <c r="AE778" s="1" t="n">
        <v>4</v>
      </c>
      <c r="AF778" s="1" t="s">
        <v>223</v>
      </c>
      <c r="AG778" s="1" t="s">
        <v>3516</v>
      </c>
      <c r="AH778" s="1" t="s">
        <v>3406</v>
      </c>
      <c r="AU778" s="1" t="n">
        <v>3060</v>
      </c>
      <c r="AV778" s="1" t="s">
        <v>3332</v>
      </c>
      <c r="AZ778" s="1" t="b">
        <f aca="false">FALSE()</f>
        <v>0</v>
      </c>
      <c r="BB778" s="1" t="b">
        <f aca="false">FALSE()</f>
        <v>0</v>
      </c>
      <c r="BF778" s="1" t="s">
        <v>3517</v>
      </c>
      <c r="BG778" s="1" t="s">
        <v>2141</v>
      </c>
    </row>
    <row r="779" customFormat="false" ht="12.75" hidden="false" customHeight="false" outlineLevel="0" collapsed="false">
      <c r="A779" s="1" t="n">
        <v>9026</v>
      </c>
      <c r="B779" s="1" t="s">
        <v>3518</v>
      </c>
      <c r="H779" s="1" t="n">
        <v>611222.8387</v>
      </c>
      <c r="I779" s="1" t="n">
        <v>4852372.328</v>
      </c>
      <c r="N779" s="1" t="s">
        <v>3519</v>
      </c>
      <c r="T779" s="1" t="s">
        <v>328</v>
      </c>
      <c r="U779" s="1" t="s">
        <v>327</v>
      </c>
      <c r="Z779" s="1" t="s">
        <v>3367</v>
      </c>
      <c r="AB779" s="1" t="n">
        <v>2</v>
      </c>
      <c r="AC779" s="1" t="n">
        <v>3</v>
      </c>
      <c r="AD779" s="1" t="s">
        <v>222</v>
      </c>
      <c r="AE779" s="1" t="n">
        <v>4</v>
      </c>
      <c r="AF779" s="1" t="s">
        <v>223</v>
      </c>
      <c r="AG779" s="1" t="s">
        <v>1064</v>
      </c>
      <c r="AH779" s="1" t="s">
        <v>3443</v>
      </c>
      <c r="AV779" s="1" t="s">
        <v>2251</v>
      </c>
      <c r="AZ779" s="1" t="b">
        <f aca="false">FALSE()</f>
        <v>0</v>
      </c>
      <c r="BB779" s="1" t="b">
        <f aca="false">FALSE()</f>
        <v>0</v>
      </c>
      <c r="BF779" s="1" t="s">
        <v>3520</v>
      </c>
      <c r="BG779" s="1" t="s">
        <v>3521</v>
      </c>
    </row>
    <row r="780" customFormat="false" ht="12.75" hidden="false" customHeight="false" outlineLevel="0" collapsed="false">
      <c r="A780" s="1" t="n">
        <v>9260</v>
      </c>
      <c r="B780" s="1" t="s">
        <v>3522</v>
      </c>
      <c r="H780" s="1" t="n">
        <v>611637.9909</v>
      </c>
      <c r="I780" s="1" t="n">
        <v>4851601.61</v>
      </c>
      <c r="N780" s="1" t="s">
        <v>3523</v>
      </c>
      <c r="T780" s="1" t="s">
        <v>223</v>
      </c>
      <c r="U780" s="1" t="s">
        <v>327</v>
      </c>
      <c r="Z780" s="1" t="s">
        <v>3367</v>
      </c>
      <c r="AB780" s="1" t="n">
        <v>11</v>
      </c>
      <c r="AC780" s="1" t="n">
        <v>3</v>
      </c>
      <c r="AD780" s="1" t="s">
        <v>222</v>
      </c>
      <c r="AE780" s="1" t="n">
        <v>4</v>
      </c>
      <c r="AF780" s="1" t="s">
        <v>223</v>
      </c>
      <c r="AG780" s="1" t="s">
        <v>1064</v>
      </c>
      <c r="AH780" s="1" t="s">
        <v>356</v>
      </c>
      <c r="AV780" s="1" t="s">
        <v>2251</v>
      </c>
      <c r="AZ780" s="1" t="b">
        <f aca="false">FALSE()</f>
        <v>0</v>
      </c>
      <c r="BB780" s="1" t="b">
        <f aca="false">FALSE()</f>
        <v>0</v>
      </c>
      <c r="BF780" s="1" t="s">
        <v>3524</v>
      </c>
      <c r="BG780" s="1" t="s">
        <v>3525</v>
      </c>
    </row>
    <row r="781" customFormat="false" ht="12.75" hidden="false" customHeight="false" outlineLevel="0" collapsed="false">
      <c r="A781" s="1" t="n">
        <v>9270</v>
      </c>
      <c r="B781" s="1" t="s">
        <v>3526</v>
      </c>
      <c r="H781" s="1" t="n">
        <v>614043.3235</v>
      </c>
      <c r="I781" s="1" t="n">
        <v>4852086.78</v>
      </c>
      <c r="N781" s="1" t="s">
        <v>3527</v>
      </c>
      <c r="T781" s="1" t="s">
        <v>889</v>
      </c>
      <c r="U781" s="1" t="s">
        <v>327</v>
      </c>
      <c r="Z781" s="1" t="s">
        <v>2972</v>
      </c>
      <c r="AB781" s="1" t="n">
        <v>1</v>
      </c>
      <c r="AC781" s="1" t="n">
        <v>3</v>
      </c>
      <c r="AD781" s="1" t="s">
        <v>222</v>
      </c>
      <c r="AE781" s="1" t="n">
        <v>4</v>
      </c>
      <c r="AF781" s="1" t="s">
        <v>223</v>
      </c>
      <c r="AG781" s="1" t="s">
        <v>1064</v>
      </c>
      <c r="AH781" s="1" t="s">
        <v>3443</v>
      </c>
      <c r="AU781" s="1" t="n">
        <v>875</v>
      </c>
      <c r="AV781" s="1" t="s">
        <v>3528</v>
      </c>
      <c r="AZ781" s="1" t="b">
        <f aca="false">FALSE()</f>
        <v>0</v>
      </c>
      <c r="BB781" s="1" t="b">
        <f aca="false">FALSE()</f>
        <v>0</v>
      </c>
      <c r="BF781" s="1" t="s">
        <v>3529</v>
      </c>
      <c r="BG781" s="1" t="s">
        <v>3530</v>
      </c>
    </row>
    <row r="782" customFormat="false" ht="12.75" hidden="false" customHeight="false" outlineLevel="0" collapsed="false">
      <c r="A782" s="1" t="n">
        <v>9014</v>
      </c>
      <c r="B782" s="1" t="s">
        <v>3531</v>
      </c>
      <c r="H782" s="1" t="n">
        <v>617001.5139</v>
      </c>
      <c r="I782" s="1" t="n">
        <v>4853138.026</v>
      </c>
      <c r="N782" s="1" t="s">
        <v>3532</v>
      </c>
      <c r="T782" s="1" t="s">
        <v>328</v>
      </c>
      <c r="U782" s="1" t="s">
        <v>327</v>
      </c>
      <c r="Z782" s="1" t="s">
        <v>2972</v>
      </c>
      <c r="AB782" s="1" t="n">
        <v>5</v>
      </c>
      <c r="AC782" s="1" t="n">
        <v>3</v>
      </c>
      <c r="AD782" s="1" t="s">
        <v>222</v>
      </c>
      <c r="AE782" s="1" t="n">
        <v>5</v>
      </c>
      <c r="AF782" s="1" t="s">
        <v>223</v>
      </c>
      <c r="AV782" s="1" t="s">
        <v>944</v>
      </c>
      <c r="AZ782" s="1" t="b">
        <f aca="false">FALSE()</f>
        <v>0</v>
      </c>
      <c r="BB782" s="1" t="b">
        <f aca="false">FALSE()</f>
        <v>0</v>
      </c>
      <c r="BF782" s="1" t="s">
        <v>3533</v>
      </c>
      <c r="BG782" s="1" t="s">
        <v>3534</v>
      </c>
    </row>
    <row r="783" customFormat="false" ht="12.75" hidden="false" customHeight="false" outlineLevel="0" collapsed="false">
      <c r="A783" s="1" t="n">
        <v>9034</v>
      </c>
      <c r="B783" s="1" t="s">
        <v>3535</v>
      </c>
      <c r="H783" s="1" t="n">
        <v>618603.8562</v>
      </c>
      <c r="I783" s="1" t="n">
        <v>4853499.702</v>
      </c>
      <c r="N783" s="1" t="s">
        <v>1064</v>
      </c>
      <c r="T783" s="1" t="s">
        <v>226</v>
      </c>
      <c r="U783" s="1" t="s">
        <v>327</v>
      </c>
      <c r="Z783" s="1" t="s">
        <v>2972</v>
      </c>
      <c r="AB783" s="1" t="n">
        <v>33</v>
      </c>
      <c r="AC783" s="1" t="n">
        <v>2</v>
      </c>
      <c r="AD783" s="1" t="s">
        <v>222</v>
      </c>
      <c r="AE783" s="1" t="n">
        <v>5</v>
      </c>
      <c r="AF783" s="1" t="s">
        <v>223</v>
      </c>
      <c r="AV783" s="1" t="s">
        <v>944</v>
      </c>
      <c r="AZ783" s="1" t="b">
        <f aca="false">FALSE()</f>
        <v>0</v>
      </c>
      <c r="BB783" s="1" t="b">
        <f aca="false">FALSE()</f>
        <v>0</v>
      </c>
      <c r="BF783" s="1" t="s">
        <v>3536</v>
      </c>
      <c r="BG783" s="1" t="s">
        <v>3537</v>
      </c>
    </row>
    <row r="784" customFormat="false" ht="12.75" hidden="false" customHeight="false" outlineLevel="0" collapsed="false">
      <c r="A784" s="1" t="n">
        <v>9055</v>
      </c>
      <c r="B784" s="1" t="s">
        <v>3538</v>
      </c>
      <c r="H784" s="1" t="n">
        <v>618288.1405</v>
      </c>
      <c r="I784" s="1" t="n">
        <v>4853160.78</v>
      </c>
      <c r="N784" s="1" t="s">
        <v>2439</v>
      </c>
      <c r="T784" s="1" t="s">
        <v>3366</v>
      </c>
      <c r="U784" s="1" t="s">
        <v>327</v>
      </c>
      <c r="Z784" s="1" t="s">
        <v>2972</v>
      </c>
      <c r="AB784" s="1" t="n">
        <v>4</v>
      </c>
      <c r="AC784" s="1" t="n">
        <v>3</v>
      </c>
      <c r="AD784" s="1" t="s">
        <v>222</v>
      </c>
      <c r="AE784" s="1" t="n">
        <v>5</v>
      </c>
      <c r="AF784" s="1" t="s">
        <v>223</v>
      </c>
      <c r="AV784" s="1" t="s">
        <v>944</v>
      </c>
      <c r="AZ784" s="1" t="b">
        <f aca="false">FALSE()</f>
        <v>0</v>
      </c>
      <c r="BB784" s="1" t="b">
        <f aca="false">FALSE()</f>
        <v>0</v>
      </c>
      <c r="BF784" s="1" t="s">
        <v>3539</v>
      </c>
      <c r="BG784" s="1" t="s">
        <v>3540</v>
      </c>
    </row>
    <row r="785" customFormat="false" ht="12.75" hidden="false" customHeight="false" outlineLevel="0" collapsed="false">
      <c r="A785" s="1" t="n">
        <v>9058</v>
      </c>
      <c r="B785" s="1" t="s">
        <v>3541</v>
      </c>
      <c r="H785" s="1" t="n">
        <v>618141.1168</v>
      </c>
      <c r="I785" s="1" t="n">
        <v>4852380.469</v>
      </c>
      <c r="N785" s="1" t="s">
        <v>2443</v>
      </c>
      <c r="T785" s="1" t="s">
        <v>3366</v>
      </c>
      <c r="U785" s="1" t="s">
        <v>327</v>
      </c>
      <c r="Z785" s="1" t="s">
        <v>2972</v>
      </c>
      <c r="AB785" s="1" t="n">
        <v>4</v>
      </c>
      <c r="AC785" s="1" t="n">
        <v>3</v>
      </c>
      <c r="AD785" s="1" t="s">
        <v>222</v>
      </c>
      <c r="AE785" s="1" t="n">
        <v>5</v>
      </c>
      <c r="AF785" s="1" t="s">
        <v>223</v>
      </c>
      <c r="AV785" s="1" t="s">
        <v>944</v>
      </c>
      <c r="AZ785" s="1" t="b">
        <f aca="false">FALSE()</f>
        <v>0</v>
      </c>
      <c r="BB785" s="1" t="b">
        <f aca="false">FALSE()</f>
        <v>0</v>
      </c>
      <c r="BF785" s="1" t="s">
        <v>3542</v>
      </c>
      <c r="BG785" s="1" t="s">
        <v>3543</v>
      </c>
    </row>
    <row r="786" customFormat="false" ht="12.75" hidden="false" customHeight="false" outlineLevel="0" collapsed="false">
      <c r="A786" s="1" t="n">
        <v>9090</v>
      </c>
      <c r="B786" s="1" t="s">
        <v>3544</v>
      </c>
      <c r="H786" s="1" t="n">
        <v>617513.417</v>
      </c>
      <c r="I786" s="1" t="n">
        <v>4851480.56</v>
      </c>
      <c r="N786" s="1" t="s">
        <v>3545</v>
      </c>
      <c r="T786" s="1" t="s">
        <v>223</v>
      </c>
      <c r="U786" s="1" t="s">
        <v>327</v>
      </c>
      <c r="Z786" s="1" t="s">
        <v>2972</v>
      </c>
      <c r="AB786" s="1" t="n">
        <v>8</v>
      </c>
      <c r="AC786" s="1" t="n">
        <v>3</v>
      </c>
      <c r="AD786" s="1" t="s">
        <v>222</v>
      </c>
      <c r="AE786" s="1" t="n">
        <v>5</v>
      </c>
      <c r="AF786" s="1" t="s">
        <v>223</v>
      </c>
      <c r="AV786" s="1" t="s">
        <v>944</v>
      </c>
      <c r="AZ786" s="1" t="b">
        <f aca="false">FALSE()</f>
        <v>0</v>
      </c>
      <c r="BB786" s="1" t="b">
        <f aca="false">FALSE()</f>
        <v>0</v>
      </c>
      <c r="BF786" s="1" t="s">
        <v>3546</v>
      </c>
      <c r="BG786" s="1" t="s">
        <v>3547</v>
      </c>
    </row>
    <row r="787" customFormat="false" ht="12.75" hidden="false" customHeight="false" outlineLevel="0" collapsed="false">
      <c r="A787" s="1" t="n">
        <v>9250</v>
      </c>
      <c r="B787" s="1" t="s">
        <v>3548</v>
      </c>
      <c r="H787" s="1" t="n">
        <v>617676.2492</v>
      </c>
      <c r="I787" s="1" t="n">
        <v>4851372.338</v>
      </c>
      <c r="N787" s="1" t="s">
        <v>3549</v>
      </c>
      <c r="T787" s="1" t="s">
        <v>223</v>
      </c>
      <c r="U787" s="1" t="s">
        <v>327</v>
      </c>
      <c r="Z787" s="1" t="s">
        <v>2972</v>
      </c>
      <c r="AB787" s="1" t="n">
        <v>9</v>
      </c>
      <c r="AC787" s="1" t="n">
        <v>3</v>
      </c>
      <c r="AD787" s="1" t="s">
        <v>222</v>
      </c>
      <c r="AE787" s="1" t="n">
        <v>5</v>
      </c>
      <c r="AF787" s="1" t="s">
        <v>223</v>
      </c>
      <c r="AV787" s="1" t="s">
        <v>944</v>
      </c>
      <c r="AZ787" s="1" t="b">
        <f aca="false">FALSE()</f>
        <v>0</v>
      </c>
      <c r="BB787" s="1" t="b">
        <f aca="false">FALSE()</f>
        <v>0</v>
      </c>
      <c r="BF787" s="1" t="s">
        <v>3550</v>
      </c>
      <c r="BG787" s="1" t="s">
        <v>3551</v>
      </c>
    </row>
    <row r="788" customFormat="false" ht="12.75" hidden="false" customHeight="false" outlineLevel="0" collapsed="false">
      <c r="A788" s="1" t="n">
        <v>9263</v>
      </c>
      <c r="B788" s="1" t="s">
        <v>3552</v>
      </c>
      <c r="H788" s="1" t="n">
        <v>617837.1205</v>
      </c>
      <c r="I788" s="1" t="n">
        <v>4851375.184</v>
      </c>
      <c r="N788" s="1" t="s">
        <v>3553</v>
      </c>
      <c r="T788" s="1" t="s">
        <v>223</v>
      </c>
      <c r="U788" s="1" t="s">
        <v>327</v>
      </c>
      <c r="Z788" s="1" t="s">
        <v>2972</v>
      </c>
      <c r="AB788" s="1" t="n">
        <v>9</v>
      </c>
      <c r="AC788" s="1" t="n">
        <v>3</v>
      </c>
      <c r="AD788" s="1" t="s">
        <v>222</v>
      </c>
      <c r="AE788" s="1" t="n">
        <v>5</v>
      </c>
      <c r="AF788" s="1" t="s">
        <v>223</v>
      </c>
      <c r="AV788" s="1" t="s">
        <v>944</v>
      </c>
      <c r="AZ788" s="1" t="b">
        <f aca="false">FALSE()</f>
        <v>0</v>
      </c>
      <c r="BB788" s="1" t="b">
        <f aca="false">FALSE()</f>
        <v>0</v>
      </c>
      <c r="BF788" s="1" t="s">
        <v>3554</v>
      </c>
      <c r="BG788" s="1" t="s">
        <v>3555</v>
      </c>
    </row>
    <row r="789" customFormat="false" ht="12.75" hidden="false" customHeight="false" outlineLevel="0" collapsed="false">
      <c r="A789" s="1" t="n">
        <v>9194</v>
      </c>
      <c r="B789" s="1" t="s">
        <v>3556</v>
      </c>
      <c r="H789" s="1" t="n">
        <v>618557.0846</v>
      </c>
      <c r="I789" s="1" t="n">
        <v>4851610.169</v>
      </c>
      <c r="N789" s="1" t="s">
        <v>3557</v>
      </c>
      <c r="T789" s="1" t="s">
        <v>223</v>
      </c>
      <c r="U789" s="1" t="s">
        <v>327</v>
      </c>
      <c r="Z789" s="1" t="s">
        <v>2972</v>
      </c>
      <c r="AB789" s="1" t="n">
        <v>9</v>
      </c>
      <c r="AC789" s="1" t="n">
        <v>3</v>
      </c>
      <c r="AD789" s="1" t="s">
        <v>222</v>
      </c>
      <c r="AE789" s="1" t="n">
        <v>5</v>
      </c>
      <c r="AF789" s="1" t="s">
        <v>223</v>
      </c>
      <c r="AG789" s="1" t="s">
        <v>1064</v>
      </c>
      <c r="AH789" s="1" t="s">
        <v>3558</v>
      </c>
      <c r="AU789" s="1" t="n">
        <v>375</v>
      </c>
      <c r="AV789" s="1" t="s">
        <v>3559</v>
      </c>
      <c r="AZ789" s="1" t="b">
        <f aca="false">FALSE()</f>
        <v>0</v>
      </c>
      <c r="BB789" s="1" t="b">
        <f aca="false">FALSE()</f>
        <v>0</v>
      </c>
      <c r="BF789" s="1" t="s">
        <v>3560</v>
      </c>
      <c r="BG789" s="1" t="s">
        <v>3561</v>
      </c>
    </row>
    <row r="790" customFormat="false" ht="12.75" hidden="false" customHeight="false" outlineLevel="0" collapsed="false">
      <c r="A790" s="1" t="n">
        <v>9171</v>
      </c>
      <c r="B790" s="1" t="s">
        <v>3562</v>
      </c>
      <c r="H790" s="1" t="n">
        <v>617843.0192</v>
      </c>
      <c r="I790" s="1" t="n">
        <v>4851041.991</v>
      </c>
      <c r="N790" s="1" t="s">
        <v>3563</v>
      </c>
      <c r="T790" s="1" t="s">
        <v>223</v>
      </c>
      <c r="U790" s="1" t="s">
        <v>327</v>
      </c>
      <c r="Z790" s="1" t="s">
        <v>2972</v>
      </c>
      <c r="AB790" s="1" t="n">
        <v>9</v>
      </c>
      <c r="AC790" s="1" t="n">
        <v>3</v>
      </c>
      <c r="AD790" s="1" t="s">
        <v>222</v>
      </c>
      <c r="AE790" s="1" t="n">
        <v>5</v>
      </c>
      <c r="AF790" s="1" t="s">
        <v>223</v>
      </c>
      <c r="AG790" s="1" t="s">
        <v>1064</v>
      </c>
      <c r="AH790" s="1" t="s">
        <v>3564</v>
      </c>
      <c r="AV790" s="1" t="s">
        <v>2251</v>
      </c>
      <c r="AZ790" s="1" t="b">
        <f aca="false">FALSE()</f>
        <v>0</v>
      </c>
      <c r="BB790" s="1" t="b">
        <f aca="false">FALSE()</f>
        <v>0</v>
      </c>
      <c r="BF790" s="1" t="s">
        <v>3565</v>
      </c>
      <c r="BG790" s="1" t="s">
        <v>3566</v>
      </c>
    </row>
    <row r="791" customFormat="false" ht="12.75" hidden="false" customHeight="false" outlineLevel="0" collapsed="false">
      <c r="A791" s="1" t="n">
        <v>9242</v>
      </c>
      <c r="B791" s="1" t="s">
        <v>3567</v>
      </c>
      <c r="H791" s="1" t="n">
        <v>617927.3938</v>
      </c>
      <c r="I791" s="1" t="n">
        <v>4850821.287</v>
      </c>
      <c r="N791" s="1" t="s">
        <v>3568</v>
      </c>
      <c r="T791" s="1" t="s">
        <v>223</v>
      </c>
      <c r="U791" s="1" t="s">
        <v>327</v>
      </c>
      <c r="Z791" s="1" t="s">
        <v>2972</v>
      </c>
      <c r="AB791" s="1" t="n">
        <v>9</v>
      </c>
      <c r="AC791" s="1" t="n">
        <v>3</v>
      </c>
      <c r="AD791" s="1" t="s">
        <v>222</v>
      </c>
      <c r="AE791" s="1" t="n">
        <v>5</v>
      </c>
      <c r="AF791" s="1" t="s">
        <v>223</v>
      </c>
      <c r="AV791" s="1" t="s">
        <v>944</v>
      </c>
      <c r="AZ791" s="1" t="b">
        <f aca="false">FALSE()</f>
        <v>0</v>
      </c>
      <c r="BB791" s="1" t="b">
        <f aca="false">FALSE()</f>
        <v>0</v>
      </c>
      <c r="BF791" s="1" t="s">
        <v>3569</v>
      </c>
      <c r="BG791" s="1" t="s">
        <v>3570</v>
      </c>
    </row>
    <row r="792" customFormat="false" ht="12.75" hidden="false" customHeight="false" outlineLevel="0" collapsed="false">
      <c r="A792" s="1" t="n">
        <v>9251</v>
      </c>
      <c r="B792" s="1" t="s">
        <v>3571</v>
      </c>
      <c r="H792" s="1" t="n">
        <v>618174.6351</v>
      </c>
      <c r="I792" s="1" t="n">
        <v>4850492.373</v>
      </c>
      <c r="N792" s="1" t="s">
        <v>3572</v>
      </c>
      <c r="T792" s="1" t="s">
        <v>223</v>
      </c>
      <c r="U792" s="1" t="s">
        <v>327</v>
      </c>
      <c r="Z792" s="1" t="s">
        <v>2972</v>
      </c>
      <c r="AB792" s="1" t="n">
        <v>9</v>
      </c>
      <c r="AC792" s="1" t="n">
        <v>3</v>
      </c>
      <c r="AD792" s="1" t="s">
        <v>222</v>
      </c>
      <c r="AE792" s="1" t="n">
        <v>5</v>
      </c>
      <c r="AF792" s="1" t="s">
        <v>223</v>
      </c>
      <c r="AV792" s="1" t="s">
        <v>944</v>
      </c>
      <c r="AZ792" s="1" t="b">
        <f aca="false">FALSE()</f>
        <v>0</v>
      </c>
      <c r="BB792" s="1" t="b">
        <f aca="false">FALSE()</f>
        <v>0</v>
      </c>
      <c r="BF792" s="1" t="s">
        <v>3573</v>
      </c>
      <c r="BG792" s="1" t="s">
        <v>3574</v>
      </c>
    </row>
    <row r="793" customFormat="false" ht="12.75" hidden="false" customHeight="false" outlineLevel="0" collapsed="false">
      <c r="A793" s="1" t="n">
        <v>9344</v>
      </c>
      <c r="B793" s="1" t="s">
        <v>3575</v>
      </c>
      <c r="H793" s="1" t="n">
        <v>618345.3977</v>
      </c>
      <c r="I793" s="1" t="n">
        <v>4849939.909</v>
      </c>
      <c r="N793" s="1" t="s">
        <v>3576</v>
      </c>
      <c r="T793" s="1" t="s">
        <v>328</v>
      </c>
      <c r="U793" s="1" t="s">
        <v>327</v>
      </c>
      <c r="Z793" s="1" t="s">
        <v>2972</v>
      </c>
      <c r="AB793" s="1" t="n">
        <v>16</v>
      </c>
      <c r="AC793" s="1" t="n">
        <v>3</v>
      </c>
      <c r="AD793" s="1" t="s">
        <v>222</v>
      </c>
      <c r="AE793" s="1" t="n">
        <v>5</v>
      </c>
      <c r="AF793" s="1" t="s">
        <v>223</v>
      </c>
      <c r="AV793" s="1" t="s">
        <v>944</v>
      </c>
      <c r="AZ793" s="1" t="b">
        <f aca="false">FALSE()</f>
        <v>0</v>
      </c>
      <c r="BB793" s="1" t="b">
        <f aca="false">FALSE()</f>
        <v>0</v>
      </c>
      <c r="BF793" s="1" t="s">
        <v>3577</v>
      </c>
      <c r="BG793" s="1" t="s">
        <v>3578</v>
      </c>
    </row>
    <row r="794" customFormat="false" ht="12.75" hidden="false" customHeight="false" outlineLevel="0" collapsed="false">
      <c r="A794" s="1" t="n">
        <v>9126</v>
      </c>
      <c r="B794" s="1" t="s">
        <v>3579</v>
      </c>
      <c r="H794" s="1" t="n">
        <v>617935.2633</v>
      </c>
      <c r="I794" s="1" t="n">
        <v>4850377.029</v>
      </c>
      <c r="N794" s="1" t="s">
        <v>3580</v>
      </c>
      <c r="T794" s="1" t="s">
        <v>223</v>
      </c>
      <c r="U794" s="1" t="s">
        <v>327</v>
      </c>
      <c r="Z794" s="1" t="s">
        <v>2972</v>
      </c>
      <c r="AB794" s="1" t="n">
        <v>9</v>
      </c>
      <c r="AC794" s="1" t="n">
        <v>3</v>
      </c>
      <c r="AD794" s="1" t="s">
        <v>222</v>
      </c>
      <c r="AE794" s="1" t="n">
        <v>5</v>
      </c>
      <c r="AF794" s="1" t="s">
        <v>223</v>
      </c>
      <c r="AG794" s="1" t="s">
        <v>1064</v>
      </c>
      <c r="AH794" s="1" t="s">
        <v>3558</v>
      </c>
      <c r="AU794" s="1" t="n">
        <v>2750</v>
      </c>
      <c r="AV794" s="1" t="s">
        <v>3581</v>
      </c>
      <c r="AZ794" s="1" t="b">
        <f aca="false">FALSE()</f>
        <v>0</v>
      </c>
      <c r="BB794" s="1" t="b">
        <f aca="false">FALSE()</f>
        <v>0</v>
      </c>
      <c r="BF794" s="1" t="s">
        <v>3582</v>
      </c>
      <c r="BG794" s="1" t="s">
        <v>3583</v>
      </c>
    </row>
    <row r="795" customFormat="false" ht="12.75" hidden="false" customHeight="false" outlineLevel="0" collapsed="false">
      <c r="A795" s="1" t="n">
        <v>9249</v>
      </c>
      <c r="B795" s="1" t="s">
        <v>3584</v>
      </c>
      <c r="H795" s="1" t="n">
        <v>617682.1398</v>
      </c>
      <c r="I795" s="1" t="n">
        <v>4851039.145</v>
      </c>
      <c r="N795" s="1" t="s">
        <v>2675</v>
      </c>
      <c r="T795" s="1" t="s">
        <v>223</v>
      </c>
      <c r="U795" s="1" t="s">
        <v>327</v>
      </c>
      <c r="Z795" s="1" t="s">
        <v>2972</v>
      </c>
      <c r="AB795" s="1" t="n">
        <v>9</v>
      </c>
      <c r="AC795" s="1" t="n">
        <v>3</v>
      </c>
      <c r="AD795" s="1" t="s">
        <v>222</v>
      </c>
      <c r="AE795" s="1" t="n">
        <v>5</v>
      </c>
      <c r="AF795" s="1" t="s">
        <v>223</v>
      </c>
      <c r="AG795" s="1" t="s">
        <v>1064</v>
      </c>
      <c r="AH795" s="1" t="s">
        <v>3558</v>
      </c>
      <c r="AU795" s="1" t="n">
        <v>3437</v>
      </c>
      <c r="AV795" s="1" t="s">
        <v>3585</v>
      </c>
      <c r="AZ795" s="1" t="b">
        <f aca="false">FALSE()</f>
        <v>0</v>
      </c>
      <c r="BB795" s="1" t="b">
        <f aca="false">FALSE()</f>
        <v>0</v>
      </c>
      <c r="BF795" s="1" t="s">
        <v>3586</v>
      </c>
      <c r="BG795" s="1" t="s">
        <v>3587</v>
      </c>
    </row>
    <row r="796" customFormat="false" ht="12.75" hidden="false" customHeight="false" outlineLevel="0" collapsed="false">
      <c r="A796" s="1" t="n">
        <v>9001</v>
      </c>
      <c r="B796" s="1" t="s">
        <v>3588</v>
      </c>
      <c r="H796" s="1" t="n">
        <v>617438.8613</v>
      </c>
      <c r="I796" s="1" t="n">
        <v>4851145.947</v>
      </c>
      <c r="N796" s="1" t="s">
        <v>3589</v>
      </c>
      <c r="T796" s="1" t="s">
        <v>223</v>
      </c>
      <c r="U796" s="1" t="s">
        <v>327</v>
      </c>
      <c r="Z796" s="1" t="s">
        <v>2972</v>
      </c>
      <c r="AB796" s="1" t="n">
        <v>8</v>
      </c>
      <c r="AC796" s="1" t="n">
        <v>3</v>
      </c>
      <c r="AD796" s="1" t="s">
        <v>222</v>
      </c>
      <c r="AE796" s="1" t="n">
        <v>5</v>
      </c>
      <c r="AF796" s="1" t="s">
        <v>223</v>
      </c>
      <c r="AV796" s="1" t="s">
        <v>944</v>
      </c>
      <c r="AZ796" s="1" t="b">
        <f aca="false">FALSE()</f>
        <v>0</v>
      </c>
      <c r="BB796" s="1" t="b">
        <f aca="false">FALSE()</f>
        <v>0</v>
      </c>
      <c r="BF796" s="1" t="s">
        <v>3590</v>
      </c>
      <c r="BG796" s="1" t="s">
        <v>3591</v>
      </c>
    </row>
    <row r="797" customFormat="false" ht="12.75" hidden="false" customHeight="false" outlineLevel="0" collapsed="false">
      <c r="A797" s="1" t="n">
        <v>9328</v>
      </c>
      <c r="B797" s="1" t="s">
        <v>3592</v>
      </c>
      <c r="H797" s="1" t="n">
        <v>616253.6172</v>
      </c>
      <c r="I797" s="1" t="n">
        <v>4849903.062</v>
      </c>
      <c r="N797" s="1" t="s">
        <v>3593</v>
      </c>
      <c r="T797" s="1" t="s">
        <v>223</v>
      </c>
      <c r="U797" s="1" t="s">
        <v>2972</v>
      </c>
      <c r="Z797" s="1" t="s">
        <v>2972</v>
      </c>
      <c r="AB797" s="1" t="n">
        <v>17</v>
      </c>
      <c r="AC797" s="1" t="n">
        <v>3</v>
      </c>
      <c r="AD797" s="1" t="s">
        <v>222</v>
      </c>
      <c r="AE797" s="1" t="n">
        <v>5</v>
      </c>
      <c r="AF797" s="1" t="s">
        <v>223</v>
      </c>
      <c r="AV797" s="1" t="s">
        <v>944</v>
      </c>
      <c r="AZ797" s="1" t="b">
        <f aca="false">FALSE()</f>
        <v>0</v>
      </c>
      <c r="BB797" s="1" t="b">
        <f aca="false">FALSE()</f>
        <v>0</v>
      </c>
      <c r="BF797" s="1" t="s">
        <v>3594</v>
      </c>
      <c r="BG797" s="1" t="s">
        <v>3595</v>
      </c>
    </row>
    <row r="798" customFormat="false" ht="12.75" hidden="false" customHeight="false" outlineLevel="0" collapsed="false">
      <c r="A798" s="1" t="n">
        <v>9361</v>
      </c>
      <c r="B798" s="1" t="s">
        <v>3596</v>
      </c>
      <c r="H798" s="1" t="n">
        <v>615853.2841</v>
      </c>
      <c r="I798" s="1" t="n">
        <v>4849784.987</v>
      </c>
      <c r="N798" s="1" t="s">
        <v>3597</v>
      </c>
      <c r="T798" s="1" t="s">
        <v>282</v>
      </c>
      <c r="U798" s="1" t="s">
        <v>327</v>
      </c>
      <c r="Z798" s="1" t="s">
        <v>3598</v>
      </c>
      <c r="AB798" s="1" t="n">
        <v>18</v>
      </c>
      <c r="AC798" s="1" t="n">
        <v>3</v>
      </c>
      <c r="AD798" s="1" t="s">
        <v>222</v>
      </c>
      <c r="AE798" s="1" t="n">
        <v>5</v>
      </c>
      <c r="AF798" s="1" t="s">
        <v>223</v>
      </c>
      <c r="AV798" s="1" t="s">
        <v>944</v>
      </c>
      <c r="AZ798" s="1" t="b">
        <f aca="false">FALSE()</f>
        <v>0</v>
      </c>
      <c r="BB798" s="1" t="b">
        <f aca="false">FALSE()</f>
        <v>0</v>
      </c>
      <c r="BF798" s="1" t="s">
        <v>3599</v>
      </c>
      <c r="BG798" s="1" t="s">
        <v>3600</v>
      </c>
    </row>
    <row r="799" customFormat="false" ht="12.75" hidden="false" customHeight="false" outlineLevel="0" collapsed="false">
      <c r="A799" s="1" t="n">
        <v>9149</v>
      </c>
      <c r="B799" s="1" t="s">
        <v>3601</v>
      </c>
      <c r="H799" s="1" t="n">
        <v>615523.7588</v>
      </c>
      <c r="I799" s="1" t="n">
        <v>4850223.653</v>
      </c>
      <c r="N799" s="1" t="s">
        <v>3602</v>
      </c>
      <c r="T799" s="1" t="s">
        <v>328</v>
      </c>
      <c r="U799" s="1" t="s">
        <v>327</v>
      </c>
      <c r="Z799" s="1" t="s">
        <v>2972</v>
      </c>
      <c r="AB799" s="1" t="n">
        <v>7</v>
      </c>
      <c r="AC799" s="1" t="n">
        <v>3</v>
      </c>
      <c r="AD799" s="1" t="s">
        <v>222</v>
      </c>
      <c r="AE799" s="1" t="n">
        <v>5</v>
      </c>
      <c r="AF799" s="1" t="s">
        <v>223</v>
      </c>
      <c r="AV799" s="1" t="s">
        <v>944</v>
      </c>
      <c r="AZ799" s="1" t="b">
        <f aca="false">FALSE()</f>
        <v>0</v>
      </c>
      <c r="BB799" s="1" t="b">
        <f aca="false">FALSE()</f>
        <v>0</v>
      </c>
      <c r="BF799" s="1" t="s">
        <v>3603</v>
      </c>
      <c r="BG799" s="1" t="s">
        <v>3604</v>
      </c>
    </row>
    <row r="800" customFormat="false" ht="12.75" hidden="false" customHeight="false" outlineLevel="0" collapsed="false">
      <c r="A800" s="1" t="n">
        <v>9077</v>
      </c>
      <c r="B800" s="1" t="s">
        <v>3605</v>
      </c>
      <c r="H800" s="1" t="n">
        <v>615211.5703</v>
      </c>
      <c r="I800" s="1" t="n">
        <v>4849662.757</v>
      </c>
      <c r="N800" s="1" t="s">
        <v>3606</v>
      </c>
      <c r="T800" s="1" t="s">
        <v>223</v>
      </c>
      <c r="U800" s="1" t="s">
        <v>327</v>
      </c>
      <c r="Z800" s="1" t="s">
        <v>2972</v>
      </c>
      <c r="AB800" s="1" t="n">
        <v>18</v>
      </c>
      <c r="AC800" s="1" t="n">
        <v>3</v>
      </c>
      <c r="AD800" s="1" t="s">
        <v>222</v>
      </c>
      <c r="AE800" s="1" t="n">
        <v>5</v>
      </c>
      <c r="AF800" s="1" t="s">
        <v>223</v>
      </c>
      <c r="AV800" s="1" t="s">
        <v>944</v>
      </c>
      <c r="AZ800" s="1" t="b">
        <f aca="false">FALSE()</f>
        <v>0</v>
      </c>
      <c r="BB800" s="1" t="b">
        <f aca="false">FALSE()</f>
        <v>0</v>
      </c>
      <c r="BF800" s="1" t="s">
        <v>3607</v>
      </c>
      <c r="BG800" s="1" t="s">
        <v>3608</v>
      </c>
    </row>
    <row r="801" customFormat="false" ht="12.75" hidden="false" customHeight="false" outlineLevel="0" collapsed="false">
      <c r="A801" s="1" t="n">
        <v>9148</v>
      </c>
      <c r="B801" s="1" t="s">
        <v>3609</v>
      </c>
      <c r="H801" s="1" t="n">
        <v>612640.7443</v>
      </c>
      <c r="I801" s="1" t="n">
        <v>4849396.586</v>
      </c>
      <c r="N801" s="1" t="s">
        <v>3610</v>
      </c>
      <c r="T801" s="1" t="s">
        <v>328</v>
      </c>
      <c r="U801" s="1" t="s">
        <v>327</v>
      </c>
      <c r="Z801" s="1" t="s">
        <v>2972</v>
      </c>
      <c r="AB801" s="1" t="n">
        <v>14</v>
      </c>
      <c r="AC801" s="1" t="n">
        <v>3</v>
      </c>
      <c r="AD801" s="1" t="s">
        <v>222</v>
      </c>
      <c r="AE801" s="1" t="n">
        <v>4</v>
      </c>
      <c r="AF801" s="1" t="s">
        <v>223</v>
      </c>
      <c r="AG801" s="1" t="s">
        <v>1064</v>
      </c>
      <c r="AH801" s="1" t="s">
        <v>3443</v>
      </c>
      <c r="AU801" s="1" t="n">
        <v>437</v>
      </c>
      <c r="AV801" s="1" t="s">
        <v>3611</v>
      </c>
      <c r="AZ801" s="1" t="b">
        <f aca="false">FALSE()</f>
        <v>0</v>
      </c>
      <c r="BB801" s="1" t="b">
        <f aca="false">FALSE()</f>
        <v>0</v>
      </c>
      <c r="BF801" s="1" t="s">
        <v>3612</v>
      </c>
      <c r="BG801" s="1" t="s">
        <v>3613</v>
      </c>
    </row>
    <row r="802" customFormat="false" ht="12.75" hidden="false" customHeight="false" outlineLevel="0" collapsed="false">
      <c r="A802" s="1" t="n">
        <v>9253</v>
      </c>
      <c r="B802" s="1" t="s">
        <v>3614</v>
      </c>
      <c r="H802" s="1" t="n">
        <v>610528.5463</v>
      </c>
      <c r="I802" s="1" t="n">
        <v>4850583.239</v>
      </c>
      <c r="N802" s="1" t="s">
        <v>3615</v>
      </c>
      <c r="T802" s="1" t="s">
        <v>226</v>
      </c>
      <c r="U802" s="1" t="s">
        <v>3316</v>
      </c>
      <c r="Z802" s="1" t="s">
        <v>571</v>
      </c>
      <c r="AB802" s="1" t="n">
        <v>10</v>
      </c>
      <c r="AC802" s="1" t="n">
        <v>3</v>
      </c>
      <c r="AD802" s="1" t="s">
        <v>222</v>
      </c>
      <c r="AE802" s="1" t="n">
        <v>4</v>
      </c>
      <c r="AF802" s="1" t="s">
        <v>223</v>
      </c>
      <c r="AV802" s="1" t="s">
        <v>944</v>
      </c>
      <c r="AZ802" s="1" t="b">
        <f aca="false">FALSE()</f>
        <v>0</v>
      </c>
      <c r="BB802" s="1" t="b">
        <f aca="false">FALSE()</f>
        <v>0</v>
      </c>
      <c r="BF802" s="1" t="s">
        <v>3616</v>
      </c>
      <c r="BG802" s="1" t="s">
        <v>3617</v>
      </c>
    </row>
    <row r="803" customFormat="false" ht="12.75" hidden="false" customHeight="false" outlineLevel="0" collapsed="false">
      <c r="A803" s="1" t="n">
        <v>9049</v>
      </c>
      <c r="B803" s="1" t="s">
        <v>3618</v>
      </c>
      <c r="H803" s="1" t="n">
        <v>609173.7524</v>
      </c>
      <c r="I803" s="1" t="n">
        <v>4849783.227</v>
      </c>
      <c r="N803" s="1" t="s">
        <v>3619</v>
      </c>
      <c r="T803" s="1" t="s">
        <v>328</v>
      </c>
      <c r="U803" s="1" t="s">
        <v>3316</v>
      </c>
      <c r="Z803" s="1" t="s">
        <v>3367</v>
      </c>
      <c r="AB803" s="1" t="n">
        <v>16</v>
      </c>
      <c r="AC803" s="1" t="n">
        <v>3</v>
      </c>
      <c r="AD803" s="1" t="s">
        <v>222</v>
      </c>
      <c r="AE803" s="1" t="n">
        <v>4</v>
      </c>
      <c r="AF803" s="1" t="s">
        <v>223</v>
      </c>
      <c r="AG803" s="1" t="s">
        <v>1064</v>
      </c>
      <c r="AH803" s="1" t="s">
        <v>3507</v>
      </c>
      <c r="AU803" s="1" t="n">
        <v>3125</v>
      </c>
      <c r="AV803" s="1" t="s">
        <v>3620</v>
      </c>
      <c r="AZ803" s="1" t="b">
        <f aca="false">FALSE()</f>
        <v>0</v>
      </c>
      <c r="BB803" s="1" t="b">
        <f aca="false">FALSE()</f>
        <v>0</v>
      </c>
      <c r="BF803" s="1" t="s">
        <v>3621</v>
      </c>
      <c r="BG803" s="1" t="s">
        <v>3622</v>
      </c>
    </row>
    <row r="804" customFormat="false" ht="12.75" hidden="false" customHeight="false" outlineLevel="0" collapsed="false">
      <c r="A804" s="1" t="n">
        <v>9832</v>
      </c>
      <c r="B804" s="1" t="s">
        <v>3623</v>
      </c>
      <c r="H804" s="1" t="n">
        <v>609175.5732</v>
      </c>
      <c r="I804" s="1" t="n">
        <v>4849672.163</v>
      </c>
      <c r="N804" s="1" t="s">
        <v>3624</v>
      </c>
      <c r="T804" s="1" t="s">
        <v>328</v>
      </c>
      <c r="U804" s="1" t="s">
        <v>3316</v>
      </c>
      <c r="Z804" s="1" t="s">
        <v>3367</v>
      </c>
      <c r="AB804" s="1" t="n">
        <v>16</v>
      </c>
      <c r="AC804" s="1" t="n">
        <v>3</v>
      </c>
      <c r="AD804" s="1" t="s">
        <v>222</v>
      </c>
      <c r="AE804" s="1" t="n">
        <v>4</v>
      </c>
      <c r="AF804" s="1" t="s">
        <v>223</v>
      </c>
      <c r="AV804" s="1" t="s">
        <v>944</v>
      </c>
      <c r="AZ804" s="1" t="b">
        <f aca="false">FALSE()</f>
        <v>0</v>
      </c>
      <c r="BB804" s="1" t="b">
        <f aca="false">FALSE()</f>
        <v>0</v>
      </c>
      <c r="BF804" s="1" t="s">
        <v>3625</v>
      </c>
      <c r="BG804" s="1" t="s">
        <v>3626</v>
      </c>
    </row>
    <row r="805" customFormat="false" ht="12.75" hidden="false" customHeight="false" outlineLevel="0" collapsed="false">
      <c r="A805" s="1" t="n">
        <v>9096</v>
      </c>
      <c r="B805" s="1" t="s">
        <v>3627</v>
      </c>
      <c r="H805" s="1" t="n">
        <v>604834.5404</v>
      </c>
      <c r="I805" s="1" t="n">
        <v>4849380.228</v>
      </c>
      <c r="N805" s="1" t="s">
        <v>3628</v>
      </c>
      <c r="T805" s="1" t="s">
        <v>223</v>
      </c>
      <c r="U805" s="1" t="s">
        <v>3316</v>
      </c>
      <c r="Z805" s="1" t="s">
        <v>3367</v>
      </c>
      <c r="AB805" s="1" t="n">
        <v>18</v>
      </c>
      <c r="AC805" s="1" t="n">
        <v>3</v>
      </c>
      <c r="AD805" s="1" t="s">
        <v>222</v>
      </c>
      <c r="AE805" s="1" t="n">
        <v>4</v>
      </c>
      <c r="AF805" s="1" t="s">
        <v>223</v>
      </c>
      <c r="AG805" s="1" t="s">
        <v>3629</v>
      </c>
      <c r="AH805" s="1" t="s">
        <v>3406</v>
      </c>
      <c r="AV805" s="1" t="s">
        <v>2251</v>
      </c>
      <c r="AZ805" s="1" t="b">
        <f aca="false">FALSE()</f>
        <v>0</v>
      </c>
      <c r="BB805" s="1" t="b">
        <f aca="false">FALSE()</f>
        <v>0</v>
      </c>
      <c r="BF805" s="1" t="s">
        <v>3630</v>
      </c>
      <c r="BG805" s="1" t="s">
        <v>3631</v>
      </c>
    </row>
    <row r="806" customFormat="false" ht="12.75" hidden="false" customHeight="false" outlineLevel="0" collapsed="false">
      <c r="A806" s="1" t="n">
        <v>9151</v>
      </c>
      <c r="B806" s="1" t="s">
        <v>3632</v>
      </c>
      <c r="H806" s="1" t="n">
        <v>603064.4891</v>
      </c>
      <c r="I806" s="1" t="n">
        <v>4849352.601</v>
      </c>
      <c r="N806" s="1" t="s">
        <v>3633</v>
      </c>
      <c r="T806" s="1" t="s">
        <v>282</v>
      </c>
      <c r="U806" s="1" t="s">
        <v>3316</v>
      </c>
      <c r="Z806" s="1" t="s">
        <v>3476</v>
      </c>
      <c r="AB806" s="1" t="n">
        <v>14</v>
      </c>
      <c r="AC806" s="1" t="n">
        <v>3</v>
      </c>
      <c r="AD806" s="1" t="s">
        <v>222</v>
      </c>
      <c r="AE806" s="1" t="n">
        <v>3</v>
      </c>
      <c r="AF806" s="1" t="s">
        <v>223</v>
      </c>
      <c r="AG806" s="1" t="s">
        <v>3485</v>
      </c>
      <c r="AH806" s="1" t="s">
        <v>3406</v>
      </c>
      <c r="AU806" s="1" t="n">
        <v>3250</v>
      </c>
      <c r="AV806" s="1" t="s">
        <v>3634</v>
      </c>
      <c r="AZ806" s="1" t="b">
        <f aca="false">FALSE()</f>
        <v>0</v>
      </c>
      <c r="BB806" s="1" t="b">
        <f aca="false">FALSE()</f>
        <v>0</v>
      </c>
      <c r="BF806" s="1" t="s">
        <v>3635</v>
      </c>
      <c r="BG806" s="1" t="s">
        <v>3636</v>
      </c>
    </row>
    <row r="807" customFormat="false" ht="12.75" hidden="false" customHeight="false" outlineLevel="0" collapsed="false">
      <c r="A807" s="1" t="n">
        <v>9216</v>
      </c>
      <c r="B807" s="1" t="s">
        <v>3637</v>
      </c>
      <c r="H807" s="1" t="n">
        <v>602985.7495</v>
      </c>
      <c r="I807" s="1" t="n">
        <v>4849240.293</v>
      </c>
      <c r="N807" s="1" t="s">
        <v>1790</v>
      </c>
      <c r="T807" s="1" t="s">
        <v>282</v>
      </c>
      <c r="U807" s="1" t="s">
        <v>3316</v>
      </c>
      <c r="Z807" s="1" t="s">
        <v>3476</v>
      </c>
      <c r="AB807" s="1" t="n">
        <v>14</v>
      </c>
      <c r="AC807" s="1" t="n">
        <v>3</v>
      </c>
      <c r="AD807" s="1" t="s">
        <v>222</v>
      </c>
      <c r="AE807" s="1" t="n">
        <v>3</v>
      </c>
      <c r="AF807" s="1" t="s">
        <v>223</v>
      </c>
      <c r="AG807" s="1" t="s">
        <v>3485</v>
      </c>
      <c r="AH807" s="1" t="s">
        <v>3406</v>
      </c>
      <c r="AU807" s="1" t="n">
        <v>3250</v>
      </c>
      <c r="AV807" s="1" t="s">
        <v>3634</v>
      </c>
      <c r="AZ807" s="1" t="b">
        <f aca="false">FALSE()</f>
        <v>0</v>
      </c>
      <c r="BB807" s="1" t="b">
        <f aca="false">FALSE()</f>
        <v>0</v>
      </c>
      <c r="BF807" s="1" t="s">
        <v>3638</v>
      </c>
      <c r="BG807" s="1" t="s">
        <v>3639</v>
      </c>
    </row>
    <row r="808" customFormat="false" ht="12.75" hidden="false" customHeight="false" outlineLevel="0" collapsed="false">
      <c r="A808" s="1" t="n">
        <v>9351</v>
      </c>
      <c r="B808" s="1" t="s">
        <v>3640</v>
      </c>
      <c r="H808" s="1" t="n">
        <v>601054.753</v>
      </c>
      <c r="I808" s="1" t="n">
        <v>4849210.715</v>
      </c>
      <c r="N808" s="1" t="s">
        <v>3641</v>
      </c>
      <c r="T808" s="1" t="s">
        <v>282</v>
      </c>
      <c r="U808" s="1" t="s">
        <v>3316</v>
      </c>
      <c r="Z808" s="1" t="s">
        <v>3476</v>
      </c>
      <c r="AB808" s="1" t="n">
        <v>15</v>
      </c>
      <c r="AC808" s="1" t="n">
        <v>3</v>
      </c>
      <c r="AD808" s="1" t="s">
        <v>222</v>
      </c>
      <c r="AE808" s="1" t="n">
        <v>3</v>
      </c>
      <c r="AF808" s="1" t="s">
        <v>223</v>
      </c>
      <c r="AG808" s="1" t="s">
        <v>3642</v>
      </c>
      <c r="AV808" s="1" t="s">
        <v>944</v>
      </c>
      <c r="AZ808" s="1" t="b">
        <f aca="false">FALSE()</f>
        <v>0</v>
      </c>
      <c r="BB808" s="1" t="b">
        <f aca="false">FALSE()</f>
        <v>0</v>
      </c>
      <c r="BF808" s="1" t="s">
        <v>3643</v>
      </c>
      <c r="BG808" s="1" t="s">
        <v>3644</v>
      </c>
    </row>
    <row r="809" customFormat="false" ht="12.75" hidden="false" customHeight="false" outlineLevel="0" collapsed="false">
      <c r="A809" s="1" t="n">
        <v>9044</v>
      </c>
      <c r="B809" s="1" t="s">
        <v>3645</v>
      </c>
      <c r="H809" s="1" t="n">
        <v>607421.6993</v>
      </c>
      <c r="I809" s="1" t="n">
        <v>4848643.806</v>
      </c>
      <c r="N809" s="1" t="s">
        <v>1064</v>
      </c>
      <c r="T809" s="1" t="s">
        <v>223</v>
      </c>
      <c r="U809" s="1" t="s">
        <v>3316</v>
      </c>
      <c r="Z809" s="1" t="s">
        <v>3367</v>
      </c>
      <c r="AB809" s="1" t="n">
        <v>17</v>
      </c>
      <c r="AC809" s="1" t="n">
        <v>3</v>
      </c>
      <c r="AD809" s="1" t="s">
        <v>222</v>
      </c>
      <c r="AE809" s="1" t="n">
        <v>4</v>
      </c>
      <c r="AF809" s="1" t="s">
        <v>223</v>
      </c>
      <c r="AV809" s="1" t="s">
        <v>944</v>
      </c>
      <c r="AZ809" s="1" t="b">
        <f aca="false">FALSE()</f>
        <v>0</v>
      </c>
      <c r="BB809" s="1" t="b">
        <f aca="false">FALSE()</f>
        <v>0</v>
      </c>
      <c r="BF809" s="1" t="s">
        <v>3646</v>
      </c>
      <c r="BG809" s="1" t="s">
        <v>3647</v>
      </c>
    </row>
    <row r="810" customFormat="false" ht="12.75" hidden="false" customHeight="false" outlineLevel="0" collapsed="false">
      <c r="A810" s="1" t="n">
        <v>9023</v>
      </c>
      <c r="B810" s="1" t="s">
        <v>3648</v>
      </c>
      <c r="H810" s="1" t="n">
        <v>608941.4772</v>
      </c>
      <c r="I810" s="1" t="n">
        <v>4849223.955</v>
      </c>
      <c r="N810" s="1" t="s">
        <v>3649</v>
      </c>
      <c r="T810" s="1" t="s">
        <v>223</v>
      </c>
      <c r="U810" s="1" t="s">
        <v>3316</v>
      </c>
      <c r="Z810" s="1" t="s">
        <v>3367</v>
      </c>
      <c r="AB810" s="1" t="n">
        <v>16</v>
      </c>
      <c r="AC810" s="1" t="n">
        <v>3</v>
      </c>
      <c r="AD810" s="1" t="s">
        <v>222</v>
      </c>
      <c r="AE810" s="1" t="n">
        <v>4</v>
      </c>
      <c r="AF810" s="1" t="s">
        <v>223</v>
      </c>
      <c r="AV810" s="1" t="s">
        <v>944</v>
      </c>
      <c r="AZ810" s="1" t="b">
        <f aca="false">FALSE()</f>
        <v>0</v>
      </c>
      <c r="BB810" s="1" t="b">
        <f aca="false">FALSE()</f>
        <v>0</v>
      </c>
      <c r="BF810" s="1" t="s">
        <v>3650</v>
      </c>
      <c r="BG810" s="1" t="s">
        <v>3651</v>
      </c>
    </row>
    <row r="811" customFormat="false" ht="12.75" hidden="false" customHeight="false" outlineLevel="0" collapsed="false">
      <c r="A811" s="1" t="n">
        <v>9038</v>
      </c>
      <c r="B811" s="1" t="s">
        <v>3652</v>
      </c>
      <c r="H811" s="1" t="n">
        <v>610067.9124</v>
      </c>
      <c r="I811" s="1" t="n">
        <v>4849242.475</v>
      </c>
      <c r="N811" s="1" t="s">
        <v>1064</v>
      </c>
      <c r="T811" s="1" t="s">
        <v>223</v>
      </c>
      <c r="U811" s="1" t="s">
        <v>3316</v>
      </c>
      <c r="Z811" s="1" t="s">
        <v>3367</v>
      </c>
      <c r="AB811" s="1" t="n">
        <v>15</v>
      </c>
      <c r="AC811" s="1" t="n">
        <v>3</v>
      </c>
      <c r="AD811" s="1" t="s">
        <v>222</v>
      </c>
      <c r="AE811" s="1" t="n">
        <v>4</v>
      </c>
      <c r="AF811" s="1" t="s">
        <v>223</v>
      </c>
      <c r="AV811" s="1" t="s">
        <v>944</v>
      </c>
      <c r="AZ811" s="1" t="b">
        <f aca="false">FALSE()</f>
        <v>0</v>
      </c>
      <c r="BB811" s="1" t="b">
        <f aca="false">FALSE()</f>
        <v>0</v>
      </c>
      <c r="BF811" s="1" t="s">
        <v>3653</v>
      </c>
      <c r="BG811" s="1" t="s">
        <v>3654</v>
      </c>
    </row>
    <row r="812" customFormat="false" ht="12.75" hidden="false" customHeight="false" outlineLevel="0" collapsed="false">
      <c r="A812" s="1" t="n">
        <v>9269</v>
      </c>
      <c r="B812" s="1" t="s">
        <v>3655</v>
      </c>
      <c r="H812" s="1" t="n">
        <v>610872.5092</v>
      </c>
      <c r="I812" s="1" t="n">
        <v>4849255.82</v>
      </c>
      <c r="N812" s="1" t="s">
        <v>3656</v>
      </c>
      <c r="T812" s="1" t="s">
        <v>223</v>
      </c>
      <c r="U812" s="1" t="s">
        <v>327</v>
      </c>
      <c r="Z812" s="1" t="s">
        <v>3367</v>
      </c>
      <c r="AB812" s="1" t="n">
        <v>15</v>
      </c>
      <c r="AC812" s="1" t="n">
        <v>3</v>
      </c>
      <c r="AD812" s="1" t="s">
        <v>222</v>
      </c>
      <c r="AE812" s="1" t="n">
        <v>4</v>
      </c>
      <c r="AF812" s="1" t="s">
        <v>223</v>
      </c>
      <c r="AG812" s="1" t="s">
        <v>356</v>
      </c>
      <c r="AU812" s="1" t="n">
        <v>1500</v>
      </c>
      <c r="AV812" s="1" t="s">
        <v>3611</v>
      </c>
      <c r="AZ812" s="1" t="b">
        <f aca="false">FALSE()</f>
        <v>0</v>
      </c>
      <c r="BB812" s="1" t="b">
        <f aca="false">FALSE()</f>
        <v>0</v>
      </c>
      <c r="BF812" s="1" t="s">
        <v>3657</v>
      </c>
      <c r="BG812" s="1" t="s">
        <v>3658</v>
      </c>
    </row>
    <row r="813" customFormat="false" ht="12.75" hidden="false" customHeight="false" outlineLevel="0" collapsed="false">
      <c r="A813" s="1" t="n">
        <v>9027</v>
      </c>
      <c r="B813" s="1" t="s">
        <v>3659</v>
      </c>
      <c r="H813" s="1" t="n">
        <v>612247.8105</v>
      </c>
      <c r="I813" s="1" t="n">
        <v>4848834.474</v>
      </c>
      <c r="N813" s="1" t="s">
        <v>3660</v>
      </c>
      <c r="T813" s="1" t="s">
        <v>3366</v>
      </c>
      <c r="U813" s="1" t="s">
        <v>327</v>
      </c>
      <c r="Z813" s="1" t="s">
        <v>2972</v>
      </c>
      <c r="AB813" s="1" t="n">
        <v>14</v>
      </c>
      <c r="AC813" s="1" t="n">
        <v>3</v>
      </c>
      <c r="AD813" s="1" t="s">
        <v>222</v>
      </c>
      <c r="AE813" s="1" t="n">
        <v>4</v>
      </c>
      <c r="AF813" s="1" t="s">
        <v>223</v>
      </c>
      <c r="AV813" s="1" t="s">
        <v>944</v>
      </c>
      <c r="AZ813" s="1" t="b">
        <f aca="false">FALSE()</f>
        <v>0</v>
      </c>
      <c r="BB813" s="1" t="b">
        <f aca="false">FALSE()</f>
        <v>0</v>
      </c>
      <c r="BF813" s="1" t="s">
        <v>3661</v>
      </c>
      <c r="BG813" s="1" t="s">
        <v>3662</v>
      </c>
    </row>
    <row r="814" customFormat="false" ht="12.75" hidden="false" customHeight="false" outlineLevel="0" collapsed="false">
      <c r="A814" s="1" t="n">
        <v>9326</v>
      </c>
      <c r="B814" s="1" t="s">
        <v>3663</v>
      </c>
      <c r="H814" s="1" t="n">
        <v>612567.7939</v>
      </c>
      <c r="I814" s="1" t="n">
        <v>4848950.97</v>
      </c>
      <c r="N814" s="1" t="s">
        <v>3664</v>
      </c>
      <c r="T814" s="1" t="s">
        <v>328</v>
      </c>
      <c r="U814" s="1" t="s">
        <v>327</v>
      </c>
      <c r="Z814" s="1" t="s">
        <v>2972</v>
      </c>
      <c r="AB814" s="1" t="n">
        <v>14</v>
      </c>
      <c r="AC814" s="1" t="n">
        <v>3</v>
      </c>
      <c r="AD814" s="1" t="s">
        <v>222</v>
      </c>
      <c r="AE814" s="1" t="n">
        <v>4</v>
      </c>
      <c r="AF814" s="1" t="s">
        <v>223</v>
      </c>
      <c r="AG814" s="1" t="s">
        <v>1064</v>
      </c>
      <c r="AH814" s="1" t="s">
        <v>3406</v>
      </c>
      <c r="AU814" s="1" t="n">
        <v>630</v>
      </c>
      <c r="AV814" s="1" t="s">
        <v>3611</v>
      </c>
      <c r="AZ814" s="1" t="b">
        <f aca="false">FALSE()</f>
        <v>0</v>
      </c>
      <c r="BB814" s="1" t="b">
        <f aca="false">FALSE()</f>
        <v>0</v>
      </c>
      <c r="BF814" s="1" t="s">
        <v>3665</v>
      </c>
      <c r="BG814" s="1" t="s">
        <v>3666</v>
      </c>
    </row>
    <row r="815" customFormat="false" ht="12.75" hidden="false" customHeight="false" outlineLevel="0" collapsed="false">
      <c r="A815" s="1" t="n">
        <v>9133</v>
      </c>
      <c r="B815" s="1" t="s">
        <v>3667</v>
      </c>
      <c r="H815" s="1" t="n">
        <v>0</v>
      </c>
      <c r="I815" s="1" t="n">
        <v>0</v>
      </c>
      <c r="N815" s="1" t="s">
        <v>3668</v>
      </c>
      <c r="T815" s="1" t="s">
        <v>223</v>
      </c>
      <c r="U815" s="1" t="s">
        <v>327</v>
      </c>
      <c r="Z815" s="1" t="s">
        <v>2972</v>
      </c>
      <c r="AB815" s="1" t="n">
        <v>13</v>
      </c>
      <c r="AC815" s="1" t="n">
        <v>3</v>
      </c>
      <c r="AD815" s="1" t="s">
        <v>222</v>
      </c>
      <c r="AE815" s="1" t="n">
        <v>4</v>
      </c>
      <c r="AF815" s="1" t="s">
        <v>223</v>
      </c>
      <c r="AH815" s="1" t="s">
        <v>3516</v>
      </c>
      <c r="AV815" s="1" t="s">
        <v>944</v>
      </c>
      <c r="AZ815" s="1" t="b">
        <f aca="false">FALSE()</f>
        <v>0</v>
      </c>
      <c r="BB815" s="1" t="b">
        <f aca="false">FALSE()</f>
        <v>0</v>
      </c>
      <c r="BF815" s="1" t="s">
        <v>3669</v>
      </c>
      <c r="BG815" s="1" t="s">
        <v>2267</v>
      </c>
    </row>
    <row r="816" customFormat="false" ht="12.75" hidden="false" customHeight="false" outlineLevel="0" collapsed="false">
      <c r="A816" s="1" t="n">
        <v>9844</v>
      </c>
      <c r="B816" s="1" t="s">
        <v>3670</v>
      </c>
      <c r="H816" s="1" t="n">
        <v>612816.7087</v>
      </c>
      <c r="I816" s="1" t="n">
        <v>4848510.798</v>
      </c>
      <c r="N816" s="1" t="s">
        <v>3671</v>
      </c>
      <c r="T816" s="1" t="s">
        <v>3366</v>
      </c>
      <c r="U816" s="1" t="s">
        <v>327</v>
      </c>
      <c r="Z816" s="1" t="s">
        <v>2972</v>
      </c>
      <c r="AB816" s="1" t="n">
        <v>14</v>
      </c>
      <c r="AC816" s="1" t="n">
        <v>3</v>
      </c>
      <c r="AD816" s="1" t="s">
        <v>222</v>
      </c>
      <c r="AE816" s="1" t="n">
        <v>4</v>
      </c>
      <c r="AF816" s="1" t="s">
        <v>223</v>
      </c>
      <c r="AH816" s="1" t="s">
        <v>3516</v>
      </c>
      <c r="AV816" s="1" t="s">
        <v>944</v>
      </c>
      <c r="AZ816" s="1" t="b">
        <f aca="false">FALSE()</f>
        <v>0</v>
      </c>
      <c r="BB816" s="1" t="b">
        <f aca="false">FALSE()</f>
        <v>0</v>
      </c>
      <c r="BF816" s="1" t="s">
        <v>3672</v>
      </c>
      <c r="BG816" s="1" t="s">
        <v>2659</v>
      </c>
    </row>
    <row r="817" customFormat="false" ht="12.75" hidden="false" customHeight="false" outlineLevel="0" collapsed="false">
      <c r="A817" s="1" t="n">
        <v>9056</v>
      </c>
      <c r="B817" s="1" t="s">
        <v>3673</v>
      </c>
      <c r="H817" s="1" t="n">
        <v>613619.5057</v>
      </c>
      <c r="I817" s="1" t="n">
        <v>4848635.537</v>
      </c>
      <c r="N817" s="1" t="s">
        <v>3674</v>
      </c>
      <c r="T817" s="1" t="s">
        <v>223</v>
      </c>
      <c r="U817" s="1" t="s">
        <v>327</v>
      </c>
      <c r="Z817" s="1" t="s">
        <v>2972</v>
      </c>
      <c r="AB817" s="1" t="n">
        <v>13</v>
      </c>
      <c r="AC817" s="1" t="n">
        <v>3</v>
      </c>
      <c r="AD817" s="1" t="s">
        <v>222</v>
      </c>
      <c r="AE817" s="1" t="n">
        <v>4</v>
      </c>
      <c r="AF817" s="1" t="s">
        <v>223</v>
      </c>
      <c r="AG817" s="1" t="s">
        <v>1064</v>
      </c>
      <c r="AH817" s="1" t="s">
        <v>3443</v>
      </c>
      <c r="AU817" s="1" t="n">
        <v>1250</v>
      </c>
      <c r="AV817" s="1" t="s">
        <v>3611</v>
      </c>
      <c r="AZ817" s="1" t="b">
        <f aca="false">FALSE()</f>
        <v>0</v>
      </c>
      <c r="BB817" s="1" t="b">
        <f aca="false">FALSE()</f>
        <v>0</v>
      </c>
      <c r="BF817" s="1" t="s">
        <v>3675</v>
      </c>
      <c r="BG817" s="1" t="s">
        <v>3676</v>
      </c>
    </row>
    <row r="818" customFormat="false" ht="12.75" hidden="false" customHeight="false" outlineLevel="0" collapsed="false">
      <c r="A818" s="1" t="n">
        <v>9080</v>
      </c>
      <c r="B818" s="1" t="s">
        <v>3677</v>
      </c>
      <c r="H818" s="1" t="n">
        <v>614822.6938</v>
      </c>
      <c r="I818" s="1" t="n">
        <v>4848878.361</v>
      </c>
      <c r="N818" s="1" t="s">
        <v>3678</v>
      </c>
      <c r="T818" s="1" t="s">
        <v>328</v>
      </c>
      <c r="U818" s="1" t="s">
        <v>327</v>
      </c>
      <c r="Z818" s="1" t="s">
        <v>2972</v>
      </c>
      <c r="AB818" s="1" t="n">
        <v>18</v>
      </c>
      <c r="AC818" s="1" t="n">
        <v>3</v>
      </c>
      <c r="AD818" s="1" t="s">
        <v>222</v>
      </c>
      <c r="AE818" s="1" t="n">
        <v>5</v>
      </c>
      <c r="AF818" s="1" t="s">
        <v>223</v>
      </c>
      <c r="AG818" s="1" t="s">
        <v>1064</v>
      </c>
      <c r="AH818" s="1" t="s">
        <v>3406</v>
      </c>
      <c r="AU818" s="1" t="n">
        <v>2250</v>
      </c>
      <c r="AV818" s="1" t="s">
        <v>3679</v>
      </c>
      <c r="AZ818" s="1" t="b">
        <f aca="false">FALSE()</f>
        <v>0</v>
      </c>
      <c r="BB818" s="1" t="b">
        <f aca="false">FALSE()</f>
        <v>0</v>
      </c>
      <c r="BF818" s="1" t="s">
        <v>3680</v>
      </c>
      <c r="BG818" s="1" t="s">
        <v>3681</v>
      </c>
    </row>
    <row r="819" customFormat="false" ht="12.75" hidden="false" customHeight="false" outlineLevel="0" collapsed="false">
      <c r="A819" s="1" t="n">
        <v>9032</v>
      </c>
      <c r="B819" s="1" t="s">
        <v>3682</v>
      </c>
      <c r="H819" s="1" t="n">
        <v>614747.9679</v>
      </c>
      <c r="I819" s="1" t="n">
        <v>4848543.783</v>
      </c>
      <c r="N819" s="1" t="s">
        <v>3683</v>
      </c>
      <c r="T819" s="1" t="s">
        <v>226</v>
      </c>
      <c r="U819" s="1" t="s">
        <v>327</v>
      </c>
      <c r="Z819" s="1" t="s">
        <v>2972</v>
      </c>
      <c r="AB819" s="1" t="n">
        <v>18</v>
      </c>
      <c r="AC819" s="1" t="n">
        <v>3</v>
      </c>
      <c r="AD819" s="1" t="s">
        <v>222</v>
      </c>
      <c r="AE819" s="1" t="n">
        <v>5</v>
      </c>
      <c r="AF819" s="1" t="s">
        <v>223</v>
      </c>
      <c r="AV819" s="1" t="s">
        <v>944</v>
      </c>
      <c r="AZ819" s="1" t="b">
        <f aca="false">FALSE()</f>
        <v>0</v>
      </c>
      <c r="BB819" s="1" t="b">
        <f aca="false">FALSE()</f>
        <v>0</v>
      </c>
      <c r="BF819" s="1" t="s">
        <v>3684</v>
      </c>
      <c r="BG819" s="1" t="s">
        <v>3309</v>
      </c>
    </row>
    <row r="820" customFormat="false" ht="12.75" hidden="false" customHeight="false" outlineLevel="0" collapsed="false">
      <c r="A820" s="1" t="n">
        <v>9343</v>
      </c>
      <c r="B820" s="1" t="s">
        <v>3685</v>
      </c>
      <c r="H820" s="1" t="n">
        <v>615152.2334</v>
      </c>
      <c r="I820" s="1" t="n">
        <v>4848439.661</v>
      </c>
      <c r="N820" s="1" t="s">
        <v>3686</v>
      </c>
      <c r="T820" s="1" t="s">
        <v>328</v>
      </c>
      <c r="U820" s="1" t="s">
        <v>327</v>
      </c>
      <c r="Z820" s="1" t="s">
        <v>2972</v>
      </c>
      <c r="AB820" s="1" t="n">
        <v>18</v>
      </c>
      <c r="AC820" s="1" t="n">
        <v>3</v>
      </c>
      <c r="AD820" s="1" t="s">
        <v>222</v>
      </c>
      <c r="AE820" s="1" t="n">
        <v>5</v>
      </c>
      <c r="AF820" s="1" t="s">
        <v>223</v>
      </c>
      <c r="AG820" s="1" t="s">
        <v>1064</v>
      </c>
      <c r="AH820" s="1" t="s">
        <v>3406</v>
      </c>
      <c r="AU820" s="1" t="n">
        <v>1995</v>
      </c>
      <c r="AV820" s="1" t="s">
        <v>3687</v>
      </c>
      <c r="AZ820" s="1" t="b">
        <f aca="false">FALSE()</f>
        <v>0</v>
      </c>
      <c r="BB820" s="1" t="b">
        <f aca="false">FALSE()</f>
        <v>0</v>
      </c>
      <c r="BF820" s="1" t="s">
        <v>3688</v>
      </c>
      <c r="BG820" s="1" t="s">
        <v>3689</v>
      </c>
    </row>
    <row r="821" customFormat="false" ht="12.75" hidden="false" customHeight="false" outlineLevel="0" collapsed="false">
      <c r="A821" s="1" t="n">
        <v>9013</v>
      </c>
      <c r="B821" s="1" t="s">
        <v>3690</v>
      </c>
      <c r="H821" s="1" t="n">
        <v>615876.468</v>
      </c>
      <c r="I821" s="1" t="n">
        <v>4848452.219</v>
      </c>
      <c r="N821" s="1" t="s">
        <v>3691</v>
      </c>
      <c r="T821" s="1" t="s">
        <v>3366</v>
      </c>
      <c r="U821" s="1" t="s">
        <v>327</v>
      </c>
      <c r="Z821" s="1" t="s">
        <v>2972</v>
      </c>
      <c r="AB821" s="1" t="n">
        <v>18</v>
      </c>
      <c r="AC821" s="1" t="n">
        <v>3</v>
      </c>
      <c r="AD821" s="1" t="s">
        <v>222</v>
      </c>
      <c r="AE821" s="1" t="n">
        <v>5</v>
      </c>
      <c r="AF821" s="1" t="s">
        <v>223</v>
      </c>
      <c r="AV821" s="1" t="s">
        <v>944</v>
      </c>
      <c r="AZ821" s="1" t="b">
        <f aca="false">FALSE()</f>
        <v>0</v>
      </c>
      <c r="BB821" s="1" t="b">
        <f aca="false">FALSE()</f>
        <v>0</v>
      </c>
      <c r="BF821" s="1" t="s">
        <v>3692</v>
      </c>
      <c r="BG821" s="1" t="s">
        <v>3360</v>
      </c>
    </row>
    <row r="822" customFormat="false" ht="12.75" hidden="false" customHeight="false" outlineLevel="0" collapsed="false">
      <c r="A822" s="1" t="n">
        <v>9165</v>
      </c>
      <c r="B822" s="1" t="s">
        <v>3693</v>
      </c>
      <c r="H822" s="1" t="n">
        <v>615801.7887</v>
      </c>
      <c r="I822" s="1" t="n">
        <v>4848117.628</v>
      </c>
      <c r="N822" s="1" t="s">
        <v>3694</v>
      </c>
      <c r="T822" s="1" t="s">
        <v>328</v>
      </c>
      <c r="U822" s="1" t="s">
        <v>327</v>
      </c>
      <c r="Z822" s="1" t="s">
        <v>2972</v>
      </c>
      <c r="AB822" s="1" t="n">
        <v>19</v>
      </c>
      <c r="AC822" s="1" t="n">
        <v>3</v>
      </c>
      <c r="AD822" s="1" t="s">
        <v>222</v>
      </c>
      <c r="AE822" s="1" t="n">
        <v>5</v>
      </c>
      <c r="AF822" s="1" t="s">
        <v>223</v>
      </c>
      <c r="AV822" s="1" t="s">
        <v>944</v>
      </c>
      <c r="AZ822" s="1" t="b">
        <f aca="false">FALSE()</f>
        <v>0</v>
      </c>
      <c r="BB822" s="1" t="b">
        <f aca="false">FALSE()</f>
        <v>0</v>
      </c>
      <c r="BF822" s="1" t="s">
        <v>3695</v>
      </c>
      <c r="BG822" s="1" t="s">
        <v>3696</v>
      </c>
    </row>
    <row r="823" customFormat="false" ht="12.75" hidden="false" customHeight="false" outlineLevel="0" collapsed="false">
      <c r="A823" s="1" t="n">
        <v>9123</v>
      </c>
      <c r="B823" s="1" t="s">
        <v>3697</v>
      </c>
      <c r="H823" s="1" t="n">
        <v>625357.3682</v>
      </c>
      <c r="I823" s="1" t="n">
        <v>4849401.599</v>
      </c>
      <c r="N823" s="1" t="s">
        <v>3698</v>
      </c>
      <c r="T823" s="1" t="s">
        <v>282</v>
      </c>
      <c r="U823" s="1" t="s">
        <v>347</v>
      </c>
      <c r="Z823" s="1" t="s">
        <v>3699</v>
      </c>
      <c r="AB823" s="1" t="n">
        <v>18</v>
      </c>
      <c r="AC823" s="1" t="n">
        <v>3</v>
      </c>
      <c r="AD823" s="1" t="s">
        <v>222</v>
      </c>
      <c r="AE823" s="1" t="n">
        <v>6</v>
      </c>
      <c r="AF823" s="1" t="s">
        <v>223</v>
      </c>
      <c r="AV823" s="1" t="s">
        <v>944</v>
      </c>
      <c r="AZ823" s="1" t="b">
        <f aca="false">FALSE()</f>
        <v>0</v>
      </c>
      <c r="BB823" s="1" t="b">
        <f aca="false">FALSE()</f>
        <v>0</v>
      </c>
      <c r="BF823" s="1" t="s">
        <v>3700</v>
      </c>
      <c r="BG823" s="1" t="s">
        <v>3701</v>
      </c>
    </row>
    <row r="824" customFormat="false" ht="12.75" hidden="false" customHeight="false" outlineLevel="0" collapsed="false">
      <c r="A824" s="1" t="n">
        <v>9051</v>
      </c>
      <c r="B824" s="1" t="s">
        <v>3702</v>
      </c>
      <c r="H824" s="1" t="n">
        <v>625281.085</v>
      </c>
      <c r="I824" s="1" t="n">
        <v>4849177.956</v>
      </c>
      <c r="N824" s="1" t="s">
        <v>2439</v>
      </c>
      <c r="T824" s="1" t="s">
        <v>282</v>
      </c>
      <c r="U824" s="1" t="s">
        <v>347</v>
      </c>
      <c r="Z824" s="1" t="s">
        <v>3699</v>
      </c>
      <c r="AB824" s="1" t="n">
        <v>18</v>
      </c>
      <c r="AC824" s="1" t="n">
        <v>3</v>
      </c>
      <c r="AD824" s="1" t="s">
        <v>222</v>
      </c>
      <c r="AE824" s="1" t="n">
        <v>6</v>
      </c>
      <c r="AF824" s="1" t="s">
        <v>223</v>
      </c>
      <c r="AV824" s="1" t="s">
        <v>944</v>
      </c>
      <c r="AZ824" s="1" t="b">
        <f aca="false">FALSE()</f>
        <v>0</v>
      </c>
      <c r="BB824" s="1" t="b">
        <f aca="false">FALSE()</f>
        <v>0</v>
      </c>
      <c r="BF824" s="1" t="s">
        <v>3703</v>
      </c>
      <c r="BG824" s="1" t="s">
        <v>3704</v>
      </c>
    </row>
    <row r="825" customFormat="false" ht="12.75" hidden="false" customHeight="false" outlineLevel="0" collapsed="false">
      <c r="A825" s="1" t="n">
        <v>9057</v>
      </c>
      <c r="B825" s="1" t="s">
        <v>3705</v>
      </c>
      <c r="H825" s="1" t="n">
        <v>625043.8629</v>
      </c>
      <c r="I825" s="1" t="n">
        <v>4848951.292</v>
      </c>
      <c r="N825" s="1" t="s">
        <v>2443</v>
      </c>
      <c r="T825" s="1" t="s">
        <v>282</v>
      </c>
      <c r="U825" s="1" t="s">
        <v>347</v>
      </c>
      <c r="Z825" s="1" t="s">
        <v>3699</v>
      </c>
      <c r="AB825" s="1" t="n">
        <v>18</v>
      </c>
      <c r="AC825" s="1" t="n">
        <v>3</v>
      </c>
      <c r="AD825" s="1" t="s">
        <v>222</v>
      </c>
      <c r="AE825" s="1" t="n">
        <v>6</v>
      </c>
      <c r="AF825" s="1" t="s">
        <v>223</v>
      </c>
      <c r="AV825" s="1" t="s">
        <v>944</v>
      </c>
      <c r="AZ825" s="1" t="b">
        <f aca="false">FALSE()</f>
        <v>0</v>
      </c>
      <c r="BB825" s="1" t="b">
        <f aca="false">FALSE()</f>
        <v>0</v>
      </c>
      <c r="BF825" s="1" t="s">
        <v>3706</v>
      </c>
      <c r="BG825" s="1" t="s">
        <v>3707</v>
      </c>
    </row>
    <row r="826" customFormat="false" ht="12.75" hidden="false" customHeight="false" outlineLevel="0" collapsed="false">
      <c r="A826" s="1" t="n">
        <v>9042</v>
      </c>
      <c r="B826" s="1" t="s">
        <v>3708</v>
      </c>
      <c r="H826" s="1" t="n">
        <v>619268.1594</v>
      </c>
      <c r="I826" s="1" t="n">
        <v>4847845.478</v>
      </c>
      <c r="N826" s="1" t="s">
        <v>3709</v>
      </c>
      <c r="T826" s="1" t="s">
        <v>223</v>
      </c>
      <c r="U826" s="1" t="s">
        <v>327</v>
      </c>
      <c r="Z826" s="1" t="s">
        <v>2972</v>
      </c>
      <c r="AB826" s="1" t="n">
        <v>22</v>
      </c>
      <c r="AC826" s="1" t="n">
        <v>3</v>
      </c>
      <c r="AD826" s="1" t="s">
        <v>222</v>
      </c>
      <c r="AE826" s="1" t="n">
        <v>5</v>
      </c>
      <c r="AF826" s="1" t="s">
        <v>223</v>
      </c>
      <c r="AG826" s="1" t="s">
        <v>3558</v>
      </c>
      <c r="AH826" s="1" t="s">
        <v>1064</v>
      </c>
      <c r="AU826" s="1" t="n">
        <v>625</v>
      </c>
      <c r="AV826" s="1" t="s">
        <v>3372</v>
      </c>
      <c r="AZ826" s="1" t="b">
        <f aca="false">FALSE()</f>
        <v>0</v>
      </c>
      <c r="BB826" s="1" t="b">
        <f aca="false">FALSE()</f>
        <v>0</v>
      </c>
      <c r="BF826" s="1" t="s">
        <v>3710</v>
      </c>
      <c r="BG826" s="1" t="s">
        <v>3711</v>
      </c>
    </row>
    <row r="827" customFormat="false" ht="12.75" hidden="false" customHeight="false" outlineLevel="0" collapsed="false">
      <c r="A827" s="1" t="n">
        <v>9127</v>
      </c>
      <c r="B827" s="1" t="s">
        <v>3712</v>
      </c>
      <c r="H827" s="1" t="n">
        <v>618626.3076</v>
      </c>
      <c r="I827" s="1" t="n">
        <v>4847722.922</v>
      </c>
      <c r="N827" s="1" t="s">
        <v>3713</v>
      </c>
      <c r="T827" s="1" t="s">
        <v>223</v>
      </c>
      <c r="U827" s="1" t="s">
        <v>327</v>
      </c>
      <c r="Z827" s="1" t="s">
        <v>2972</v>
      </c>
      <c r="AB827" s="1" t="n">
        <v>21</v>
      </c>
      <c r="AC827" s="1" t="n">
        <v>3</v>
      </c>
      <c r="AD827" s="1" t="s">
        <v>222</v>
      </c>
      <c r="AE827" s="1" t="n">
        <v>5</v>
      </c>
      <c r="AF827" s="1" t="s">
        <v>223</v>
      </c>
      <c r="AH827" s="1" t="s">
        <v>3558</v>
      </c>
      <c r="AU827" s="1" t="n">
        <v>1875</v>
      </c>
      <c r="AV827" s="1" t="s">
        <v>3714</v>
      </c>
      <c r="AZ827" s="1" t="b">
        <f aca="false">FALSE()</f>
        <v>0</v>
      </c>
      <c r="BB827" s="1" t="b">
        <f aca="false">FALSE()</f>
        <v>0</v>
      </c>
      <c r="BF827" s="1" t="s">
        <v>3715</v>
      </c>
      <c r="BG827" s="1" t="s">
        <v>3716</v>
      </c>
    </row>
    <row r="828" customFormat="false" ht="12.75" hidden="false" customHeight="false" outlineLevel="0" collapsed="false">
      <c r="A828" s="1" t="n">
        <v>9124</v>
      </c>
      <c r="B828" s="1" t="s">
        <v>3717</v>
      </c>
      <c r="H828" s="1" t="n">
        <v>618465.3477</v>
      </c>
      <c r="I828" s="1" t="n">
        <v>4847720.058</v>
      </c>
      <c r="N828" s="1" t="s">
        <v>3718</v>
      </c>
      <c r="T828" s="1" t="s">
        <v>223</v>
      </c>
      <c r="U828" s="1" t="s">
        <v>327</v>
      </c>
      <c r="Z828" s="1" t="s">
        <v>2972</v>
      </c>
      <c r="AB828" s="1" t="n">
        <v>21</v>
      </c>
      <c r="AC828" s="1" t="n">
        <v>3</v>
      </c>
      <c r="AD828" s="1" t="s">
        <v>222</v>
      </c>
      <c r="AE828" s="1" t="n">
        <v>5</v>
      </c>
      <c r="AF828" s="1" t="s">
        <v>223</v>
      </c>
      <c r="AG828" s="1" t="s">
        <v>1064</v>
      </c>
      <c r="AH828" s="1" t="s">
        <v>3558</v>
      </c>
      <c r="AU828" s="1" t="n">
        <v>750</v>
      </c>
      <c r="AV828" s="1" t="s">
        <v>3719</v>
      </c>
      <c r="AZ828" s="1" t="b">
        <f aca="false">FALSE()</f>
        <v>0</v>
      </c>
      <c r="BB828" s="1" t="b">
        <f aca="false">FALSE()</f>
        <v>0</v>
      </c>
      <c r="BF828" s="1" t="s">
        <v>3720</v>
      </c>
      <c r="BG828" s="1" t="s">
        <v>2746</v>
      </c>
    </row>
    <row r="829" customFormat="false" ht="12.75" hidden="false" customHeight="false" outlineLevel="0" collapsed="false">
      <c r="A829" s="1" t="n">
        <v>9857</v>
      </c>
      <c r="B829" s="1" t="s">
        <v>3721</v>
      </c>
      <c r="H829" s="1" t="n">
        <v>618467.3221</v>
      </c>
      <c r="I829" s="1" t="n">
        <v>4847608.994</v>
      </c>
      <c r="N829" s="1" t="s">
        <v>3722</v>
      </c>
      <c r="T829" s="1" t="s">
        <v>223</v>
      </c>
      <c r="U829" s="1" t="s">
        <v>327</v>
      </c>
      <c r="Z829" s="1" t="s">
        <v>2972</v>
      </c>
      <c r="AB829" s="1" t="n">
        <v>21</v>
      </c>
      <c r="AC829" s="1" t="n">
        <v>3</v>
      </c>
      <c r="AD829" s="1" t="s">
        <v>222</v>
      </c>
      <c r="AE829" s="1" t="n">
        <v>5</v>
      </c>
      <c r="AF829" s="1" t="s">
        <v>223</v>
      </c>
      <c r="AV829" s="1" t="s">
        <v>944</v>
      </c>
      <c r="AZ829" s="1" t="b">
        <f aca="false">FALSE()</f>
        <v>0</v>
      </c>
      <c r="BB829" s="1" t="b">
        <f aca="false">FALSE()</f>
        <v>0</v>
      </c>
      <c r="BF829" s="1" t="s">
        <v>3723</v>
      </c>
      <c r="BG829" s="1" t="s">
        <v>3724</v>
      </c>
    </row>
    <row r="830" customFormat="false" ht="12.75" hidden="false" customHeight="false" outlineLevel="0" collapsed="false">
      <c r="A830" s="1" t="n">
        <v>9333</v>
      </c>
      <c r="B830" s="1" t="s">
        <v>3725</v>
      </c>
      <c r="H830" s="1" t="n">
        <v>618726.5708</v>
      </c>
      <c r="I830" s="1" t="n">
        <v>4846613.717</v>
      </c>
      <c r="N830" s="1" t="s">
        <v>3726</v>
      </c>
      <c r="T830" s="1" t="s">
        <v>223</v>
      </c>
      <c r="U830" s="1" t="s">
        <v>327</v>
      </c>
      <c r="Z830" s="1" t="s">
        <v>327</v>
      </c>
      <c r="AB830" s="1" t="n">
        <v>28</v>
      </c>
      <c r="AC830" s="1" t="n">
        <v>3</v>
      </c>
      <c r="AD830" s="1" t="s">
        <v>222</v>
      </c>
      <c r="AE830" s="1" t="n">
        <v>5</v>
      </c>
      <c r="AF830" s="1" t="s">
        <v>223</v>
      </c>
      <c r="AV830" s="1" t="s">
        <v>944</v>
      </c>
      <c r="AZ830" s="1" t="b">
        <f aca="false">FALSE()</f>
        <v>0</v>
      </c>
      <c r="BB830" s="1" t="b">
        <f aca="false">FALSE()</f>
        <v>0</v>
      </c>
      <c r="BF830" s="1" t="s">
        <v>3727</v>
      </c>
      <c r="BG830" s="1" t="s">
        <v>3728</v>
      </c>
    </row>
    <row r="831" customFormat="false" ht="12.75" hidden="false" customHeight="false" outlineLevel="0" collapsed="false">
      <c r="A831" s="1" t="n">
        <v>9032</v>
      </c>
      <c r="B831" s="1" t="s">
        <v>3729</v>
      </c>
      <c r="H831" s="1" t="n">
        <v>616947.9219</v>
      </c>
      <c r="I831" s="1" t="n">
        <v>4847026.667</v>
      </c>
      <c r="N831" s="1" t="s">
        <v>3730</v>
      </c>
      <c r="T831" s="1" t="s">
        <v>223</v>
      </c>
      <c r="U831" s="1" t="s">
        <v>327</v>
      </c>
      <c r="Z831" s="1" t="s">
        <v>327</v>
      </c>
      <c r="AB831" s="1" t="n">
        <v>20</v>
      </c>
      <c r="AC831" s="1" t="n">
        <v>3</v>
      </c>
      <c r="AD831" s="1" t="s">
        <v>222</v>
      </c>
      <c r="AE831" s="1" t="n">
        <v>5</v>
      </c>
      <c r="AF831" s="1" t="s">
        <v>223</v>
      </c>
      <c r="AG831" s="1" t="s">
        <v>3406</v>
      </c>
      <c r="AH831" s="1" t="s">
        <v>3558</v>
      </c>
      <c r="AU831" s="1" t="n">
        <v>500</v>
      </c>
      <c r="AV831" s="1" t="s">
        <v>3471</v>
      </c>
      <c r="AZ831" s="1" t="b">
        <f aca="false">FALSE()</f>
        <v>0</v>
      </c>
      <c r="BB831" s="1" t="b">
        <f aca="false">FALSE()</f>
        <v>0</v>
      </c>
      <c r="BF831" s="1" t="s">
        <v>3731</v>
      </c>
      <c r="BG831" s="1" t="s">
        <v>3732</v>
      </c>
    </row>
    <row r="832" customFormat="false" ht="12.75" hidden="false" customHeight="false" outlineLevel="0" collapsed="false">
      <c r="A832" s="1" t="n">
        <v>9306</v>
      </c>
      <c r="B832" s="1" t="s">
        <v>3733</v>
      </c>
      <c r="H832" s="1" t="n">
        <v>616388.3847</v>
      </c>
      <c r="I832" s="1" t="n">
        <v>4846794.677</v>
      </c>
      <c r="N832" s="1" t="s">
        <v>3734</v>
      </c>
      <c r="T832" s="1" t="s">
        <v>223</v>
      </c>
      <c r="U832" s="1" t="s">
        <v>327</v>
      </c>
      <c r="Z832" s="1" t="s">
        <v>327</v>
      </c>
      <c r="AB832" s="1" t="n">
        <v>20</v>
      </c>
      <c r="AC832" s="1" t="n">
        <v>3</v>
      </c>
      <c r="AD832" s="1" t="s">
        <v>222</v>
      </c>
      <c r="AE832" s="1" t="n">
        <v>5</v>
      </c>
      <c r="AF832" s="1" t="s">
        <v>223</v>
      </c>
      <c r="AV832" s="1" t="s">
        <v>944</v>
      </c>
      <c r="AZ832" s="1" t="b">
        <f aca="false">FALSE()</f>
        <v>0</v>
      </c>
      <c r="BB832" s="1" t="b">
        <f aca="false">FALSE()</f>
        <v>0</v>
      </c>
      <c r="BF832" s="1" t="s">
        <v>3735</v>
      </c>
      <c r="BG832" s="1" t="s">
        <v>3736</v>
      </c>
    </row>
    <row r="833" customFormat="false" ht="12.75" hidden="false" customHeight="false" outlineLevel="0" collapsed="false">
      <c r="A833" s="1" t="n">
        <v>9231</v>
      </c>
      <c r="B833" s="1" t="s">
        <v>3737</v>
      </c>
      <c r="H833" s="1" t="n">
        <v>616305.9561</v>
      </c>
      <c r="I833" s="1" t="n">
        <v>4846904.336</v>
      </c>
      <c r="N833" s="1" t="s">
        <v>3738</v>
      </c>
      <c r="Q833" s="1" t="n">
        <v>3</v>
      </c>
      <c r="T833" s="1" t="s">
        <v>223</v>
      </c>
      <c r="U833" s="1" t="s">
        <v>327</v>
      </c>
      <c r="Z833" s="1" t="s">
        <v>327</v>
      </c>
      <c r="AB833" s="1" t="n">
        <v>20</v>
      </c>
      <c r="AC833" s="1" t="n">
        <v>3</v>
      </c>
      <c r="AD833" s="1" t="s">
        <v>222</v>
      </c>
      <c r="AE833" s="1" t="n">
        <v>5</v>
      </c>
      <c r="AF833" s="1" t="s">
        <v>223</v>
      </c>
      <c r="AH833" s="1" t="s">
        <v>3739</v>
      </c>
      <c r="AV833" s="1" t="s">
        <v>944</v>
      </c>
      <c r="AZ833" s="1" t="b">
        <f aca="false">FALSE()</f>
        <v>0</v>
      </c>
      <c r="BB833" s="1" t="b">
        <f aca="false">FALSE()</f>
        <v>0</v>
      </c>
      <c r="BF833" s="1" t="s">
        <v>3740</v>
      </c>
      <c r="BG833" s="1" t="s">
        <v>3741</v>
      </c>
    </row>
    <row r="834" customFormat="false" ht="12.75" hidden="false" customHeight="false" outlineLevel="0" collapsed="false">
      <c r="A834" s="1" t="n">
        <v>9008</v>
      </c>
      <c r="B834" s="1" t="s">
        <v>3742</v>
      </c>
      <c r="H834" s="1" t="n">
        <v>615993.6615</v>
      </c>
      <c r="I834" s="1" t="n">
        <v>4846343.407</v>
      </c>
      <c r="N834" s="1" t="s">
        <v>3743</v>
      </c>
      <c r="Q834" s="1" t="n">
        <v>3</v>
      </c>
      <c r="T834" s="1" t="s">
        <v>328</v>
      </c>
      <c r="U834" s="1" t="s">
        <v>327</v>
      </c>
      <c r="Z834" s="1" t="s">
        <v>3744</v>
      </c>
      <c r="AB834" s="1" t="n">
        <v>30</v>
      </c>
      <c r="AC834" s="1" t="n">
        <v>3</v>
      </c>
      <c r="AD834" s="1" t="s">
        <v>222</v>
      </c>
      <c r="AE834" s="1" t="n">
        <v>5</v>
      </c>
      <c r="AF834" s="1" t="s">
        <v>223</v>
      </c>
      <c r="AH834" s="1" t="s">
        <v>3739</v>
      </c>
      <c r="AV834" s="1" t="s">
        <v>944</v>
      </c>
      <c r="AZ834" s="1" t="b">
        <f aca="false">FALSE()</f>
        <v>0</v>
      </c>
      <c r="BB834" s="1" t="b">
        <f aca="false">FALSE()</f>
        <v>0</v>
      </c>
      <c r="BF834" s="1" t="s">
        <v>3745</v>
      </c>
      <c r="BG834" s="1" t="s">
        <v>3746</v>
      </c>
    </row>
    <row r="835" customFormat="false" ht="12.75" hidden="false" customHeight="false" outlineLevel="0" collapsed="false">
      <c r="A835" s="1" t="n">
        <v>9319</v>
      </c>
      <c r="B835" s="1" t="s">
        <v>3747</v>
      </c>
      <c r="H835" s="1" t="n">
        <v>616162.3938</v>
      </c>
      <c r="I835" s="1" t="n">
        <v>4845901.956</v>
      </c>
      <c r="N835" s="1" t="s">
        <v>3748</v>
      </c>
      <c r="T835" s="1" t="s">
        <v>223</v>
      </c>
      <c r="U835" s="1" t="s">
        <v>327</v>
      </c>
      <c r="Z835" s="1" t="s">
        <v>327</v>
      </c>
      <c r="AB835" s="1" t="n">
        <v>29</v>
      </c>
      <c r="AC835" s="1" t="n">
        <v>3</v>
      </c>
      <c r="AD835" s="1" t="s">
        <v>222</v>
      </c>
      <c r="AE835" s="1" t="n">
        <v>5</v>
      </c>
      <c r="AF835" s="1" t="s">
        <v>223</v>
      </c>
      <c r="AG835" s="1" t="s">
        <v>1064</v>
      </c>
      <c r="AH835" s="1" t="s">
        <v>3558</v>
      </c>
      <c r="AU835" s="1" t="n">
        <v>1500</v>
      </c>
      <c r="AV835" s="1" t="s">
        <v>3749</v>
      </c>
      <c r="AZ835" s="1" t="b">
        <f aca="false">FALSE()</f>
        <v>0</v>
      </c>
      <c r="BB835" s="1" t="b">
        <f aca="false">FALSE()</f>
        <v>0</v>
      </c>
      <c r="BF835" s="1" t="s">
        <v>3750</v>
      </c>
      <c r="BG835" s="1" t="s">
        <v>3751</v>
      </c>
    </row>
    <row r="836" customFormat="false" ht="12.75" hidden="false" customHeight="false" outlineLevel="0" collapsed="false">
      <c r="A836" s="1" t="n">
        <v>9366</v>
      </c>
      <c r="B836" s="1" t="s">
        <v>3752</v>
      </c>
      <c r="H836" s="1" t="n">
        <v>615447.4956</v>
      </c>
      <c r="I836" s="1" t="n">
        <v>4845334.056</v>
      </c>
      <c r="N836" s="1" t="s">
        <v>3753</v>
      </c>
      <c r="T836" s="1" t="s">
        <v>2715</v>
      </c>
      <c r="U836" s="1" t="s">
        <v>327</v>
      </c>
      <c r="Z836" s="1" t="s">
        <v>3754</v>
      </c>
      <c r="AB836" s="1" t="n">
        <v>30</v>
      </c>
      <c r="AC836" s="1" t="n">
        <v>3</v>
      </c>
      <c r="AD836" s="1" t="s">
        <v>222</v>
      </c>
      <c r="AE836" s="1" t="n">
        <v>5</v>
      </c>
      <c r="AF836" s="1" t="s">
        <v>223</v>
      </c>
      <c r="AG836" s="1" t="s">
        <v>3755</v>
      </c>
      <c r="AU836" s="1" t="n">
        <v>625</v>
      </c>
      <c r="AV836" s="1" t="s">
        <v>3756</v>
      </c>
      <c r="AZ836" s="1" t="b">
        <f aca="false">FALSE()</f>
        <v>0</v>
      </c>
      <c r="BB836" s="1" t="b">
        <f aca="false">FALSE()</f>
        <v>0</v>
      </c>
      <c r="BF836" s="1" t="s">
        <v>3757</v>
      </c>
      <c r="BG836" s="1" t="s">
        <v>3758</v>
      </c>
    </row>
    <row r="837" customFormat="false" ht="12.75" hidden="false" customHeight="false" outlineLevel="0" collapsed="false">
      <c r="A837" s="1" t="n">
        <v>9019</v>
      </c>
      <c r="B837" s="1" t="s">
        <v>3759</v>
      </c>
      <c r="H837" s="1" t="n">
        <v>615750.2451</v>
      </c>
      <c r="I837" s="1" t="n">
        <v>4846450.274</v>
      </c>
      <c r="N837" s="1" t="s">
        <v>3760</v>
      </c>
      <c r="T837" s="1" t="s">
        <v>328</v>
      </c>
      <c r="U837" s="1" t="s">
        <v>327</v>
      </c>
      <c r="Z837" s="1" t="s">
        <v>3744</v>
      </c>
      <c r="AB837" s="1" t="n">
        <v>30</v>
      </c>
      <c r="AC837" s="1" t="n">
        <v>3</v>
      </c>
      <c r="AD837" s="1" t="s">
        <v>222</v>
      </c>
      <c r="AE837" s="1" t="n">
        <v>5</v>
      </c>
      <c r="AF837" s="1" t="s">
        <v>223</v>
      </c>
      <c r="AV837" s="1" t="s">
        <v>944</v>
      </c>
      <c r="AZ837" s="1" t="b">
        <f aca="false">FALSE()</f>
        <v>0</v>
      </c>
      <c r="BB837" s="1" t="b">
        <f aca="false">FALSE()</f>
        <v>0</v>
      </c>
      <c r="BF837" s="1" t="s">
        <v>3761</v>
      </c>
      <c r="BG837" s="1" t="s">
        <v>3762</v>
      </c>
    </row>
    <row r="838" customFormat="false" ht="12.75" hidden="false" customHeight="false" outlineLevel="0" collapsed="false">
      <c r="A838" s="1" t="n">
        <v>9221</v>
      </c>
      <c r="B838" s="1" t="s">
        <v>3763</v>
      </c>
      <c r="H838" s="1" t="n">
        <v>615349.6935</v>
      </c>
      <c r="I838" s="1" t="n">
        <v>4846332.234</v>
      </c>
      <c r="N838" s="1" t="s">
        <v>2642</v>
      </c>
      <c r="T838" s="1" t="s">
        <v>328</v>
      </c>
      <c r="U838" s="1" t="s">
        <v>327</v>
      </c>
      <c r="Z838" s="1" t="s">
        <v>3744</v>
      </c>
      <c r="AB838" s="1" t="n">
        <v>30</v>
      </c>
      <c r="AC838" s="1" t="n">
        <v>3</v>
      </c>
      <c r="AD838" s="1" t="s">
        <v>222</v>
      </c>
      <c r="AE838" s="1" t="n">
        <v>5</v>
      </c>
      <c r="AF838" s="1" t="s">
        <v>223</v>
      </c>
      <c r="AG838" s="1" t="s">
        <v>3755</v>
      </c>
      <c r="AH838" s="1" t="s">
        <v>3406</v>
      </c>
      <c r="AU838" s="1" t="n">
        <v>2685</v>
      </c>
      <c r="AV838" s="1" t="s">
        <v>3764</v>
      </c>
      <c r="AZ838" s="1" t="b">
        <f aca="false">FALSE()</f>
        <v>0</v>
      </c>
      <c r="BB838" s="1" t="b">
        <f aca="false">FALSE()</f>
        <v>0</v>
      </c>
      <c r="BF838" s="1" t="s">
        <v>3765</v>
      </c>
      <c r="BG838" s="1" t="s">
        <v>3766</v>
      </c>
    </row>
    <row r="839" customFormat="false" ht="12.75" hidden="false" customHeight="false" outlineLevel="0" collapsed="false">
      <c r="A839" s="1" t="n">
        <v>9011</v>
      </c>
      <c r="B839" s="1" t="s">
        <v>3767</v>
      </c>
      <c r="H839" s="1" t="n">
        <v>615426.3433</v>
      </c>
      <c r="I839" s="1" t="n">
        <v>4846555.754</v>
      </c>
      <c r="N839" s="1" t="s">
        <v>3768</v>
      </c>
      <c r="T839" s="1" t="s">
        <v>328</v>
      </c>
      <c r="U839" s="1" t="s">
        <v>327</v>
      </c>
      <c r="Z839" s="1" t="s">
        <v>3744</v>
      </c>
      <c r="AB839" s="1" t="n">
        <v>30</v>
      </c>
      <c r="AC839" s="1" t="n">
        <v>3</v>
      </c>
      <c r="AD839" s="1" t="s">
        <v>222</v>
      </c>
      <c r="AE839" s="1" t="n">
        <v>5</v>
      </c>
      <c r="AF839" s="1" t="s">
        <v>223</v>
      </c>
      <c r="AV839" s="1" t="s">
        <v>944</v>
      </c>
      <c r="AZ839" s="1" t="b">
        <f aca="false">FALSE()</f>
        <v>0</v>
      </c>
      <c r="BB839" s="1" t="b">
        <f aca="false">FALSE()</f>
        <v>0</v>
      </c>
      <c r="BF839" s="1" t="s">
        <v>3769</v>
      </c>
      <c r="BG839" s="1" t="s">
        <v>3758</v>
      </c>
    </row>
    <row r="840" customFormat="false" ht="12.75" hidden="false" customHeight="false" outlineLevel="0" collapsed="false">
      <c r="A840" s="1" t="n">
        <v>9331</v>
      </c>
      <c r="B840" s="1" t="s">
        <v>3770</v>
      </c>
      <c r="H840" s="1" t="n">
        <v>615817.2302</v>
      </c>
      <c r="I840" s="1" t="n">
        <v>4847229.117</v>
      </c>
      <c r="N840" s="1" t="s">
        <v>3771</v>
      </c>
      <c r="T840" s="1" t="s">
        <v>223</v>
      </c>
      <c r="U840" s="1" t="s">
        <v>327</v>
      </c>
      <c r="Z840" s="1" t="s">
        <v>327</v>
      </c>
      <c r="AB840" s="1" t="n">
        <v>19</v>
      </c>
      <c r="AC840" s="1" t="n">
        <v>3</v>
      </c>
      <c r="AD840" s="1" t="s">
        <v>222</v>
      </c>
      <c r="AE840" s="1" t="n">
        <v>5</v>
      </c>
      <c r="AF840" s="1" t="s">
        <v>223</v>
      </c>
      <c r="AG840" s="1" t="s">
        <v>3406</v>
      </c>
      <c r="AH840" s="1" t="s">
        <v>3558</v>
      </c>
      <c r="AU840" s="1" t="n">
        <v>1625</v>
      </c>
      <c r="AV840" s="1" t="s">
        <v>3772</v>
      </c>
      <c r="AZ840" s="1" t="b">
        <f aca="false">FALSE()</f>
        <v>0</v>
      </c>
      <c r="BB840" s="1" t="b">
        <f aca="false">FALSE()</f>
        <v>0</v>
      </c>
      <c r="BF840" s="1" t="s">
        <v>3773</v>
      </c>
      <c r="BG840" s="1" t="s">
        <v>3774</v>
      </c>
    </row>
    <row r="841" customFormat="false" ht="12.75" hidden="false" customHeight="false" outlineLevel="0" collapsed="false">
      <c r="A841" s="1" t="n">
        <v>9045</v>
      </c>
      <c r="B841" s="1" t="s">
        <v>3775</v>
      </c>
      <c r="H841" s="1" t="n">
        <v>613565.5355</v>
      </c>
      <c r="I841" s="1" t="n">
        <v>4847079.272</v>
      </c>
      <c r="N841" s="1" t="s">
        <v>1064</v>
      </c>
      <c r="T841" s="1" t="s">
        <v>3366</v>
      </c>
      <c r="U841" s="1" t="s">
        <v>327</v>
      </c>
      <c r="Z841" s="1" t="s">
        <v>327</v>
      </c>
      <c r="AB841" s="1" t="n">
        <v>24</v>
      </c>
      <c r="AC841" s="1" t="n">
        <v>3</v>
      </c>
      <c r="AD841" s="1" t="s">
        <v>222</v>
      </c>
      <c r="AE841" s="1" t="n">
        <v>4</v>
      </c>
      <c r="AF841" s="1" t="s">
        <v>223</v>
      </c>
      <c r="AV841" s="1" t="s">
        <v>944</v>
      </c>
      <c r="AZ841" s="1" t="b">
        <f aca="false">FALSE()</f>
        <v>0</v>
      </c>
      <c r="BB841" s="1" t="b">
        <f aca="false">FALSE()</f>
        <v>0</v>
      </c>
      <c r="BF841" s="1" t="s">
        <v>3776</v>
      </c>
      <c r="BG841" s="1" t="s">
        <v>3777</v>
      </c>
    </row>
    <row r="842" customFormat="false" ht="12.75" hidden="false" customHeight="false" outlineLevel="0" collapsed="false">
      <c r="A842" s="1" t="n">
        <v>9327</v>
      </c>
      <c r="B842" s="1" t="s">
        <v>3778</v>
      </c>
      <c r="H842" s="1" t="n">
        <v>612912.234</v>
      </c>
      <c r="I842" s="1" t="n">
        <v>4847623.65</v>
      </c>
      <c r="N842" s="1" t="s">
        <v>3779</v>
      </c>
      <c r="T842" s="1" t="s">
        <v>328</v>
      </c>
      <c r="U842" s="1" t="s">
        <v>327</v>
      </c>
      <c r="Z842" s="1" t="s">
        <v>3744</v>
      </c>
      <c r="AB842" s="1" t="n">
        <v>24</v>
      </c>
      <c r="AC842" s="1" t="n">
        <v>3</v>
      </c>
      <c r="AD842" s="1" t="s">
        <v>222</v>
      </c>
      <c r="AE842" s="1" t="n">
        <v>4</v>
      </c>
      <c r="AF842" s="1" t="s">
        <v>223</v>
      </c>
      <c r="AG842" s="1" t="s">
        <v>356</v>
      </c>
      <c r="AH842" s="1" t="s">
        <v>3406</v>
      </c>
      <c r="AU842" s="1" t="n">
        <v>1675</v>
      </c>
      <c r="AV842" s="1" t="s">
        <v>3611</v>
      </c>
      <c r="AZ842" s="1" t="b">
        <f aca="false">FALSE()</f>
        <v>0</v>
      </c>
      <c r="BB842" s="1" t="b">
        <f aca="false">FALSE()</f>
        <v>0</v>
      </c>
      <c r="BF842" s="1" t="s">
        <v>3780</v>
      </c>
      <c r="BG842" s="1" t="s">
        <v>2267</v>
      </c>
    </row>
    <row r="843" customFormat="false" ht="12.75" hidden="false" customHeight="false" outlineLevel="0" collapsed="false">
      <c r="A843" s="1" t="n">
        <v>9871</v>
      </c>
      <c r="B843" s="1" t="s">
        <v>3781</v>
      </c>
      <c r="H843" s="1" t="n">
        <v>612427.481</v>
      </c>
      <c r="I843" s="1" t="n">
        <v>4847726.55</v>
      </c>
      <c r="N843" s="1" t="s">
        <v>3782</v>
      </c>
      <c r="T843" s="1" t="s">
        <v>328</v>
      </c>
      <c r="U843" s="1" t="s">
        <v>327</v>
      </c>
      <c r="Z843" s="1" t="s">
        <v>3744</v>
      </c>
      <c r="AB843" s="1" t="n">
        <v>23</v>
      </c>
      <c r="AC843" s="1" t="n">
        <v>3</v>
      </c>
      <c r="AD843" s="1" t="s">
        <v>222</v>
      </c>
      <c r="AE843" s="1" t="n">
        <v>4</v>
      </c>
      <c r="AF843" s="1" t="s">
        <v>223</v>
      </c>
      <c r="AV843" s="1" t="s">
        <v>944</v>
      </c>
      <c r="AZ843" s="1" t="b">
        <f aca="false">FALSE()</f>
        <v>0</v>
      </c>
      <c r="BB843" s="1" t="b">
        <f aca="false">FALSE()</f>
        <v>0</v>
      </c>
      <c r="BF843" s="1" t="s">
        <v>3783</v>
      </c>
      <c r="BG843" s="1" t="s">
        <v>3784</v>
      </c>
    </row>
    <row r="844" customFormat="false" ht="12.75" hidden="false" customHeight="false" outlineLevel="0" collapsed="false">
      <c r="A844" s="1" t="n">
        <v>9872</v>
      </c>
      <c r="B844" s="1" t="s">
        <v>3785</v>
      </c>
      <c r="H844" s="1" t="n">
        <v>612264.6528</v>
      </c>
      <c r="I844" s="1" t="n">
        <v>4847834.9</v>
      </c>
      <c r="N844" s="1" t="s">
        <v>3786</v>
      </c>
      <c r="T844" s="1" t="s">
        <v>328</v>
      </c>
      <c r="U844" s="1" t="s">
        <v>327</v>
      </c>
      <c r="Z844" s="1" t="s">
        <v>3744</v>
      </c>
      <c r="AB844" s="1" t="n">
        <v>23</v>
      </c>
      <c r="AC844" s="1" t="n">
        <v>3</v>
      </c>
      <c r="AD844" s="1" t="s">
        <v>222</v>
      </c>
      <c r="AE844" s="1" t="n">
        <v>4</v>
      </c>
      <c r="AF844" s="1" t="s">
        <v>223</v>
      </c>
      <c r="AV844" s="1" t="s">
        <v>944</v>
      </c>
      <c r="AZ844" s="1" t="b">
        <f aca="false">FALSE()</f>
        <v>0</v>
      </c>
      <c r="BB844" s="1" t="b">
        <f aca="false">FALSE()</f>
        <v>0</v>
      </c>
      <c r="BF844" s="1" t="s">
        <v>3787</v>
      </c>
      <c r="BG844" s="1" t="s">
        <v>3788</v>
      </c>
    </row>
    <row r="845" customFormat="false" ht="12.75" hidden="false" customHeight="false" outlineLevel="0" collapsed="false">
      <c r="A845" s="1" t="n">
        <v>9117</v>
      </c>
      <c r="B845" s="1" t="s">
        <v>3789</v>
      </c>
      <c r="H845" s="1" t="n">
        <v>611454.3078</v>
      </c>
      <c r="I845" s="1" t="n">
        <v>4848154.581</v>
      </c>
      <c r="N845" s="1" t="s">
        <v>3790</v>
      </c>
      <c r="T845" s="1" t="s">
        <v>328</v>
      </c>
      <c r="U845" s="1" t="s">
        <v>327</v>
      </c>
      <c r="Z845" s="1" t="s">
        <v>3744</v>
      </c>
      <c r="AB845" s="1" t="n">
        <v>23</v>
      </c>
      <c r="AC845" s="1" t="n">
        <v>3</v>
      </c>
      <c r="AD845" s="1" t="s">
        <v>222</v>
      </c>
      <c r="AE845" s="1" t="n">
        <v>4</v>
      </c>
      <c r="AF845" s="1" t="s">
        <v>223</v>
      </c>
      <c r="AG845" s="1" t="s">
        <v>356</v>
      </c>
      <c r="AH845" s="1" t="s">
        <v>3406</v>
      </c>
      <c r="AU845" s="1" t="n">
        <v>1625</v>
      </c>
      <c r="AV845" s="1" t="s">
        <v>3611</v>
      </c>
      <c r="AZ845" s="1" t="b">
        <f aca="false">FALSE()</f>
        <v>0</v>
      </c>
      <c r="BB845" s="1" t="b">
        <f aca="false">FALSE()</f>
        <v>0</v>
      </c>
      <c r="BF845" s="1" t="s">
        <v>3791</v>
      </c>
      <c r="BG845" s="1" t="s">
        <v>3792</v>
      </c>
    </row>
    <row r="846" customFormat="false" ht="12.75" hidden="false" customHeight="false" outlineLevel="0" collapsed="false">
      <c r="A846" s="1" t="n">
        <v>9167</v>
      </c>
      <c r="B846" s="1" t="s">
        <v>3793</v>
      </c>
      <c r="H846" s="1" t="n">
        <v>608882.7986</v>
      </c>
      <c r="I846" s="1" t="n">
        <v>4847889.874</v>
      </c>
      <c r="N846" s="1" t="s">
        <v>3794</v>
      </c>
      <c r="T846" s="1" t="s">
        <v>282</v>
      </c>
      <c r="U846" s="1" t="s">
        <v>3316</v>
      </c>
      <c r="Z846" s="1" t="s">
        <v>3598</v>
      </c>
      <c r="AB846" s="1" t="n">
        <v>21</v>
      </c>
      <c r="AC846" s="1" t="n">
        <v>3</v>
      </c>
      <c r="AD846" s="1" t="s">
        <v>222</v>
      </c>
      <c r="AE846" s="1" t="n">
        <v>4</v>
      </c>
      <c r="AF846" s="1" t="s">
        <v>223</v>
      </c>
      <c r="AG846" s="1" t="s">
        <v>3507</v>
      </c>
      <c r="AH846" s="1" t="s">
        <v>3795</v>
      </c>
      <c r="AV846" s="1" t="s">
        <v>2251</v>
      </c>
      <c r="AZ846" s="1" t="b">
        <f aca="false">FALSE()</f>
        <v>0</v>
      </c>
      <c r="BB846" s="1" t="b">
        <f aca="false">FALSE()</f>
        <v>0</v>
      </c>
      <c r="BF846" s="1" t="s">
        <v>3796</v>
      </c>
      <c r="BG846" s="1" t="s">
        <v>3797</v>
      </c>
    </row>
    <row r="847" customFormat="false" ht="12.75" hidden="false" customHeight="false" outlineLevel="0" collapsed="false">
      <c r="A847" s="1" t="n">
        <v>9098</v>
      </c>
      <c r="B847" s="1" t="s">
        <v>3798</v>
      </c>
      <c r="H847" s="1" t="n">
        <v>608560.8956</v>
      </c>
      <c r="I847" s="1" t="n">
        <v>4847884.621</v>
      </c>
      <c r="N847" s="1" t="s">
        <v>3799</v>
      </c>
      <c r="T847" s="1" t="s">
        <v>223</v>
      </c>
      <c r="U847" s="1" t="s">
        <v>3316</v>
      </c>
      <c r="Z847" s="1" t="s">
        <v>3367</v>
      </c>
      <c r="AB847" s="1" t="n">
        <v>21</v>
      </c>
      <c r="AC847" s="1" t="n">
        <v>3</v>
      </c>
      <c r="AD847" s="1" t="s">
        <v>222</v>
      </c>
      <c r="AE847" s="1" t="n">
        <v>4</v>
      </c>
      <c r="AF847" s="1" t="s">
        <v>223</v>
      </c>
      <c r="AG847" s="1" t="s">
        <v>1064</v>
      </c>
      <c r="AH847" s="1" t="s">
        <v>3406</v>
      </c>
      <c r="AV847" s="1" t="s">
        <v>2251</v>
      </c>
      <c r="AZ847" s="1" t="b">
        <f aca="false">FALSE()</f>
        <v>0</v>
      </c>
      <c r="BB847" s="1" t="b">
        <f aca="false">FALSE()</f>
        <v>0</v>
      </c>
      <c r="BF847" s="1" t="s">
        <v>3800</v>
      </c>
      <c r="BG847" s="1" t="s">
        <v>3801</v>
      </c>
    </row>
    <row r="848" customFormat="false" ht="12.75" hidden="false" customHeight="false" outlineLevel="0" collapsed="false">
      <c r="A848" s="1" t="n">
        <v>9257</v>
      </c>
      <c r="B848" s="1" t="s">
        <v>3802</v>
      </c>
      <c r="H848" s="1" t="n">
        <v>608484.0361</v>
      </c>
      <c r="I848" s="1" t="n">
        <v>4847661.183</v>
      </c>
      <c r="N848" s="1" t="s">
        <v>3803</v>
      </c>
      <c r="T848" s="1" t="s">
        <v>282</v>
      </c>
      <c r="U848" s="1" t="s">
        <v>3316</v>
      </c>
      <c r="Z848" s="1" t="s">
        <v>3598</v>
      </c>
      <c r="AB848" s="1" t="n">
        <v>21</v>
      </c>
      <c r="AC848" s="1" t="n">
        <v>3</v>
      </c>
      <c r="AD848" s="1" t="s">
        <v>222</v>
      </c>
      <c r="AE848" s="1" t="n">
        <v>4</v>
      </c>
      <c r="AF848" s="1" t="s">
        <v>223</v>
      </c>
      <c r="AG848" s="1" t="s">
        <v>3507</v>
      </c>
      <c r="AH848" s="1" t="s">
        <v>3406</v>
      </c>
      <c r="AV848" s="1" t="s">
        <v>944</v>
      </c>
      <c r="AZ848" s="1" t="b">
        <f aca="false">FALSE()</f>
        <v>0</v>
      </c>
      <c r="BB848" s="1" t="b">
        <f aca="false">FALSE()</f>
        <v>0</v>
      </c>
      <c r="BF848" s="1" t="s">
        <v>3804</v>
      </c>
      <c r="BG848" s="1" t="s">
        <v>3805</v>
      </c>
    </row>
    <row r="849" customFormat="false" ht="12.75" hidden="false" customHeight="false" outlineLevel="0" collapsed="false">
      <c r="A849" s="1" t="n">
        <v>9015</v>
      </c>
      <c r="B849" s="1" t="s">
        <v>3806</v>
      </c>
      <c r="H849" s="1" t="n">
        <v>608248.013</v>
      </c>
      <c r="I849" s="1" t="n">
        <v>4847324.066</v>
      </c>
      <c r="N849" s="1" t="s">
        <v>3807</v>
      </c>
      <c r="T849" s="1" t="s">
        <v>223</v>
      </c>
      <c r="U849" s="1" t="s">
        <v>3316</v>
      </c>
      <c r="Z849" s="1" t="s">
        <v>3367</v>
      </c>
      <c r="AB849" s="1" t="n">
        <v>21</v>
      </c>
      <c r="AC849" s="1" t="n">
        <v>3</v>
      </c>
      <c r="AD849" s="1" t="s">
        <v>222</v>
      </c>
      <c r="AE849" s="1" t="n">
        <v>4</v>
      </c>
      <c r="AF849" s="1" t="s">
        <v>223</v>
      </c>
      <c r="AG849" s="1" t="s">
        <v>3507</v>
      </c>
      <c r="AH849" s="1" t="s">
        <v>3406</v>
      </c>
      <c r="AV849" s="1" t="s">
        <v>944</v>
      </c>
      <c r="AZ849" s="1" t="b">
        <f aca="false">FALSE()</f>
        <v>0</v>
      </c>
      <c r="BB849" s="1" t="b">
        <f aca="false">FALSE()</f>
        <v>0</v>
      </c>
      <c r="BF849" s="1" t="s">
        <v>3808</v>
      </c>
      <c r="BG849" s="1" t="s">
        <v>3809</v>
      </c>
    </row>
    <row r="850" customFormat="false" ht="12.75" hidden="false" customHeight="false" outlineLevel="0" collapsed="false">
      <c r="A850" s="1" t="n">
        <v>9122</v>
      </c>
      <c r="B850" s="1" t="s">
        <v>3810</v>
      </c>
      <c r="H850" s="1" t="n">
        <v>608006.5656</v>
      </c>
      <c r="I850" s="1" t="n">
        <v>4847320.149</v>
      </c>
      <c r="N850" s="1" t="s">
        <v>3811</v>
      </c>
      <c r="T850" s="1" t="s">
        <v>223</v>
      </c>
      <c r="U850" s="1" t="s">
        <v>3316</v>
      </c>
      <c r="Z850" s="1" t="s">
        <v>3367</v>
      </c>
      <c r="AB850" s="1" t="n">
        <v>21</v>
      </c>
      <c r="AC850" s="1" t="n">
        <v>3</v>
      </c>
      <c r="AD850" s="1" t="s">
        <v>222</v>
      </c>
      <c r="AE850" s="1" t="n">
        <v>4</v>
      </c>
      <c r="AF850" s="1" t="s">
        <v>223</v>
      </c>
      <c r="AG850" s="1" t="s">
        <v>3507</v>
      </c>
      <c r="AH850" s="1" t="s">
        <v>3406</v>
      </c>
      <c r="AV850" s="1" t="s">
        <v>2251</v>
      </c>
      <c r="AZ850" s="1" t="b">
        <f aca="false">FALSE()</f>
        <v>0</v>
      </c>
      <c r="BB850" s="1" t="b">
        <f aca="false">FALSE()</f>
        <v>0</v>
      </c>
      <c r="BF850" s="1" t="s">
        <v>3812</v>
      </c>
      <c r="BG850" s="1" t="s">
        <v>3813</v>
      </c>
    </row>
    <row r="851" customFormat="false" ht="12.75" hidden="false" customHeight="false" outlineLevel="0" collapsed="false">
      <c r="A851" s="1" t="n">
        <v>9121</v>
      </c>
      <c r="B851" s="1" t="s">
        <v>3814</v>
      </c>
      <c r="H851" s="1" t="n">
        <v>607684.6358</v>
      </c>
      <c r="I851" s="1" t="n">
        <v>4847314.939</v>
      </c>
      <c r="N851" s="1" t="s">
        <v>3815</v>
      </c>
      <c r="T851" s="1" t="s">
        <v>223</v>
      </c>
      <c r="U851" s="1" t="s">
        <v>3316</v>
      </c>
      <c r="Z851" s="1" t="s">
        <v>3367</v>
      </c>
      <c r="AB851" s="1" t="n">
        <v>20</v>
      </c>
      <c r="AC851" s="1" t="n">
        <v>3</v>
      </c>
      <c r="AD851" s="1" t="s">
        <v>222</v>
      </c>
      <c r="AE851" s="1" t="n">
        <v>4</v>
      </c>
      <c r="AF851" s="1" t="s">
        <v>223</v>
      </c>
      <c r="AG851" s="1" t="s">
        <v>3507</v>
      </c>
      <c r="AH851" s="1" t="s">
        <v>3406</v>
      </c>
      <c r="AV851" s="1" t="s">
        <v>944</v>
      </c>
      <c r="AZ851" s="1" t="b">
        <f aca="false">FALSE()</f>
        <v>0</v>
      </c>
      <c r="BB851" s="1" t="b">
        <f aca="false">FALSE()</f>
        <v>0</v>
      </c>
      <c r="BF851" s="1" t="s">
        <v>3816</v>
      </c>
      <c r="BG851" s="1" t="s">
        <v>3817</v>
      </c>
    </row>
    <row r="852" customFormat="false" ht="12.75" hidden="false" customHeight="false" outlineLevel="0" collapsed="false">
      <c r="A852" s="1" t="n">
        <v>9880</v>
      </c>
      <c r="B852" s="1" t="s">
        <v>3818</v>
      </c>
      <c r="H852" s="1" t="n">
        <v>607049.6953</v>
      </c>
      <c r="I852" s="1" t="n">
        <v>4846749.249</v>
      </c>
      <c r="N852" s="1" t="s">
        <v>3819</v>
      </c>
      <c r="T852" s="1" t="s">
        <v>223</v>
      </c>
      <c r="U852" s="1" t="s">
        <v>3316</v>
      </c>
      <c r="Z852" s="1" t="s">
        <v>3367</v>
      </c>
      <c r="AB852" s="1" t="n">
        <v>20</v>
      </c>
      <c r="AC852" s="1" t="n">
        <v>3</v>
      </c>
      <c r="AD852" s="1" t="s">
        <v>222</v>
      </c>
      <c r="AE852" s="1" t="n">
        <v>4</v>
      </c>
      <c r="AF852" s="1" t="s">
        <v>223</v>
      </c>
      <c r="AG852" s="1" t="s">
        <v>3406</v>
      </c>
      <c r="AV852" s="1" t="s">
        <v>944</v>
      </c>
      <c r="AZ852" s="1" t="b">
        <f aca="false">FALSE()</f>
        <v>0</v>
      </c>
      <c r="BB852" s="1" t="b">
        <f aca="false">FALSE()</f>
        <v>0</v>
      </c>
      <c r="BF852" s="1" t="s">
        <v>3820</v>
      </c>
      <c r="BG852" s="1" t="s">
        <v>3821</v>
      </c>
    </row>
    <row r="853" customFormat="false" ht="12.75" hidden="false" customHeight="false" outlineLevel="0" collapsed="false">
      <c r="A853" s="1" t="n">
        <v>9046</v>
      </c>
      <c r="B853" s="1" t="s">
        <v>3822</v>
      </c>
      <c r="H853" s="1" t="n">
        <v>607380.5967</v>
      </c>
      <c r="I853" s="1" t="n">
        <v>4846199.111</v>
      </c>
      <c r="N853" s="1" t="s">
        <v>1064</v>
      </c>
      <c r="T853" s="1" t="s">
        <v>223</v>
      </c>
      <c r="U853" s="1" t="s">
        <v>3316</v>
      </c>
      <c r="Z853" s="1" t="s">
        <v>3367</v>
      </c>
      <c r="AB853" s="1" t="n">
        <v>29</v>
      </c>
      <c r="AC853" s="1" t="n">
        <v>3</v>
      </c>
      <c r="AD853" s="1" t="s">
        <v>222</v>
      </c>
      <c r="AE853" s="1" t="n">
        <v>4</v>
      </c>
      <c r="AF853" s="1" t="s">
        <v>223</v>
      </c>
      <c r="AV853" s="1" t="s">
        <v>944</v>
      </c>
      <c r="AZ853" s="1" t="b">
        <f aca="false">FALSE()</f>
        <v>0</v>
      </c>
      <c r="BB853" s="1" t="b">
        <f aca="false">FALSE()</f>
        <v>0</v>
      </c>
      <c r="BF853" s="1" t="s">
        <v>3823</v>
      </c>
      <c r="BG853" s="1" t="s">
        <v>3824</v>
      </c>
    </row>
    <row r="854" customFormat="false" ht="12.75" hidden="false" customHeight="false" outlineLevel="0" collapsed="false">
      <c r="A854" s="1" t="n">
        <v>9024</v>
      </c>
      <c r="B854" s="1" t="s">
        <v>3825</v>
      </c>
      <c r="H854" s="1" t="n">
        <v>606409.3281</v>
      </c>
      <c r="I854" s="1" t="n">
        <v>4846516.812</v>
      </c>
      <c r="N854" s="1" t="s">
        <v>3826</v>
      </c>
      <c r="Q854" s="1" t="n">
        <v>3</v>
      </c>
      <c r="T854" s="1" t="s">
        <v>223</v>
      </c>
      <c r="U854" s="1" t="s">
        <v>3316</v>
      </c>
      <c r="Z854" s="1" t="s">
        <v>3367</v>
      </c>
      <c r="AB854" s="1" t="n">
        <v>30</v>
      </c>
      <c r="AC854" s="1" t="n">
        <v>3</v>
      </c>
      <c r="AD854" s="1" t="s">
        <v>222</v>
      </c>
      <c r="AE854" s="1" t="n">
        <v>4</v>
      </c>
      <c r="AF854" s="1" t="s">
        <v>223</v>
      </c>
      <c r="AG854" s="1" t="s">
        <v>3827</v>
      </c>
      <c r="AH854" s="1" t="s">
        <v>3406</v>
      </c>
      <c r="AV854" s="1" t="s">
        <v>2251</v>
      </c>
      <c r="AZ854" s="1" t="b">
        <f aca="false">FALSE()</f>
        <v>0</v>
      </c>
      <c r="BB854" s="1" t="b">
        <f aca="false">FALSE()</f>
        <v>0</v>
      </c>
      <c r="BF854" s="1" t="s">
        <v>3828</v>
      </c>
      <c r="BG854" s="1" t="s">
        <v>3829</v>
      </c>
    </row>
    <row r="855" customFormat="false" ht="12.75" hidden="false" customHeight="false" outlineLevel="0" collapsed="false">
      <c r="A855" s="1" t="n">
        <v>9340</v>
      </c>
      <c r="B855" s="1" t="s">
        <v>3830</v>
      </c>
      <c r="H855" s="1" t="n">
        <v>605616.7256</v>
      </c>
      <c r="I855" s="1" t="n">
        <v>4845726.569</v>
      </c>
      <c r="N855" s="1" t="s">
        <v>3831</v>
      </c>
      <c r="T855" s="1" t="s">
        <v>282</v>
      </c>
      <c r="U855" s="1" t="s">
        <v>3316</v>
      </c>
      <c r="Z855" s="1" t="s">
        <v>3598</v>
      </c>
      <c r="AB855" s="1" t="n">
        <v>30</v>
      </c>
      <c r="AC855" s="1" t="n">
        <v>3</v>
      </c>
      <c r="AD855" s="1" t="s">
        <v>222</v>
      </c>
      <c r="AE855" s="1" t="n">
        <v>4</v>
      </c>
      <c r="AF855" s="1" t="s">
        <v>223</v>
      </c>
      <c r="AG855" s="1" t="s">
        <v>3827</v>
      </c>
      <c r="AV855" s="1" t="s">
        <v>944</v>
      </c>
      <c r="AZ855" s="1" t="b">
        <f aca="false">FALSE()</f>
        <v>0</v>
      </c>
      <c r="BB855" s="1" t="b">
        <f aca="false">FALSE()</f>
        <v>0</v>
      </c>
      <c r="BF855" s="1" t="s">
        <v>3832</v>
      </c>
      <c r="BG855" s="1" t="s">
        <v>2322</v>
      </c>
    </row>
    <row r="856" customFormat="false" ht="12.75" hidden="false" customHeight="false" outlineLevel="0" collapsed="false">
      <c r="A856" s="1" t="n">
        <v>9243</v>
      </c>
      <c r="B856" s="1" t="s">
        <v>3833</v>
      </c>
      <c r="H856" s="1" t="n">
        <v>605369.9562</v>
      </c>
      <c r="I856" s="1" t="n">
        <v>4846055.937</v>
      </c>
      <c r="N856" s="1" t="s">
        <v>3834</v>
      </c>
      <c r="T856" s="1" t="s">
        <v>282</v>
      </c>
      <c r="U856" s="1" t="s">
        <v>3316</v>
      </c>
      <c r="Z856" s="1" t="s">
        <v>3598</v>
      </c>
      <c r="AB856" s="1" t="n">
        <v>30</v>
      </c>
      <c r="AC856" s="1" t="n">
        <v>3</v>
      </c>
      <c r="AD856" s="1" t="s">
        <v>222</v>
      </c>
      <c r="AE856" s="1" t="n">
        <v>4</v>
      </c>
      <c r="AF856" s="1" t="s">
        <v>223</v>
      </c>
      <c r="AG856" s="1" t="s">
        <v>3827</v>
      </c>
      <c r="AV856" s="1" t="s">
        <v>944</v>
      </c>
      <c r="AZ856" s="1" t="b">
        <f aca="false">FALSE()</f>
        <v>0</v>
      </c>
      <c r="BB856" s="1" t="b">
        <f aca="false">FALSE()</f>
        <v>0</v>
      </c>
      <c r="BF856" s="1" t="s">
        <v>3835</v>
      </c>
      <c r="BG856" s="1" t="s">
        <v>3836</v>
      </c>
    </row>
    <row r="857" customFormat="false" ht="12.75" hidden="false" customHeight="false" outlineLevel="0" collapsed="false">
      <c r="A857" s="1" t="n">
        <v>9094</v>
      </c>
      <c r="B857" s="1" t="s">
        <v>3837</v>
      </c>
      <c r="H857" s="1" t="n">
        <v>604328.7068</v>
      </c>
      <c r="I857" s="1" t="n">
        <v>4845706.291</v>
      </c>
      <c r="N857" s="1" t="s">
        <v>3838</v>
      </c>
      <c r="T857" s="1" t="s">
        <v>3839</v>
      </c>
      <c r="U857" s="1" t="s">
        <v>3316</v>
      </c>
      <c r="Z857" s="1" t="s">
        <v>3367</v>
      </c>
      <c r="AB857" s="1" t="n">
        <v>25</v>
      </c>
      <c r="AC857" s="1" t="n">
        <v>3</v>
      </c>
      <c r="AD857" s="1" t="s">
        <v>222</v>
      </c>
      <c r="AE857" s="1" t="n">
        <v>3</v>
      </c>
      <c r="AF857" s="1" t="s">
        <v>223</v>
      </c>
      <c r="AG857" s="1" t="s">
        <v>3827</v>
      </c>
      <c r="AV857" s="1" t="s">
        <v>944</v>
      </c>
      <c r="AZ857" s="1" t="b">
        <f aca="false">FALSE()</f>
        <v>0</v>
      </c>
      <c r="BB857" s="1" t="b">
        <f aca="false">FALSE()</f>
        <v>0</v>
      </c>
      <c r="BF857" s="1" t="s">
        <v>3840</v>
      </c>
      <c r="BG857" s="1" t="s">
        <v>3841</v>
      </c>
    </row>
    <row r="858" customFormat="false" ht="12.75" hidden="false" customHeight="false" outlineLevel="0" collapsed="false">
      <c r="A858" s="1" t="n">
        <v>9188</v>
      </c>
      <c r="B858" s="1" t="s">
        <v>3842</v>
      </c>
      <c r="H858" s="1" t="n">
        <v>604393.5545</v>
      </c>
      <c r="I858" s="1" t="n">
        <v>4846707.12</v>
      </c>
      <c r="N858" s="1" t="s">
        <v>3843</v>
      </c>
      <c r="T858" s="1" t="s">
        <v>223</v>
      </c>
      <c r="U858" s="1" t="s">
        <v>3316</v>
      </c>
      <c r="Z858" s="1" t="s">
        <v>3367</v>
      </c>
      <c r="AB858" s="1" t="n">
        <v>24</v>
      </c>
      <c r="AC858" s="1" t="n">
        <v>3</v>
      </c>
      <c r="AD858" s="1" t="s">
        <v>222</v>
      </c>
      <c r="AE858" s="1" t="n">
        <v>3</v>
      </c>
      <c r="AF858" s="1" t="s">
        <v>223</v>
      </c>
      <c r="AG858" s="1" t="s">
        <v>1064</v>
      </c>
      <c r="AH858" s="1" t="s">
        <v>3827</v>
      </c>
      <c r="AU858" s="1" t="n">
        <v>5250</v>
      </c>
      <c r="AV858" s="1" t="s">
        <v>3844</v>
      </c>
      <c r="AZ858" s="1" t="b">
        <f aca="false">FALSE()</f>
        <v>0</v>
      </c>
      <c r="BB858" s="1" t="b">
        <f aca="false">FALSE()</f>
        <v>0</v>
      </c>
      <c r="BF858" s="1" t="s">
        <v>3845</v>
      </c>
      <c r="BG858" s="1" t="s">
        <v>3846</v>
      </c>
    </row>
    <row r="859" customFormat="false" ht="12.75" hidden="false" customHeight="false" outlineLevel="0" collapsed="false">
      <c r="A859" s="1" t="n">
        <v>9347</v>
      </c>
      <c r="B859" s="1" t="s">
        <v>3847</v>
      </c>
      <c r="H859" s="1" t="n">
        <v>614809.6481</v>
      </c>
      <c r="I859" s="1" t="n">
        <v>4830880.7</v>
      </c>
      <c r="N859" s="1" t="s">
        <v>3848</v>
      </c>
      <c r="T859" s="1" t="s">
        <v>282</v>
      </c>
      <c r="U859" s="1" t="s">
        <v>3316</v>
      </c>
      <c r="Z859" s="1" t="s">
        <v>3476</v>
      </c>
      <c r="AB859" s="1" t="n">
        <v>23</v>
      </c>
      <c r="AC859" s="1" t="n">
        <v>3</v>
      </c>
      <c r="AD859" s="1" t="s">
        <v>222</v>
      </c>
      <c r="AE859" s="1" t="n">
        <v>3</v>
      </c>
      <c r="AF859" s="1" t="s">
        <v>223</v>
      </c>
      <c r="AG859" s="1" t="s">
        <v>1064</v>
      </c>
      <c r="AH859" s="1" t="s">
        <v>3642</v>
      </c>
      <c r="AU859" s="1" t="n">
        <v>4500</v>
      </c>
      <c r="AV859" s="1" t="s">
        <v>3849</v>
      </c>
      <c r="AZ859" s="1" t="b">
        <f aca="false">FALSE()</f>
        <v>0</v>
      </c>
      <c r="BB859" s="1" t="b">
        <f aca="false">FALSE()</f>
        <v>0</v>
      </c>
      <c r="BF859" s="1" t="s">
        <v>3850</v>
      </c>
      <c r="BG859" s="1" t="s">
        <v>3851</v>
      </c>
    </row>
    <row r="860" customFormat="false" ht="12.75" hidden="false" customHeight="false" outlineLevel="0" collapsed="false">
      <c r="A860" s="1" t="n">
        <v>9248</v>
      </c>
      <c r="B860" s="1" t="s">
        <v>3852</v>
      </c>
      <c r="H860" s="1" t="n">
        <v>602544.0143</v>
      </c>
      <c r="I860" s="1" t="n">
        <v>4846567.321</v>
      </c>
      <c r="N860" s="1" t="s">
        <v>3853</v>
      </c>
      <c r="T860" s="1" t="s">
        <v>226</v>
      </c>
      <c r="U860" s="1" t="s">
        <v>3316</v>
      </c>
      <c r="Z860" s="1" t="s">
        <v>571</v>
      </c>
      <c r="AB860" s="1" t="n">
        <v>23</v>
      </c>
      <c r="AC860" s="1" t="n">
        <v>3</v>
      </c>
      <c r="AD860" s="1" t="s">
        <v>222</v>
      </c>
      <c r="AE860" s="1" t="n">
        <v>3</v>
      </c>
      <c r="AF860" s="1" t="s">
        <v>223</v>
      </c>
      <c r="AV860" s="1" t="s">
        <v>944</v>
      </c>
      <c r="AZ860" s="1" t="b">
        <f aca="false">FALSE()</f>
        <v>0</v>
      </c>
      <c r="BB860" s="1" t="b">
        <f aca="false">FALSE()</f>
        <v>0</v>
      </c>
      <c r="BF860" s="1" t="s">
        <v>3735</v>
      </c>
      <c r="BG860" s="1" t="s">
        <v>3851</v>
      </c>
    </row>
    <row r="861" customFormat="false" ht="12.75" hidden="false" customHeight="false" outlineLevel="0" collapsed="false">
      <c r="A861" s="1" t="n">
        <v>9120</v>
      </c>
      <c r="B861" s="1" t="s">
        <v>3854</v>
      </c>
      <c r="H861" s="1" t="n">
        <v>603611.0991</v>
      </c>
      <c r="I861" s="1" t="n">
        <v>4845250.741</v>
      </c>
      <c r="N861" s="1" t="s">
        <v>2463</v>
      </c>
      <c r="T861" s="1" t="s">
        <v>223</v>
      </c>
      <c r="U861" s="1" t="s">
        <v>3316</v>
      </c>
      <c r="Z861" s="1" t="s">
        <v>3367</v>
      </c>
      <c r="AB861" s="1" t="n">
        <v>25</v>
      </c>
      <c r="AC861" s="1" t="n">
        <v>3</v>
      </c>
      <c r="AD861" s="1" t="s">
        <v>222</v>
      </c>
      <c r="AE861" s="1" t="n">
        <v>3</v>
      </c>
      <c r="AF861" s="1" t="s">
        <v>223</v>
      </c>
      <c r="AG861" s="1" t="s">
        <v>3827</v>
      </c>
      <c r="AV861" s="1" t="s">
        <v>944</v>
      </c>
      <c r="AZ861" s="1" t="b">
        <f aca="false">FALSE()</f>
        <v>0</v>
      </c>
      <c r="BB861" s="1" t="b">
        <f aca="false">FALSE()</f>
        <v>0</v>
      </c>
      <c r="BF861" s="1" t="s">
        <v>3855</v>
      </c>
      <c r="BG861" s="1" t="s">
        <v>3856</v>
      </c>
    </row>
    <row r="862" customFormat="false" ht="12.75" hidden="false" customHeight="false" outlineLevel="0" collapsed="false">
      <c r="A862" s="1" t="n">
        <v>9116</v>
      </c>
      <c r="B862" s="1" t="s">
        <v>3857</v>
      </c>
      <c r="H862" s="1" t="n">
        <v>603614.5502</v>
      </c>
      <c r="I862" s="1" t="n">
        <v>4845028.615</v>
      </c>
      <c r="N862" s="1" t="s">
        <v>3858</v>
      </c>
      <c r="T862" s="1" t="s">
        <v>3859</v>
      </c>
      <c r="U862" s="1" t="s">
        <v>3316</v>
      </c>
      <c r="Z862" s="1" t="s">
        <v>3860</v>
      </c>
      <c r="AB862" s="1" t="n">
        <v>25</v>
      </c>
      <c r="AC862" s="1" t="n">
        <v>3</v>
      </c>
      <c r="AD862" s="1" t="s">
        <v>222</v>
      </c>
      <c r="AE862" s="1" t="n">
        <v>3</v>
      </c>
      <c r="AF862" s="1" t="s">
        <v>223</v>
      </c>
      <c r="AG862" s="1" t="s">
        <v>3861</v>
      </c>
      <c r="AH862" s="1" t="s">
        <v>3406</v>
      </c>
      <c r="AV862" s="1" t="s">
        <v>2251</v>
      </c>
      <c r="AZ862" s="1" t="b">
        <f aca="false">FALSE()</f>
        <v>0</v>
      </c>
      <c r="BB862" s="1" t="b">
        <f aca="false">FALSE()</f>
        <v>0</v>
      </c>
      <c r="BF862" s="1" t="s">
        <v>3862</v>
      </c>
      <c r="BG862" s="1" t="s">
        <v>3863</v>
      </c>
    </row>
    <row r="863" customFormat="false" ht="12.75" hidden="false" customHeight="false" outlineLevel="0" collapsed="false">
      <c r="A863" s="1" t="n">
        <v>9027</v>
      </c>
      <c r="B863" s="1" t="s">
        <v>3864</v>
      </c>
      <c r="H863" s="1" t="n">
        <v>603061.2821</v>
      </c>
      <c r="I863" s="1" t="n">
        <v>4844353.505</v>
      </c>
      <c r="N863" s="1" t="s">
        <v>3860</v>
      </c>
      <c r="T863" s="1" t="s">
        <v>3859</v>
      </c>
      <c r="U863" s="1" t="s">
        <v>894</v>
      </c>
      <c r="Z863" s="1" t="s">
        <v>3860</v>
      </c>
      <c r="AB863" s="1" t="n">
        <v>35</v>
      </c>
      <c r="AC863" s="1" t="n">
        <v>3</v>
      </c>
      <c r="AD863" s="1" t="s">
        <v>222</v>
      </c>
      <c r="AE863" s="1" t="n">
        <v>3</v>
      </c>
      <c r="AF863" s="1" t="s">
        <v>223</v>
      </c>
      <c r="AG863" s="1" t="s">
        <v>3865</v>
      </c>
      <c r="AU863" s="1" t="n">
        <v>3125</v>
      </c>
      <c r="AV863" s="1" t="s">
        <v>3866</v>
      </c>
      <c r="AZ863" s="1" t="b">
        <f aca="false">FALSE()</f>
        <v>0</v>
      </c>
      <c r="BB863" s="1" t="b">
        <f aca="false">FALSE()</f>
        <v>0</v>
      </c>
      <c r="BF863" s="1" t="s">
        <v>3867</v>
      </c>
      <c r="BG863" s="1" t="s">
        <v>3868</v>
      </c>
    </row>
    <row r="864" customFormat="false" ht="12.75" hidden="false" customHeight="false" outlineLevel="0" collapsed="false">
      <c r="A864" s="1" t="n">
        <v>9141</v>
      </c>
      <c r="B864" s="1" t="s">
        <v>3869</v>
      </c>
      <c r="H864" s="1" t="n">
        <v>603462.1456</v>
      </c>
      <c r="I864" s="1" t="n">
        <v>4844470.8</v>
      </c>
      <c r="N864" s="1" t="s">
        <v>3870</v>
      </c>
      <c r="T864" s="1" t="s">
        <v>160</v>
      </c>
      <c r="U864" s="1" t="s">
        <v>894</v>
      </c>
      <c r="Z864" s="1" t="s">
        <v>3860</v>
      </c>
      <c r="AB864" s="1" t="n">
        <v>36</v>
      </c>
      <c r="AC864" s="1" t="n">
        <v>3</v>
      </c>
      <c r="AD864" s="1" t="s">
        <v>222</v>
      </c>
      <c r="AE864" s="1" t="n">
        <v>3</v>
      </c>
      <c r="AF864" s="1" t="s">
        <v>223</v>
      </c>
      <c r="AG864" s="1" t="s">
        <v>3865</v>
      </c>
      <c r="AH864" s="1" t="s">
        <v>3871</v>
      </c>
      <c r="AV864" s="1" t="s">
        <v>944</v>
      </c>
      <c r="AZ864" s="1" t="b">
        <f aca="false">FALSE()</f>
        <v>0</v>
      </c>
      <c r="BB864" s="1" t="b">
        <f aca="false">FALSE()</f>
        <v>0</v>
      </c>
      <c r="BF864" s="1" t="s">
        <v>3872</v>
      </c>
      <c r="BG864" s="1" t="s">
        <v>3873</v>
      </c>
    </row>
    <row r="865" customFormat="false" ht="12.75" hidden="false" customHeight="false" outlineLevel="0" collapsed="false">
      <c r="A865" s="1" t="n">
        <v>9186</v>
      </c>
      <c r="B865" s="1" t="s">
        <v>3874</v>
      </c>
      <c r="H865" s="1" t="n">
        <v>603549.5574</v>
      </c>
      <c r="I865" s="1" t="n">
        <v>4844027.798</v>
      </c>
      <c r="N865" s="1" t="s">
        <v>3875</v>
      </c>
      <c r="T865" s="1" t="s">
        <v>889</v>
      </c>
      <c r="U865" s="1" t="s">
        <v>894</v>
      </c>
      <c r="Z865" s="1" t="s">
        <v>3367</v>
      </c>
      <c r="AB865" s="1" t="n">
        <v>36</v>
      </c>
      <c r="AC865" s="1" t="n">
        <v>3</v>
      </c>
      <c r="AD865" s="1" t="s">
        <v>222</v>
      </c>
      <c r="AE865" s="1" t="n">
        <v>3</v>
      </c>
      <c r="AF865" s="1" t="s">
        <v>223</v>
      </c>
      <c r="AV865" s="1" t="s">
        <v>944</v>
      </c>
      <c r="AZ865" s="1" t="b">
        <f aca="false">FALSE()</f>
        <v>0</v>
      </c>
      <c r="BB865" s="1" t="b">
        <f aca="false">FALSE()</f>
        <v>0</v>
      </c>
      <c r="BF865" s="1" t="s">
        <v>3876</v>
      </c>
      <c r="BG865" s="1" t="s">
        <v>3877</v>
      </c>
    </row>
    <row r="866" customFormat="false" ht="12.75" hidden="false" customHeight="false" outlineLevel="0" collapsed="false">
      <c r="A866" s="1" t="n">
        <v>9191</v>
      </c>
      <c r="B866" s="1" t="s">
        <v>3878</v>
      </c>
      <c r="H866" s="1" t="n">
        <v>604024.0249</v>
      </c>
      <c r="I866" s="1" t="n">
        <v>4844590.629</v>
      </c>
      <c r="N866" s="1" t="s">
        <v>3879</v>
      </c>
      <c r="T866" s="1" t="s">
        <v>227</v>
      </c>
      <c r="U866" s="1" t="s">
        <v>894</v>
      </c>
      <c r="Z866" s="1" t="s">
        <v>3860</v>
      </c>
      <c r="AB866" s="1" t="n">
        <v>36</v>
      </c>
      <c r="AC866" s="1" t="n">
        <v>3</v>
      </c>
      <c r="AD866" s="1" t="s">
        <v>222</v>
      </c>
      <c r="AE866" s="1" t="n">
        <v>3</v>
      </c>
      <c r="AF866" s="1" t="s">
        <v>223</v>
      </c>
      <c r="AG866" s="1" t="s">
        <v>3865</v>
      </c>
      <c r="AH866" s="1" t="s">
        <v>3871</v>
      </c>
      <c r="AV866" s="1" t="s">
        <v>944</v>
      </c>
      <c r="AZ866" s="1" t="b">
        <f aca="false">FALSE()</f>
        <v>0</v>
      </c>
      <c r="BB866" s="1" t="b">
        <f aca="false">FALSE()</f>
        <v>0</v>
      </c>
      <c r="BF866" s="1" t="s">
        <v>3880</v>
      </c>
      <c r="BG866" s="1" t="s">
        <v>3881</v>
      </c>
    </row>
    <row r="867" customFormat="false" ht="12.75" hidden="false" customHeight="false" outlineLevel="0" collapsed="false">
      <c r="A867" s="1" t="n">
        <v>9131</v>
      </c>
      <c r="B867" s="1" t="s">
        <v>3882</v>
      </c>
      <c r="H867" s="1" t="n">
        <v>604186.7888</v>
      </c>
      <c r="I867" s="1" t="n">
        <v>4844482.079</v>
      </c>
      <c r="N867" s="1" t="s">
        <v>375</v>
      </c>
      <c r="T867" s="1" t="s">
        <v>223</v>
      </c>
      <c r="U867" s="1" t="s">
        <v>894</v>
      </c>
      <c r="Z867" s="1" t="s">
        <v>3367</v>
      </c>
      <c r="AB867" s="1" t="n">
        <v>36</v>
      </c>
      <c r="AC867" s="1" t="n">
        <v>3</v>
      </c>
      <c r="AD867" s="1" t="s">
        <v>222</v>
      </c>
      <c r="AE867" s="1" t="n">
        <v>3</v>
      </c>
      <c r="AF867" s="1" t="s">
        <v>223</v>
      </c>
      <c r="AG867" s="1" t="s">
        <v>3865</v>
      </c>
      <c r="AH867" s="1" t="s">
        <v>3871</v>
      </c>
      <c r="AV867" s="1" t="s">
        <v>944</v>
      </c>
      <c r="AZ867" s="1" t="b">
        <f aca="false">FALSE()</f>
        <v>0</v>
      </c>
      <c r="BB867" s="1" t="b">
        <f aca="false">FALSE()</f>
        <v>0</v>
      </c>
      <c r="BF867" s="1" t="s">
        <v>3883</v>
      </c>
      <c r="BG867" s="1" t="s">
        <v>2445</v>
      </c>
    </row>
    <row r="868" customFormat="false" ht="12.75" hidden="false" customHeight="false" outlineLevel="0" collapsed="false">
      <c r="A868" s="1" t="n">
        <v>9224</v>
      </c>
      <c r="B868" s="1" t="s">
        <v>3884</v>
      </c>
      <c r="H868" s="1" t="n">
        <v>605081.2111</v>
      </c>
      <c r="I868" s="1" t="n">
        <v>4843940.657</v>
      </c>
      <c r="N868" s="1" t="s">
        <v>3885</v>
      </c>
      <c r="T868" s="1" t="s">
        <v>223</v>
      </c>
      <c r="U868" s="1" t="s">
        <v>894</v>
      </c>
      <c r="Z868" s="1" t="s">
        <v>3367</v>
      </c>
      <c r="AB868" s="1" t="n">
        <v>31</v>
      </c>
      <c r="AC868" s="1" t="n">
        <v>3</v>
      </c>
      <c r="AD868" s="1" t="s">
        <v>222</v>
      </c>
      <c r="AE868" s="1" t="n">
        <v>4</v>
      </c>
      <c r="AF868" s="1" t="s">
        <v>223</v>
      </c>
      <c r="AG868" s="1" t="s">
        <v>1064</v>
      </c>
      <c r="AH868" s="1" t="s">
        <v>3827</v>
      </c>
      <c r="AU868" s="1" t="n">
        <v>2000</v>
      </c>
      <c r="AV868" s="1" t="s">
        <v>3886</v>
      </c>
      <c r="AZ868" s="1" t="b">
        <f aca="false">FALSE()</f>
        <v>0</v>
      </c>
      <c r="BB868" s="1" t="b">
        <f aca="false">FALSE()</f>
        <v>0</v>
      </c>
      <c r="BF868" s="1" t="s">
        <v>3887</v>
      </c>
      <c r="BG868" s="1" t="s">
        <v>3888</v>
      </c>
    </row>
    <row r="869" customFormat="false" ht="12.75" hidden="false" customHeight="false" outlineLevel="0" collapsed="false">
      <c r="A869" s="1" t="n">
        <v>9298</v>
      </c>
      <c r="B869" s="1" t="s">
        <v>3889</v>
      </c>
      <c r="H869" s="1" t="n">
        <v>605245.7604</v>
      </c>
      <c r="I869" s="1" t="n">
        <v>4843721.07</v>
      </c>
      <c r="N869" s="1" t="s">
        <v>3890</v>
      </c>
      <c r="T869" s="1" t="s">
        <v>3087</v>
      </c>
      <c r="U869" s="1" t="s">
        <v>894</v>
      </c>
      <c r="Z869" s="1" t="s">
        <v>3891</v>
      </c>
      <c r="AB869" s="1" t="n">
        <v>31</v>
      </c>
      <c r="AC869" s="1" t="n">
        <v>3</v>
      </c>
      <c r="AD869" s="1" t="s">
        <v>222</v>
      </c>
      <c r="AE869" s="1" t="n">
        <v>4</v>
      </c>
      <c r="AF869" s="1" t="s">
        <v>223</v>
      </c>
      <c r="AG869" s="1" t="s">
        <v>1064</v>
      </c>
      <c r="AH869" s="1" t="s">
        <v>3827</v>
      </c>
      <c r="AU869" s="1" t="n">
        <v>1935</v>
      </c>
      <c r="AV869" s="1" t="s">
        <v>3892</v>
      </c>
      <c r="AZ869" s="1" t="b">
        <f aca="false">FALSE()</f>
        <v>0</v>
      </c>
      <c r="BB869" s="1" t="b">
        <f aca="false">FALSE()</f>
        <v>0</v>
      </c>
      <c r="BF869" s="1" t="s">
        <v>3893</v>
      </c>
      <c r="BG869" s="1" t="s">
        <v>3894</v>
      </c>
    </row>
    <row r="870" customFormat="false" ht="12.75" hidden="false" customHeight="false" outlineLevel="0" collapsed="false">
      <c r="A870" s="1" t="n">
        <v>9299</v>
      </c>
      <c r="B870" s="1" t="s">
        <v>3895</v>
      </c>
      <c r="H870" s="1" t="n">
        <v>606865.1606</v>
      </c>
      <c r="I870" s="1" t="n">
        <v>4843191.355</v>
      </c>
      <c r="N870" s="1" t="s">
        <v>3896</v>
      </c>
      <c r="T870" s="1" t="s">
        <v>223</v>
      </c>
      <c r="U870" s="1" t="s">
        <v>894</v>
      </c>
      <c r="Z870" s="1" t="s">
        <v>327</v>
      </c>
      <c r="AB870" s="1" t="n">
        <v>5</v>
      </c>
      <c r="AC870" s="1" t="n">
        <v>4</v>
      </c>
      <c r="AD870" s="1" t="s">
        <v>222</v>
      </c>
      <c r="AE870" s="1" t="n">
        <v>4</v>
      </c>
      <c r="AF870" s="1" t="s">
        <v>223</v>
      </c>
      <c r="AG870" s="1" t="s">
        <v>895</v>
      </c>
      <c r="AH870" s="1" t="s">
        <v>3406</v>
      </c>
      <c r="AU870" s="1" t="n">
        <v>2810</v>
      </c>
      <c r="AV870" s="1" t="s">
        <v>3897</v>
      </c>
      <c r="AZ870" s="1" t="b">
        <f aca="false">FALSE()</f>
        <v>0</v>
      </c>
      <c r="BB870" s="1" t="b">
        <f aca="false">FALSE()</f>
        <v>0</v>
      </c>
      <c r="BF870" s="1" t="s">
        <v>3898</v>
      </c>
      <c r="BG870" s="1" t="s">
        <v>2071</v>
      </c>
    </row>
    <row r="871" customFormat="false" ht="12.75" hidden="false" customHeight="false" outlineLevel="0" collapsed="false">
      <c r="A871" s="1" t="n">
        <v>9052</v>
      </c>
      <c r="B871" s="1" t="s">
        <v>3899</v>
      </c>
      <c r="H871" s="1" t="n">
        <v>608702.9215</v>
      </c>
      <c r="I871" s="1" t="n">
        <v>4844109.779</v>
      </c>
      <c r="N871" s="1" t="s">
        <v>3900</v>
      </c>
      <c r="T871" s="1" t="s">
        <v>282</v>
      </c>
      <c r="U871" s="1" t="s">
        <v>894</v>
      </c>
      <c r="Z871" s="1" t="s">
        <v>3598</v>
      </c>
      <c r="AB871" s="1" t="n">
        <v>33</v>
      </c>
      <c r="AC871" s="1" t="n">
        <v>3</v>
      </c>
      <c r="AD871" s="1" t="s">
        <v>222</v>
      </c>
      <c r="AE871" s="1" t="n">
        <v>4</v>
      </c>
      <c r="AF871" s="1" t="s">
        <v>223</v>
      </c>
      <c r="AG871" s="1" t="s">
        <v>895</v>
      </c>
      <c r="AH871" s="1" t="s">
        <v>3901</v>
      </c>
      <c r="AV871" s="1" t="s">
        <v>944</v>
      </c>
      <c r="AZ871" s="1" t="b">
        <f aca="false">FALSE()</f>
        <v>0</v>
      </c>
      <c r="BB871" s="1" t="b">
        <f aca="false">FALSE()</f>
        <v>0</v>
      </c>
      <c r="BF871" s="1" t="s">
        <v>3902</v>
      </c>
      <c r="BG871" s="1" t="s">
        <v>3903</v>
      </c>
    </row>
    <row r="872" customFormat="false" ht="12.75" hidden="false" customHeight="false" outlineLevel="0" collapsed="false">
      <c r="A872" s="1" t="n">
        <v>9291</v>
      </c>
      <c r="B872" s="1" t="s">
        <v>3904</v>
      </c>
      <c r="H872" s="1" t="n">
        <v>609330.7069</v>
      </c>
      <c r="I872" s="1" t="n">
        <v>4845119.875</v>
      </c>
      <c r="N872" s="1" t="s">
        <v>3905</v>
      </c>
      <c r="T872" s="1" t="s">
        <v>223</v>
      </c>
      <c r="U872" s="1" t="s">
        <v>3316</v>
      </c>
      <c r="Z872" s="1" t="s">
        <v>327</v>
      </c>
      <c r="AB872" s="1" t="n">
        <v>28</v>
      </c>
      <c r="AC872" s="1" t="n">
        <v>3</v>
      </c>
      <c r="AD872" s="1" t="s">
        <v>222</v>
      </c>
      <c r="AE872" s="1" t="n">
        <v>4</v>
      </c>
      <c r="AF872" s="1" t="s">
        <v>223</v>
      </c>
      <c r="AG872" s="1" t="s">
        <v>1064</v>
      </c>
      <c r="AH872" s="1" t="s">
        <v>3406</v>
      </c>
      <c r="AV872" s="1" t="s">
        <v>2251</v>
      </c>
      <c r="AZ872" s="1" t="b">
        <f aca="false">FALSE()</f>
        <v>0</v>
      </c>
      <c r="BB872" s="1" t="b">
        <f aca="false">FALSE()</f>
        <v>0</v>
      </c>
      <c r="BF872" s="1" t="s">
        <v>3906</v>
      </c>
      <c r="BG872" s="1" t="s">
        <v>3907</v>
      </c>
    </row>
    <row r="873" customFormat="false" ht="12.75" hidden="false" customHeight="false" outlineLevel="0" collapsed="false">
      <c r="A873" s="1" t="n">
        <v>9083</v>
      </c>
      <c r="B873" s="1" t="s">
        <v>3908</v>
      </c>
      <c r="H873" s="1" t="n">
        <v>609244.7392</v>
      </c>
      <c r="I873" s="1" t="n">
        <v>4845451.745</v>
      </c>
      <c r="N873" s="1" t="s">
        <v>3909</v>
      </c>
      <c r="T873" s="1" t="s">
        <v>223</v>
      </c>
      <c r="U873" s="1" t="s">
        <v>3316</v>
      </c>
      <c r="Z873" s="1" t="s">
        <v>327</v>
      </c>
      <c r="AB873" s="1" t="n">
        <v>27</v>
      </c>
      <c r="AC873" s="1" t="n">
        <v>3</v>
      </c>
      <c r="AD873" s="1" t="s">
        <v>222</v>
      </c>
      <c r="AE873" s="1" t="n">
        <v>4</v>
      </c>
      <c r="AF873" s="1" t="s">
        <v>223</v>
      </c>
      <c r="AG873" s="1" t="s">
        <v>3406</v>
      </c>
      <c r="AH873" s="1" t="s">
        <v>3558</v>
      </c>
      <c r="AV873" s="1" t="s">
        <v>2251</v>
      </c>
      <c r="AZ873" s="1" t="b">
        <f aca="false">FALSE()</f>
        <v>0</v>
      </c>
      <c r="BB873" s="1" t="b">
        <f aca="false">FALSE()</f>
        <v>0</v>
      </c>
      <c r="BF873" s="1" t="s">
        <v>3910</v>
      </c>
      <c r="BG873" s="1" t="s">
        <v>3911</v>
      </c>
    </row>
    <row r="874" customFormat="false" ht="12.75" hidden="false" customHeight="false" outlineLevel="0" collapsed="false">
      <c r="A874" s="1" t="n">
        <v>9283</v>
      </c>
      <c r="B874" s="1" t="s">
        <v>3912</v>
      </c>
      <c r="H874" s="1" t="n">
        <v>609733.2534</v>
      </c>
      <c r="I874" s="1" t="n">
        <v>4845126.486</v>
      </c>
      <c r="N874" s="1" t="s">
        <v>3913</v>
      </c>
      <c r="T874" s="1" t="s">
        <v>223</v>
      </c>
      <c r="U874" s="1" t="s">
        <v>3316</v>
      </c>
      <c r="Z874" s="1" t="s">
        <v>327</v>
      </c>
      <c r="AB874" s="1" t="n">
        <v>28</v>
      </c>
      <c r="AC874" s="1" t="n">
        <v>3</v>
      </c>
      <c r="AD874" s="1" t="s">
        <v>222</v>
      </c>
      <c r="AE874" s="1" t="n">
        <v>4</v>
      </c>
      <c r="AF874" s="1" t="s">
        <v>223</v>
      </c>
      <c r="AG874" s="1" t="s">
        <v>1064</v>
      </c>
      <c r="AH874" s="1" t="s">
        <v>3406</v>
      </c>
      <c r="AV874" s="1" t="s">
        <v>2251</v>
      </c>
      <c r="AZ874" s="1" t="b">
        <f aca="false">FALSE()</f>
        <v>0</v>
      </c>
      <c r="BB874" s="1" t="b">
        <f aca="false">FALSE()</f>
        <v>0</v>
      </c>
      <c r="BF874" s="1" t="s">
        <v>3914</v>
      </c>
      <c r="BG874" s="1" t="s">
        <v>3915</v>
      </c>
    </row>
    <row r="875" customFormat="false" ht="12.75" hidden="false" customHeight="false" outlineLevel="0" collapsed="false">
      <c r="A875" s="1" t="n">
        <v>9084</v>
      </c>
      <c r="B875" s="1" t="s">
        <v>3916</v>
      </c>
      <c r="H875" s="1" t="n">
        <v>609552.1601</v>
      </c>
      <c r="I875" s="1" t="n">
        <v>4846345.535</v>
      </c>
      <c r="N875" s="1" t="s">
        <v>3917</v>
      </c>
      <c r="T875" s="1" t="s">
        <v>3918</v>
      </c>
      <c r="U875" s="1" t="s">
        <v>3316</v>
      </c>
      <c r="Z875" s="1" t="s">
        <v>3744</v>
      </c>
      <c r="AB875" s="1" t="n">
        <v>28</v>
      </c>
      <c r="AC875" s="1" t="n">
        <v>3</v>
      </c>
      <c r="AD875" s="1" t="s">
        <v>222</v>
      </c>
      <c r="AE875" s="1" t="n">
        <v>4</v>
      </c>
      <c r="AF875" s="1" t="s">
        <v>223</v>
      </c>
      <c r="AV875" s="1" t="s">
        <v>944</v>
      </c>
      <c r="AZ875" s="1" t="b">
        <f aca="false">FALSE()</f>
        <v>0</v>
      </c>
      <c r="BB875" s="1" t="b">
        <f aca="false">FALSE()</f>
        <v>0</v>
      </c>
      <c r="BF875" s="1" t="s">
        <v>3919</v>
      </c>
      <c r="BG875" s="1" t="s">
        <v>3920</v>
      </c>
    </row>
    <row r="876" customFormat="false" ht="12.75" hidden="false" customHeight="false" outlineLevel="0" collapsed="false">
      <c r="A876" s="1" t="n">
        <v>9033</v>
      </c>
      <c r="B876" s="1" t="s">
        <v>3921</v>
      </c>
      <c r="H876" s="1" t="n">
        <v>610278.4484</v>
      </c>
      <c r="I876" s="1" t="n">
        <v>4846246.416</v>
      </c>
      <c r="N876" s="1" t="s">
        <v>3922</v>
      </c>
      <c r="T876" s="1" t="s">
        <v>223</v>
      </c>
      <c r="U876" s="1" t="s">
        <v>3316</v>
      </c>
      <c r="Z876" s="1" t="s">
        <v>327</v>
      </c>
      <c r="AB876" s="1" t="n">
        <v>27</v>
      </c>
      <c r="AC876" s="1" t="n">
        <v>3</v>
      </c>
      <c r="AD876" s="1" t="s">
        <v>222</v>
      </c>
      <c r="AE876" s="1" t="n">
        <v>4</v>
      </c>
      <c r="AF876" s="1" t="s">
        <v>223</v>
      </c>
      <c r="AV876" s="1" t="s">
        <v>944</v>
      </c>
      <c r="AZ876" s="1" t="b">
        <f aca="false">FALSE()</f>
        <v>0</v>
      </c>
      <c r="BB876" s="1" t="b">
        <f aca="false">FALSE()</f>
        <v>0</v>
      </c>
      <c r="BF876" s="1" t="s">
        <v>3923</v>
      </c>
      <c r="BG876" s="1" t="s">
        <v>3924</v>
      </c>
    </row>
    <row r="877" customFormat="false" ht="12.75" hidden="false" customHeight="false" outlineLevel="0" collapsed="false">
      <c r="A877" s="1" t="n">
        <v>9030</v>
      </c>
      <c r="B877" s="1" t="s">
        <v>3925</v>
      </c>
      <c r="H877" s="1" t="n">
        <v>611088.9592</v>
      </c>
      <c r="I877" s="1" t="n">
        <v>4845926.59</v>
      </c>
      <c r="N877" s="1" t="s">
        <v>3926</v>
      </c>
      <c r="T877" s="1" t="s">
        <v>1101</v>
      </c>
      <c r="U877" s="1" t="s">
        <v>327</v>
      </c>
      <c r="Z877" s="1" t="s">
        <v>3406</v>
      </c>
      <c r="AB877" s="1" t="n">
        <v>27</v>
      </c>
      <c r="AC877" s="1" t="n">
        <v>3</v>
      </c>
      <c r="AD877" s="1" t="s">
        <v>222</v>
      </c>
      <c r="AE877" s="1" t="n">
        <v>4</v>
      </c>
      <c r="AF877" s="1" t="s">
        <v>223</v>
      </c>
      <c r="AV877" s="1" t="s">
        <v>944</v>
      </c>
      <c r="AZ877" s="1" t="b">
        <f aca="false">FALSE()</f>
        <v>0</v>
      </c>
      <c r="BB877" s="1" t="b">
        <f aca="false">FALSE()</f>
        <v>0</v>
      </c>
      <c r="BF877" s="1" t="s">
        <v>3927</v>
      </c>
      <c r="BG877" s="1" t="s">
        <v>3928</v>
      </c>
    </row>
    <row r="878" customFormat="false" ht="12.75" hidden="false" customHeight="false" outlineLevel="0" collapsed="false">
      <c r="A878" s="1" t="n">
        <v>9356</v>
      </c>
      <c r="B878" s="1" t="s">
        <v>3929</v>
      </c>
      <c r="H878" s="1" t="n">
        <v>611173.1628</v>
      </c>
      <c r="I878" s="1" t="n">
        <v>4845705.805</v>
      </c>
      <c r="N878" s="1" t="s">
        <v>3930</v>
      </c>
      <c r="T878" s="1" t="s">
        <v>328</v>
      </c>
      <c r="U878" s="1" t="s">
        <v>327</v>
      </c>
      <c r="Z878" s="1" t="s">
        <v>3744</v>
      </c>
      <c r="AB878" s="1" t="n">
        <v>27</v>
      </c>
      <c r="AC878" s="1" t="n">
        <v>3</v>
      </c>
      <c r="AD878" s="1" t="s">
        <v>222</v>
      </c>
      <c r="AE878" s="1" t="n">
        <v>4</v>
      </c>
      <c r="AF878" s="1" t="s">
        <v>223</v>
      </c>
      <c r="AH878" s="1" t="s">
        <v>3406</v>
      </c>
      <c r="AU878" s="1" t="n">
        <v>4250</v>
      </c>
      <c r="AV878" s="1" t="s">
        <v>3611</v>
      </c>
      <c r="AZ878" s="1" t="b">
        <f aca="false">FALSE()</f>
        <v>0</v>
      </c>
      <c r="BB878" s="1" t="b">
        <f aca="false">FALSE()</f>
        <v>0</v>
      </c>
      <c r="BF878" s="1" t="s">
        <v>3931</v>
      </c>
      <c r="BG878" s="1" t="s">
        <v>3932</v>
      </c>
    </row>
    <row r="879" customFormat="false" ht="12.75" hidden="false" customHeight="false" outlineLevel="0" collapsed="false">
      <c r="A879" s="1" t="n">
        <v>9064</v>
      </c>
      <c r="B879" s="1" t="s">
        <v>3933</v>
      </c>
      <c r="H879" s="1" t="n">
        <v>611745.9867</v>
      </c>
      <c r="I879" s="1" t="n">
        <v>4845159.908</v>
      </c>
      <c r="N879" s="1" t="s">
        <v>3934</v>
      </c>
      <c r="T879" s="1" t="s">
        <v>328</v>
      </c>
      <c r="U879" s="1" t="s">
        <v>327</v>
      </c>
      <c r="Z879" s="1" t="s">
        <v>3744</v>
      </c>
      <c r="AB879" s="1" t="n">
        <v>26</v>
      </c>
      <c r="AC879" s="1" t="n">
        <v>3</v>
      </c>
      <c r="AD879" s="1" t="s">
        <v>222</v>
      </c>
      <c r="AE879" s="1" t="n">
        <v>4</v>
      </c>
      <c r="AF879" s="1" t="s">
        <v>223</v>
      </c>
      <c r="AV879" s="1" t="s">
        <v>944</v>
      </c>
      <c r="AZ879" s="1" t="b">
        <f aca="false">FALSE()</f>
        <v>0</v>
      </c>
      <c r="BB879" s="1" t="b">
        <f aca="false">FALSE()</f>
        <v>0</v>
      </c>
      <c r="BF879" s="1" t="s">
        <v>3935</v>
      </c>
      <c r="BG879" s="1" t="s">
        <v>3936</v>
      </c>
    </row>
    <row r="880" customFormat="false" ht="12.75" hidden="false" customHeight="false" outlineLevel="0" collapsed="false">
      <c r="A880" s="1" t="n">
        <v>9034</v>
      </c>
      <c r="B880" s="1" t="s">
        <v>3937</v>
      </c>
      <c r="H880" s="1" t="n">
        <v>612627.838</v>
      </c>
      <c r="I880" s="1" t="n">
        <v>4845396.933</v>
      </c>
      <c r="N880" s="1" t="s">
        <v>3938</v>
      </c>
      <c r="T880" s="1" t="s">
        <v>328</v>
      </c>
      <c r="U880" s="1" t="s">
        <v>327</v>
      </c>
      <c r="Z880" s="1" t="s">
        <v>3744</v>
      </c>
      <c r="AB880" s="1" t="n">
        <v>26</v>
      </c>
      <c r="AC880" s="1" t="n">
        <v>3</v>
      </c>
      <c r="AD880" s="1" t="s">
        <v>222</v>
      </c>
      <c r="AE880" s="1" t="n">
        <v>4</v>
      </c>
      <c r="AF880" s="1" t="s">
        <v>223</v>
      </c>
      <c r="AV880" s="1" t="s">
        <v>944</v>
      </c>
      <c r="AZ880" s="1" t="b">
        <f aca="false">FALSE()</f>
        <v>0</v>
      </c>
      <c r="BB880" s="1" t="b">
        <f aca="false">FALSE()</f>
        <v>0</v>
      </c>
      <c r="BF880" s="1" t="s">
        <v>3939</v>
      </c>
      <c r="BG880" s="1" t="s">
        <v>3940</v>
      </c>
    </row>
    <row r="881" customFormat="false" ht="12.75" hidden="false" customHeight="false" outlineLevel="0" collapsed="false">
      <c r="A881" s="1" t="n">
        <v>9202</v>
      </c>
      <c r="B881" s="1" t="s">
        <v>3941</v>
      </c>
      <c r="H881" s="1" t="n">
        <v>612154.1364</v>
      </c>
      <c r="I881" s="1" t="n">
        <v>4844833.475</v>
      </c>
      <c r="N881" s="1" t="s">
        <v>3942</v>
      </c>
      <c r="T881" s="1" t="s">
        <v>223</v>
      </c>
      <c r="U881" s="1" t="s">
        <v>465</v>
      </c>
      <c r="Z881" s="1" t="s">
        <v>327</v>
      </c>
      <c r="AB881" s="1" t="n">
        <v>35</v>
      </c>
      <c r="AC881" s="1" t="n">
        <v>3</v>
      </c>
      <c r="AD881" s="1" t="s">
        <v>222</v>
      </c>
      <c r="AE881" s="1" t="n">
        <v>4</v>
      </c>
      <c r="AF881" s="1" t="s">
        <v>223</v>
      </c>
      <c r="AH881" s="1" t="s">
        <v>3406</v>
      </c>
      <c r="AV881" s="1" t="s">
        <v>2251</v>
      </c>
      <c r="AZ881" s="1" t="b">
        <f aca="false">FALSE()</f>
        <v>0</v>
      </c>
      <c r="BB881" s="1" t="b">
        <f aca="false">FALSE()</f>
        <v>0</v>
      </c>
      <c r="BF881" s="1" t="s">
        <v>3943</v>
      </c>
      <c r="BG881" s="1" t="s">
        <v>3944</v>
      </c>
    </row>
    <row r="882" customFormat="false" ht="12.75" hidden="false" customHeight="false" outlineLevel="0" collapsed="false">
      <c r="A882" s="1" t="n">
        <v>9225</v>
      </c>
      <c r="B882" s="1" t="s">
        <v>3945</v>
      </c>
      <c r="H882" s="1" t="n">
        <v>611755.2912</v>
      </c>
      <c r="I882" s="1" t="n">
        <v>4844604.592</v>
      </c>
      <c r="N882" s="1" t="s">
        <v>3946</v>
      </c>
      <c r="T882" s="1" t="s">
        <v>223</v>
      </c>
      <c r="U882" s="1" t="s">
        <v>465</v>
      </c>
      <c r="Z882" s="1" t="s">
        <v>327</v>
      </c>
      <c r="AB882" s="1" t="n">
        <v>35</v>
      </c>
      <c r="AC882" s="1" t="n">
        <v>3</v>
      </c>
      <c r="AD882" s="1" t="s">
        <v>222</v>
      </c>
      <c r="AE882" s="1" t="n">
        <v>4</v>
      </c>
      <c r="AF882" s="1" t="s">
        <v>223</v>
      </c>
      <c r="AH882" s="1" t="s">
        <v>3406</v>
      </c>
      <c r="AV882" s="1" t="s">
        <v>2251</v>
      </c>
      <c r="AZ882" s="1" t="b">
        <f aca="false">FALSE()</f>
        <v>0</v>
      </c>
      <c r="BB882" s="1" t="b">
        <f aca="false">FALSE()</f>
        <v>0</v>
      </c>
      <c r="BF882" s="1" t="s">
        <v>3947</v>
      </c>
      <c r="BG882" s="1" t="s">
        <v>3948</v>
      </c>
    </row>
    <row r="883" customFormat="false" ht="12.75" hidden="false" customHeight="false" outlineLevel="0" collapsed="false">
      <c r="A883" s="1" t="n">
        <v>9359</v>
      </c>
      <c r="B883" s="1" t="s">
        <v>3949</v>
      </c>
      <c r="H883" s="1" t="n">
        <v>610547.5506</v>
      </c>
      <c r="I883" s="1" t="n">
        <v>4844584.466</v>
      </c>
      <c r="N883" s="1" t="s">
        <v>3950</v>
      </c>
      <c r="T883" s="1" t="s">
        <v>328</v>
      </c>
      <c r="U883" s="1" t="s">
        <v>894</v>
      </c>
      <c r="Z883" s="1" t="s">
        <v>3744</v>
      </c>
      <c r="AB883" s="1" t="n">
        <v>34</v>
      </c>
      <c r="AC883" s="1" t="n">
        <v>3</v>
      </c>
      <c r="AD883" s="1" t="s">
        <v>222</v>
      </c>
      <c r="AE883" s="1" t="n">
        <v>4</v>
      </c>
      <c r="AF883" s="1" t="s">
        <v>223</v>
      </c>
      <c r="AV883" s="1" t="s">
        <v>944</v>
      </c>
      <c r="AZ883" s="1" t="b">
        <f aca="false">FALSE()</f>
        <v>0</v>
      </c>
      <c r="BB883" s="1" t="b">
        <f aca="false">FALSE()</f>
        <v>0</v>
      </c>
      <c r="BF883" s="1" t="s">
        <v>3951</v>
      </c>
      <c r="BG883" s="1" t="s">
        <v>3952</v>
      </c>
    </row>
    <row r="884" customFormat="false" ht="12.75" hidden="false" customHeight="false" outlineLevel="0" collapsed="false">
      <c r="A884" s="1" t="n">
        <v>9006</v>
      </c>
      <c r="B884" s="1" t="s">
        <v>3953</v>
      </c>
      <c r="H884" s="1" t="n">
        <v>611195.3817</v>
      </c>
      <c r="I884" s="1" t="n">
        <v>4844373.046</v>
      </c>
      <c r="N884" s="1" t="s">
        <v>3954</v>
      </c>
      <c r="T884" s="1" t="s">
        <v>223</v>
      </c>
      <c r="U884" s="1" t="s">
        <v>465</v>
      </c>
      <c r="Z884" s="1" t="s">
        <v>327</v>
      </c>
      <c r="AB884" s="1" t="n">
        <v>34</v>
      </c>
      <c r="AC884" s="1" t="n">
        <v>3</v>
      </c>
      <c r="AD884" s="1" t="s">
        <v>222</v>
      </c>
      <c r="AE884" s="1" t="n">
        <v>4</v>
      </c>
      <c r="AF884" s="1" t="s">
        <v>223</v>
      </c>
      <c r="AV884" s="1" t="s">
        <v>944</v>
      </c>
      <c r="AZ884" s="1" t="b">
        <f aca="false">FALSE()</f>
        <v>0</v>
      </c>
      <c r="BB884" s="1" t="b">
        <f aca="false">FALSE()</f>
        <v>0</v>
      </c>
      <c r="BF884" s="1" t="s">
        <v>3955</v>
      </c>
      <c r="BG884" s="1" t="s">
        <v>3956</v>
      </c>
    </row>
    <row r="885" customFormat="false" ht="12.75" hidden="false" customHeight="false" outlineLevel="0" collapsed="false">
      <c r="A885" s="1" t="n">
        <v>9913</v>
      </c>
      <c r="B885" s="1" t="s">
        <v>3957</v>
      </c>
      <c r="H885" s="1" t="n">
        <v>611118.563</v>
      </c>
      <c r="I885" s="1" t="n">
        <v>4844149.578</v>
      </c>
      <c r="N885" s="1" t="s">
        <v>3958</v>
      </c>
      <c r="T885" s="1" t="s">
        <v>223</v>
      </c>
      <c r="U885" s="1" t="s">
        <v>465</v>
      </c>
      <c r="Z885" s="1" t="s">
        <v>327</v>
      </c>
      <c r="AB885" s="1" t="n">
        <v>34</v>
      </c>
      <c r="AC885" s="1" t="n">
        <v>3</v>
      </c>
      <c r="AD885" s="1" t="s">
        <v>222</v>
      </c>
      <c r="AE885" s="1" t="n">
        <v>4</v>
      </c>
      <c r="AF885" s="1" t="s">
        <v>223</v>
      </c>
      <c r="AV885" s="1" t="s">
        <v>944</v>
      </c>
      <c r="AZ885" s="1" t="b">
        <f aca="false">FALSE()</f>
        <v>0</v>
      </c>
      <c r="BB885" s="1" t="b">
        <f aca="false">FALSE()</f>
        <v>0</v>
      </c>
      <c r="BF885" s="1" t="s">
        <v>3959</v>
      </c>
      <c r="BG885" s="1" t="s">
        <v>3960</v>
      </c>
    </row>
    <row r="886" customFormat="false" ht="12.75" hidden="false" customHeight="false" outlineLevel="0" collapsed="false">
      <c r="A886" s="1" t="n">
        <v>9280</v>
      </c>
      <c r="B886" s="1" t="s">
        <v>3961</v>
      </c>
      <c r="H886" s="1" t="n">
        <v>611449.9249</v>
      </c>
      <c r="I886" s="1" t="n">
        <v>4843599.635</v>
      </c>
      <c r="N886" s="1" t="s">
        <v>3962</v>
      </c>
      <c r="T886" s="1" t="s">
        <v>328</v>
      </c>
      <c r="U886" s="1" t="s">
        <v>465</v>
      </c>
      <c r="Z886" s="1" t="s">
        <v>3744</v>
      </c>
      <c r="AB886" s="1" t="n">
        <v>35</v>
      </c>
      <c r="AC886" s="1" t="n">
        <v>3</v>
      </c>
      <c r="AD886" s="1" t="s">
        <v>222</v>
      </c>
      <c r="AE886" s="1" t="n">
        <v>4</v>
      </c>
      <c r="AF886" s="1" t="s">
        <v>223</v>
      </c>
      <c r="AG886" s="1" t="s">
        <v>1064</v>
      </c>
      <c r="AH886" s="1" t="s">
        <v>3406</v>
      </c>
      <c r="AU886" s="1" t="n">
        <v>750</v>
      </c>
      <c r="AV886" s="1" t="s">
        <v>3471</v>
      </c>
      <c r="AZ886" s="1" t="b">
        <f aca="false">FALSE()</f>
        <v>0</v>
      </c>
      <c r="BB886" s="1" t="b">
        <f aca="false">FALSE()</f>
        <v>0</v>
      </c>
      <c r="BF886" s="1" t="s">
        <v>3963</v>
      </c>
      <c r="BG886" s="1" t="s">
        <v>3964</v>
      </c>
    </row>
    <row r="887" customFormat="false" ht="12.75" hidden="false" customHeight="false" outlineLevel="0" collapsed="false">
      <c r="A887" s="1" t="n">
        <v>9153</v>
      </c>
      <c r="B887" s="1" t="s">
        <v>3965</v>
      </c>
      <c r="H887" s="1" t="n">
        <v>611929.3671</v>
      </c>
      <c r="I887" s="1" t="n">
        <v>4843829.85</v>
      </c>
      <c r="N887" s="1" t="s">
        <v>3966</v>
      </c>
      <c r="T887" s="1" t="s">
        <v>328</v>
      </c>
      <c r="U887" s="1" t="s">
        <v>465</v>
      </c>
      <c r="Z887" s="1" t="s">
        <v>3744</v>
      </c>
      <c r="AB887" s="1" t="n">
        <v>35</v>
      </c>
      <c r="AC887" s="1" t="n">
        <v>3</v>
      </c>
      <c r="AD887" s="1" t="s">
        <v>222</v>
      </c>
      <c r="AE887" s="1" t="n">
        <v>4</v>
      </c>
      <c r="AF887" s="1" t="s">
        <v>223</v>
      </c>
      <c r="AG887" s="1" t="s">
        <v>1064</v>
      </c>
      <c r="AH887" s="1" t="s">
        <v>3406</v>
      </c>
      <c r="AV887" s="1" t="s">
        <v>2251</v>
      </c>
      <c r="AZ887" s="1" t="b">
        <f aca="false">FALSE()</f>
        <v>0</v>
      </c>
      <c r="BB887" s="1" t="b">
        <f aca="false">FALSE()</f>
        <v>0</v>
      </c>
      <c r="BF887" s="1" t="s">
        <v>3967</v>
      </c>
      <c r="BG887" s="1" t="s">
        <v>3968</v>
      </c>
    </row>
    <row r="888" customFormat="false" ht="12.75" hidden="false" customHeight="false" outlineLevel="0" collapsed="false">
      <c r="A888" s="1" t="n">
        <v>9152</v>
      </c>
      <c r="B888" s="1" t="s">
        <v>3969</v>
      </c>
      <c r="H888" s="1" t="n">
        <v>612326.3843</v>
      </c>
      <c r="I888" s="1" t="n">
        <v>4844169.806</v>
      </c>
      <c r="N888" s="1" t="s">
        <v>3970</v>
      </c>
      <c r="T888" s="1" t="s">
        <v>223</v>
      </c>
      <c r="U888" s="1" t="s">
        <v>465</v>
      </c>
      <c r="Z888" s="1" t="s">
        <v>327</v>
      </c>
      <c r="AB888" s="1" t="n">
        <v>35</v>
      </c>
      <c r="AC888" s="1" t="n">
        <v>3</v>
      </c>
      <c r="AD888" s="1" t="s">
        <v>222</v>
      </c>
      <c r="AE888" s="1" t="n">
        <v>4</v>
      </c>
      <c r="AF888" s="1" t="s">
        <v>223</v>
      </c>
      <c r="AH888" s="1" t="s">
        <v>3406</v>
      </c>
      <c r="AU888" s="1" t="n">
        <v>1000</v>
      </c>
      <c r="AV888" s="1" t="s">
        <v>3971</v>
      </c>
      <c r="AZ888" s="1" t="b">
        <f aca="false">FALSE()</f>
        <v>0</v>
      </c>
      <c r="BB888" s="1" t="b">
        <f aca="false">FALSE()</f>
        <v>0</v>
      </c>
      <c r="BF888" s="1" t="s">
        <v>3972</v>
      </c>
      <c r="BG888" s="1" t="s">
        <v>2828</v>
      </c>
    </row>
    <row r="889" customFormat="false" ht="12.75" hidden="false" customHeight="false" outlineLevel="0" collapsed="false">
      <c r="A889" s="1" t="n">
        <v>9226</v>
      </c>
      <c r="B889" s="1" t="s">
        <v>3973</v>
      </c>
      <c r="H889" s="1" t="n">
        <v>612322.644</v>
      </c>
      <c r="I889" s="1" t="n">
        <v>4844391.932</v>
      </c>
      <c r="N889" s="1" t="s">
        <v>3974</v>
      </c>
      <c r="T889" s="1" t="s">
        <v>223</v>
      </c>
      <c r="U889" s="1" t="s">
        <v>465</v>
      </c>
      <c r="Z889" s="1" t="s">
        <v>327</v>
      </c>
      <c r="AB889" s="1" t="n">
        <v>35</v>
      </c>
      <c r="AC889" s="1" t="n">
        <v>3</v>
      </c>
      <c r="AD889" s="1" t="s">
        <v>222</v>
      </c>
      <c r="AE889" s="1" t="n">
        <v>4</v>
      </c>
      <c r="AF889" s="1" t="s">
        <v>223</v>
      </c>
      <c r="AH889" s="1" t="s">
        <v>3406</v>
      </c>
      <c r="AV889" s="1" t="s">
        <v>2251</v>
      </c>
      <c r="AZ889" s="1" t="b">
        <f aca="false">FALSE()</f>
        <v>0</v>
      </c>
      <c r="BB889" s="1" t="b">
        <f aca="false">FALSE()</f>
        <v>0</v>
      </c>
      <c r="BF889" s="1" t="s">
        <v>3975</v>
      </c>
      <c r="BG889" s="1" t="s">
        <v>3662</v>
      </c>
    </row>
    <row r="890" customFormat="false" ht="12.75" hidden="false" customHeight="false" outlineLevel="0" collapsed="false">
      <c r="A890" s="1" t="n">
        <v>9031</v>
      </c>
      <c r="B890" s="1" t="s">
        <v>3976</v>
      </c>
      <c r="H890" s="1" t="n">
        <v>612886.2753</v>
      </c>
      <c r="I890" s="1" t="n">
        <v>4844401.447</v>
      </c>
      <c r="N890" s="1" t="s">
        <v>3977</v>
      </c>
      <c r="T890" s="1" t="s">
        <v>223</v>
      </c>
      <c r="U890" s="1" t="s">
        <v>465</v>
      </c>
      <c r="Z890" s="1" t="s">
        <v>327</v>
      </c>
      <c r="AB890" s="1" t="n">
        <v>35</v>
      </c>
      <c r="AC890" s="1" t="n">
        <v>3</v>
      </c>
      <c r="AD890" s="1" t="s">
        <v>222</v>
      </c>
      <c r="AE890" s="1" t="n">
        <v>4</v>
      </c>
      <c r="AF890" s="1" t="s">
        <v>223</v>
      </c>
      <c r="AV890" s="1" t="s">
        <v>944</v>
      </c>
      <c r="AZ890" s="1" t="b">
        <f aca="false">FALSE()</f>
        <v>0</v>
      </c>
      <c r="BB890" s="1" t="b">
        <f aca="false">FALSE()</f>
        <v>0</v>
      </c>
      <c r="BF890" s="1" t="s">
        <v>3978</v>
      </c>
      <c r="BG890" s="1" t="s">
        <v>2659</v>
      </c>
    </row>
    <row r="891" customFormat="false" ht="12.75" hidden="false" customHeight="false" outlineLevel="0" collapsed="false">
      <c r="A891" s="1" t="n">
        <v>9069</v>
      </c>
      <c r="B891" s="1" t="s">
        <v>3979</v>
      </c>
      <c r="H891" s="1" t="n">
        <v>612893.7932</v>
      </c>
      <c r="I891" s="1" t="n">
        <v>4843957.194</v>
      </c>
      <c r="N891" s="1" t="s">
        <v>3980</v>
      </c>
      <c r="T891" s="1" t="s">
        <v>328</v>
      </c>
      <c r="U891" s="1" t="s">
        <v>465</v>
      </c>
      <c r="Z891" s="1" t="s">
        <v>3744</v>
      </c>
      <c r="AB891" s="1" t="n">
        <v>35</v>
      </c>
      <c r="AC891" s="1" t="n">
        <v>3</v>
      </c>
      <c r="AD891" s="1" t="s">
        <v>222</v>
      </c>
      <c r="AE891" s="1" t="n">
        <v>4</v>
      </c>
      <c r="AF891" s="1" t="s">
        <v>223</v>
      </c>
      <c r="AG891" s="1" t="s">
        <v>1064</v>
      </c>
      <c r="AH891" s="1" t="s">
        <v>3755</v>
      </c>
      <c r="AV891" s="1" t="s">
        <v>2251</v>
      </c>
      <c r="AZ891" s="1" t="b">
        <f aca="false">FALSE()</f>
        <v>0</v>
      </c>
      <c r="BB891" s="1" t="b">
        <f aca="false">FALSE()</f>
        <v>0</v>
      </c>
      <c r="BF891" s="1" t="s">
        <v>3981</v>
      </c>
      <c r="BG891" s="1" t="s">
        <v>3982</v>
      </c>
    </row>
    <row r="892" customFormat="false" ht="12.75" hidden="false" customHeight="false" outlineLevel="0" collapsed="false">
      <c r="A892" s="1" t="n">
        <v>9010</v>
      </c>
      <c r="B892" s="1" t="s">
        <v>3983</v>
      </c>
      <c r="H892" s="1" t="n">
        <v>615301.8388</v>
      </c>
      <c r="I892" s="1" t="n">
        <v>4844442.763</v>
      </c>
      <c r="N892" s="1" t="s">
        <v>3984</v>
      </c>
      <c r="T892" s="1" t="s">
        <v>160</v>
      </c>
      <c r="U892" s="1" t="s">
        <v>465</v>
      </c>
      <c r="Z892" s="1" t="s">
        <v>3754</v>
      </c>
      <c r="AB892" s="1" t="n">
        <v>31</v>
      </c>
      <c r="AC892" s="1" t="n">
        <v>3</v>
      </c>
      <c r="AD892" s="1" t="s">
        <v>222</v>
      </c>
      <c r="AE892" s="1" t="n">
        <v>5</v>
      </c>
      <c r="AF892" s="1" t="s">
        <v>223</v>
      </c>
      <c r="AV892" s="1" t="s">
        <v>944</v>
      </c>
      <c r="AZ892" s="1" t="b">
        <f aca="false">FALSE()</f>
        <v>0</v>
      </c>
      <c r="BB892" s="1" t="b">
        <f aca="false">FALSE()</f>
        <v>0</v>
      </c>
      <c r="BF892" s="1" t="s">
        <v>3985</v>
      </c>
      <c r="BG892" s="1" t="s">
        <v>3986</v>
      </c>
    </row>
    <row r="893" customFormat="false" ht="12.75" hidden="false" customHeight="false" outlineLevel="0" collapsed="false">
      <c r="A893" s="1" t="n">
        <v>9227</v>
      </c>
      <c r="B893" s="1" t="s">
        <v>3987</v>
      </c>
      <c r="H893" s="1" t="n">
        <v>615631.6143</v>
      </c>
      <c r="I893" s="1" t="n">
        <v>4844004.086</v>
      </c>
      <c r="N893" s="1" t="s">
        <v>3988</v>
      </c>
      <c r="T893" s="1" t="s">
        <v>223</v>
      </c>
      <c r="U893" s="1" t="s">
        <v>465</v>
      </c>
      <c r="Z893" s="1" t="s">
        <v>327</v>
      </c>
      <c r="AB893" s="1" t="n">
        <v>31</v>
      </c>
      <c r="AC893" s="1" t="n">
        <v>3</v>
      </c>
      <c r="AD893" s="1" t="s">
        <v>222</v>
      </c>
      <c r="AE893" s="1" t="n">
        <v>5</v>
      </c>
      <c r="AF893" s="1" t="s">
        <v>223</v>
      </c>
      <c r="AH893" s="1" t="s">
        <v>1064</v>
      </c>
      <c r="AV893" s="1" t="s">
        <v>2251</v>
      </c>
      <c r="AZ893" s="1" t="b">
        <f aca="false">FALSE()</f>
        <v>0</v>
      </c>
      <c r="BB893" s="1" t="b">
        <f aca="false">FALSE()</f>
        <v>0</v>
      </c>
      <c r="BF893" s="1" t="s">
        <v>3989</v>
      </c>
      <c r="BG893" s="1" t="s">
        <v>3990</v>
      </c>
    </row>
    <row r="894" customFormat="false" ht="12.75" hidden="false" customHeight="false" outlineLevel="0" collapsed="false">
      <c r="A894" s="1" t="n">
        <v>9282</v>
      </c>
      <c r="B894" s="1" t="s">
        <v>3991</v>
      </c>
      <c r="H894" s="1" t="n">
        <v>615875.1158</v>
      </c>
      <c r="I894" s="1" t="n">
        <v>4843897.214</v>
      </c>
      <c r="N894" s="1" t="s">
        <v>3992</v>
      </c>
      <c r="T894" s="1" t="s">
        <v>223</v>
      </c>
      <c r="U894" s="1" t="s">
        <v>465</v>
      </c>
      <c r="Z894" s="1" t="s">
        <v>327</v>
      </c>
      <c r="AB894" s="1" t="n">
        <v>31</v>
      </c>
      <c r="AC894" s="1" t="n">
        <v>3</v>
      </c>
      <c r="AD894" s="1" t="s">
        <v>222</v>
      </c>
      <c r="AE894" s="1" t="n">
        <v>5</v>
      </c>
      <c r="AF894" s="1" t="s">
        <v>223</v>
      </c>
      <c r="AH894" s="1" t="s">
        <v>3993</v>
      </c>
      <c r="AU894" s="1" t="n">
        <v>375</v>
      </c>
      <c r="AV894" s="1" t="s">
        <v>3994</v>
      </c>
      <c r="AZ894" s="1" t="b">
        <f aca="false">FALSE()</f>
        <v>0</v>
      </c>
      <c r="BB894" s="1" t="b">
        <f aca="false">FALSE()</f>
        <v>0</v>
      </c>
      <c r="BF894" s="1" t="s">
        <v>3995</v>
      </c>
      <c r="BG894" s="1" t="s">
        <v>3996</v>
      </c>
    </row>
    <row r="895" customFormat="false" ht="12.75" hidden="false" customHeight="false" outlineLevel="0" collapsed="false">
      <c r="A895" s="1" t="n">
        <v>9102</v>
      </c>
      <c r="B895" s="1" t="s">
        <v>3997</v>
      </c>
      <c r="H895" s="1" t="n">
        <v>616432.9792</v>
      </c>
      <c r="I895" s="1" t="n">
        <v>4844240.217</v>
      </c>
      <c r="N895" s="1" t="s">
        <v>3998</v>
      </c>
      <c r="T895" s="1" t="s">
        <v>328</v>
      </c>
      <c r="U895" s="1" t="s">
        <v>465</v>
      </c>
      <c r="Z895" s="1" t="s">
        <v>3744</v>
      </c>
      <c r="AB895" s="1" t="n">
        <v>32</v>
      </c>
      <c r="AC895" s="1" t="n">
        <v>3</v>
      </c>
      <c r="AD895" s="1" t="s">
        <v>222</v>
      </c>
      <c r="AE895" s="1" t="n">
        <v>5</v>
      </c>
      <c r="AF895" s="1" t="s">
        <v>223</v>
      </c>
      <c r="AV895" s="1" t="s">
        <v>944</v>
      </c>
      <c r="AZ895" s="1" t="b">
        <f aca="false">FALSE()</f>
        <v>0</v>
      </c>
      <c r="BB895" s="1" t="b">
        <f aca="false">FALSE()</f>
        <v>0</v>
      </c>
      <c r="BF895" s="1" t="s">
        <v>3999</v>
      </c>
      <c r="BG895" s="1" t="s">
        <v>4000</v>
      </c>
    </row>
    <row r="896" customFormat="false" ht="12.75" hidden="false" customHeight="false" outlineLevel="0" collapsed="false">
      <c r="A896" s="1" t="n">
        <v>9050</v>
      </c>
      <c r="B896" s="1" t="s">
        <v>4001</v>
      </c>
      <c r="H896" s="1" t="n">
        <v>616678.4287</v>
      </c>
      <c r="I896" s="1" t="n">
        <v>4844022.312</v>
      </c>
      <c r="N896" s="1" t="s">
        <v>4002</v>
      </c>
      <c r="T896" s="1" t="s">
        <v>223</v>
      </c>
      <c r="U896" s="1" t="s">
        <v>465</v>
      </c>
      <c r="Z896" s="1" t="s">
        <v>327</v>
      </c>
      <c r="AB896" s="1" t="n">
        <v>32</v>
      </c>
      <c r="AC896" s="1" t="n">
        <v>3</v>
      </c>
      <c r="AD896" s="1" t="s">
        <v>222</v>
      </c>
      <c r="AE896" s="1" t="n">
        <v>5</v>
      </c>
      <c r="AF896" s="1" t="s">
        <v>223</v>
      </c>
      <c r="AV896" s="1" t="s">
        <v>944</v>
      </c>
      <c r="AZ896" s="1" t="b">
        <f aca="false">FALSE()</f>
        <v>0</v>
      </c>
      <c r="BB896" s="1" t="b">
        <f aca="false">FALSE()</f>
        <v>0</v>
      </c>
      <c r="BF896" s="1" t="s">
        <v>4003</v>
      </c>
      <c r="BG896" s="1" t="s">
        <v>4004</v>
      </c>
    </row>
    <row r="897" customFormat="false" ht="12.75" hidden="false" customHeight="false" outlineLevel="0" collapsed="false">
      <c r="A897" s="1" t="n">
        <v>9316</v>
      </c>
      <c r="B897" s="1" t="s">
        <v>4005</v>
      </c>
      <c r="H897" s="1" t="n">
        <v>617717.4036</v>
      </c>
      <c r="I897" s="1" t="n">
        <v>4844484.955</v>
      </c>
      <c r="N897" s="1" t="s">
        <v>4006</v>
      </c>
      <c r="T897" s="1" t="s">
        <v>223</v>
      </c>
      <c r="U897" s="1" t="s">
        <v>465</v>
      </c>
      <c r="Z897" s="1" t="s">
        <v>327</v>
      </c>
      <c r="AB897" s="1" t="n">
        <v>33</v>
      </c>
      <c r="AC897" s="1" t="n">
        <v>3</v>
      </c>
      <c r="AD897" s="1" t="s">
        <v>222</v>
      </c>
      <c r="AE897" s="1" t="n">
        <v>5</v>
      </c>
      <c r="AF897" s="1" t="s">
        <v>223</v>
      </c>
      <c r="AV897" s="1" t="s">
        <v>944</v>
      </c>
      <c r="AZ897" s="1" t="b">
        <f aca="false">FALSE()</f>
        <v>0</v>
      </c>
      <c r="BB897" s="1" t="b">
        <f aca="false">FALSE()</f>
        <v>0</v>
      </c>
      <c r="BF897" s="1" t="s">
        <v>4007</v>
      </c>
      <c r="BG897" s="1" t="s">
        <v>2246</v>
      </c>
    </row>
    <row r="898" customFormat="false" ht="12.75" hidden="false" customHeight="false" outlineLevel="0" collapsed="false">
      <c r="A898" s="1" t="n">
        <v>9349</v>
      </c>
      <c r="B898" s="1" t="s">
        <v>4008</v>
      </c>
      <c r="H898" s="1" t="n">
        <v>617797.9225</v>
      </c>
      <c r="I898" s="1" t="n">
        <v>4844486.377</v>
      </c>
      <c r="N898" s="1" t="s">
        <v>4009</v>
      </c>
      <c r="T898" s="1" t="s">
        <v>4010</v>
      </c>
      <c r="U898" s="1" t="s">
        <v>465</v>
      </c>
      <c r="Z898" s="1" t="s">
        <v>327</v>
      </c>
      <c r="AB898" s="1" t="n">
        <v>33</v>
      </c>
      <c r="AC898" s="1" t="n">
        <v>3</v>
      </c>
      <c r="AD898" s="1" t="s">
        <v>222</v>
      </c>
      <c r="AE898" s="1" t="n">
        <v>5</v>
      </c>
      <c r="AF898" s="1" t="s">
        <v>223</v>
      </c>
      <c r="AG898" s="1" t="s">
        <v>1064</v>
      </c>
      <c r="AV898" s="1" t="s">
        <v>2251</v>
      </c>
      <c r="AZ898" s="1" t="b">
        <f aca="false">FALSE()</f>
        <v>0</v>
      </c>
      <c r="BB898" s="1" t="b">
        <f aca="false">FALSE()</f>
        <v>0</v>
      </c>
      <c r="BF898" s="1" t="s">
        <v>4011</v>
      </c>
      <c r="BG898" s="1" t="s">
        <v>4012</v>
      </c>
    </row>
    <row r="899" customFormat="false" ht="12.75" hidden="false" customHeight="false" outlineLevel="0" collapsed="false">
      <c r="A899" s="1" t="n">
        <v>9264</v>
      </c>
      <c r="B899" s="1" t="s">
        <v>4013</v>
      </c>
      <c r="H899" s="1" t="n">
        <v>617799.8838</v>
      </c>
      <c r="I899" s="1" t="n">
        <v>4844375.313</v>
      </c>
      <c r="N899" s="1" t="s">
        <v>4014</v>
      </c>
      <c r="T899" s="1" t="s">
        <v>889</v>
      </c>
      <c r="U899" s="1" t="s">
        <v>465</v>
      </c>
      <c r="Z899" s="1" t="s">
        <v>327</v>
      </c>
      <c r="AB899" s="1" t="n">
        <v>33</v>
      </c>
      <c r="AC899" s="1" t="n">
        <v>3</v>
      </c>
      <c r="AD899" s="1" t="s">
        <v>222</v>
      </c>
      <c r="AE899" s="1" t="n">
        <v>5</v>
      </c>
      <c r="AF899" s="1" t="s">
        <v>223</v>
      </c>
      <c r="AV899" s="1" t="s">
        <v>944</v>
      </c>
      <c r="AZ899" s="1" t="b">
        <f aca="false">FALSE()</f>
        <v>0</v>
      </c>
      <c r="BB899" s="1" t="b">
        <f aca="false">FALSE()</f>
        <v>0</v>
      </c>
      <c r="BF899" s="1" t="s">
        <v>4015</v>
      </c>
      <c r="BG899" s="1" t="s">
        <v>4016</v>
      </c>
    </row>
    <row r="900" customFormat="false" ht="12.75" hidden="false" customHeight="false" outlineLevel="0" collapsed="false">
      <c r="A900" s="1" t="n">
        <v>9070</v>
      </c>
      <c r="B900" s="1" t="s">
        <v>4017</v>
      </c>
      <c r="H900" s="1" t="n">
        <v>618043.4098</v>
      </c>
      <c r="I900" s="1" t="n">
        <v>4844268.52</v>
      </c>
      <c r="N900" s="1" t="s">
        <v>502</v>
      </c>
      <c r="Q900" s="1" t="n">
        <v>3</v>
      </c>
      <c r="T900" s="1" t="s">
        <v>889</v>
      </c>
      <c r="U900" s="1" t="s">
        <v>465</v>
      </c>
      <c r="Z900" s="1" t="s">
        <v>327</v>
      </c>
      <c r="AB900" s="1" t="n">
        <v>33</v>
      </c>
      <c r="AC900" s="1" t="n">
        <v>3</v>
      </c>
      <c r="AD900" s="1" t="s">
        <v>222</v>
      </c>
      <c r="AE900" s="1" t="n">
        <v>5</v>
      </c>
      <c r="AF900" s="1" t="s">
        <v>223</v>
      </c>
      <c r="AH900" s="1" t="s">
        <v>3739</v>
      </c>
      <c r="AV900" s="1" t="s">
        <v>944</v>
      </c>
      <c r="AZ900" s="1" t="b">
        <f aca="false">FALSE()</f>
        <v>0</v>
      </c>
      <c r="BB900" s="1" t="b">
        <f aca="false">FALSE()</f>
        <v>0</v>
      </c>
      <c r="BF900" s="1" t="s">
        <v>4018</v>
      </c>
      <c r="BG900" s="1" t="s">
        <v>3570</v>
      </c>
    </row>
    <row r="901" customFormat="false" ht="12.75" hidden="false" customHeight="false" outlineLevel="0" collapsed="false">
      <c r="A901" s="1" t="n">
        <v>9086</v>
      </c>
      <c r="B901" s="1" t="s">
        <v>4019</v>
      </c>
      <c r="H901" s="1" t="n">
        <v>618591.2619</v>
      </c>
      <c r="I901" s="1" t="n">
        <v>4845167.025</v>
      </c>
      <c r="N901" s="1" t="s">
        <v>4020</v>
      </c>
      <c r="T901" s="1" t="s">
        <v>328</v>
      </c>
      <c r="U901" s="1" t="s">
        <v>327</v>
      </c>
      <c r="Z901" s="1" t="s">
        <v>3744</v>
      </c>
      <c r="AB901" s="1" t="n">
        <v>33</v>
      </c>
      <c r="AC901" s="1" t="n">
        <v>3</v>
      </c>
      <c r="AD901" s="1" t="s">
        <v>222</v>
      </c>
      <c r="AE901" s="1" t="n">
        <v>5</v>
      </c>
      <c r="AF901" s="1" t="s">
        <v>223</v>
      </c>
      <c r="AG901" s="1" t="s">
        <v>3406</v>
      </c>
      <c r="AH901" s="1" t="s">
        <v>3558</v>
      </c>
      <c r="AU901" s="1" t="n">
        <v>1030</v>
      </c>
      <c r="AV901" s="1" t="s">
        <v>4021</v>
      </c>
      <c r="AZ901" s="1" t="b">
        <f aca="false">FALSE()</f>
        <v>0</v>
      </c>
      <c r="BB901" s="1" t="b">
        <f aca="false">FALSE()</f>
        <v>0</v>
      </c>
      <c r="BF901" s="1" t="s">
        <v>4022</v>
      </c>
      <c r="BG901" s="1" t="s">
        <v>4023</v>
      </c>
    </row>
    <row r="902" customFormat="false" ht="12.75" hidden="false" customHeight="false" outlineLevel="0" collapsed="false">
      <c r="A902" s="1" t="n">
        <v>9348</v>
      </c>
      <c r="B902" s="1" t="s">
        <v>4024</v>
      </c>
      <c r="H902" s="1" t="n">
        <v>618583.3616</v>
      </c>
      <c r="I902" s="1" t="n">
        <v>4845611.279</v>
      </c>
      <c r="N902" s="1" t="s">
        <v>4025</v>
      </c>
      <c r="T902" s="1" t="s">
        <v>328</v>
      </c>
      <c r="U902" s="1" t="s">
        <v>327</v>
      </c>
      <c r="Z902" s="1" t="s">
        <v>3744</v>
      </c>
      <c r="AB902" s="1" t="n">
        <v>28</v>
      </c>
      <c r="AC902" s="1" t="n">
        <v>3</v>
      </c>
      <c r="AD902" s="1" t="s">
        <v>222</v>
      </c>
      <c r="AE902" s="1" t="n">
        <v>5</v>
      </c>
      <c r="AF902" s="1" t="s">
        <v>223</v>
      </c>
      <c r="AG902" s="1" t="s">
        <v>3406</v>
      </c>
      <c r="AH902" s="1" t="s">
        <v>3558</v>
      </c>
      <c r="AU902" s="1" t="n">
        <v>1000</v>
      </c>
      <c r="AV902" s="1" t="s">
        <v>4026</v>
      </c>
      <c r="AZ902" s="1" t="b">
        <f aca="false">FALSE()</f>
        <v>0</v>
      </c>
      <c r="BB902" s="1" t="b">
        <f aca="false">FALSE()</f>
        <v>0</v>
      </c>
      <c r="BF902" s="1" t="s">
        <v>4027</v>
      </c>
      <c r="BG902" s="1" t="s">
        <v>4028</v>
      </c>
    </row>
    <row r="903" customFormat="false" ht="12.75" hidden="false" customHeight="false" outlineLevel="0" collapsed="false">
      <c r="A903" s="1" t="n">
        <v>9931</v>
      </c>
      <c r="B903" s="1" t="s">
        <v>4029</v>
      </c>
      <c r="H903" s="1" t="n">
        <v>619313.8723</v>
      </c>
      <c r="I903" s="1" t="n">
        <v>4845291.013</v>
      </c>
      <c r="N903" s="1" t="s">
        <v>1064</v>
      </c>
      <c r="T903" s="1" t="s">
        <v>3366</v>
      </c>
      <c r="U903" s="1" t="s">
        <v>327</v>
      </c>
      <c r="Z903" s="1" t="s">
        <v>327</v>
      </c>
      <c r="AB903" s="1" t="n">
        <v>27</v>
      </c>
      <c r="AC903" s="1" t="n">
        <v>3</v>
      </c>
      <c r="AD903" s="1" t="s">
        <v>222</v>
      </c>
      <c r="AE903" s="1" t="n">
        <v>5</v>
      </c>
      <c r="AF903" s="1" t="s">
        <v>223</v>
      </c>
      <c r="AG903" s="1" t="s">
        <v>3406</v>
      </c>
      <c r="AV903" s="1" t="s">
        <v>944</v>
      </c>
      <c r="AZ903" s="1" t="b">
        <f aca="false">FALSE()</f>
        <v>0</v>
      </c>
      <c r="BB903" s="1" t="b">
        <f aca="false">FALSE()</f>
        <v>0</v>
      </c>
      <c r="BF903" s="1" t="s">
        <v>4030</v>
      </c>
      <c r="BG903" s="1" t="s">
        <v>2911</v>
      </c>
    </row>
    <row r="904" customFormat="false" ht="12.75" hidden="false" customHeight="false" outlineLevel="0" collapsed="false">
      <c r="A904" s="1" t="n">
        <v>9172</v>
      </c>
      <c r="B904" s="1" t="s">
        <v>4031</v>
      </c>
      <c r="H904" s="1" t="n">
        <v>619712.4321</v>
      </c>
      <c r="I904" s="1" t="n">
        <v>4845520.354</v>
      </c>
      <c r="N904" s="1" t="s">
        <v>4032</v>
      </c>
      <c r="T904" s="1" t="s">
        <v>328</v>
      </c>
      <c r="U904" s="1" t="s">
        <v>327</v>
      </c>
      <c r="Z904" s="1" t="s">
        <v>3744</v>
      </c>
      <c r="AB904" s="1" t="n">
        <v>27</v>
      </c>
      <c r="AC904" s="1" t="n">
        <v>3</v>
      </c>
      <c r="AD904" s="1" t="s">
        <v>222</v>
      </c>
      <c r="AE904" s="1" t="n">
        <v>5</v>
      </c>
      <c r="AF904" s="1" t="s">
        <v>223</v>
      </c>
      <c r="AV904" s="1" t="s">
        <v>944</v>
      </c>
      <c r="AZ904" s="1" t="b">
        <f aca="false">FALSE()</f>
        <v>0</v>
      </c>
      <c r="BB904" s="1" t="b">
        <f aca="false">FALSE()</f>
        <v>0</v>
      </c>
      <c r="BF904" s="1" t="s">
        <v>4033</v>
      </c>
      <c r="BG904" s="1" t="s">
        <v>4034</v>
      </c>
    </row>
    <row r="905" customFormat="false" ht="12.75" hidden="false" customHeight="false" outlineLevel="0" collapsed="false">
      <c r="A905" s="1" t="n">
        <v>9053</v>
      </c>
      <c r="B905" s="1" t="s">
        <v>4035</v>
      </c>
      <c r="H905" s="1" t="n">
        <v>620201.4787</v>
      </c>
      <c r="I905" s="1" t="n">
        <v>4845195.853</v>
      </c>
      <c r="N905" s="1" t="s">
        <v>4036</v>
      </c>
      <c r="T905" s="1" t="s">
        <v>223</v>
      </c>
      <c r="U905" s="1" t="s">
        <v>327</v>
      </c>
      <c r="Z905" s="1" t="s">
        <v>327</v>
      </c>
      <c r="AB905" s="1" t="n">
        <v>34</v>
      </c>
      <c r="AC905" s="1" t="n">
        <v>3</v>
      </c>
      <c r="AD905" s="1" t="s">
        <v>222</v>
      </c>
      <c r="AE905" s="1" t="n">
        <v>5</v>
      </c>
      <c r="AF905" s="1" t="s">
        <v>223</v>
      </c>
      <c r="AV905" s="1" t="s">
        <v>944</v>
      </c>
      <c r="AZ905" s="1" t="b">
        <f aca="false">FALSE()</f>
        <v>0</v>
      </c>
      <c r="BB905" s="1" t="b">
        <f aca="false">FALSE()</f>
        <v>0</v>
      </c>
      <c r="BF905" s="1" t="s">
        <v>4037</v>
      </c>
      <c r="BG905" s="1" t="s">
        <v>4038</v>
      </c>
    </row>
    <row r="906" customFormat="false" ht="12.75" hidden="false" customHeight="false" outlineLevel="0" collapsed="false">
      <c r="A906" s="1" t="n">
        <v>9135</v>
      </c>
      <c r="B906" s="1" t="s">
        <v>4039</v>
      </c>
      <c r="H906" s="1" t="n">
        <v>618999.7609</v>
      </c>
      <c r="I906" s="1" t="n">
        <v>4844841.005</v>
      </c>
      <c r="N906" s="1" t="s">
        <v>4040</v>
      </c>
      <c r="T906" s="1" t="s">
        <v>223</v>
      </c>
      <c r="U906" s="1" t="s">
        <v>465</v>
      </c>
      <c r="Z906" s="1" t="s">
        <v>327</v>
      </c>
      <c r="AB906" s="1" t="n">
        <v>33</v>
      </c>
      <c r="AC906" s="1" t="n">
        <v>3</v>
      </c>
      <c r="AD906" s="1" t="s">
        <v>222</v>
      </c>
      <c r="AE906" s="1" t="n">
        <v>5</v>
      </c>
      <c r="AF906" s="1" t="s">
        <v>223</v>
      </c>
      <c r="AG906" s="1" t="s">
        <v>3406</v>
      </c>
      <c r="AV906" s="1" t="s">
        <v>2251</v>
      </c>
      <c r="AZ906" s="1" t="b">
        <f aca="false">FALSE()</f>
        <v>0</v>
      </c>
      <c r="BB906" s="1" t="b">
        <f aca="false">FALSE()</f>
        <v>0</v>
      </c>
      <c r="BF906" s="1" t="s">
        <v>4041</v>
      </c>
      <c r="BG906" s="1" t="s">
        <v>4042</v>
      </c>
    </row>
    <row r="907" customFormat="false" ht="12.75" hidden="false" customHeight="false" outlineLevel="0" collapsed="false">
      <c r="A907" s="1" t="n">
        <v>9089</v>
      </c>
      <c r="B907" s="1" t="s">
        <v>4043</v>
      </c>
      <c r="H907" s="1" t="n">
        <v>619486.8293</v>
      </c>
      <c r="I907" s="1" t="n">
        <v>4844627.515</v>
      </c>
      <c r="N907" s="1" t="s">
        <v>4044</v>
      </c>
      <c r="T907" s="1" t="s">
        <v>3087</v>
      </c>
      <c r="U907" s="1" t="s">
        <v>465</v>
      </c>
      <c r="Z907" s="1" t="s">
        <v>3754</v>
      </c>
      <c r="AB907" s="1" t="n">
        <v>34</v>
      </c>
      <c r="AC907" s="1" t="n">
        <v>3</v>
      </c>
      <c r="AD907" s="1" t="s">
        <v>222</v>
      </c>
      <c r="AE907" s="1" t="n">
        <v>5</v>
      </c>
      <c r="AF907" s="1" t="s">
        <v>223</v>
      </c>
      <c r="AG907" s="1" t="s">
        <v>1064</v>
      </c>
      <c r="AH907" s="1" t="s">
        <v>3406</v>
      </c>
      <c r="AV907" s="1" t="s">
        <v>2251</v>
      </c>
      <c r="AZ907" s="1" t="b">
        <f aca="false">FALSE()</f>
        <v>0</v>
      </c>
      <c r="BB907" s="1" t="b">
        <f aca="false">FALSE()</f>
        <v>0</v>
      </c>
      <c r="BF907" s="1" t="s">
        <v>4045</v>
      </c>
      <c r="BG907" s="1" t="s">
        <v>4046</v>
      </c>
    </row>
    <row r="908" customFormat="false" ht="12.75" hidden="false" customHeight="false" outlineLevel="0" collapsed="false">
      <c r="A908" s="1" t="n">
        <v>9118</v>
      </c>
      <c r="B908" s="1" t="s">
        <v>4047</v>
      </c>
      <c r="H908" s="1" t="n">
        <v>619649.8566</v>
      </c>
      <c r="I908" s="1" t="n">
        <v>4844519.338</v>
      </c>
      <c r="N908" s="1" t="s">
        <v>4048</v>
      </c>
      <c r="T908" s="1" t="s">
        <v>889</v>
      </c>
      <c r="U908" s="1" t="s">
        <v>465</v>
      </c>
      <c r="Z908" s="1" t="s">
        <v>327</v>
      </c>
      <c r="AB908" s="1" t="n">
        <v>34</v>
      </c>
      <c r="AC908" s="1" t="n">
        <v>3</v>
      </c>
      <c r="AD908" s="1" t="s">
        <v>222</v>
      </c>
      <c r="AE908" s="1" t="n">
        <v>5</v>
      </c>
      <c r="AF908" s="1" t="s">
        <v>223</v>
      </c>
      <c r="AV908" s="1" t="s">
        <v>944</v>
      </c>
      <c r="AZ908" s="1" t="b">
        <f aca="false">FALSE()</f>
        <v>0</v>
      </c>
      <c r="BB908" s="1" t="b">
        <f aca="false">FALSE()</f>
        <v>0</v>
      </c>
      <c r="BF908" s="1" t="s">
        <v>4049</v>
      </c>
      <c r="BG908" s="1" t="s">
        <v>4050</v>
      </c>
    </row>
    <row r="909" customFormat="false" ht="12.75" hidden="false" customHeight="false" outlineLevel="0" collapsed="false">
      <c r="A909" s="1" t="n">
        <v>9339</v>
      </c>
      <c r="B909" s="1" t="s">
        <v>4051</v>
      </c>
      <c r="H909" s="1" t="n">
        <v>619579.2916</v>
      </c>
      <c r="I909" s="1" t="n">
        <v>4843962.578</v>
      </c>
      <c r="N909" s="1" t="s">
        <v>4052</v>
      </c>
      <c r="T909" s="1" t="s">
        <v>223</v>
      </c>
      <c r="U909" s="1" t="s">
        <v>465</v>
      </c>
      <c r="Z909" s="1" t="s">
        <v>327</v>
      </c>
      <c r="AB909" s="1" t="n">
        <v>34</v>
      </c>
      <c r="AC909" s="1" t="n">
        <v>3</v>
      </c>
      <c r="AD909" s="1" t="s">
        <v>222</v>
      </c>
      <c r="AE909" s="1" t="n">
        <v>5</v>
      </c>
      <c r="AF909" s="1" t="s">
        <v>223</v>
      </c>
      <c r="AG909" s="1" t="s">
        <v>3406</v>
      </c>
      <c r="AV909" s="1" t="s">
        <v>944</v>
      </c>
      <c r="AZ909" s="1" t="b">
        <f aca="false">FALSE()</f>
        <v>0</v>
      </c>
      <c r="BB909" s="1" t="b">
        <f aca="false">FALSE()</f>
        <v>0</v>
      </c>
      <c r="BF909" s="1" t="s">
        <v>4053</v>
      </c>
      <c r="BG909" s="1" t="s">
        <v>2685</v>
      </c>
    </row>
    <row r="910" customFormat="false" ht="12.75" hidden="false" customHeight="false" outlineLevel="0" collapsed="false">
      <c r="A910" s="1" t="n">
        <v>9320</v>
      </c>
      <c r="B910" s="1" t="s">
        <v>4054</v>
      </c>
      <c r="H910" s="1" t="n">
        <v>619504.7338</v>
      </c>
      <c r="I910" s="1" t="n">
        <v>4843627.945</v>
      </c>
      <c r="N910" s="1" t="s">
        <v>4055</v>
      </c>
      <c r="T910" s="1" t="s">
        <v>223</v>
      </c>
      <c r="U910" s="1" t="s">
        <v>465</v>
      </c>
      <c r="Z910" s="1" t="s">
        <v>327</v>
      </c>
      <c r="AB910" s="1" t="n">
        <v>3</v>
      </c>
      <c r="AC910" s="1" t="n">
        <v>4</v>
      </c>
      <c r="AD910" s="1" t="s">
        <v>222</v>
      </c>
      <c r="AE910" s="1" t="n">
        <v>5</v>
      </c>
      <c r="AF910" s="1" t="s">
        <v>223</v>
      </c>
      <c r="AV910" s="1" t="s">
        <v>944</v>
      </c>
      <c r="AZ910" s="1" t="b">
        <f aca="false">FALSE()</f>
        <v>0</v>
      </c>
      <c r="BB910" s="1" t="b">
        <f aca="false">FALSE()</f>
        <v>0</v>
      </c>
      <c r="BF910" s="1" t="s">
        <v>4056</v>
      </c>
      <c r="BG910" s="1" t="s">
        <v>4057</v>
      </c>
    </row>
    <row r="911" customFormat="false" ht="12.75" hidden="false" customHeight="false" outlineLevel="0" collapsed="false">
      <c r="A911" s="1" t="n">
        <v>9163</v>
      </c>
      <c r="B911" s="1" t="s">
        <v>4058</v>
      </c>
      <c r="H911" s="1" t="n">
        <v>618846.6465</v>
      </c>
      <c r="I911" s="1" t="n">
        <v>4844393.881</v>
      </c>
      <c r="N911" s="1" t="s">
        <v>4059</v>
      </c>
      <c r="T911" s="1" t="s">
        <v>328</v>
      </c>
      <c r="U911" s="1" t="s">
        <v>465</v>
      </c>
      <c r="Z911" s="1" t="s">
        <v>3744</v>
      </c>
      <c r="AB911" s="1" t="n">
        <v>33</v>
      </c>
      <c r="AC911" s="1" t="n">
        <v>3</v>
      </c>
      <c r="AD911" s="1" t="s">
        <v>222</v>
      </c>
      <c r="AE911" s="1" t="n">
        <v>5</v>
      </c>
      <c r="AF911" s="1" t="s">
        <v>223</v>
      </c>
      <c r="AV911" s="1" t="s">
        <v>944</v>
      </c>
      <c r="AZ911" s="1" t="b">
        <f aca="false">FALSE()</f>
        <v>0</v>
      </c>
      <c r="BB911" s="1" t="b">
        <f aca="false">FALSE()</f>
        <v>0</v>
      </c>
      <c r="BF911" s="1" t="s">
        <v>4060</v>
      </c>
      <c r="BG911" s="1" t="s">
        <v>4061</v>
      </c>
    </row>
    <row r="912" customFormat="false" ht="12.75" hidden="false" customHeight="false" outlineLevel="0" collapsed="false">
      <c r="A912" s="1" t="n">
        <v>9066</v>
      </c>
      <c r="B912" s="1" t="s">
        <v>4062</v>
      </c>
      <c r="H912" s="1" t="n">
        <v>618687.5821</v>
      </c>
      <c r="I912" s="1" t="n">
        <v>4844279.95</v>
      </c>
      <c r="N912" s="1" t="s">
        <v>4063</v>
      </c>
      <c r="T912" s="1" t="s">
        <v>328</v>
      </c>
      <c r="U912" s="1" t="s">
        <v>465</v>
      </c>
      <c r="Z912" s="1" t="s">
        <v>3744</v>
      </c>
      <c r="AB912" s="1" t="n">
        <v>33</v>
      </c>
      <c r="AC912" s="1" t="n">
        <v>3</v>
      </c>
      <c r="AD912" s="1" t="s">
        <v>222</v>
      </c>
      <c r="AE912" s="1" t="n">
        <v>5</v>
      </c>
      <c r="AF912" s="1" t="s">
        <v>223</v>
      </c>
      <c r="AV912" s="1" t="s">
        <v>944</v>
      </c>
      <c r="AZ912" s="1" t="b">
        <f aca="false">FALSE()</f>
        <v>0</v>
      </c>
      <c r="BB912" s="1" t="b">
        <f aca="false">FALSE()</f>
        <v>0</v>
      </c>
      <c r="BF912" s="1" t="s">
        <v>4064</v>
      </c>
      <c r="BG912" s="1" t="s">
        <v>3716</v>
      </c>
    </row>
    <row r="913" customFormat="false" ht="12.75" hidden="false" customHeight="false" outlineLevel="0" collapsed="false">
      <c r="A913" s="1" t="n">
        <v>9228</v>
      </c>
      <c r="B913" s="1" t="s">
        <v>4065</v>
      </c>
      <c r="H913" s="1" t="n">
        <v>618540.3516</v>
      </c>
      <c r="I913" s="1" t="n">
        <v>4843499.644</v>
      </c>
      <c r="N913" s="1" t="s">
        <v>4066</v>
      </c>
      <c r="T913" s="1" t="s">
        <v>223</v>
      </c>
      <c r="U913" s="1" t="s">
        <v>465</v>
      </c>
      <c r="Z913" s="1" t="s">
        <v>327</v>
      </c>
      <c r="AB913" s="1" t="n">
        <v>4</v>
      </c>
      <c r="AC913" s="1" t="n">
        <v>4</v>
      </c>
      <c r="AD913" s="1" t="s">
        <v>222</v>
      </c>
      <c r="AE913" s="1" t="n">
        <v>5</v>
      </c>
      <c r="AF913" s="1" t="s">
        <v>223</v>
      </c>
      <c r="AG913" s="1" t="s">
        <v>4067</v>
      </c>
      <c r="AH913" s="1" t="s">
        <v>3406</v>
      </c>
      <c r="AV913" s="1" t="s">
        <v>2251</v>
      </c>
      <c r="AZ913" s="1" t="b">
        <f aca="false">FALSE()</f>
        <v>0</v>
      </c>
      <c r="BB913" s="1" t="b">
        <f aca="false">FALSE()</f>
        <v>0</v>
      </c>
      <c r="BF913" s="1" t="s">
        <v>4068</v>
      </c>
      <c r="BG913" s="1" t="s">
        <v>3724</v>
      </c>
    </row>
    <row r="914" customFormat="false" ht="12.75" hidden="false" customHeight="false" outlineLevel="0" collapsed="false">
      <c r="A914" s="1" t="n">
        <v>9170</v>
      </c>
      <c r="B914" s="1" t="s">
        <v>4069</v>
      </c>
      <c r="H914" s="1" t="n">
        <v>618131.7976</v>
      </c>
      <c r="I914" s="1" t="n">
        <v>4843825.692</v>
      </c>
      <c r="N914" s="1" t="s">
        <v>4070</v>
      </c>
      <c r="T914" s="1" t="s">
        <v>223</v>
      </c>
      <c r="U914" s="1" t="s">
        <v>465</v>
      </c>
      <c r="Z914" s="1" t="s">
        <v>327</v>
      </c>
      <c r="AB914" s="1" t="n">
        <v>33</v>
      </c>
      <c r="AC914" s="1" t="n">
        <v>3</v>
      </c>
      <c r="AD914" s="1" t="s">
        <v>222</v>
      </c>
      <c r="AE914" s="1" t="n">
        <v>5</v>
      </c>
      <c r="AF914" s="1" t="s">
        <v>223</v>
      </c>
      <c r="AV914" s="1" t="s">
        <v>944</v>
      </c>
      <c r="AZ914" s="1" t="b">
        <f aca="false">FALSE()</f>
        <v>0</v>
      </c>
      <c r="BB914" s="1" t="b">
        <f aca="false">FALSE()</f>
        <v>0</v>
      </c>
      <c r="BF914" s="1" t="s">
        <v>4071</v>
      </c>
      <c r="BG914" s="1" t="s">
        <v>4072</v>
      </c>
    </row>
    <row r="915" customFormat="false" ht="12.75" hidden="false" customHeight="false" outlineLevel="0" collapsed="false">
      <c r="A915" s="1" t="n">
        <v>9209</v>
      </c>
      <c r="B915" s="1" t="s">
        <v>4073</v>
      </c>
      <c r="H915" s="1" t="n">
        <v>617652.553</v>
      </c>
      <c r="I915" s="1" t="n">
        <v>4843595.029</v>
      </c>
      <c r="N915" s="1" t="s">
        <v>4074</v>
      </c>
      <c r="T915" s="1" t="s">
        <v>223</v>
      </c>
      <c r="U915" s="1" t="s">
        <v>465</v>
      </c>
      <c r="Z915" s="1" t="s">
        <v>327</v>
      </c>
      <c r="AB915" s="1" t="n">
        <v>5</v>
      </c>
      <c r="AC915" s="1" t="n">
        <v>4</v>
      </c>
      <c r="AD915" s="1" t="s">
        <v>222</v>
      </c>
      <c r="AE915" s="1" t="n">
        <v>5</v>
      </c>
      <c r="AF915" s="1" t="s">
        <v>223</v>
      </c>
      <c r="AV915" s="1" t="s">
        <v>944</v>
      </c>
      <c r="AZ915" s="1" t="b">
        <f aca="false">FALSE()</f>
        <v>0</v>
      </c>
      <c r="BB915" s="1" t="b">
        <f aca="false">FALSE()</f>
        <v>0</v>
      </c>
      <c r="BF915" s="1" t="s">
        <v>4075</v>
      </c>
      <c r="BG915" s="1" t="s">
        <v>4076</v>
      </c>
    </row>
    <row r="916" customFormat="false" ht="12.75" hidden="false" customHeight="false" outlineLevel="0" collapsed="false">
      <c r="A916" s="1" t="n">
        <v>9318</v>
      </c>
      <c r="B916" s="1" t="s">
        <v>4077</v>
      </c>
      <c r="H916" s="1" t="n">
        <v>617247.9534</v>
      </c>
      <c r="I916" s="1" t="n">
        <v>4843699.004</v>
      </c>
      <c r="N916" s="1" t="s">
        <v>4078</v>
      </c>
      <c r="T916" s="1" t="s">
        <v>223</v>
      </c>
      <c r="U916" s="1" t="s">
        <v>465</v>
      </c>
      <c r="Z916" s="1" t="s">
        <v>327</v>
      </c>
      <c r="AB916" s="1" t="n">
        <v>32</v>
      </c>
      <c r="AC916" s="1" t="n">
        <v>3</v>
      </c>
      <c r="AD916" s="1" t="s">
        <v>222</v>
      </c>
      <c r="AE916" s="1" t="n">
        <v>5</v>
      </c>
      <c r="AF916" s="1" t="s">
        <v>223</v>
      </c>
      <c r="AV916" s="1" t="s">
        <v>944</v>
      </c>
      <c r="AZ916" s="1" t="b">
        <f aca="false">FALSE()</f>
        <v>0</v>
      </c>
      <c r="BB916" s="1" t="b">
        <f aca="false">FALSE()</f>
        <v>0</v>
      </c>
      <c r="BF916" s="1" t="s">
        <v>4079</v>
      </c>
      <c r="BG916" s="1" t="s">
        <v>4080</v>
      </c>
    </row>
    <row r="917" customFormat="false" ht="12.75" hidden="false" customHeight="false" outlineLevel="0" collapsed="false">
      <c r="A917" s="1" t="n">
        <v>9337</v>
      </c>
      <c r="B917" s="1" t="s">
        <v>4081</v>
      </c>
      <c r="H917" s="1" t="n">
        <v>617579.8513</v>
      </c>
      <c r="I917" s="1" t="n">
        <v>4843149.357</v>
      </c>
      <c r="N917" s="1" t="s">
        <v>4082</v>
      </c>
      <c r="T917" s="1" t="s">
        <v>223</v>
      </c>
      <c r="U917" s="1" t="s">
        <v>465</v>
      </c>
      <c r="Z917" s="1" t="s">
        <v>327</v>
      </c>
      <c r="AB917" s="1" t="n">
        <v>5</v>
      </c>
      <c r="AC917" s="1" t="n">
        <v>4</v>
      </c>
      <c r="AD917" s="1" t="s">
        <v>222</v>
      </c>
      <c r="AE917" s="1" t="n">
        <v>5</v>
      </c>
      <c r="AF917" s="1" t="s">
        <v>223</v>
      </c>
      <c r="AV917" s="1" t="s">
        <v>944</v>
      </c>
      <c r="AZ917" s="1" t="b">
        <f aca="false">FALSE()</f>
        <v>0</v>
      </c>
      <c r="BB917" s="1" t="b">
        <f aca="false">FALSE()</f>
        <v>0</v>
      </c>
      <c r="BF917" s="1" t="s">
        <v>4083</v>
      </c>
      <c r="BG917" s="1" t="s">
        <v>4084</v>
      </c>
    </row>
    <row r="918" customFormat="false" ht="12.75" hidden="false" customHeight="false" outlineLevel="0" collapsed="false">
      <c r="A918" s="1" t="n">
        <v>9115</v>
      </c>
      <c r="B918" s="1" t="s">
        <v>4085</v>
      </c>
      <c r="H918" s="1" t="n">
        <v>617420.7356</v>
      </c>
      <c r="I918" s="1" t="n">
        <v>4843035.457</v>
      </c>
      <c r="N918" s="1" t="s">
        <v>2886</v>
      </c>
      <c r="T918" s="1" t="s">
        <v>223</v>
      </c>
      <c r="U918" s="1" t="s">
        <v>465</v>
      </c>
      <c r="Z918" s="1" t="s">
        <v>327</v>
      </c>
      <c r="AB918" s="1" t="n">
        <v>5</v>
      </c>
      <c r="AC918" s="1" t="n">
        <v>4</v>
      </c>
      <c r="AD918" s="1" t="s">
        <v>222</v>
      </c>
      <c r="AE918" s="1" t="n">
        <v>5</v>
      </c>
      <c r="AF918" s="1" t="s">
        <v>223</v>
      </c>
      <c r="AG918" s="1" t="s">
        <v>1064</v>
      </c>
      <c r="AH918" s="1" t="s">
        <v>4067</v>
      </c>
      <c r="AV918" s="1" t="s">
        <v>2251</v>
      </c>
      <c r="AZ918" s="1" t="b">
        <f aca="false">FALSE()</f>
        <v>0</v>
      </c>
      <c r="BB918" s="1" t="b">
        <f aca="false">FALSE()</f>
        <v>0</v>
      </c>
      <c r="BF918" s="1" t="s">
        <v>4086</v>
      </c>
      <c r="BG918" s="1" t="s">
        <v>4087</v>
      </c>
    </row>
    <row r="919" customFormat="false" ht="12.75" hidden="false" customHeight="false" outlineLevel="0" collapsed="false">
      <c r="A919" s="1" t="n">
        <v>9352</v>
      </c>
      <c r="B919" s="1" t="s">
        <v>4088</v>
      </c>
      <c r="H919" s="1" t="n">
        <v>617666.2608</v>
      </c>
      <c r="I919" s="1" t="n">
        <v>4842817.587</v>
      </c>
      <c r="N919" s="1" t="s">
        <v>4089</v>
      </c>
      <c r="T919" s="1" t="s">
        <v>223</v>
      </c>
      <c r="U919" s="1" t="s">
        <v>465</v>
      </c>
      <c r="Z919" s="1" t="s">
        <v>327</v>
      </c>
      <c r="AB919" s="1" t="n">
        <v>5</v>
      </c>
      <c r="AC919" s="1" t="n">
        <v>4</v>
      </c>
      <c r="AD919" s="1" t="s">
        <v>222</v>
      </c>
      <c r="AE919" s="1" t="n">
        <v>5</v>
      </c>
      <c r="AF919" s="1" t="s">
        <v>223</v>
      </c>
      <c r="AG919" s="1" t="s">
        <v>4067</v>
      </c>
      <c r="AH919" s="1" t="s">
        <v>3406</v>
      </c>
      <c r="AV919" s="1" t="s">
        <v>2251</v>
      </c>
      <c r="AZ919" s="1" t="b">
        <f aca="false">FALSE()</f>
        <v>0</v>
      </c>
      <c r="BB919" s="1" t="b">
        <f aca="false">FALSE()</f>
        <v>0</v>
      </c>
      <c r="BF919" s="1" t="s">
        <v>4090</v>
      </c>
      <c r="BG919" s="1" t="s">
        <v>4091</v>
      </c>
    </row>
    <row r="920" customFormat="false" ht="12.75" hidden="false" customHeight="false" outlineLevel="0" collapsed="false">
      <c r="A920" s="1" t="n">
        <v>9087</v>
      </c>
      <c r="B920" s="1" t="s">
        <v>4092</v>
      </c>
      <c r="H920" s="1" t="n">
        <v>617267.4688</v>
      </c>
      <c r="I920" s="1" t="n">
        <v>4842588.373</v>
      </c>
      <c r="N920" s="1" t="s">
        <v>4093</v>
      </c>
      <c r="T920" s="1" t="s">
        <v>223</v>
      </c>
      <c r="U920" s="1" t="s">
        <v>465</v>
      </c>
      <c r="Z920" s="1" t="s">
        <v>327</v>
      </c>
      <c r="AB920" s="1" t="n">
        <v>5</v>
      </c>
      <c r="AC920" s="1" t="n">
        <v>4</v>
      </c>
      <c r="AD920" s="1" t="s">
        <v>222</v>
      </c>
      <c r="AE920" s="1" t="n">
        <v>5</v>
      </c>
      <c r="AF920" s="1" t="s">
        <v>223</v>
      </c>
      <c r="AV920" s="1" t="s">
        <v>944</v>
      </c>
      <c r="AZ920" s="1" t="b">
        <f aca="false">FALSE()</f>
        <v>0</v>
      </c>
      <c r="BB920" s="1" t="b">
        <f aca="false">FALSE()</f>
        <v>0</v>
      </c>
      <c r="BF920" s="1" t="s">
        <v>4094</v>
      </c>
      <c r="BG920" s="1" t="s">
        <v>4095</v>
      </c>
    </row>
    <row r="921" customFormat="false" ht="12.75" hidden="false" customHeight="false" outlineLevel="0" collapsed="false">
      <c r="A921" s="1" t="n">
        <v>9323</v>
      </c>
      <c r="B921" s="1" t="s">
        <v>4096</v>
      </c>
      <c r="H921" s="1" t="n">
        <v>617104.4368</v>
      </c>
      <c r="I921" s="1" t="n">
        <v>4842696.608</v>
      </c>
      <c r="N921" s="1" t="s">
        <v>3157</v>
      </c>
      <c r="T921" s="1" t="s">
        <v>223</v>
      </c>
      <c r="U921" s="1" t="s">
        <v>465</v>
      </c>
      <c r="Z921" s="1" t="s">
        <v>327</v>
      </c>
      <c r="AB921" s="1" t="n">
        <v>5</v>
      </c>
      <c r="AC921" s="1" t="n">
        <v>4</v>
      </c>
      <c r="AD921" s="1" t="s">
        <v>222</v>
      </c>
      <c r="AE921" s="1" t="n">
        <v>5</v>
      </c>
      <c r="AF921" s="1" t="s">
        <v>223</v>
      </c>
      <c r="AV921" s="1" t="s">
        <v>944</v>
      </c>
      <c r="AZ921" s="1" t="b">
        <f aca="false">FALSE()</f>
        <v>0</v>
      </c>
      <c r="BB921" s="1" t="b">
        <f aca="false">FALSE()</f>
        <v>0</v>
      </c>
      <c r="BF921" s="1" t="s">
        <v>4097</v>
      </c>
      <c r="BG921" s="1" t="s">
        <v>4098</v>
      </c>
    </row>
    <row r="922" customFormat="false" ht="12.75" hidden="false" customHeight="false" outlineLevel="0" collapsed="false">
      <c r="A922" s="1" t="n">
        <v>9313</v>
      </c>
      <c r="B922" s="1" t="s">
        <v>4099</v>
      </c>
      <c r="H922" s="1" t="n">
        <v>617253.8084</v>
      </c>
      <c r="I922" s="1" t="n">
        <v>4843365.815</v>
      </c>
      <c r="N922" s="1" t="s">
        <v>4100</v>
      </c>
      <c r="T922" s="1" t="s">
        <v>223</v>
      </c>
      <c r="U922" s="1" t="s">
        <v>465</v>
      </c>
      <c r="Z922" s="1" t="s">
        <v>327</v>
      </c>
      <c r="AB922" s="1" t="n">
        <v>5</v>
      </c>
      <c r="AC922" s="1" t="n">
        <v>4</v>
      </c>
      <c r="AD922" s="1" t="s">
        <v>222</v>
      </c>
      <c r="AE922" s="1" t="n">
        <v>5</v>
      </c>
      <c r="AF922" s="1" t="s">
        <v>223</v>
      </c>
      <c r="AG922" s="1" t="s">
        <v>1064</v>
      </c>
      <c r="AH922" s="1" t="s">
        <v>4067</v>
      </c>
      <c r="AV922" s="1" t="s">
        <v>2251</v>
      </c>
      <c r="AZ922" s="1" t="b">
        <f aca="false">FALSE()</f>
        <v>0</v>
      </c>
      <c r="BB922" s="1" t="b">
        <f aca="false">FALSE()</f>
        <v>0</v>
      </c>
      <c r="BF922" s="1" t="s">
        <v>4101</v>
      </c>
      <c r="BG922" s="1" t="s">
        <v>4102</v>
      </c>
    </row>
    <row r="923" customFormat="false" ht="12.75" hidden="false" customHeight="false" outlineLevel="0" collapsed="false">
      <c r="A923" s="1" t="n">
        <v>9312</v>
      </c>
      <c r="B923" s="1" t="s">
        <v>4103</v>
      </c>
      <c r="H923" s="1" t="n">
        <v>617092.7439</v>
      </c>
      <c r="I923" s="1" t="n">
        <v>4843362.986</v>
      </c>
      <c r="N923" s="1" t="s">
        <v>4104</v>
      </c>
      <c r="T923" s="1" t="s">
        <v>223</v>
      </c>
      <c r="U923" s="1" t="s">
        <v>465</v>
      </c>
      <c r="Z923" s="1" t="s">
        <v>327</v>
      </c>
      <c r="AB923" s="1" t="n">
        <v>5</v>
      </c>
      <c r="AC923" s="1" t="n">
        <v>4</v>
      </c>
      <c r="AD923" s="1" t="s">
        <v>222</v>
      </c>
      <c r="AE923" s="1" t="n">
        <v>5</v>
      </c>
      <c r="AF923" s="1" t="s">
        <v>223</v>
      </c>
      <c r="AV923" s="1" t="s">
        <v>944</v>
      </c>
      <c r="AZ923" s="1" t="b">
        <f aca="false">FALSE()</f>
        <v>0</v>
      </c>
      <c r="BB923" s="1" t="b">
        <f aca="false">FALSE()</f>
        <v>0</v>
      </c>
      <c r="BF923" s="1" t="s">
        <v>4105</v>
      </c>
      <c r="BG923" s="1" t="s">
        <v>4098</v>
      </c>
    </row>
    <row r="924" customFormat="false" ht="12.75" hidden="false" customHeight="false" outlineLevel="0" collapsed="false">
      <c r="A924" s="1" t="n">
        <v>9051</v>
      </c>
      <c r="B924" s="1" t="s">
        <v>4106</v>
      </c>
      <c r="H924" s="1" t="n">
        <v>616851.1472</v>
      </c>
      <c r="I924" s="1" t="n">
        <v>4843358.751</v>
      </c>
      <c r="N924" s="1" t="s">
        <v>4107</v>
      </c>
      <c r="T924" s="1" t="s">
        <v>223</v>
      </c>
      <c r="U924" s="1" t="s">
        <v>465</v>
      </c>
      <c r="Z924" s="1" t="s">
        <v>327</v>
      </c>
      <c r="AB924" s="1" t="n">
        <v>32</v>
      </c>
      <c r="AC924" s="1" t="n">
        <v>3</v>
      </c>
      <c r="AD924" s="1" t="s">
        <v>222</v>
      </c>
      <c r="AE924" s="1" t="n">
        <v>5</v>
      </c>
      <c r="AF924" s="1" t="s">
        <v>223</v>
      </c>
      <c r="AG924" s="1" t="s">
        <v>1064</v>
      </c>
      <c r="AV924" s="1" t="s">
        <v>2251</v>
      </c>
      <c r="AZ924" s="1" t="b">
        <f aca="false">FALSE()</f>
        <v>0</v>
      </c>
      <c r="BB924" s="1" t="b">
        <f aca="false">FALSE()</f>
        <v>0</v>
      </c>
      <c r="BF924" s="1" t="s">
        <v>4108</v>
      </c>
      <c r="BG924" s="1" t="s">
        <v>4109</v>
      </c>
    </row>
    <row r="925" customFormat="false" ht="12.75" hidden="false" customHeight="false" outlineLevel="0" collapsed="false">
      <c r="A925" s="1" t="n">
        <v>9268</v>
      </c>
      <c r="B925" s="1" t="s">
        <v>4110</v>
      </c>
      <c r="H925" s="1" t="n">
        <v>616603.7276</v>
      </c>
      <c r="I925" s="1" t="n">
        <v>4843687.714</v>
      </c>
      <c r="N925" s="1" t="s">
        <v>4111</v>
      </c>
      <c r="T925" s="1" t="s">
        <v>223</v>
      </c>
      <c r="U925" s="1" t="s">
        <v>465</v>
      </c>
      <c r="Z925" s="1" t="s">
        <v>327</v>
      </c>
      <c r="AB925" s="1" t="n">
        <v>5</v>
      </c>
      <c r="AC925" s="1" t="n">
        <v>4</v>
      </c>
      <c r="AD925" s="1" t="s">
        <v>222</v>
      </c>
      <c r="AE925" s="1" t="n">
        <v>5</v>
      </c>
      <c r="AF925" s="1" t="s">
        <v>223</v>
      </c>
      <c r="AV925" s="1" t="s">
        <v>944</v>
      </c>
      <c r="AZ925" s="1" t="b">
        <f aca="false">FALSE()</f>
        <v>0</v>
      </c>
      <c r="BB925" s="1" t="b">
        <f aca="false">FALSE()</f>
        <v>0</v>
      </c>
      <c r="BF925" s="1" t="s">
        <v>4112</v>
      </c>
      <c r="BG925" s="1" t="s">
        <v>4113</v>
      </c>
    </row>
    <row r="926" customFormat="false" ht="12.75" hidden="false" customHeight="false" outlineLevel="0" collapsed="false">
      <c r="A926" s="1" t="n">
        <v>9008</v>
      </c>
      <c r="B926" s="1" t="s">
        <v>4114</v>
      </c>
      <c r="H926" s="1" t="n">
        <v>616534.8366</v>
      </c>
      <c r="I926" s="1" t="n">
        <v>4843019.929</v>
      </c>
      <c r="N926" s="1" t="s">
        <v>4115</v>
      </c>
      <c r="T926" s="1" t="s">
        <v>223</v>
      </c>
      <c r="U926" s="1" t="s">
        <v>465</v>
      </c>
      <c r="Z926" s="1" t="s">
        <v>327</v>
      </c>
      <c r="AB926" s="1" t="n">
        <v>5</v>
      </c>
      <c r="AC926" s="1" t="n">
        <v>4</v>
      </c>
      <c r="AD926" s="1" t="s">
        <v>222</v>
      </c>
      <c r="AE926" s="1" t="n">
        <v>5</v>
      </c>
      <c r="AF926" s="1" t="s">
        <v>223</v>
      </c>
      <c r="AV926" s="1" t="s">
        <v>944</v>
      </c>
      <c r="AZ926" s="1" t="b">
        <f aca="false">FALSE()</f>
        <v>0</v>
      </c>
      <c r="BB926" s="1" t="b">
        <f aca="false">FALSE()</f>
        <v>0</v>
      </c>
      <c r="BF926" s="1" t="s">
        <v>4116</v>
      </c>
      <c r="BG926" s="1" t="s">
        <v>4117</v>
      </c>
    </row>
    <row r="927" customFormat="false" ht="12.75" hidden="false" customHeight="false" outlineLevel="0" collapsed="false">
      <c r="A927" s="1" t="n">
        <v>9317</v>
      </c>
      <c r="B927" s="1" t="s">
        <v>4118</v>
      </c>
      <c r="H927" s="1" t="n">
        <v>616462.0524</v>
      </c>
      <c r="I927" s="1" t="n">
        <v>4842574.271</v>
      </c>
      <c r="N927" s="1" t="s">
        <v>4119</v>
      </c>
      <c r="T927" s="1" t="s">
        <v>223</v>
      </c>
      <c r="U927" s="1" t="s">
        <v>465</v>
      </c>
      <c r="Z927" s="1" t="s">
        <v>327</v>
      </c>
      <c r="AB927" s="1" t="n">
        <v>5</v>
      </c>
      <c r="AC927" s="1" t="n">
        <v>4</v>
      </c>
      <c r="AD927" s="1" t="s">
        <v>222</v>
      </c>
      <c r="AE927" s="1" t="n">
        <v>5</v>
      </c>
      <c r="AF927" s="1" t="s">
        <v>223</v>
      </c>
      <c r="AV927" s="1" t="s">
        <v>944</v>
      </c>
      <c r="AZ927" s="1" t="b">
        <f aca="false">FALSE()</f>
        <v>0</v>
      </c>
      <c r="BB927" s="1" t="b">
        <f aca="false">FALSE()</f>
        <v>0</v>
      </c>
      <c r="BF927" s="1" t="s">
        <v>4120</v>
      </c>
      <c r="BG927" s="1" t="s">
        <v>4121</v>
      </c>
    </row>
    <row r="928" customFormat="false" ht="12.75" hidden="false" customHeight="false" outlineLevel="0" collapsed="false">
      <c r="A928" s="1" t="n">
        <v>9956</v>
      </c>
      <c r="B928" s="1" t="s">
        <v>4122</v>
      </c>
      <c r="H928" s="1" t="n">
        <v>615006.5618</v>
      </c>
      <c r="I928" s="1" t="n">
        <v>4842882.32</v>
      </c>
      <c r="N928" s="1" t="s">
        <v>1064</v>
      </c>
      <c r="T928" s="1" t="s">
        <v>223</v>
      </c>
      <c r="U928" s="1" t="s">
        <v>465</v>
      </c>
      <c r="Z928" s="1" t="s">
        <v>327</v>
      </c>
      <c r="AB928" s="1" t="n">
        <v>6</v>
      </c>
      <c r="AC928" s="1" t="n">
        <v>4</v>
      </c>
      <c r="AD928" s="1" t="s">
        <v>222</v>
      </c>
      <c r="AE928" s="1" t="n">
        <v>5</v>
      </c>
      <c r="AF928" s="1" t="s">
        <v>223</v>
      </c>
      <c r="AV928" s="1" t="s">
        <v>944</v>
      </c>
      <c r="AZ928" s="1" t="b">
        <f aca="false">FALSE()</f>
        <v>0</v>
      </c>
      <c r="BB928" s="1" t="b">
        <f aca="false">FALSE()</f>
        <v>0</v>
      </c>
      <c r="BF928" s="1" t="s">
        <v>4123</v>
      </c>
      <c r="BG928" s="1" t="s">
        <v>4124</v>
      </c>
    </row>
    <row r="929" customFormat="false" ht="12.75" hidden="false" customHeight="false" outlineLevel="0" collapsed="false">
      <c r="A929" s="1" t="n">
        <v>9294</v>
      </c>
      <c r="B929" s="1" t="s">
        <v>4125</v>
      </c>
      <c r="H929" s="1" t="n">
        <v>611622.1275</v>
      </c>
      <c r="I929" s="1" t="n">
        <v>4842935.95</v>
      </c>
      <c r="N929" s="1" t="s">
        <v>4126</v>
      </c>
      <c r="T929" s="1" t="s">
        <v>223</v>
      </c>
      <c r="U929" s="1" t="s">
        <v>465</v>
      </c>
      <c r="Z929" s="1" t="s">
        <v>327</v>
      </c>
      <c r="AB929" s="1" t="n">
        <v>2</v>
      </c>
      <c r="AC929" s="1" t="n">
        <v>4</v>
      </c>
      <c r="AD929" s="1" t="s">
        <v>222</v>
      </c>
      <c r="AE929" s="1" t="n">
        <v>4</v>
      </c>
      <c r="AF929" s="1" t="s">
        <v>223</v>
      </c>
      <c r="AG929" s="1" t="s">
        <v>1064</v>
      </c>
      <c r="AH929" s="1" t="s">
        <v>1070</v>
      </c>
      <c r="AV929" s="1" t="s">
        <v>2251</v>
      </c>
      <c r="AZ929" s="1" t="b">
        <f aca="false">FALSE()</f>
        <v>0</v>
      </c>
      <c r="BB929" s="1" t="b">
        <f aca="false">FALSE()</f>
        <v>0</v>
      </c>
      <c r="BF929" s="1" t="s">
        <v>4127</v>
      </c>
      <c r="BG929" s="1" t="s">
        <v>4128</v>
      </c>
    </row>
    <row r="930" customFormat="false" ht="12.75" hidden="false" customHeight="false" outlineLevel="0" collapsed="false">
      <c r="A930" s="1" t="n">
        <v>9208</v>
      </c>
      <c r="B930" s="1" t="s">
        <v>4129</v>
      </c>
      <c r="H930" s="1" t="n">
        <v>611627.7003</v>
      </c>
      <c r="I930" s="1" t="n">
        <v>4842602.761</v>
      </c>
      <c r="N930" s="1" t="s">
        <v>4130</v>
      </c>
      <c r="T930" s="1" t="s">
        <v>223</v>
      </c>
      <c r="U930" s="1" t="s">
        <v>465</v>
      </c>
      <c r="Z930" s="1" t="s">
        <v>327</v>
      </c>
      <c r="AB930" s="1" t="n">
        <v>2</v>
      </c>
      <c r="AC930" s="1" t="n">
        <v>4</v>
      </c>
      <c r="AD930" s="1" t="s">
        <v>222</v>
      </c>
      <c r="AE930" s="1" t="n">
        <v>4</v>
      </c>
      <c r="AF930" s="1" t="s">
        <v>223</v>
      </c>
      <c r="AG930" s="1" t="s">
        <v>1064</v>
      </c>
      <c r="AH930" s="1" t="s">
        <v>1070</v>
      </c>
      <c r="AV930" s="1" t="s">
        <v>2251</v>
      </c>
      <c r="AZ930" s="1" t="b">
        <f aca="false">FALSE()</f>
        <v>0</v>
      </c>
      <c r="BB930" s="1" t="b">
        <f aca="false">FALSE()</f>
        <v>0</v>
      </c>
      <c r="BF930" s="1" t="s">
        <v>4131</v>
      </c>
      <c r="BG930" s="1" t="s">
        <v>2640</v>
      </c>
    </row>
    <row r="931" customFormat="false" ht="12.75" hidden="false" customHeight="false" outlineLevel="0" collapsed="false">
      <c r="A931" s="1" t="n">
        <v>9071</v>
      </c>
      <c r="B931" s="1" t="s">
        <v>4132</v>
      </c>
      <c r="H931" s="1" t="n">
        <v>611461.0552</v>
      </c>
      <c r="I931" s="1" t="n">
        <v>4842933.258</v>
      </c>
      <c r="N931" s="1" t="s">
        <v>4133</v>
      </c>
      <c r="T931" s="1" t="s">
        <v>328</v>
      </c>
      <c r="U931" s="1" t="s">
        <v>465</v>
      </c>
      <c r="Z931" s="1" t="s">
        <v>3744</v>
      </c>
      <c r="AB931" s="1" t="n">
        <v>2</v>
      </c>
      <c r="AC931" s="1" t="n">
        <v>4</v>
      </c>
      <c r="AD931" s="1" t="s">
        <v>222</v>
      </c>
      <c r="AE931" s="1" t="n">
        <v>4</v>
      </c>
      <c r="AF931" s="1" t="s">
        <v>223</v>
      </c>
      <c r="AG931" s="1" t="s">
        <v>1064</v>
      </c>
      <c r="AH931" s="1" t="s">
        <v>1070</v>
      </c>
      <c r="AV931" s="1" t="s">
        <v>2251</v>
      </c>
      <c r="AZ931" s="1" t="b">
        <f aca="false">FALSE()</f>
        <v>0</v>
      </c>
      <c r="BB931" s="1" t="b">
        <f aca="false">FALSE()</f>
        <v>0</v>
      </c>
      <c r="BF931" s="1" t="s">
        <v>4134</v>
      </c>
      <c r="BG931" s="1" t="s">
        <v>4135</v>
      </c>
    </row>
    <row r="932" customFormat="false" ht="12.75" hidden="false" customHeight="false" outlineLevel="0" collapsed="false">
      <c r="A932" s="1" t="n">
        <v>9281</v>
      </c>
      <c r="B932" s="1" t="s">
        <v>4136</v>
      </c>
      <c r="H932" s="1" t="n">
        <v>605103.95</v>
      </c>
      <c r="I932" s="1" t="n">
        <v>4842496.841</v>
      </c>
      <c r="N932" s="1" t="s">
        <v>4137</v>
      </c>
      <c r="T932" s="1" t="s">
        <v>3087</v>
      </c>
      <c r="U932" s="1" t="s">
        <v>894</v>
      </c>
      <c r="Z932" s="1" t="s">
        <v>3891</v>
      </c>
      <c r="AB932" s="1" t="n">
        <v>6</v>
      </c>
      <c r="AC932" s="1" t="n">
        <v>4</v>
      </c>
      <c r="AD932" s="1" t="s">
        <v>222</v>
      </c>
      <c r="AE932" s="1" t="n">
        <v>4</v>
      </c>
      <c r="AF932" s="1" t="s">
        <v>223</v>
      </c>
      <c r="AG932" s="1" t="s">
        <v>1064</v>
      </c>
      <c r="AH932" s="1" t="s">
        <v>895</v>
      </c>
      <c r="AU932" s="1" t="n">
        <v>750</v>
      </c>
      <c r="AV932" s="1" t="s">
        <v>4138</v>
      </c>
      <c r="AZ932" s="1" t="b">
        <f aca="false">FALSE()</f>
        <v>0</v>
      </c>
      <c r="BB932" s="1" t="b">
        <f aca="false">FALSE()</f>
        <v>0</v>
      </c>
      <c r="BF932" s="1" t="s">
        <v>4139</v>
      </c>
      <c r="BG932" s="1" t="s">
        <v>3888</v>
      </c>
    </row>
    <row r="933" customFormat="false" ht="12.75" hidden="false" customHeight="false" outlineLevel="0" collapsed="false">
      <c r="A933" s="1" t="n">
        <v>9004</v>
      </c>
      <c r="B933" s="1" t="s">
        <v>4140</v>
      </c>
      <c r="H933" s="1" t="n">
        <v>603895.8492</v>
      </c>
      <c r="I933" s="1" t="n">
        <v>4842477.926</v>
      </c>
      <c r="N933" s="1" t="s">
        <v>4141</v>
      </c>
      <c r="T933" s="1" t="s">
        <v>282</v>
      </c>
      <c r="U933" s="1" t="s">
        <v>894</v>
      </c>
      <c r="Z933" s="1" t="s">
        <v>3598</v>
      </c>
      <c r="AB933" s="1" t="n">
        <v>1</v>
      </c>
      <c r="AC933" s="1" t="n">
        <v>4</v>
      </c>
      <c r="AD933" s="1" t="s">
        <v>222</v>
      </c>
      <c r="AE933" s="1" t="n">
        <v>3</v>
      </c>
      <c r="AF933" s="1" t="s">
        <v>223</v>
      </c>
      <c r="AV933" s="1" t="s">
        <v>944</v>
      </c>
      <c r="AZ933" s="1" t="b">
        <f aca="false">FALSE()</f>
        <v>0</v>
      </c>
      <c r="BB933" s="1" t="b">
        <f aca="false">FALSE()</f>
        <v>0</v>
      </c>
      <c r="BF933" s="1" t="s">
        <v>4142</v>
      </c>
      <c r="BG933" s="1" t="s">
        <v>4143</v>
      </c>
    </row>
    <row r="934" customFormat="false" ht="12.75" hidden="false" customHeight="false" outlineLevel="0" collapsed="false">
      <c r="A934" s="1" t="n">
        <v>9185</v>
      </c>
      <c r="B934" s="1" t="s">
        <v>4144</v>
      </c>
      <c r="H934" s="1" t="n">
        <v>604708.2183</v>
      </c>
      <c r="I934" s="1" t="n">
        <v>4842046.261</v>
      </c>
      <c r="N934" s="1" t="s">
        <v>4145</v>
      </c>
      <c r="T934" s="1" t="s">
        <v>227</v>
      </c>
      <c r="U934" s="1" t="s">
        <v>894</v>
      </c>
      <c r="Z934" s="1" t="s">
        <v>3860</v>
      </c>
      <c r="AB934" s="1" t="n">
        <v>1</v>
      </c>
      <c r="AC934" s="1" t="n">
        <v>4</v>
      </c>
      <c r="AD934" s="1" t="s">
        <v>222</v>
      </c>
      <c r="AE934" s="1" t="n">
        <v>3</v>
      </c>
      <c r="AF934" s="1" t="s">
        <v>223</v>
      </c>
      <c r="AG934" s="1" t="s">
        <v>895</v>
      </c>
      <c r="AH934" s="1" t="s">
        <v>3901</v>
      </c>
      <c r="AV934" s="1" t="s">
        <v>944</v>
      </c>
      <c r="AZ934" s="1" t="b">
        <f aca="false">FALSE()</f>
        <v>0</v>
      </c>
      <c r="BB934" s="1" t="b">
        <f aca="false">FALSE()</f>
        <v>0</v>
      </c>
      <c r="BF934" s="1" t="s">
        <v>4146</v>
      </c>
      <c r="BG934" s="1" t="s">
        <v>4147</v>
      </c>
    </row>
    <row r="935" customFormat="false" ht="12.75" hidden="false" customHeight="false" outlineLevel="0" collapsed="false">
      <c r="A935" s="1" t="n">
        <v>9022</v>
      </c>
      <c r="B935" s="1" t="s">
        <v>4148</v>
      </c>
      <c r="H935" s="1" t="n">
        <v>605272.0363</v>
      </c>
      <c r="I935" s="1" t="n">
        <v>4842055.128</v>
      </c>
      <c r="N935" s="1" t="s">
        <v>4149</v>
      </c>
      <c r="T935" s="1" t="s">
        <v>2918</v>
      </c>
      <c r="U935" s="1" t="s">
        <v>894</v>
      </c>
      <c r="Z935" s="1" t="s">
        <v>3860</v>
      </c>
      <c r="AB935" s="1" t="n">
        <v>12</v>
      </c>
      <c r="AC935" s="1" t="n">
        <v>4</v>
      </c>
      <c r="AD935" s="1" t="s">
        <v>222</v>
      </c>
      <c r="AE935" s="1" t="n">
        <v>3</v>
      </c>
      <c r="AF935" s="1" t="s">
        <v>223</v>
      </c>
      <c r="AG935" s="1" t="s">
        <v>895</v>
      </c>
      <c r="AH935" s="1" t="s">
        <v>3901</v>
      </c>
      <c r="AV935" s="1" t="s">
        <v>944</v>
      </c>
      <c r="AZ935" s="1" t="b">
        <f aca="false">FALSE()</f>
        <v>0</v>
      </c>
      <c r="BB935" s="1" t="b">
        <f aca="false">FALSE()</f>
        <v>0</v>
      </c>
      <c r="BF935" s="1" t="s">
        <v>4150</v>
      </c>
      <c r="BG935" s="1" t="s">
        <v>4151</v>
      </c>
    </row>
    <row r="936" customFormat="false" ht="12.75" hidden="false" customHeight="false" outlineLevel="0" collapsed="false">
      <c r="A936" s="1" t="n">
        <v>9091</v>
      </c>
      <c r="B936" s="1" t="s">
        <v>4152</v>
      </c>
      <c r="H936" s="1" t="n">
        <v>604711.7025</v>
      </c>
      <c r="I936" s="1" t="n">
        <v>4841824.135</v>
      </c>
      <c r="N936" s="1" t="s">
        <v>4153</v>
      </c>
      <c r="T936" s="1" t="s">
        <v>223</v>
      </c>
      <c r="U936" s="1" t="s">
        <v>894</v>
      </c>
      <c r="Z936" s="1" t="s">
        <v>327</v>
      </c>
      <c r="AB936" s="1" t="n">
        <v>1</v>
      </c>
      <c r="AC936" s="1" t="n">
        <v>4</v>
      </c>
      <c r="AD936" s="1" t="s">
        <v>222</v>
      </c>
      <c r="AE936" s="1" t="n">
        <v>3</v>
      </c>
      <c r="AF936" s="1" t="s">
        <v>223</v>
      </c>
      <c r="AG936" s="1" t="s">
        <v>895</v>
      </c>
      <c r="AH936" s="1" t="s">
        <v>3901</v>
      </c>
      <c r="AV936" s="1" t="s">
        <v>944</v>
      </c>
      <c r="AZ936" s="1" t="b">
        <f aca="false">FALSE()</f>
        <v>0</v>
      </c>
      <c r="BB936" s="1" t="b">
        <f aca="false">FALSE()</f>
        <v>0</v>
      </c>
      <c r="BF936" s="1" t="s">
        <v>4154</v>
      </c>
      <c r="BG936" s="1" t="s">
        <v>4155</v>
      </c>
    </row>
    <row r="937" customFormat="false" ht="12.75" hidden="false" customHeight="false" outlineLevel="0" collapsed="false">
      <c r="A937" s="1" t="n">
        <v>9079</v>
      </c>
      <c r="B937" s="1" t="s">
        <v>4156</v>
      </c>
      <c r="H937" s="1" t="n">
        <v>604795.7373</v>
      </c>
      <c r="I937" s="1" t="n">
        <v>4841603.274</v>
      </c>
      <c r="N937" s="1" t="s">
        <v>4157</v>
      </c>
      <c r="T937" s="1" t="s">
        <v>227</v>
      </c>
      <c r="U937" s="1" t="s">
        <v>894</v>
      </c>
      <c r="Z937" s="1" t="s">
        <v>3860</v>
      </c>
      <c r="AB937" s="1" t="n">
        <v>12</v>
      </c>
      <c r="AC937" s="1" t="n">
        <v>4</v>
      </c>
      <c r="AD937" s="1" t="s">
        <v>222</v>
      </c>
      <c r="AE937" s="1" t="n">
        <v>3</v>
      </c>
      <c r="AF937" s="1" t="s">
        <v>223</v>
      </c>
      <c r="AG937" s="1" t="s">
        <v>895</v>
      </c>
      <c r="AH937" s="1" t="s">
        <v>3901</v>
      </c>
      <c r="AV937" s="1" t="s">
        <v>944</v>
      </c>
      <c r="AZ937" s="1" t="b">
        <f aca="false">FALSE()</f>
        <v>0</v>
      </c>
      <c r="BB937" s="1" t="b">
        <f aca="false">FALSE()</f>
        <v>0</v>
      </c>
      <c r="BF937" s="1" t="s">
        <v>4158</v>
      </c>
      <c r="BG937" s="1" t="s">
        <v>4159</v>
      </c>
    </row>
    <row r="938" customFormat="false" ht="12.75" hidden="false" customHeight="false" outlineLevel="0" collapsed="false">
      <c r="A938" s="1" t="n">
        <v>9057</v>
      </c>
      <c r="B938" s="1" t="s">
        <v>4160</v>
      </c>
      <c r="H938" s="1" t="n">
        <v>604802.7103</v>
      </c>
      <c r="I938" s="1" t="n">
        <v>4841159.024</v>
      </c>
      <c r="N938" s="1" t="s">
        <v>4161</v>
      </c>
      <c r="T938" s="1" t="s">
        <v>227</v>
      </c>
      <c r="U938" s="1" t="s">
        <v>894</v>
      </c>
      <c r="Z938" s="1" t="s">
        <v>3860</v>
      </c>
      <c r="AB938" s="1" t="n">
        <v>12</v>
      </c>
      <c r="AC938" s="1" t="n">
        <v>4</v>
      </c>
      <c r="AD938" s="1" t="s">
        <v>222</v>
      </c>
      <c r="AE938" s="1" t="n">
        <v>3</v>
      </c>
      <c r="AF938" s="1" t="s">
        <v>223</v>
      </c>
      <c r="AG938" s="1" t="s">
        <v>895</v>
      </c>
      <c r="AH938" s="1" t="s">
        <v>3901</v>
      </c>
      <c r="AV938" s="1" t="s">
        <v>944</v>
      </c>
      <c r="AZ938" s="1" t="b">
        <f aca="false">FALSE()</f>
        <v>0</v>
      </c>
      <c r="BB938" s="1" t="b">
        <f aca="false">FALSE()</f>
        <v>0</v>
      </c>
      <c r="BF938" s="1" t="s">
        <v>4162</v>
      </c>
      <c r="BG938" s="1" t="s">
        <v>4163</v>
      </c>
    </row>
    <row r="939" customFormat="false" ht="12.75" hidden="false" customHeight="false" outlineLevel="0" collapsed="false">
      <c r="A939" s="1" t="n">
        <v>9967</v>
      </c>
      <c r="B939" s="1" t="s">
        <v>4164</v>
      </c>
      <c r="H939" s="1" t="n">
        <v>604972.5515</v>
      </c>
      <c r="I939" s="1" t="n">
        <v>4840606.243</v>
      </c>
      <c r="N939" s="1" t="s">
        <v>4165</v>
      </c>
      <c r="T939" s="1" t="s">
        <v>3087</v>
      </c>
      <c r="U939" s="1" t="s">
        <v>894</v>
      </c>
      <c r="Z939" s="1" t="s">
        <v>3891</v>
      </c>
      <c r="AB939" s="1" t="n">
        <v>6</v>
      </c>
      <c r="AC939" s="1" t="n">
        <v>4</v>
      </c>
      <c r="AD939" s="1" t="s">
        <v>222</v>
      </c>
      <c r="AE939" s="1" t="n">
        <v>4</v>
      </c>
      <c r="AF939" s="1" t="s">
        <v>223</v>
      </c>
      <c r="AV939" s="1" t="s">
        <v>944</v>
      </c>
      <c r="AZ939" s="1" t="b">
        <f aca="false">FALSE()</f>
        <v>0</v>
      </c>
      <c r="BB939" s="1" t="b">
        <f aca="false">FALSE()</f>
        <v>0</v>
      </c>
      <c r="BF939" s="1" t="s">
        <v>4166</v>
      </c>
      <c r="BG939" s="1" t="s">
        <v>4167</v>
      </c>
    </row>
    <row r="940" customFormat="false" ht="12.75" hidden="false" customHeight="false" outlineLevel="0" collapsed="false">
      <c r="A940" s="1" t="n">
        <v>9358</v>
      </c>
      <c r="B940" s="1" t="s">
        <v>4168</v>
      </c>
      <c r="H940" s="1" t="n">
        <v>605287.7984</v>
      </c>
      <c r="I940" s="1" t="n">
        <v>4841055.566</v>
      </c>
      <c r="N940" s="1" t="s">
        <v>4169</v>
      </c>
      <c r="T940" s="1" t="s">
        <v>223</v>
      </c>
      <c r="U940" s="1" t="s">
        <v>894</v>
      </c>
      <c r="Z940" s="1" t="s">
        <v>327</v>
      </c>
      <c r="AB940" s="1" t="n">
        <v>7</v>
      </c>
      <c r="AC940" s="1" t="n">
        <v>4</v>
      </c>
      <c r="AD940" s="1" t="s">
        <v>222</v>
      </c>
      <c r="AE940" s="1" t="n">
        <v>4</v>
      </c>
      <c r="AF940" s="1" t="s">
        <v>223</v>
      </c>
      <c r="AG940" s="1" t="s">
        <v>895</v>
      </c>
      <c r="AH940" s="1" t="s">
        <v>3901</v>
      </c>
      <c r="AV940" s="1" t="s">
        <v>944</v>
      </c>
      <c r="AZ940" s="1" t="b">
        <f aca="false">FALSE()</f>
        <v>0</v>
      </c>
      <c r="BB940" s="1" t="b">
        <f aca="false">FALSE()</f>
        <v>0</v>
      </c>
      <c r="BF940" s="1" t="s">
        <v>4170</v>
      </c>
      <c r="BG940" s="1" t="s">
        <v>4171</v>
      </c>
    </row>
    <row r="941" customFormat="false" ht="12.75" hidden="false" customHeight="false" outlineLevel="0" collapsed="false">
      <c r="A941" s="1" t="n">
        <v>9969</v>
      </c>
      <c r="B941" s="1" t="s">
        <v>4172</v>
      </c>
      <c r="H941" s="1" t="n">
        <v>605448.9134</v>
      </c>
      <c r="I941" s="1" t="n">
        <v>4841058.108</v>
      </c>
      <c r="N941" s="1" t="s">
        <v>4173</v>
      </c>
      <c r="T941" s="1" t="s">
        <v>223</v>
      </c>
      <c r="U941" s="1" t="s">
        <v>894</v>
      </c>
      <c r="Z941" s="1" t="s">
        <v>327</v>
      </c>
      <c r="AB941" s="1" t="n">
        <v>7</v>
      </c>
      <c r="AC941" s="1" t="n">
        <v>4</v>
      </c>
      <c r="AD941" s="1" t="s">
        <v>222</v>
      </c>
      <c r="AE941" s="1" t="n">
        <v>4</v>
      </c>
      <c r="AF941" s="1" t="s">
        <v>223</v>
      </c>
      <c r="AV941" s="1" t="s">
        <v>944</v>
      </c>
      <c r="AZ941" s="1" t="b">
        <f aca="false">FALSE()</f>
        <v>0</v>
      </c>
      <c r="BB941" s="1" t="b">
        <f aca="false">FALSE()</f>
        <v>0</v>
      </c>
      <c r="BF941" s="1" t="s">
        <v>4174</v>
      </c>
      <c r="BG941" s="1" t="s">
        <v>4175</v>
      </c>
    </row>
    <row r="942" customFormat="false" ht="12.75" hidden="false" customHeight="false" outlineLevel="0" collapsed="false">
      <c r="A942" s="1" t="n">
        <v>9180</v>
      </c>
      <c r="B942" s="1" t="s">
        <v>4176</v>
      </c>
      <c r="H942" s="1" t="n">
        <v>606245.6517</v>
      </c>
      <c r="I942" s="1" t="n">
        <v>4841626.191</v>
      </c>
      <c r="N942" s="1" t="s">
        <v>3901</v>
      </c>
      <c r="T942" s="1" t="s">
        <v>223</v>
      </c>
      <c r="U942" s="1" t="s">
        <v>894</v>
      </c>
      <c r="Z942" s="1" t="s">
        <v>327</v>
      </c>
      <c r="AB942" s="1" t="n">
        <v>7</v>
      </c>
      <c r="AC942" s="1" t="n">
        <v>4</v>
      </c>
      <c r="AD942" s="1" t="s">
        <v>222</v>
      </c>
      <c r="AE942" s="1" t="n">
        <v>4</v>
      </c>
      <c r="AF942" s="1" t="s">
        <v>223</v>
      </c>
      <c r="AG942" s="1" t="s">
        <v>895</v>
      </c>
      <c r="AH942" s="1" t="s">
        <v>3901</v>
      </c>
      <c r="AV942" s="1" t="s">
        <v>944</v>
      </c>
      <c r="AZ942" s="1" t="b">
        <f aca="false">FALSE()</f>
        <v>0</v>
      </c>
      <c r="BB942" s="1" t="b">
        <f aca="false">FALSE()</f>
        <v>0</v>
      </c>
      <c r="BF942" s="1" t="s">
        <v>4177</v>
      </c>
      <c r="BG942" s="1" t="s">
        <v>4178</v>
      </c>
    </row>
    <row r="943" customFormat="false" ht="12.75" hidden="false" customHeight="false" outlineLevel="0" collapsed="false">
      <c r="A943" s="1" t="n">
        <v>9336</v>
      </c>
      <c r="B943" s="1" t="s">
        <v>4179</v>
      </c>
      <c r="H943" s="1" t="n">
        <v>606483.7611</v>
      </c>
      <c r="I943" s="1" t="n">
        <v>4841852.166</v>
      </c>
      <c r="N943" s="1" t="s">
        <v>4180</v>
      </c>
      <c r="T943" s="1" t="s">
        <v>223</v>
      </c>
      <c r="U943" s="1" t="s">
        <v>894</v>
      </c>
      <c r="Z943" s="1" t="s">
        <v>327</v>
      </c>
      <c r="AB943" s="1" t="n">
        <v>6</v>
      </c>
      <c r="AC943" s="1" t="n">
        <v>4</v>
      </c>
      <c r="AD943" s="1" t="s">
        <v>222</v>
      </c>
      <c r="AE943" s="1" t="n">
        <v>4</v>
      </c>
      <c r="AF943" s="1" t="s">
        <v>223</v>
      </c>
      <c r="AG943" s="1" t="s">
        <v>1064</v>
      </c>
      <c r="AH943" s="1" t="s">
        <v>895</v>
      </c>
      <c r="AU943" s="1" t="n">
        <v>1750</v>
      </c>
      <c r="AV943" s="1" t="s">
        <v>4181</v>
      </c>
      <c r="AZ943" s="1" t="b">
        <f aca="false">FALSE()</f>
        <v>0</v>
      </c>
      <c r="BB943" s="1" t="b">
        <f aca="false">FALSE()</f>
        <v>0</v>
      </c>
      <c r="BF943" s="1" t="s">
        <v>4182</v>
      </c>
      <c r="BG943" s="1" t="s">
        <v>3829</v>
      </c>
    </row>
    <row r="944" customFormat="false" ht="12.75" hidden="false" customHeight="false" outlineLevel="0" collapsed="false">
      <c r="A944" s="1" t="n">
        <v>9335</v>
      </c>
      <c r="B944" s="1" t="s">
        <v>4183</v>
      </c>
      <c r="H944" s="1" t="n">
        <v>607224.7454</v>
      </c>
      <c r="I944" s="1" t="n">
        <v>4840864.206</v>
      </c>
      <c r="N944" s="1" t="s">
        <v>3891</v>
      </c>
      <c r="T944" s="1" t="s">
        <v>2715</v>
      </c>
      <c r="U944" s="1" t="s">
        <v>894</v>
      </c>
      <c r="Z944" s="1" t="s">
        <v>3891</v>
      </c>
      <c r="AB944" s="1" t="n">
        <v>8</v>
      </c>
      <c r="AC944" s="1" t="n">
        <v>4</v>
      </c>
      <c r="AD944" s="1" t="s">
        <v>222</v>
      </c>
      <c r="AE944" s="1" t="n">
        <v>4</v>
      </c>
      <c r="AF944" s="1" t="s">
        <v>223</v>
      </c>
      <c r="AG944" s="1" t="s">
        <v>895</v>
      </c>
      <c r="AH944" s="1" t="s">
        <v>3901</v>
      </c>
      <c r="AV944" s="1" t="s">
        <v>944</v>
      </c>
      <c r="AZ944" s="1" t="b">
        <f aca="false">FALSE()</f>
        <v>0</v>
      </c>
      <c r="BB944" s="1" t="b">
        <f aca="false">FALSE()</f>
        <v>0</v>
      </c>
      <c r="BF944" s="1" t="s">
        <v>4184</v>
      </c>
      <c r="BG944" s="1" t="s">
        <v>4185</v>
      </c>
    </row>
    <row r="945" customFormat="false" ht="12.75" hidden="false" customHeight="false" outlineLevel="0" collapsed="false">
      <c r="A945" s="1" t="n">
        <v>9139</v>
      </c>
      <c r="B945" s="1" t="s">
        <v>4186</v>
      </c>
      <c r="H945" s="1" t="n">
        <v>607529.098</v>
      </c>
      <c r="I945" s="1" t="n">
        <v>4841980.013</v>
      </c>
      <c r="N945" s="1" t="s">
        <v>3428</v>
      </c>
      <c r="T945" s="1" t="s">
        <v>223</v>
      </c>
      <c r="U945" s="1" t="s">
        <v>894</v>
      </c>
      <c r="Z945" s="1" t="s">
        <v>327</v>
      </c>
      <c r="AB945" s="1" t="n">
        <v>5</v>
      </c>
      <c r="AC945" s="1" t="n">
        <v>4</v>
      </c>
      <c r="AD945" s="1" t="s">
        <v>222</v>
      </c>
      <c r="AE945" s="1" t="n">
        <v>4</v>
      </c>
      <c r="AF945" s="1" t="s">
        <v>223</v>
      </c>
      <c r="AG945" s="1" t="s">
        <v>895</v>
      </c>
      <c r="AH945" s="1" t="s">
        <v>3901</v>
      </c>
      <c r="AV945" s="1" t="s">
        <v>944</v>
      </c>
      <c r="AZ945" s="1" t="b">
        <f aca="false">FALSE()</f>
        <v>0</v>
      </c>
      <c r="BB945" s="1" t="b">
        <f aca="false">FALSE()</f>
        <v>0</v>
      </c>
      <c r="BF945" s="1" t="s">
        <v>4187</v>
      </c>
      <c r="BG945" s="1" t="s">
        <v>4188</v>
      </c>
    </row>
    <row r="946" customFormat="false" ht="12.75" hidden="false" customHeight="false" outlineLevel="0" collapsed="false">
      <c r="A946" s="1" t="n">
        <v>9015</v>
      </c>
      <c r="B946" s="1" t="s">
        <v>4189</v>
      </c>
      <c r="H946" s="1" t="n">
        <v>607693.7749</v>
      </c>
      <c r="I946" s="1" t="n">
        <v>4841760.485</v>
      </c>
      <c r="N946" s="1" t="s">
        <v>4190</v>
      </c>
      <c r="T946" s="1" t="s">
        <v>223</v>
      </c>
      <c r="U946" s="1" t="s">
        <v>894</v>
      </c>
      <c r="Z946" s="1" t="s">
        <v>327</v>
      </c>
      <c r="AB946" s="1" t="n">
        <v>8</v>
      </c>
      <c r="AC946" s="1" t="n">
        <v>4</v>
      </c>
      <c r="AD946" s="1" t="s">
        <v>222</v>
      </c>
      <c r="AE946" s="1" t="n">
        <v>4</v>
      </c>
      <c r="AF946" s="1" t="s">
        <v>223</v>
      </c>
      <c r="AV946" s="1" t="s">
        <v>944</v>
      </c>
      <c r="AZ946" s="1" t="b">
        <f aca="false">FALSE()</f>
        <v>0</v>
      </c>
      <c r="BB946" s="1" t="b">
        <f aca="false">FALSE()</f>
        <v>0</v>
      </c>
      <c r="BF946" s="1" t="s">
        <v>4191</v>
      </c>
      <c r="BG946" s="1" t="s">
        <v>4192</v>
      </c>
    </row>
    <row r="947" customFormat="false" ht="12.75" hidden="false" customHeight="false" outlineLevel="0" collapsed="false">
      <c r="A947" s="1" t="n">
        <v>9256</v>
      </c>
      <c r="B947" s="1" t="s">
        <v>4193</v>
      </c>
      <c r="H947" s="1" t="n">
        <v>607858.4624</v>
      </c>
      <c r="I947" s="1" t="n">
        <v>4841540.96</v>
      </c>
      <c r="N947" s="1" t="s">
        <v>4194</v>
      </c>
      <c r="T947" s="1" t="s">
        <v>223</v>
      </c>
      <c r="U947" s="1" t="s">
        <v>894</v>
      </c>
      <c r="Z947" s="1" t="s">
        <v>327</v>
      </c>
      <c r="AB947" s="1" t="n">
        <v>8</v>
      </c>
      <c r="AC947" s="1" t="n">
        <v>4</v>
      </c>
      <c r="AD947" s="1" t="s">
        <v>222</v>
      </c>
      <c r="AE947" s="1" t="n">
        <v>4</v>
      </c>
      <c r="AF947" s="1" t="s">
        <v>223</v>
      </c>
      <c r="AG947" s="1" t="s">
        <v>1064</v>
      </c>
      <c r="AH947" s="1" t="s">
        <v>895</v>
      </c>
      <c r="AU947" s="1" t="n">
        <v>3250</v>
      </c>
      <c r="AV947" s="1" t="s">
        <v>4195</v>
      </c>
      <c r="AZ947" s="1" t="b">
        <f aca="false">FALSE()</f>
        <v>0</v>
      </c>
      <c r="BB947" s="1" t="b">
        <f aca="false">FALSE()</f>
        <v>0</v>
      </c>
      <c r="BF947" s="1" t="s">
        <v>4196</v>
      </c>
      <c r="BG947" s="1" t="s">
        <v>4197</v>
      </c>
    </row>
    <row r="948" customFormat="false" ht="12.75" hidden="false" customHeight="false" outlineLevel="0" collapsed="false">
      <c r="A948" s="1" t="n">
        <v>9173</v>
      </c>
      <c r="B948" s="1" t="s">
        <v>4198</v>
      </c>
      <c r="H948" s="1" t="n">
        <v>608574.4003</v>
      </c>
      <c r="I948" s="1" t="n">
        <v>4842108.025</v>
      </c>
      <c r="N948" s="1" t="s">
        <v>4199</v>
      </c>
      <c r="T948" s="1" t="s">
        <v>223</v>
      </c>
      <c r="U948" s="1" t="s">
        <v>894</v>
      </c>
      <c r="Z948" s="1" t="s">
        <v>327</v>
      </c>
      <c r="AB948" s="1" t="n">
        <v>4</v>
      </c>
      <c r="AC948" s="1" t="n">
        <v>4</v>
      </c>
      <c r="AD948" s="1" t="s">
        <v>222</v>
      </c>
      <c r="AE948" s="1" t="n">
        <v>4</v>
      </c>
      <c r="AF948" s="1" t="s">
        <v>223</v>
      </c>
      <c r="AG948" s="1" t="s">
        <v>895</v>
      </c>
      <c r="AH948" s="1" t="s">
        <v>3901</v>
      </c>
      <c r="AV948" s="1" t="s">
        <v>944</v>
      </c>
      <c r="AZ948" s="1" t="b">
        <f aca="false">FALSE()</f>
        <v>0</v>
      </c>
      <c r="BB948" s="1" t="b">
        <f aca="false">FALSE()</f>
        <v>0</v>
      </c>
      <c r="BF948" s="1" t="s">
        <v>4146</v>
      </c>
      <c r="BG948" s="1" t="s">
        <v>4200</v>
      </c>
    </row>
    <row r="949" customFormat="false" ht="12.75" hidden="false" customHeight="false" outlineLevel="0" collapsed="false">
      <c r="A949" s="1" t="n">
        <v>9293</v>
      </c>
      <c r="B949" s="1" t="s">
        <v>4201</v>
      </c>
      <c r="H949" s="1" t="n">
        <v>609381.6751</v>
      </c>
      <c r="I949" s="1" t="n">
        <v>4842010.111</v>
      </c>
      <c r="N949" s="1" t="s">
        <v>4202</v>
      </c>
      <c r="T949" s="1" t="s">
        <v>223</v>
      </c>
      <c r="U949" s="1" t="s">
        <v>894</v>
      </c>
      <c r="Z949" s="1" t="s">
        <v>327</v>
      </c>
      <c r="AB949" s="1" t="n">
        <v>4</v>
      </c>
      <c r="AC949" s="1" t="n">
        <v>4</v>
      </c>
      <c r="AD949" s="1" t="s">
        <v>222</v>
      </c>
      <c r="AE949" s="1" t="n">
        <v>4</v>
      </c>
      <c r="AF949" s="1" t="s">
        <v>223</v>
      </c>
      <c r="AG949" s="1" t="s">
        <v>4203</v>
      </c>
      <c r="AH949" s="1" t="s">
        <v>3901</v>
      </c>
      <c r="AV949" s="1" t="s">
        <v>944</v>
      </c>
      <c r="AZ949" s="1" t="b">
        <f aca="false">FALSE()</f>
        <v>0</v>
      </c>
      <c r="BB949" s="1" t="b">
        <f aca="false">FALSE()</f>
        <v>0</v>
      </c>
      <c r="BF949" s="1" t="s">
        <v>4204</v>
      </c>
      <c r="BG949" s="1" t="s">
        <v>2224</v>
      </c>
    </row>
    <row r="950" customFormat="false" ht="12.75" hidden="false" customHeight="false" outlineLevel="0" collapsed="false">
      <c r="A950" s="1" t="n">
        <v>9054</v>
      </c>
      <c r="B950" s="1" t="s">
        <v>4205</v>
      </c>
      <c r="H950" s="1" t="n">
        <v>610593.5579</v>
      </c>
      <c r="I950" s="1" t="n">
        <v>4841807.892</v>
      </c>
      <c r="N950" s="1" t="s">
        <v>2439</v>
      </c>
      <c r="T950" s="1" t="s">
        <v>227</v>
      </c>
      <c r="U950" s="1" t="s">
        <v>894</v>
      </c>
      <c r="Z950" s="1" t="s">
        <v>3754</v>
      </c>
      <c r="AB950" s="1" t="n">
        <v>10</v>
      </c>
      <c r="AC950" s="1" t="n">
        <v>4</v>
      </c>
      <c r="AD950" s="1" t="s">
        <v>222</v>
      </c>
      <c r="AE950" s="1" t="n">
        <v>4</v>
      </c>
      <c r="AF950" s="1" t="s">
        <v>223</v>
      </c>
      <c r="AV950" s="1" t="s">
        <v>944</v>
      </c>
      <c r="AZ950" s="1" t="b">
        <f aca="false">FALSE()</f>
        <v>0</v>
      </c>
      <c r="BB950" s="1" t="b">
        <f aca="false">FALSE()</f>
        <v>0</v>
      </c>
      <c r="BF950" s="1" t="s">
        <v>4206</v>
      </c>
      <c r="BG950" s="1" t="s">
        <v>3318</v>
      </c>
    </row>
    <row r="951" customFormat="false" ht="12.75" hidden="false" customHeight="false" outlineLevel="0" collapsed="false">
      <c r="A951" s="1" t="n">
        <v>9056</v>
      </c>
      <c r="B951" s="1" t="s">
        <v>4207</v>
      </c>
      <c r="H951" s="1" t="n">
        <v>610443.4812</v>
      </c>
      <c r="I951" s="1" t="n">
        <v>4841138.85</v>
      </c>
      <c r="N951" s="1" t="s">
        <v>2443</v>
      </c>
      <c r="T951" s="1" t="s">
        <v>227</v>
      </c>
      <c r="U951" s="1" t="s">
        <v>894</v>
      </c>
      <c r="Z951" s="1" t="s">
        <v>3754</v>
      </c>
      <c r="AB951" s="1" t="n">
        <v>10</v>
      </c>
      <c r="AC951" s="1" t="n">
        <v>4</v>
      </c>
      <c r="AD951" s="1" t="s">
        <v>222</v>
      </c>
      <c r="AE951" s="1" t="n">
        <v>4</v>
      </c>
      <c r="AF951" s="1" t="s">
        <v>223</v>
      </c>
      <c r="AV951" s="1" t="s">
        <v>944</v>
      </c>
      <c r="AZ951" s="1" t="b">
        <f aca="false">FALSE()</f>
        <v>0</v>
      </c>
      <c r="BB951" s="1" t="b">
        <f aca="false">FALSE()</f>
        <v>0</v>
      </c>
      <c r="BF951" s="1" t="s">
        <v>4208</v>
      </c>
      <c r="BG951" s="1" t="s">
        <v>4209</v>
      </c>
    </row>
    <row r="952" customFormat="false" ht="12.75" hidden="false" customHeight="false" outlineLevel="0" collapsed="false">
      <c r="A952" s="1" t="n">
        <v>9119</v>
      </c>
      <c r="B952" s="1" t="s">
        <v>4210</v>
      </c>
      <c r="H952" s="1" t="n">
        <v>610762.0269</v>
      </c>
      <c r="I952" s="1" t="n">
        <v>4841366.312</v>
      </c>
      <c r="N952" s="1" t="s">
        <v>4211</v>
      </c>
      <c r="T952" s="1" t="s">
        <v>227</v>
      </c>
      <c r="U952" s="1" t="s">
        <v>465</v>
      </c>
      <c r="Z952" s="1" t="s">
        <v>3754</v>
      </c>
      <c r="AB952" s="1" t="n">
        <v>10</v>
      </c>
      <c r="AC952" s="1" t="n">
        <v>4</v>
      </c>
      <c r="AD952" s="1" t="s">
        <v>222</v>
      </c>
      <c r="AE952" s="1" t="n">
        <v>4</v>
      </c>
      <c r="AF952" s="1" t="s">
        <v>223</v>
      </c>
      <c r="AG952" s="1" t="s">
        <v>1064</v>
      </c>
      <c r="AH952" s="1" t="s">
        <v>1070</v>
      </c>
      <c r="AU952" s="1" t="n">
        <v>4500</v>
      </c>
      <c r="AV952" s="1" t="s">
        <v>4212</v>
      </c>
      <c r="AZ952" s="1" t="b">
        <f aca="false">FALSE()</f>
        <v>0</v>
      </c>
      <c r="BB952" s="1" t="b">
        <f aca="false">FALSE()</f>
        <v>0</v>
      </c>
      <c r="BF952" s="1" t="s">
        <v>4213</v>
      </c>
      <c r="BG952" s="1" t="s">
        <v>3381</v>
      </c>
    </row>
    <row r="953" customFormat="false" ht="12.75" hidden="false" customHeight="false" outlineLevel="0" collapsed="false">
      <c r="A953" s="1" t="n">
        <v>9022</v>
      </c>
      <c r="B953" s="1" t="s">
        <v>4214</v>
      </c>
      <c r="H953" s="1" t="n">
        <v>611318.5039</v>
      </c>
      <c r="I953" s="1" t="n">
        <v>4841819.941</v>
      </c>
      <c r="N953" s="1" t="s">
        <v>4215</v>
      </c>
      <c r="T953" s="1" t="s">
        <v>223</v>
      </c>
      <c r="U953" s="1" t="s">
        <v>465</v>
      </c>
      <c r="Z953" s="1" t="s">
        <v>327</v>
      </c>
      <c r="AB953" s="1" t="n">
        <v>10</v>
      </c>
      <c r="AC953" s="1" t="n">
        <v>4</v>
      </c>
      <c r="AD953" s="1" t="s">
        <v>222</v>
      </c>
      <c r="AE953" s="1" t="n">
        <v>4</v>
      </c>
      <c r="AF953" s="1" t="s">
        <v>223</v>
      </c>
      <c r="AV953" s="1" t="s">
        <v>944</v>
      </c>
      <c r="AZ953" s="1" t="b">
        <f aca="false">FALSE()</f>
        <v>0</v>
      </c>
      <c r="BB953" s="1" t="b">
        <f aca="false">FALSE()</f>
        <v>0</v>
      </c>
      <c r="BF953" s="1" t="s">
        <v>4216</v>
      </c>
      <c r="BG953" s="1" t="s">
        <v>4217</v>
      </c>
    </row>
    <row r="954" customFormat="false" ht="12.75" hidden="false" customHeight="false" outlineLevel="0" collapsed="false">
      <c r="A954" s="1" t="n">
        <v>9112</v>
      </c>
      <c r="B954" s="1" t="s">
        <v>4218</v>
      </c>
      <c r="H954" s="1" t="n">
        <v>611325.9113</v>
      </c>
      <c r="I954" s="1" t="n">
        <v>4841375.691</v>
      </c>
      <c r="N954" s="1" t="s">
        <v>4219</v>
      </c>
      <c r="T954" s="1" t="s">
        <v>223</v>
      </c>
      <c r="U954" s="1" t="s">
        <v>465</v>
      </c>
      <c r="Z954" s="1" t="s">
        <v>327</v>
      </c>
      <c r="AB954" s="1" t="n">
        <v>10</v>
      </c>
      <c r="AC954" s="1" t="n">
        <v>4</v>
      </c>
      <c r="AD954" s="1" t="s">
        <v>222</v>
      </c>
      <c r="AE954" s="1" t="n">
        <v>4</v>
      </c>
      <c r="AF954" s="1" t="s">
        <v>223</v>
      </c>
      <c r="AG954" s="1" t="s">
        <v>1064</v>
      </c>
      <c r="AH954" s="1" t="s">
        <v>1070</v>
      </c>
      <c r="AU954" s="1" t="n">
        <v>750</v>
      </c>
      <c r="AV954" s="1" t="s">
        <v>4220</v>
      </c>
      <c r="AZ954" s="1" t="b">
        <f aca="false">FALSE()</f>
        <v>0</v>
      </c>
      <c r="BB954" s="1" t="b">
        <f aca="false">FALSE()</f>
        <v>0</v>
      </c>
      <c r="BF954" s="1" t="s">
        <v>4221</v>
      </c>
      <c r="BG954" s="1" t="s">
        <v>4222</v>
      </c>
    </row>
    <row r="955" customFormat="false" ht="12.75" hidden="false" customHeight="false" outlineLevel="0" collapsed="false">
      <c r="A955" s="1" t="n">
        <v>9308</v>
      </c>
      <c r="B955" s="1" t="s">
        <v>4223</v>
      </c>
      <c r="H955" s="1" t="n">
        <v>611809.241</v>
      </c>
      <c r="I955" s="1" t="n">
        <v>4841383.767</v>
      </c>
      <c r="N955" s="1" t="s">
        <v>4224</v>
      </c>
      <c r="T955" s="1" t="s">
        <v>889</v>
      </c>
      <c r="U955" s="1" t="s">
        <v>465</v>
      </c>
      <c r="Z955" s="1" t="s">
        <v>327</v>
      </c>
      <c r="AB955" s="1" t="n">
        <v>11</v>
      </c>
      <c r="AC955" s="1" t="n">
        <v>4</v>
      </c>
      <c r="AD955" s="1" t="s">
        <v>222</v>
      </c>
      <c r="AE955" s="1" t="n">
        <v>4</v>
      </c>
      <c r="AF955" s="1" t="s">
        <v>223</v>
      </c>
      <c r="AG955" s="1" t="s">
        <v>1064</v>
      </c>
      <c r="AH955" s="1" t="s">
        <v>1070</v>
      </c>
      <c r="AV955" s="1" t="s">
        <v>2251</v>
      </c>
      <c r="AZ955" s="1" t="b">
        <f aca="false">FALSE()</f>
        <v>0</v>
      </c>
      <c r="BB955" s="1" t="b">
        <f aca="false">FALSE()</f>
        <v>0</v>
      </c>
      <c r="BF955" s="1" t="s">
        <v>4225</v>
      </c>
      <c r="BG955" s="1" t="s">
        <v>4226</v>
      </c>
    </row>
    <row r="956" customFormat="false" ht="12.75" hidden="false" customHeight="false" outlineLevel="0" collapsed="false">
      <c r="A956" s="1" t="n">
        <v>9266</v>
      </c>
      <c r="B956" s="1" t="s">
        <v>4227</v>
      </c>
      <c r="H956" s="1" t="n">
        <v>611805.5212</v>
      </c>
      <c r="I956" s="1" t="n">
        <v>4841605.892</v>
      </c>
      <c r="N956" s="1" t="s">
        <v>4228</v>
      </c>
      <c r="T956" s="1" t="s">
        <v>889</v>
      </c>
      <c r="U956" s="1" t="s">
        <v>465</v>
      </c>
      <c r="Z956" s="1" t="s">
        <v>327</v>
      </c>
      <c r="AB956" s="1" t="n">
        <v>11</v>
      </c>
      <c r="AC956" s="1" t="n">
        <v>4</v>
      </c>
      <c r="AD956" s="1" t="s">
        <v>222</v>
      </c>
      <c r="AE956" s="1" t="n">
        <v>4</v>
      </c>
      <c r="AF956" s="1" t="s">
        <v>223</v>
      </c>
      <c r="AH956" s="1" t="s">
        <v>1070</v>
      </c>
      <c r="AU956" s="1" t="n">
        <v>875</v>
      </c>
      <c r="AV956" s="1" t="s">
        <v>3471</v>
      </c>
      <c r="AZ956" s="1" t="b">
        <f aca="false">FALSE()</f>
        <v>0</v>
      </c>
      <c r="BB956" s="1" t="b">
        <f aca="false">FALSE()</f>
        <v>0</v>
      </c>
      <c r="BF956" s="1" t="s">
        <v>4229</v>
      </c>
      <c r="BG956" s="1" t="s">
        <v>4230</v>
      </c>
    </row>
    <row r="957" customFormat="false" ht="12.75" hidden="false" customHeight="false" outlineLevel="0" collapsed="false">
      <c r="A957" s="1" t="n">
        <v>9354</v>
      </c>
      <c r="B957" s="1" t="s">
        <v>4231</v>
      </c>
      <c r="H957" s="1" t="n">
        <v>612049.0419</v>
      </c>
      <c r="I957" s="1" t="n">
        <v>4841498.881</v>
      </c>
      <c r="N957" s="1" t="s">
        <v>4232</v>
      </c>
      <c r="T957" s="1" t="s">
        <v>4233</v>
      </c>
      <c r="U957" s="1" t="s">
        <v>465</v>
      </c>
      <c r="Z957" s="1" t="s">
        <v>327</v>
      </c>
      <c r="AB957" s="1" t="n">
        <v>11</v>
      </c>
      <c r="AC957" s="1" t="n">
        <v>4</v>
      </c>
      <c r="AD957" s="1" t="s">
        <v>222</v>
      </c>
      <c r="AE957" s="1" t="n">
        <v>4</v>
      </c>
      <c r="AF957" s="1" t="s">
        <v>223</v>
      </c>
      <c r="AG957" s="1" t="s">
        <v>1064</v>
      </c>
      <c r="AH957" s="1" t="s">
        <v>1070</v>
      </c>
      <c r="AU957" s="1" t="n">
        <v>875</v>
      </c>
      <c r="AV957" s="1" t="s">
        <v>3471</v>
      </c>
      <c r="AZ957" s="1" t="b">
        <f aca="false">FALSE()</f>
        <v>0</v>
      </c>
      <c r="BB957" s="1" t="b">
        <f aca="false">FALSE()</f>
        <v>0</v>
      </c>
      <c r="BF957" s="1" t="s">
        <v>4234</v>
      </c>
      <c r="BG957" s="1" t="s">
        <v>2647</v>
      </c>
    </row>
    <row r="958" customFormat="false" ht="12.75" hidden="false" customHeight="false" outlineLevel="0" collapsed="false">
      <c r="A958" s="1" t="n">
        <v>9219</v>
      </c>
      <c r="B958" s="1" t="s">
        <v>4235</v>
      </c>
      <c r="H958" s="1" t="n">
        <v>613585.2286</v>
      </c>
      <c r="I958" s="1" t="n">
        <v>4841191.554</v>
      </c>
      <c r="N958" s="1" t="s">
        <v>4236</v>
      </c>
      <c r="T958" s="1" t="s">
        <v>4237</v>
      </c>
      <c r="U958" s="1" t="s">
        <v>465</v>
      </c>
      <c r="Z958" s="1" t="s">
        <v>3754</v>
      </c>
      <c r="AB958" s="1" t="n">
        <v>12</v>
      </c>
      <c r="AC958" s="1" t="n">
        <v>4</v>
      </c>
      <c r="AD958" s="1" t="s">
        <v>222</v>
      </c>
      <c r="AE958" s="1" t="n">
        <v>4</v>
      </c>
      <c r="AF958" s="1" t="s">
        <v>223</v>
      </c>
      <c r="AV958" s="1" t="s">
        <v>944</v>
      </c>
      <c r="AZ958" s="1" t="b">
        <f aca="false">FALSE()</f>
        <v>0</v>
      </c>
      <c r="BB958" s="1" t="b">
        <f aca="false">FALSE()</f>
        <v>0</v>
      </c>
      <c r="BF958" s="1" t="s">
        <v>4238</v>
      </c>
      <c r="BG958" s="1" t="s">
        <v>4239</v>
      </c>
    </row>
    <row r="959" customFormat="false" ht="12.75" hidden="false" customHeight="false" outlineLevel="0" collapsed="false">
      <c r="A959" s="1" t="n">
        <v>9063</v>
      </c>
      <c r="B959" s="1" t="s">
        <v>4240</v>
      </c>
      <c r="H959" s="1" t="n">
        <v>615351.741</v>
      </c>
      <c r="I959" s="1" t="n">
        <v>4841555.125</v>
      </c>
      <c r="N959" s="1" t="s">
        <v>4169</v>
      </c>
      <c r="T959" s="1" t="s">
        <v>328</v>
      </c>
      <c r="U959" s="1" t="s">
        <v>465</v>
      </c>
      <c r="Z959" s="1" t="s">
        <v>3744</v>
      </c>
      <c r="AB959" s="1" t="n">
        <v>7</v>
      </c>
      <c r="AC959" s="1" t="n">
        <v>4</v>
      </c>
      <c r="AD959" s="1" t="s">
        <v>222</v>
      </c>
      <c r="AE959" s="1" t="n">
        <v>5</v>
      </c>
      <c r="AF959" s="1" t="s">
        <v>223</v>
      </c>
      <c r="AV959" s="1" t="s">
        <v>944</v>
      </c>
      <c r="AZ959" s="1" t="b">
        <f aca="false">FALSE()</f>
        <v>0</v>
      </c>
      <c r="BB959" s="1" t="b">
        <f aca="false">FALSE()</f>
        <v>0</v>
      </c>
      <c r="BF959" s="1" t="s">
        <v>4241</v>
      </c>
      <c r="BG959" s="1" t="s">
        <v>4242</v>
      </c>
    </row>
    <row r="960" customFormat="false" ht="12.75" hidden="false" customHeight="false" outlineLevel="0" collapsed="false">
      <c r="A960" s="1" t="n">
        <v>9036</v>
      </c>
      <c r="B960" s="1" t="s">
        <v>4243</v>
      </c>
      <c r="H960" s="1" t="n">
        <v>616082.5167</v>
      </c>
      <c r="I960" s="1" t="n">
        <v>4841234.502</v>
      </c>
      <c r="N960" s="1" t="s">
        <v>1064</v>
      </c>
      <c r="T960" s="1" t="s">
        <v>223</v>
      </c>
      <c r="U960" s="1" t="s">
        <v>465</v>
      </c>
      <c r="Z960" s="1" t="s">
        <v>327</v>
      </c>
      <c r="AB960" s="1" t="n">
        <v>7</v>
      </c>
      <c r="AC960" s="1" t="n">
        <v>4</v>
      </c>
      <c r="AD960" s="1" t="s">
        <v>222</v>
      </c>
      <c r="AE960" s="1" t="n">
        <v>5</v>
      </c>
      <c r="AF960" s="1" t="s">
        <v>223</v>
      </c>
      <c r="AV960" s="1" t="s">
        <v>944</v>
      </c>
      <c r="AZ960" s="1" t="b">
        <f aca="false">FALSE()</f>
        <v>0</v>
      </c>
      <c r="BB960" s="1" t="b">
        <f aca="false">FALSE()</f>
        <v>0</v>
      </c>
      <c r="BF960" s="1" t="s">
        <v>4244</v>
      </c>
      <c r="BG960" s="1" t="s">
        <v>4245</v>
      </c>
    </row>
    <row r="961" customFormat="false" ht="12.75" hidden="false" customHeight="false" outlineLevel="0" collapsed="false">
      <c r="A961" s="1" t="n">
        <v>9989</v>
      </c>
      <c r="B961" s="1" t="s">
        <v>4246</v>
      </c>
      <c r="H961" s="1" t="n">
        <v>616151.4808</v>
      </c>
      <c r="I961" s="1" t="n">
        <v>4841902.28</v>
      </c>
      <c r="N961" s="1" t="s">
        <v>1064</v>
      </c>
      <c r="T961" s="1" t="s">
        <v>3366</v>
      </c>
      <c r="U961" s="1" t="s">
        <v>465</v>
      </c>
      <c r="Z961" s="1" t="s">
        <v>327</v>
      </c>
      <c r="AB961" s="1" t="n">
        <v>8</v>
      </c>
      <c r="AC961" s="1" t="n">
        <v>4</v>
      </c>
      <c r="AD961" s="1" t="s">
        <v>222</v>
      </c>
      <c r="AE961" s="1" t="n">
        <v>5</v>
      </c>
      <c r="AF961" s="1" t="s">
        <v>223</v>
      </c>
      <c r="AV961" s="1" t="s">
        <v>944</v>
      </c>
      <c r="AZ961" s="1" t="b">
        <f aca="false">FALSE()</f>
        <v>0</v>
      </c>
      <c r="BB961" s="1" t="b">
        <f aca="false">FALSE()</f>
        <v>0</v>
      </c>
      <c r="BF961" s="1" t="s">
        <v>4247</v>
      </c>
      <c r="BG961" s="1" t="s">
        <v>4248</v>
      </c>
    </row>
    <row r="962" customFormat="false" ht="12.75" hidden="false" customHeight="false" outlineLevel="0" collapsed="false">
      <c r="A962" s="1" t="n">
        <v>9217</v>
      </c>
      <c r="B962" s="1" t="s">
        <v>4249</v>
      </c>
      <c r="H962" s="1" t="n">
        <v>617758.556</v>
      </c>
      <c r="I962" s="1" t="n">
        <v>4842152.629</v>
      </c>
      <c r="N962" s="1" t="s">
        <v>4250</v>
      </c>
      <c r="T962" s="1" t="s">
        <v>227</v>
      </c>
      <c r="U962" s="1" t="s">
        <v>465</v>
      </c>
      <c r="Z962" s="1" t="s">
        <v>3754</v>
      </c>
      <c r="AB962" s="1" t="n">
        <v>5</v>
      </c>
      <c r="AC962" s="1" t="n">
        <v>4</v>
      </c>
      <c r="AD962" s="1" t="s">
        <v>222</v>
      </c>
      <c r="AE962" s="1" t="n">
        <v>5</v>
      </c>
      <c r="AF962" s="1" t="s">
        <v>223</v>
      </c>
      <c r="AV962" s="1" t="s">
        <v>944</v>
      </c>
      <c r="AZ962" s="1" t="b">
        <f aca="false">FALSE()</f>
        <v>0</v>
      </c>
      <c r="BB962" s="1" t="b">
        <f aca="false">FALSE()</f>
        <v>0</v>
      </c>
      <c r="BF962" s="1" t="s">
        <v>4251</v>
      </c>
      <c r="BG962" s="1" t="s">
        <v>4252</v>
      </c>
    </row>
    <row r="963" customFormat="false" ht="12.75" hidden="false" customHeight="false" outlineLevel="0" collapsed="false">
      <c r="A963" s="1" t="n">
        <v>9247</v>
      </c>
      <c r="B963" s="1" t="s">
        <v>4253</v>
      </c>
      <c r="H963" s="1" t="n">
        <v>618579.8063</v>
      </c>
      <c r="I963" s="1" t="n">
        <v>4841278.384</v>
      </c>
      <c r="N963" s="1" t="s">
        <v>4254</v>
      </c>
      <c r="T963" s="1" t="s">
        <v>3087</v>
      </c>
      <c r="U963" s="1" t="s">
        <v>465</v>
      </c>
      <c r="Z963" s="1" t="s">
        <v>3754</v>
      </c>
      <c r="AB963" s="1" t="n">
        <v>9</v>
      </c>
      <c r="AC963" s="1" t="n">
        <v>4</v>
      </c>
      <c r="AD963" s="1" t="s">
        <v>222</v>
      </c>
      <c r="AE963" s="1" t="n">
        <v>5</v>
      </c>
      <c r="AF963" s="1" t="s">
        <v>223</v>
      </c>
      <c r="AV963" s="1" t="s">
        <v>944</v>
      </c>
      <c r="AZ963" s="1" t="b">
        <f aca="false">FALSE()</f>
        <v>0</v>
      </c>
      <c r="BB963" s="1" t="b">
        <f aca="false">FALSE()</f>
        <v>0</v>
      </c>
      <c r="BF963" s="1" t="s">
        <v>4255</v>
      </c>
      <c r="BG963" s="1" t="s">
        <v>4256</v>
      </c>
    </row>
    <row r="964" customFormat="false" ht="12.75" hidden="false" customHeight="false" outlineLevel="0" collapsed="false">
      <c r="A964" s="1" t="n">
        <v>9169</v>
      </c>
      <c r="B964" s="1" t="s">
        <v>4257</v>
      </c>
      <c r="H964" s="1" t="n">
        <v>619226.2515</v>
      </c>
      <c r="I964" s="1" t="n">
        <v>4841178.797</v>
      </c>
      <c r="N964" s="1" t="s">
        <v>4258</v>
      </c>
      <c r="T964" s="1" t="s">
        <v>223</v>
      </c>
      <c r="U964" s="1" t="s">
        <v>465</v>
      </c>
      <c r="Z964" s="1" t="s">
        <v>327</v>
      </c>
      <c r="AB964" s="1" t="n">
        <v>9</v>
      </c>
      <c r="AC964" s="1" t="n">
        <v>4</v>
      </c>
      <c r="AD964" s="1" t="s">
        <v>222</v>
      </c>
      <c r="AE964" s="1" t="n">
        <v>5</v>
      </c>
      <c r="AF964" s="1" t="s">
        <v>223</v>
      </c>
      <c r="AG964" s="1" t="s">
        <v>4259</v>
      </c>
      <c r="AH964" s="1" t="s">
        <v>3795</v>
      </c>
      <c r="AU964" s="1" t="n">
        <v>1125</v>
      </c>
      <c r="AV964" s="1" t="s">
        <v>4260</v>
      </c>
      <c r="AZ964" s="1" t="b">
        <f aca="false">FALSE()</f>
        <v>0</v>
      </c>
      <c r="BB964" s="1" t="b">
        <f aca="false">FALSE()</f>
        <v>0</v>
      </c>
      <c r="BF964" s="1" t="s">
        <v>4261</v>
      </c>
      <c r="BG964" s="1" t="s">
        <v>4262</v>
      </c>
    </row>
    <row r="965" customFormat="false" ht="12.75" hidden="false" customHeight="false" outlineLevel="0" collapsed="false">
      <c r="A965" s="1" t="n">
        <v>9288</v>
      </c>
      <c r="B965" s="1" t="s">
        <v>4263</v>
      </c>
      <c r="H965" s="1" t="n">
        <v>24364221.04</v>
      </c>
      <c r="I965" s="1" t="n">
        <v>0</v>
      </c>
      <c r="N965" s="1" t="s">
        <v>4264</v>
      </c>
      <c r="Q965" s="1" t="n">
        <v>3</v>
      </c>
      <c r="T965" s="1" t="s">
        <v>223</v>
      </c>
      <c r="U965" s="1" t="s">
        <v>465</v>
      </c>
      <c r="Z965" s="1" t="s">
        <v>327</v>
      </c>
      <c r="AB965" s="1" t="n">
        <v>10</v>
      </c>
      <c r="AC965" s="1" t="n">
        <v>4</v>
      </c>
      <c r="AD965" s="1" t="s">
        <v>222</v>
      </c>
      <c r="AE965" s="1" t="n">
        <v>5</v>
      </c>
      <c r="AF965" s="1" t="s">
        <v>223</v>
      </c>
      <c r="AG965" s="1" t="s">
        <v>4265</v>
      </c>
      <c r="AH965" s="1" t="s">
        <v>3406</v>
      </c>
      <c r="AU965" s="1" t="n">
        <v>250</v>
      </c>
      <c r="AV965" s="1" t="s">
        <v>4266</v>
      </c>
      <c r="AZ965" s="1" t="b">
        <f aca="false">FALSE()</f>
        <v>0</v>
      </c>
      <c r="BB965" s="1" t="b">
        <f aca="false">FALSE()</f>
        <v>0</v>
      </c>
    </row>
    <row r="966" customFormat="false" ht="12.75" hidden="false" customHeight="false" outlineLevel="0" collapsed="false">
      <c r="A966" s="1" t="n">
        <v>9303</v>
      </c>
      <c r="B966" s="1" t="s">
        <v>4267</v>
      </c>
      <c r="H966" s="1" t="n">
        <v>619629.0471</v>
      </c>
      <c r="I966" s="1" t="n">
        <v>4841186.002</v>
      </c>
      <c r="N966" s="1" t="s">
        <v>4268</v>
      </c>
      <c r="T966" s="1" t="s">
        <v>223</v>
      </c>
      <c r="U966" s="1" t="s">
        <v>465</v>
      </c>
      <c r="Z966" s="1" t="s">
        <v>327</v>
      </c>
      <c r="AB966" s="1" t="n">
        <v>10</v>
      </c>
      <c r="AC966" s="1" t="n">
        <v>4</v>
      </c>
      <c r="AD966" s="1" t="s">
        <v>222</v>
      </c>
      <c r="AE966" s="1" t="n">
        <v>5</v>
      </c>
      <c r="AF966" s="1" t="s">
        <v>223</v>
      </c>
      <c r="AG966" s="1" t="s">
        <v>1064</v>
      </c>
      <c r="AH966" s="1" t="s">
        <v>3406</v>
      </c>
      <c r="AU966" s="1" t="n">
        <v>312</v>
      </c>
      <c r="AV966" s="1" t="s">
        <v>3756</v>
      </c>
      <c r="AZ966" s="1" t="b">
        <f aca="false">FALSE()</f>
        <v>0</v>
      </c>
      <c r="BB966" s="1" t="b">
        <f aca="false">FALSE()</f>
        <v>0</v>
      </c>
      <c r="BF966" s="1" t="s">
        <v>4269</v>
      </c>
      <c r="BG966" s="1" t="s">
        <v>4270</v>
      </c>
    </row>
    <row r="967" customFormat="false" ht="12.75" hidden="false" customHeight="false" outlineLevel="0" collapsed="false">
      <c r="A967" s="1" t="n">
        <v>9111</v>
      </c>
      <c r="B967" s="1" t="s">
        <v>4271</v>
      </c>
      <c r="H967" s="1" t="n">
        <v>620680.3301</v>
      </c>
      <c r="I967" s="1" t="n">
        <v>4840982.721</v>
      </c>
      <c r="N967" s="1" t="s">
        <v>4272</v>
      </c>
      <c r="T967" s="1" t="s">
        <v>223</v>
      </c>
      <c r="U967" s="1" t="s">
        <v>465</v>
      </c>
      <c r="Z967" s="1" t="s">
        <v>327</v>
      </c>
      <c r="AB967" s="1" t="n">
        <v>10</v>
      </c>
      <c r="AC967" s="1" t="n">
        <v>4</v>
      </c>
      <c r="AD967" s="1" t="s">
        <v>222</v>
      </c>
      <c r="AE967" s="1" t="n">
        <v>5</v>
      </c>
      <c r="AF967" s="1" t="s">
        <v>223</v>
      </c>
      <c r="AG967" s="1" t="s">
        <v>4265</v>
      </c>
      <c r="AH967" s="1" t="s">
        <v>3406</v>
      </c>
      <c r="AU967" s="1" t="n">
        <v>375</v>
      </c>
      <c r="AV967" s="1" t="s">
        <v>3388</v>
      </c>
      <c r="AZ967" s="1" t="b">
        <f aca="false">FALSE()</f>
        <v>0</v>
      </c>
      <c r="BB967" s="1" t="b">
        <f aca="false">FALSE()</f>
        <v>0</v>
      </c>
      <c r="BF967" s="1" t="s">
        <v>4273</v>
      </c>
      <c r="BG967" s="1" t="s">
        <v>4274</v>
      </c>
    </row>
    <row r="968" customFormat="false" ht="12.75" hidden="false" customHeight="false" outlineLevel="0" collapsed="false">
      <c r="A968" s="1" t="n">
        <v>9345</v>
      </c>
      <c r="B968" s="1" t="s">
        <v>4275</v>
      </c>
      <c r="H968" s="1" t="n">
        <v>620772.942</v>
      </c>
      <c r="I968" s="1" t="n">
        <v>4840317.8</v>
      </c>
      <c r="N968" s="1" t="s">
        <v>4276</v>
      </c>
      <c r="T968" s="1" t="s">
        <v>223</v>
      </c>
      <c r="U968" s="1" t="s">
        <v>465</v>
      </c>
      <c r="Z968" s="1" t="s">
        <v>327</v>
      </c>
      <c r="AB968" s="1" t="n">
        <v>15</v>
      </c>
      <c r="AC968" s="1" t="n">
        <v>4</v>
      </c>
      <c r="AD968" s="1" t="s">
        <v>222</v>
      </c>
      <c r="AE968" s="1" t="n">
        <v>5</v>
      </c>
      <c r="AF968" s="1" t="s">
        <v>223</v>
      </c>
      <c r="AG968" s="1" t="s">
        <v>1064</v>
      </c>
      <c r="AV968" s="1" t="s">
        <v>2251</v>
      </c>
      <c r="AZ968" s="1" t="b">
        <f aca="false">FALSE()</f>
        <v>0</v>
      </c>
      <c r="BB968" s="1" t="b">
        <f aca="false">FALSE()</f>
        <v>0</v>
      </c>
      <c r="BF968" s="1" t="s">
        <v>4277</v>
      </c>
      <c r="BG968" s="1" t="s">
        <v>4278</v>
      </c>
    </row>
    <row r="969" customFormat="false" ht="12.75" hidden="false" customHeight="false" outlineLevel="0" collapsed="false">
      <c r="A969" s="1" t="n">
        <v>9292</v>
      </c>
      <c r="B969" s="1" t="s">
        <v>4279</v>
      </c>
      <c r="H969" s="1" t="n">
        <v>620537.2449</v>
      </c>
      <c r="I969" s="1" t="n">
        <v>4839980.246</v>
      </c>
      <c r="N969" s="1" t="s">
        <v>4280</v>
      </c>
      <c r="T969" s="1" t="s">
        <v>889</v>
      </c>
      <c r="U969" s="1" t="s">
        <v>465</v>
      </c>
      <c r="Z969" s="1" t="s">
        <v>327</v>
      </c>
      <c r="AB969" s="1" t="n">
        <v>15</v>
      </c>
      <c r="AC969" s="1" t="n">
        <v>4</v>
      </c>
      <c r="AD969" s="1" t="s">
        <v>222</v>
      </c>
      <c r="AE969" s="1" t="n">
        <v>5</v>
      </c>
      <c r="AF969" s="1" t="s">
        <v>223</v>
      </c>
      <c r="AG969" s="1" t="s">
        <v>1064</v>
      </c>
      <c r="AV969" s="1" t="s">
        <v>2251</v>
      </c>
      <c r="AZ969" s="1" t="b">
        <f aca="false">FALSE()</f>
        <v>0</v>
      </c>
      <c r="BB969" s="1" t="b">
        <f aca="false">FALSE()</f>
        <v>0</v>
      </c>
      <c r="BF969" s="1" t="s">
        <v>4281</v>
      </c>
      <c r="BG969" s="1" t="s">
        <v>4282</v>
      </c>
    </row>
    <row r="970" customFormat="false" ht="12.75" hidden="false" customHeight="false" outlineLevel="0" collapsed="false">
      <c r="A970" s="1" t="n">
        <v>9142</v>
      </c>
      <c r="B970" s="1" t="s">
        <v>4283</v>
      </c>
      <c r="H970" s="1" t="n">
        <v>620374.0957</v>
      </c>
      <c r="I970" s="1" t="n">
        <v>4840088.403</v>
      </c>
      <c r="N970" s="1" t="s">
        <v>4284</v>
      </c>
      <c r="T970" s="1" t="s">
        <v>223</v>
      </c>
      <c r="U970" s="1" t="s">
        <v>465</v>
      </c>
      <c r="Z970" s="1" t="s">
        <v>327</v>
      </c>
      <c r="AB970" s="1" t="n">
        <v>15</v>
      </c>
      <c r="AC970" s="1" t="n">
        <v>4</v>
      </c>
      <c r="AD970" s="1" t="s">
        <v>222</v>
      </c>
      <c r="AE970" s="1" t="n">
        <v>5</v>
      </c>
      <c r="AF970" s="1" t="s">
        <v>223</v>
      </c>
      <c r="AG970" s="1" t="s">
        <v>1064</v>
      </c>
      <c r="AV970" s="1" t="s">
        <v>2251</v>
      </c>
      <c r="AZ970" s="1" t="b">
        <f aca="false">FALSE()</f>
        <v>0</v>
      </c>
      <c r="BB970" s="1" t="b">
        <f aca="false">FALSE()</f>
        <v>0</v>
      </c>
      <c r="BF970" s="1" t="s">
        <v>4285</v>
      </c>
      <c r="BG970" s="1" t="s">
        <v>4286</v>
      </c>
    </row>
    <row r="971" customFormat="false" ht="12.75" hidden="false" customHeight="false" outlineLevel="0" collapsed="false">
      <c r="A971" s="1" t="n">
        <v>9999</v>
      </c>
      <c r="B971" s="1" t="s">
        <v>4287</v>
      </c>
      <c r="H971" s="1" t="n">
        <v>619086.9153</v>
      </c>
      <c r="I971" s="1" t="n">
        <v>4839954.233</v>
      </c>
      <c r="N971" s="1" t="s">
        <v>1064</v>
      </c>
      <c r="T971" s="1" t="s">
        <v>3366</v>
      </c>
      <c r="U971" s="1" t="s">
        <v>465</v>
      </c>
      <c r="Z971" s="1" t="s">
        <v>327</v>
      </c>
      <c r="AB971" s="1" t="n">
        <v>16</v>
      </c>
      <c r="AC971" s="1" t="n">
        <v>4</v>
      </c>
      <c r="AD971" s="1" t="s">
        <v>222</v>
      </c>
      <c r="AE971" s="1" t="n">
        <v>5</v>
      </c>
      <c r="AF971" s="1" t="s">
        <v>223</v>
      </c>
      <c r="AV971" s="1" t="s">
        <v>944</v>
      </c>
      <c r="AZ971" s="1" t="b">
        <f aca="false">FALSE()</f>
        <v>0</v>
      </c>
      <c r="BB971" s="1" t="b">
        <f aca="false">FALSE()</f>
        <v>0</v>
      </c>
      <c r="BF971" s="1" t="s">
        <v>4288</v>
      </c>
      <c r="BG971" s="1" t="s">
        <v>4289</v>
      </c>
    </row>
    <row r="972" customFormat="false" ht="12.75" hidden="false" customHeight="false" outlineLevel="0" collapsed="false">
      <c r="A972" s="1" t="n">
        <v>9049</v>
      </c>
      <c r="B972" s="1" t="s">
        <v>4290</v>
      </c>
      <c r="H972" s="1" t="n">
        <v>619069.094</v>
      </c>
      <c r="I972" s="1" t="n">
        <v>4840953.797</v>
      </c>
      <c r="N972" s="1" t="s">
        <v>1064</v>
      </c>
      <c r="T972" s="1" t="s">
        <v>3366</v>
      </c>
      <c r="U972" s="1" t="s">
        <v>465</v>
      </c>
      <c r="Z972" s="1" t="s">
        <v>327</v>
      </c>
      <c r="AB972" s="1" t="n">
        <v>9</v>
      </c>
      <c r="AC972" s="1" t="n">
        <v>4</v>
      </c>
      <c r="AD972" s="1" t="s">
        <v>222</v>
      </c>
      <c r="AE972" s="1" t="n">
        <v>5</v>
      </c>
      <c r="AF972" s="1" t="s">
        <v>223</v>
      </c>
      <c r="AV972" s="1" t="s">
        <v>944</v>
      </c>
      <c r="AZ972" s="1" t="b">
        <f aca="false">FALSE()</f>
        <v>0</v>
      </c>
      <c r="BB972" s="1" t="b">
        <f aca="false">FALSE()</f>
        <v>0</v>
      </c>
      <c r="BF972" s="1" t="s">
        <v>4291</v>
      </c>
      <c r="BG972" s="1" t="s">
        <v>4292</v>
      </c>
    </row>
    <row r="973" customFormat="false" ht="12.75" hidden="false" customHeight="false" outlineLevel="0" collapsed="false">
      <c r="A973" s="1" t="n">
        <v>9110</v>
      </c>
      <c r="B973" s="1" t="s">
        <v>4293</v>
      </c>
      <c r="H973" s="1" t="n">
        <v>618672.2057</v>
      </c>
      <c r="I973" s="1" t="n">
        <v>4840613.439</v>
      </c>
      <c r="N973" s="1" t="s">
        <v>4294</v>
      </c>
      <c r="T973" s="1" t="s">
        <v>223</v>
      </c>
      <c r="U973" s="1" t="s">
        <v>465</v>
      </c>
      <c r="Z973" s="1" t="s">
        <v>327</v>
      </c>
      <c r="AB973" s="1" t="n">
        <v>9</v>
      </c>
      <c r="AC973" s="1" t="n">
        <v>4</v>
      </c>
      <c r="AD973" s="1" t="s">
        <v>222</v>
      </c>
      <c r="AE973" s="1" t="n">
        <v>5</v>
      </c>
      <c r="AF973" s="1" t="s">
        <v>223</v>
      </c>
      <c r="AG973" s="1" t="s">
        <v>1064</v>
      </c>
      <c r="AH973" s="1" t="s">
        <v>3406</v>
      </c>
      <c r="AU973" s="1" t="n">
        <v>1375</v>
      </c>
      <c r="AV973" s="1" t="s">
        <v>3388</v>
      </c>
      <c r="AZ973" s="1" t="b">
        <f aca="false">FALSE()</f>
        <v>0</v>
      </c>
      <c r="BB973" s="1" t="b">
        <f aca="false">FALSE()</f>
        <v>0</v>
      </c>
      <c r="BF973" s="1" t="s">
        <v>4295</v>
      </c>
      <c r="BG973" s="1" t="s">
        <v>4296</v>
      </c>
    </row>
    <row r="974" customFormat="false" ht="12.75" hidden="false" customHeight="false" outlineLevel="0" collapsed="false">
      <c r="A974" s="1" t="n">
        <v>9002</v>
      </c>
      <c r="B974" s="1" t="s">
        <v>4297</v>
      </c>
      <c r="H974" s="1" t="n">
        <v>614732.1144</v>
      </c>
      <c r="I974" s="1" t="n">
        <v>4840100.208</v>
      </c>
      <c r="N974" s="1" t="s">
        <v>4298</v>
      </c>
      <c r="T974" s="1" t="s">
        <v>160</v>
      </c>
      <c r="U974" s="1" t="s">
        <v>465</v>
      </c>
      <c r="Z974" s="1" t="s">
        <v>3754</v>
      </c>
      <c r="AB974" s="1" t="n">
        <v>18</v>
      </c>
      <c r="AC974" s="1" t="n">
        <v>4</v>
      </c>
      <c r="AD974" s="1" t="s">
        <v>222</v>
      </c>
      <c r="AE974" s="1" t="n">
        <v>5</v>
      </c>
      <c r="AF974" s="1" t="s">
        <v>223</v>
      </c>
      <c r="AV974" s="1" t="s">
        <v>944</v>
      </c>
      <c r="AZ974" s="1" t="b">
        <f aca="false">FALSE()</f>
        <v>0</v>
      </c>
      <c r="BB974" s="1" t="b">
        <f aca="false">FALSE()</f>
        <v>0</v>
      </c>
      <c r="BF974" s="1" t="s">
        <v>4299</v>
      </c>
      <c r="BG974" s="1" t="s">
        <v>4300</v>
      </c>
    </row>
    <row r="975" customFormat="false" ht="12.75" hidden="false" customHeight="false" outlineLevel="0" collapsed="false">
      <c r="A975" s="1" t="n">
        <v>9007</v>
      </c>
      <c r="B975" s="1" t="s">
        <v>4301</v>
      </c>
      <c r="H975" s="1" t="n">
        <v>614816.5035</v>
      </c>
      <c r="I975" s="1" t="n">
        <v>4839879.467</v>
      </c>
      <c r="N975" s="1" t="s">
        <v>4302</v>
      </c>
      <c r="Q975" s="1" t="n">
        <v>3</v>
      </c>
      <c r="T975" s="1" t="s">
        <v>160</v>
      </c>
      <c r="U975" s="1" t="s">
        <v>465</v>
      </c>
      <c r="Z975" s="1" t="s">
        <v>3754</v>
      </c>
      <c r="AB975" s="1" t="n">
        <v>18</v>
      </c>
      <c r="AC975" s="1" t="n">
        <v>4</v>
      </c>
      <c r="AD975" s="1" t="s">
        <v>222</v>
      </c>
      <c r="AE975" s="1" t="n">
        <v>5</v>
      </c>
      <c r="AF975" s="1" t="s">
        <v>223</v>
      </c>
      <c r="AG975" s="1" t="s">
        <v>4303</v>
      </c>
      <c r="AH975" s="1" t="s">
        <v>1070</v>
      </c>
      <c r="AU975" s="1" t="n">
        <v>2125</v>
      </c>
      <c r="AV975" s="1" t="s">
        <v>4304</v>
      </c>
      <c r="AZ975" s="1" t="b">
        <f aca="false">FALSE()</f>
        <v>0</v>
      </c>
      <c r="BB975" s="1" t="b">
        <f aca="false">FALSE()</f>
        <v>0</v>
      </c>
      <c r="BF975" s="1" t="s">
        <v>4305</v>
      </c>
      <c r="BG975" s="1" t="s">
        <v>4306</v>
      </c>
    </row>
    <row r="976" customFormat="false" ht="12.75" hidden="false" customHeight="false" outlineLevel="0" collapsed="false">
      <c r="A976" s="1" t="n">
        <v>9004</v>
      </c>
      <c r="B976" s="1" t="s">
        <v>4307</v>
      </c>
      <c r="H976" s="1" t="n">
        <v>614659.1684</v>
      </c>
      <c r="I976" s="1" t="n">
        <v>4839654.575</v>
      </c>
      <c r="N976" s="1" t="s">
        <v>4308</v>
      </c>
      <c r="T976" s="1" t="s">
        <v>227</v>
      </c>
      <c r="U976" s="1" t="s">
        <v>465</v>
      </c>
      <c r="Z976" s="1" t="s">
        <v>3754</v>
      </c>
      <c r="AB976" s="1" t="n">
        <v>18</v>
      </c>
      <c r="AC976" s="1" t="n">
        <v>4</v>
      </c>
      <c r="AD976" s="1" t="s">
        <v>222</v>
      </c>
      <c r="AE976" s="1" t="n">
        <v>5</v>
      </c>
      <c r="AF976" s="1" t="s">
        <v>223</v>
      </c>
      <c r="AV976" s="1" t="s">
        <v>944</v>
      </c>
      <c r="AZ976" s="1" t="b">
        <f aca="false">FALSE()</f>
        <v>0</v>
      </c>
      <c r="BB976" s="1" t="b">
        <f aca="false">FALSE()</f>
        <v>0</v>
      </c>
      <c r="BF976" s="1" t="s">
        <v>4309</v>
      </c>
      <c r="BG976" s="1" t="s">
        <v>2258</v>
      </c>
    </row>
    <row r="977" customFormat="false" ht="12.75" hidden="false" customHeight="false" outlineLevel="0" collapsed="false">
      <c r="A977" s="1" t="n">
        <v>9212</v>
      </c>
      <c r="B977" s="1" t="s">
        <v>4310</v>
      </c>
      <c r="H977" s="1" t="n">
        <v>612241.8759</v>
      </c>
      <c r="I977" s="1" t="n">
        <v>4839613.523</v>
      </c>
      <c r="N977" s="1" t="s">
        <v>4311</v>
      </c>
      <c r="T977" s="1" t="s">
        <v>223</v>
      </c>
      <c r="U977" s="1" t="s">
        <v>465</v>
      </c>
      <c r="Z977" s="1" t="s">
        <v>327</v>
      </c>
      <c r="AB977" s="1" t="n">
        <v>14</v>
      </c>
      <c r="AC977" s="1" t="n">
        <v>4</v>
      </c>
      <c r="AD977" s="1" t="s">
        <v>222</v>
      </c>
      <c r="AE977" s="1" t="n">
        <v>4</v>
      </c>
      <c r="AF977" s="1" t="s">
        <v>223</v>
      </c>
      <c r="AH977" s="1" t="s">
        <v>1070</v>
      </c>
      <c r="AU977" s="1" t="n">
        <v>2125</v>
      </c>
      <c r="AV977" s="1" t="s">
        <v>4312</v>
      </c>
      <c r="AZ977" s="1" t="b">
        <f aca="false">FALSE()</f>
        <v>0</v>
      </c>
      <c r="BB977" s="1" t="b">
        <f aca="false">FALSE()</f>
        <v>0</v>
      </c>
      <c r="BF977" s="1" t="s">
        <v>4313</v>
      </c>
      <c r="BG977" s="1" t="s">
        <v>4314</v>
      </c>
    </row>
    <row r="978" customFormat="false" ht="12.75" hidden="false" customHeight="false" outlineLevel="0" collapsed="false">
      <c r="A978" s="1" t="n">
        <v>9355</v>
      </c>
      <c r="B978" s="1" t="s">
        <v>4315</v>
      </c>
      <c r="H978" s="1" t="n">
        <v>611025.8464</v>
      </c>
      <c r="I978" s="1" t="n">
        <v>4840037.576</v>
      </c>
      <c r="N978" s="1" t="s">
        <v>4316</v>
      </c>
      <c r="T978" s="1" t="s">
        <v>223</v>
      </c>
      <c r="U978" s="1" t="s">
        <v>465</v>
      </c>
      <c r="Z978" s="1" t="s">
        <v>327</v>
      </c>
      <c r="AB978" s="1" t="n">
        <v>15</v>
      </c>
      <c r="AC978" s="1" t="n">
        <v>4</v>
      </c>
      <c r="AD978" s="1" t="s">
        <v>222</v>
      </c>
      <c r="AE978" s="1" t="n">
        <v>4</v>
      </c>
      <c r="AF978" s="1" t="s">
        <v>223</v>
      </c>
      <c r="AG978" s="1" t="s">
        <v>1064</v>
      </c>
      <c r="AH978" s="1" t="s">
        <v>1070</v>
      </c>
      <c r="AV978" s="1" t="s">
        <v>2251</v>
      </c>
      <c r="AZ978" s="1" t="b">
        <f aca="false">FALSE()</f>
        <v>0</v>
      </c>
      <c r="BB978" s="1" t="b">
        <f aca="false">FALSE()</f>
        <v>0</v>
      </c>
      <c r="BF978" s="1" t="s">
        <v>4317</v>
      </c>
      <c r="BG978" s="1" t="s">
        <v>4318</v>
      </c>
    </row>
    <row r="979" customFormat="false" ht="12.75" hidden="false" customHeight="false" outlineLevel="0" collapsed="false">
      <c r="A979" s="1" t="n">
        <v>9284</v>
      </c>
      <c r="B979" s="1" t="s">
        <v>4319</v>
      </c>
      <c r="H979" s="1" t="n">
        <v>610791.5011</v>
      </c>
      <c r="I979" s="1" t="n">
        <v>4839589.313</v>
      </c>
      <c r="N979" s="1" t="s">
        <v>2280</v>
      </c>
      <c r="T979" s="1" t="s">
        <v>328</v>
      </c>
      <c r="U979" s="1" t="s">
        <v>465</v>
      </c>
      <c r="Z979" s="1" t="s">
        <v>465</v>
      </c>
      <c r="AB979" s="1" t="n">
        <v>15</v>
      </c>
      <c r="AC979" s="1" t="n">
        <v>4</v>
      </c>
      <c r="AD979" s="1" t="s">
        <v>222</v>
      </c>
      <c r="AE979" s="1" t="n">
        <v>4</v>
      </c>
      <c r="AF979" s="1" t="s">
        <v>223</v>
      </c>
      <c r="AV979" s="1" t="s">
        <v>944</v>
      </c>
      <c r="AZ979" s="1" t="b">
        <f aca="false">FALSE()</f>
        <v>0</v>
      </c>
      <c r="BB979" s="1" t="b">
        <f aca="false">FALSE()</f>
        <v>0</v>
      </c>
      <c r="BF979" s="1" t="s">
        <v>4320</v>
      </c>
      <c r="BG979" s="1" t="s">
        <v>4321</v>
      </c>
    </row>
    <row r="980" customFormat="false" ht="12.75" hidden="false" customHeight="false" outlineLevel="0" collapsed="false">
      <c r="A980" s="1" t="n">
        <v>9183</v>
      </c>
      <c r="B980" s="1" t="s">
        <v>4322</v>
      </c>
      <c r="H980" s="1" t="n">
        <v>610954.4984</v>
      </c>
      <c r="I980" s="1" t="n">
        <v>4839480.925</v>
      </c>
      <c r="N980" s="1" t="s">
        <v>4323</v>
      </c>
      <c r="T980" s="1" t="s">
        <v>223</v>
      </c>
      <c r="U980" s="1" t="s">
        <v>465</v>
      </c>
      <c r="Z980" s="1" t="s">
        <v>327</v>
      </c>
      <c r="AB980" s="1" t="n">
        <v>15</v>
      </c>
      <c r="AC980" s="1" t="n">
        <v>4</v>
      </c>
      <c r="AD980" s="1" t="s">
        <v>222</v>
      </c>
      <c r="AE980" s="1" t="n">
        <v>4</v>
      </c>
      <c r="AF980" s="1" t="s">
        <v>223</v>
      </c>
      <c r="AV980" s="1" t="s">
        <v>944</v>
      </c>
      <c r="AZ980" s="1" t="b">
        <f aca="false">FALSE()</f>
        <v>0</v>
      </c>
      <c r="BB980" s="1" t="b">
        <f aca="false">FALSE()</f>
        <v>0</v>
      </c>
      <c r="BF980" s="1" t="s">
        <v>4324</v>
      </c>
      <c r="BG980" s="1" t="s">
        <v>4325</v>
      </c>
    </row>
    <row r="981" customFormat="false" ht="12.75" hidden="false" customHeight="false" outlineLevel="0" collapsed="false">
      <c r="A981" s="1" t="n">
        <v>9018</v>
      </c>
      <c r="B981" s="1" t="s">
        <v>4326</v>
      </c>
      <c r="H981" s="1" t="n">
        <v>610714.6057</v>
      </c>
      <c r="I981" s="1" t="n">
        <v>4839365.852</v>
      </c>
      <c r="N981" s="1" t="s">
        <v>4327</v>
      </c>
      <c r="T981" s="1" t="s">
        <v>328</v>
      </c>
      <c r="U981" s="1" t="s">
        <v>894</v>
      </c>
      <c r="Z981" s="1" t="s">
        <v>465</v>
      </c>
      <c r="AB981" s="1" t="n">
        <v>15</v>
      </c>
      <c r="AC981" s="1" t="n">
        <v>4</v>
      </c>
      <c r="AD981" s="1" t="s">
        <v>222</v>
      </c>
      <c r="AE981" s="1" t="n">
        <v>4</v>
      </c>
      <c r="AF981" s="1" t="s">
        <v>223</v>
      </c>
      <c r="AV981" s="1" t="s">
        <v>944</v>
      </c>
      <c r="AZ981" s="1" t="b">
        <f aca="false">FALSE()</f>
        <v>0</v>
      </c>
      <c r="BB981" s="1" t="b">
        <f aca="false">FALSE()</f>
        <v>0</v>
      </c>
      <c r="BF981" s="1" t="s">
        <v>4328</v>
      </c>
      <c r="BG981" s="1" t="s">
        <v>4329</v>
      </c>
    </row>
    <row r="982" customFormat="false" ht="12.75" hidden="false" customHeight="false" outlineLevel="0" collapsed="false">
      <c r="A982" s="1" t="n">
        <v>9024</v>
      </c>
      <c r="B982" s="1" t="s">
        <v>4330</v>
      </c>
      <c r="H982" s="1" t="n">
        <v>610394.1247</v>
      </c>
      <c r="I982" s="1" t="n">
        <v>4839249.457</v>
      </c>
      <c r="N982" s="1" t="s">
        <v>4331</v>
      </c>
      <c r="T982" s="1" t="s">
        <v>328</v>
      </c>
      <c r="U982" s="1" t="s">
        <v>894</v>
      </c>
      <c r="Z982" s="1" t="s">
        <v>465</v>
      </c>
      <c r="AB982" s="1" t="n">
        <v>15</v>
      </c>
      <c r="AC982" s="1" t="n">
        <v>4</v>
      </c>
      <c r="AD982" s="1" t="s">
        <v>222</v>
      </c>
      <c r="AE982" s="1" t="n">
        <v>4</v>
      </c>
      <c r="AF982" s="1" t="s">
        <v>223</v>
      </c>
      <c r="AV982" s="1" t="s">
        <v>944</v>
      </c>
      <c r="AZ982" s="1" t="b">
        <f aca="false">FALSE()</f>
        <v>0</v>
      </c>
      <c r="BB982" s="1" t="b">
        <f aca="false">FALSE()</f>
        <v>0</v>
      </c>
      <c r="BF982" s="1" t="s">
        <v>4332</v>
      </c>
      <c r="BG982" s="1" t="s">
        <v>4333</v>
      </c>
    </row>
    <row r="983" customFormat="false" ht="12.75" hidden="false" customHeight="false" outlineLevel="0" collapsed="false">
      <c r="A983" s="1" t="n">
        <v>9307</v>
      </c>
      <c r="B983" s="1" t="s">
        <v>4334</v>
      </c>
      <c r="H983" s="1" t="n">
        <v>610071.8032</v>
      </c>
      <c r="I983" s="1" t="n">
        <v>4839244.139</v>
      </c>
      <c r="N983" s="1" t="s">
        <v>4335</v>
      </c>
      <c r="T983" s="1" t="s">
        <v>223</v>
      </c>
      <c r="U983" s="1" t="s">
        <v>894</v>
      </c>
      <c r="Z983" s="1" t="s">
        <v>327</v>
      </c>
      <c r="AB983" s="1" t="n">
        <v>15</v>
      </c>
      <c r="AC983" s="1" t="n">
        <v>4</v>
      </c>
      <c r="AD983" s="1" t="s">
        <v>222</v>
      </c>
      <c r="AE983" s="1" t="n">
        <v>4</v>
      </c>
      <c r="AF983" s="1" t="s">
        <v>223</v>
      </c>
      <c r="AG983" s="1" t="s">
        <v>4336</v>
      </c>
      <c r="AH983" s="1" t="s">
        <v>1070</v>
      </c>
      <c r="AV983" s="1" t="s">
        <v>944</v>
      </c>
      <c r="AZ983" s="1" t="b">
        <f aca="false">FALSE()</f>
        <v>0</v>
      </c>
      <c r="BB983" s="1" t="b">
        <f aca="false">FALSE()</f>
        <v>0</v>
      </c>
      <c r="BF983" s="1" t="s">
        <v>4337</v>
      </c>
      <c r="BG983" s="1" t="s">
        <v>4338</v>
      </c>
    </row>
    <row r="984" customFormat="false" ht="12.75" hidden="false" customHeight="false" outlineLevel="0" collapsed="false">
      <c r="A984" s="1" t="n">
        <v>9285</v>
      </c>
      <c r="B984" s="1" t="s">
        <v>4339</v>
      </c>
      <c r="H984" s="1" t="n">
        <v>609998.536</v>
      </c>
      <c r="I984" s="1" t="n">
        <v>4838798.563</v>
      </c>
      <c r="N984" s="1" t="s">
        <v>4340</v>
      </c>
      <c r="T984" s="1" t="s">
        <v>223</v>
      </c>
      <c r="U984" s="1" t="s">
        <v>894</v>
      </c>
      <c r="Z984" s="1" t="s">
        <v>327</v>
      </c>
      <c r="AB984" s="1" t="n">
        <v>15</v>
      </c>
      <c r="AC984" s="1" t="n">
        <v>4</v>
      </c>
      <c r="AD984" s="1" t="s">
        <v>222</v>
      </c>
      <c r="AE984" s="1" t="n">
        <v>4</v>
      </c>
      <c r="AF984" s="1" t="s">
        <v>223</v>
      </c>
      <c r="AG984" s="1" t="s">
        <v>4336</v>
      </c>
      <c r="AH984" s="1" t="s">
        <v>1070</v>
      </c>
      <c r="AV984" s="1" t="s">
        <v>944</v>
      </c>
      <c r="AZ984" s="1" t="b">
        <f aca="false">FALSE()</f>
        <v>0</v>
      </c>
      <c r="BB984" s="1" t="b">
        <f aca="false">FALSE()</f>
        <v>0</v>
      </c>
      <c r="BF984" s="1" t="s">
        <v>4341</v>
      </c>
      <c r="BG984" s="1" t="s">
        <v>4342</v>
      </c>
    </row>
    <row r="985" customFormat="false" ht="12.75" hidden="false" customHeight="false" outlineLevel="0" collapsed="false">
      <c r="A985" s="1" t="n">
        <v>9009</v>
      </c>
      <c r="B985" s="1" t="s">
        <v>4343</v>
      </c>
      <c r="H985" s="1" t="n">
        <v>605878.106</v>
      </c>
      <c r="I985" s="1" t="n">
        <v>4839398.546</v>
      </c>
      <c r="N985" s="1" t="s">
        <v>4344</v>
      </c>
      <c r="Q985" s="1" t="n">
        <v>3</v>
      </c>
      <c r="T985" s="1" t="s">
        <v>328</v>
      </c>
      <c r="U985" s="1" t="s">
        <v>894</v>
      </c>
      <c r="Z985" s="1" t="s">
        <v>465</v>
      </c>
      <c r="AB985" s="1" t="n">
        <v>18</v>
      </c>
      <c r="AC985" s="1" t="n">
        <v>4</v>
      </c>
      <c r="AD985" s="1" t="s">
        <v>222</v>
      </c>
      <c r="AE985" s="1" t="n">
        <v>4</v>
      </c>
      <c r="AF985" s="1" t="s">
        <v>223</v>
      </c>
      <c r="AG985" s="1" t="s">
        <v>895</v>
      </c>
      <c r="AH985" s="1" t="s">
        <v>3739</v>
      </c>
      <c r="AU985" s="1" t="n">
        <v>2125</v>
      </c>
      <c r="AV985" s="1" t="s">
        <v>4345</v>
      </c>
      <c r="AZ985" s="1" t="b">
        <f aca="false">FALSE()</f>
        <v>0</v>
      </c>
      <c r="BB985" s="1" t="b">
        <f aca="false">FALSE()</f>
        <v>0</v>
      </c>
      <c r="BF985" s="1" t="s">
        <v>4346</v>
      </c>
      <c r="BG985" s="1" t="s">
        <v>4347</v>
      </c>
    </row>
    <row r="986" customFormat="false" ht="12.75" hidden="false" customHeight="false" outlineLevel="0" collapsed="false">
      <c r="A986" s="1" t="n">
        <v>9187</v>
      </c>
      <c r="B986" s="1" t="s">
        <v>4348</v>
      </c>
      <c r="H986" s="1" t="n">
        <v>603213.8979</v>
      </c>
      <c r="I986" s="1" t="n">
        <v>4839690.121</v>
      </c>
      <c r="N986" s="1" t="s">
        <v>4349</v>
      </c>
      <c r="T986" s="1" t="s">
        <v>227</v>
      </c>
      <c r="U986" s="1" t="s">
        <v>894</v>
      </c>
      <c r="Z986" s="1" t="s">
        <v>3860</v>
      </c>
      <c r="AB986" s="1" t="n">
        <v>14</v>
      </c>
      <c r="AC986" s="1" t="n">
        <v>4</v>
      </c>
      <c r="AD986" s="1" t="s">
        <v>222</v>
      </c>
      <c r="AE986" s="1" t="n">
        <v>3</v>
      </c>
      <c r="AF986" s="1" t="s">
        <v>223</v>
      </c>
      <c r="AG986" s="1" t="s">
        <v>3871</v>
      </c>
      <c r="AH986" s="1" t="s">
        <v>3901</v>
      </c>
      <c r="AV986" s="1" t="s">
        <v>944</v>
      </c>
      <c r="AZ986" s="1" t="b">
        <f aca="false">FALSE()</f>
        <v>0</v>
      </c>
      <c r="BB986" s="1" t="b">
        <f aca="false">FALSE()</f>
        <v>0</v>
      </c>
      <c r="BF986" s="1" t="s">
        <v>4350</v>
      </c>
      <c r="BG986" s="1" t="s">
        <v>4351</v>
      </c>
    </row>
    <row r="987" customFormat="false" ht="12.75" hidden="false" customHeight="false" outlineLevel="0" collapsed="false">
      <c r="A987" s="1" t="n">
        <v>9159</v>
      </c>
      <c r="B987" s="1" t="s">
        <v>4352</v>
      </c>
      <c r="H987" s="1" t="n">
        <v>602418.3774</v>
      </c>
      <c r="I987" s="1" t="n">
        <v>4839011.348</v>
      </c>
      <c r="N987" s="1" t="s">
        <v>4353</v>
      </c>
      <c r="T987" s="1" t="s">
        <v>282</v>
      </c>
      <c r="U987" s="1" t="s">
        <v>894</v>
      </c>
      <c r="Z987" s="1" t="s">
        <v>3598</v>
      </c>
      <c r="AB987" s="1" t="n">
        <v>14</v>
      </c>
      <c r="AC987" s="1" t="n">
        <v>4</v>
      </c>
      <c r="AD987" s="1" t="s">
        <v>222</v>
      </c>
      <c r="AE987" s="1" t="n">
        <v>3</v>
      </c>
      <c r="AF987" s="1" t="s">
        <v>223</v>
      </c>
      <c r="AG987" s="1" t="s">
        <v>3871</v>
      </c>
      <c r="AH987" s="1" t="s">
        <v>3901</v>
      </c>
      <c r="AV987" s="1" t="s">
        <v>944</v>
      </c>
      <c r="AZ987" s="1" t="b">
        <f aca="false">FALSE()</f>
        <v>0</v>
      </c>
      <c r="BB987" s="1" t="b">
        <f aca="false">FALSE()</f>
        <v>0</v>
      </c>
      <c r="BF987" s="1" t="s">
        <v>4354</v>
      </c>
      <c r="BG987" s="1" t="s">
        <v>4355</v>
      </c>
    </row>
    <row r="988" customFormat="false" ht="12.75" hidden="false" customHeight="false" outlineLevel="0" collapsed="false">
      <c r="A988" s="1" t="n">
        <v>9289</v>
      </c>
      <c r="B988" s="1" t="s">
        <v>4356</v>
      </c>
      <c r="H988" s="1" t="n">
        <v>602749.242</v>
      </c>
      <c r="I988" s="1" t="n">
        <v>4838460.987</v>
      </c>
      <c r="N988" s="1" t="s">
        <v>4357</v>
      </c>
      <c r="T988" s="1" t="s">
        <v>223</v>
      </c>
      <c r="U988" s="1" t="s">
        <v>894</v>
      </c>
      <c r="Z988" s="1" t="s">
        <v>327</v>
      </c>
      <c r="AB988" s="1" t="n">
        <v>23</v>
      </c>
      <c r="AC988" s="1" t="n">
        <v>4</v>
      </c>
      <c r="AD988" s="1" t="s">
        <v>222</v>
      </c>
      <c r="AE988" s="1" t="n">
        <v>3</v>
      </c>
      <c r="AF988" s="1" t="s">
        <v>223</v>
      </c>
      <c r="AG988" s="1" t="s">
        <v>4358</v>
      </c>
      <c r="AH988" s="1" t="s">
        <v>4359</v>
      </c>
      <c r="AU988" s="1" t="n">
        <v>2560</v>
      </c>
      <c r="AV988" s="1" t="s">
        <v>4360</v>
      </c>
      <c r="AZ988" s="1" t="b">
        <f aca="false">FALSE()</f>
        <v>0</v>
      </c>
      <c r="BB988" s="1" t="b">
        <f aca="false">FALSE()</f>
        <v>0</v>
      </c>
      <c r="BF988" s="1" t="s">
        <v>4361</v>
      </c>
      <c r="BG988" s="1" t="s">
        <v>4362</v>
      </c>
    </row>
    <row r="989" customFormat="false" ht="12.75" hidden="false" customHeight="false" outlineLevel="0" collapsed="false">
      <c r="A989" s="1" t="n">
        <v>9129</v>
      </c>
      <c r="B989" s="1" t="s">
        <v>4363</v>
      </c>
      <c r="H989" s="1" t="n">
        <v>611053.5329</v>
      </c>
      <c r="I989" s="1" t="n">
        <v>4838371.641</v>
      </c>
      <c r="N989" s="1" t="s">
        <v>4364</v>
      </c>
      <c r="T989" s="1" t="s">
        <v>889</v>
      </c>
      <c r="U989" s="1" t="s">
        <v>465</v>
      </c>
      <c r="Z989" s="1" t="s">
        <v>327</v>
      </c>
      <c r="AB989" s="1" t="n">
        <v>22</v>
      </c>
      <c r="AC989" s="1" t="n">
        <v>4</v>
      </c>
      <c r="AD989" s="1" t="s">
        <v>222</v>
      </c>
      <c r="AE989" s="1" t="n">
        <v>4</v>
      </c>
      <c r="AF989" s="1" t="s">
        <v>223</v>
      </c>
      <c r="AG989" s="1" t="s">
        <v>1064</v>
      </c>
      <c r="AH989" s="1" t="s">
        <v>1070</v>
      </c>
      <c r="AU989" s="1" t="n">
        <v>1500</v>
      </c>
      <c r="AV989" s="1" t="s">
        <v>4365</v>
      </c>
      <c r="AZ989" s="1" t="b">
        <f aca="false">FALSE()</f>
        <v>0</v>
      </c>
      <c r="BB989" s="1" t="b">
        <f aca="false">FALSE()</f>
        <v>0</v>
      </c>
      <c r="BF989" s="1" t="s">
        <v>4366</v>
      </c>
      <c r="BG989" s="1" t="s">
        <v>4367</v>
      </c>
    </row>
    <row r="990" customFormat="false" ht="12.75" hidden="false" customHeight="false" outlineLevel="0" collapsed="false">
      <c r="A990" s="1" t="n">
        <v>9157</v>
      </c>
      <c r="B990" s="1" t="s">
        <v>4368</v>
      </c>
      <c r="H990" s="1" t="n">
        <v>611930.7335</v>
      </c>
      <c r="I990" s="1" t="n">
        <v>4838941.742</v>
      </c>
      <c r="N990" s="1" t="s">
        <v>4369</v>
      </c>
      <c r="T990" s="1" t="s">
        <v>889</v>
      </c>
      <c r="U990" s="1" t="s">
        <v>465</v>
      </c>
      <c r="Z990" s="1" t="s">
        <v>327</v>
      </c>
      <c r="AB990" s="1" t="n">
        <v>14</v>
      </c>
      <c r="AC990" s="1" t="n">
        <v>4</v>
      </c>
      <c r="AD990" s="1" t="s">
        <v>222</v>
      </c>
      <c r="AE990" s="1" t="n">
        <v>4</v>
      </c>
      <c r="AF990" s="1" t="s">
        <v>223</v>
      </c>
      <c r="AG990" s="1" t="s">
        <v>1064</v>
      </c>
      <c r="AH990" s="1" t="s">
        <v>1070</v>
      </c>
      <c r="AU990" s="1" t="n">
        <v>562</v>
      </c>
      <c r="AV990" s="1" t="s">
        <v>4370</v>
      </c>
      <c r="AZ990" s="1" t="b">
        <f aca="false">FALSE()</f>
        <v>0</v>
      </c>
      <c r="BB990" s="1" t="b">
        <f aca="false">FALSE()</f>
        <v>0</v>
      </c>
      <c r="BF990" s="1" t="s">
        <v>4371</v>
      </c>
      <c r="BG990" s="1" t="s">
        <v>4372</v>
      </c>
    </row>
    <row r="991" customFormat="false" ht="12.75" hidden="false" customHeight="false" outlineLevel="0" collapsed="false">
      <c r="A991" s="1" t="n">
        <v>9166</v>
      </c>
      <c r="B991" s="1" t="s">
        <v>4373</v>
      </c>
      <c r="H991" s="1" t="n">
        <v>612893.9937</v>
      </c>
      <c r="I991" s="1" t="n">
        <v>4839180.135</v>
      </c>
      <c r="N991" s="1" t="s">
        <v>4374</v>
      </c>
      <c r="T991" s="1" t="s">
        <v>889</v>
      </c>
      <c r="U991" s="1" t="s">
        <v>465</v>
      </c>
      <c r="Z991" s="1" t="s">
        <v>327</v>
      </c>
      <c r="AB991" s="1" t="n">
        <v>14</v>
      </c>
      <c r="AC991" s="1" t="n">
        <v>4</v>
      </c>
      <c r="AD991" s="1" t="s">
        <v>222</v>
      </c>
      <c r="AE991" s="1" t="n">
        <v>4</v>
      </c>
      <c r="AF991" s="1" t="s">
        <v>223</v>
      </c>
      <c r="AH991" s="1" t="s">
        <v>1070</v>
      </c>
      <c r="AU991" s="1" t="n">
        <v>1562</v>
      </c>
      <c r="AV991" s="1" t="s">
        <v>4375</v>
      </c>
      <c r="AZ991" s="1" t="b">
        <f aca="false">FALSE()</f>
        <v>0</v>
      </c>
      <c r="BB991" s="1" t="b">
        <f aca="false">FALSE()</f>
        <v>0</v>
      </c>
      <c r="BF991" s="1" t="s">
        <v>4376</v>
      </c>
      <c r="BG991" s="1" t="s">
        <v>4377</v>
      </c>
    </row>
    <row r="992" customFormat="false" ht="12.75" hidden="false" customHeight="false" outlineLevel="0" collapsed="false">
      <c r="A992" s="1" t="n">
        <v>9007</v>
      </c>
      <c r="B992" s="1" t="s">
        <v>4378</v>
      </c>
      <c r="H992" s="1" t="n">
        <v>614584.3064</v>
      </c>
      <c r="I992" s="1" t="n">
        <v>4839320.005</v>
      </c>
      <c r="N992" s="1" t="s">
        <v>4379</v>
      </c>
      <c r="Q992" s="1" t="n">
        <v>3</v>
      </c>
      <c r="T992" s="1" t="s">
        <v>4380</v>
      </c>
      <c r="U992" s="1" t="s">
        <v>465</v>
      </c>
      <c r="Z992" s="1" t="s">
        <v>327</v>
      </c>
      <c r="AB992" s="1" t="n">
        <v>18</v>
      </c>
      <c r="AC992" s="1" t="n">
        <v>4</v>
      </c>
      <c r="AD992" s="1" t="s">
        <v>222</v>
      </c>
      <c r="AE992" s="1" t="n">
        <v>5</v>
      </c>
      <c r="AF992" s="1" t="s">
        <v>223</v>
      </c>
      <c r="AG992" s="1" t="s">
        <v>4303</v>
      </c>
      <c r="AH992" s="1" t="s">
        <v>4381</v>
      </c>
      <c r="AV992" s="1" t="s">
        <v>944</v>
      </c>
      <c r="AZ992" s="1" t="b">
        <f aca="false">FALSE()</f>
        <v>0</v>
      </c>
      <c r="BB992" s="1" t="b">
        <f aca="false">FALSE()</f>
        <v>0</v>
      </c>
      <c r="BF992" s="1" t="s">
        <v>4382</v>
      </c>
      <c r="BG992" s="1" t="s">
        <v>4383</v>
      </c>
    </row>
    <row r="993" customFormat="false" ht="12.75" hidden="false" customHeight="false" outlineLevel="0" collapsed="false">
      <c r="A993" s="1" t="n">
        <v>9262</v>
      </c>
      <c r="B993" s="1" t="s">
        <v>4384</v>
      </c>
      <c r="H993" s="1" t="n">
        <v>615234.6963</v>
      </c>
      <c r="I993" s="1" t="n">
        <v>4838997.905</v>
      </c>
      <c r="N993" s="1" t="s">
        <v>4385</v>
      </c>
      <c r="T993" s="1" t="s">
        <v>223</v>
      </c>
      <c r="U993" s="1" t="s">
        <v>465</v>
      </c>
      <c r="Z993" s="1" t="s">
        <v>327</v>
      </c>
      <c r="AB993" s="1" t="n">
        <v>18</v>
      </c>
      <c r="AC993" s="1" t="n">
        <v>4</v>
      </c>
      <c r="AD993" s="1" t="s">
        <v>222</v>
      </c>
      <c r="AE993" s="1" t="n">
        <v>5</v>
      </c>
      <c r="AF993" s="1" t="s">
        <v>223</v>
      </c>
      <c r="AV993" s="1" t="s">
        <v>944</v>
      </c>
      <c r="AZ993" s="1" t="b">
        <f aca="false">FALSE()</f>
        <v>0</v>
      </c>
      <c r="BB993" s="1" t="b">
        <f aca="false">FALSE()</f>
        <v>0</v>
      </c>
      <c r="BF993" s="1" t="s">
        <v>4386</v>
      </c>
      <c r="BG993" s="1" t="s">
        <v>4387</v>
      </c>
    </row>
    <row r="994" customFormat="false" ht="12.75" hidden="false" customHeight="false" outlineLevel="0" collapsed="false">
      <c r="A994" s="1" t="n">
        <v>9297</v>
      </c>
      <c r="B994" s="1" t="s">
        <v>4388</v>
      </c>
      <c r="H994" s="1" t="n">
        <v>616123.056</v>
      </c>
      <c r="I994" s="1" t="n">
        <v>4838902.188</v>
      </c>
      <c r="N994" s="1" t="s">
        <v>4389</v>
      </c>
      <c r="T994" s="1" t="s">
        <v>223</v>
      </c>
      <c r="U994" s="1" t="s">
        <v>465</v>
      </c>
      <c r="Z994" s="1" t="s">
        <v>327</v>
      </c>
      <c r="AB994" s="1" t="n">
        <v>18</v>
      </c>
      <c r="AC994" s="1" t="n">
        <v>4</v>
      </c>
      <c r="AD994" s="1" t="s">
        <v>222</v>
      </c>
      <c r="AE994" s="1" t="n">
        <v>5</v>
      </c>
      <c r="AF994" s="1" t="s">
        <v>223</v>
      </c>
      <c r="AG994" s="1" t="s">
        <v>1064</v>
      </c>
      <c r="AH994" s="1" t="s">
        <v>1070</v>
      </c>
      <c r="AU994" s="1" t="n">
        <v>2125</v>
      </c>
      <c r="AV994" s="1" t="s">
        <v>4390</v>
      </c>
      <c r="AZ994" s="1" t="b">
        <f aca="false">FALSE()</f>
        <v>0</v>
      </c>
      <c r="BB994" s="1" t="b">
        <f aca="false">FALSE()</f>
        <v>0</v>
      </c>
      <c r="BF994" s="1" t="s">
        <v>4391</v>
      </c>
      <c r="BG994" s="1" t="s">
        <v>4245</v>
      </c>
    </row>
    <row r="995" customFormat="false" ht="12.75" hidden="false" customHeight="false" outlineLevel="0" collapsed="false">
      <c r="A995" s="1" t="n">
        <v>9182</v>
      </c>
      <c r="B995" s="1" t="s">
        <v>4392</v>
      </c>
      <c r="H995" s="1" t="n">
        <v>620718.4586</v>
      </c>
      <c r="I995" s="1" t="n">
        <v>4838872.53</v>
      </c>
      <c r="N995" s="1" t="s">
        <v>4393</v>
      </c>
      <c r="T995" s="1" t="s">
        <v>889</v>
      </c>
      <c r="U995" s="1" t="s">
        <v>465</v>
      </c>
      <c r="Z995" s="1" t="s">
        <v>327</v>
      </c>
      <c r="AB995" s="1" t="n">
        <v>15</v>
      </c>
      <c r="AC995" s="1" t="n">
        <v>4</v>
      </c>
      <c r="AD995" s="1" t="s">
        <v>222</v>
      </c>
      <c r="AE995" s="1" t="n">
        <v>5</v>
      </c>
      <c r="AF995" s="1" t="s">
        <v>223</v>
      </c>
      <c r="AV995" s="1" t="s">
        <v>944</v>
      </c>
      <c r="AZ995" s="1" t="b">
        <f aca="false">FALSE()</f>
        <v>0</v>
      </c>
      <c r="BB995" s="1" t="b">
        <f aca="false">FALSE()</f>
        <v>0</v>
      </c>
      <c r="BF995" s="1" t="s">
        <v>4394</v>
      </c>
      <c r="BG995" s="1" t="s">
        <v>4395</v>
      </c>
    </row>
    <row r="996" customFormat="false" ht="12.75" hidden="false" customHeight="false" outlineLevel="0" collapsed="false">
      <c r="A996" s="1" t="n">
        <v>9054</v>
      </c>
      <c r="B996" s="1" t="s">
        <v>4396</v>
      </c>
      <c r="H996" s="1" t="n">
        <v>620563.2951</v>
      </c>
      <c r="I996" s="1" t="n">
        <v>4838536.433</v>
      </c>
      <c r="N996" s="1" t="s">
        <v>4397</v>
      </c>
      <c r="T996" s="1" t="s">
        <v>889</v>
      </c>
      <c r="U996" s="1" t="s">
        <v>465</v>
      </c>
      <c r="Z996" s="1" t="s">
        <v>327</v>
      </c>
      <c r="AB996" s="1" t="n">
        <v>22</v>
      </c>
      <c r="AC996" s="1" t="n">
        <v>4</v>
      </c>
      <c r="AD996" s="1" t="s">
        <v>222</v>
      </c>
      <c r="AE996" s="1" t="n">
        <v>5</v>
      </c>
      <c r="AF996" s="1" t="s">
        <v>223</v>
      </c>
      <c r="AG996" s="1" t="s">
        <v>1064</v>
      </c>
      <c r="AU996" s="1" t="n">
        <v>4250</v>
      </c>
      <c r="AV996" s="1" t="s">
        <v>4304</v>
      </c>
      <c r="AZ996" s="1" t="b">
        <f aca="false">FALSE()</f>
        <v>0</v>
      </c>
      <c r="BB996" s="1" t="b">
        <f aca="false">FALSE()</f>
        <v>0</v>
      </c>
      <c r="BF996" s="1" t="s">
        <v>4398</v>
      </c>
      <c r="BG996" s="1" t="s">
        <v>4399</v>
      </c>
    </row>
    <row r="997" customFormat="false" ht="12.75" hidden="false" customHeight="false" outlineLevel="0" collapsed="false">
      <c r="A997" s="1" t="n">
        <v>9362</v>
      </c>
      <c r="B997" s="1" t="s">
        <v>4400</v>
      </c>
      <c r="H997" s="1" t="n">
        <v>620565.2987</v>
      </c>
      <c r="I997" s="1" t="n">
        <v>4838425.371</v>
      </c>
      <c r="N997" s="1" t="s">
        <v>4401</v>
      </c>
      <c r="T997" s="1" t="s">
        <v>889</v>
      </c>
      <c r="U997" s="1" t="s">
        <v>465</v>
      </c>
      <c r="Z997" s="1" t="s">
        <v>327</v>
      </c>
      <c r="AB997" s="1" t="n">
        <v>22</v>
      </c>
      <c r="AC997" s="1" t="n">
        <v>4</v>
      </c>
      <c r="AD997" s="1" t="s">
        <v>222</v>
      </c>
      <c r="AE997" s="1" t="n">
        <v>5</v>
      </c>
      <c r="AF997" s="1" t="s">
        <v>223</v>
      </c>
      <c r="AV997" s="1" t="s">
        <v>944</v>
      </c>
      <c r="AZ997" s="1" t="b">
        <f aca="false">FALSE()</f>
        <v>0</v>
      </c>
      <c r="BB997" s="1" t="b">
        <f aca="false">FALSE()</f>
        <v>0</v>
      </c>
      <c r="BF997" s="1" t="s">
        <v>4402</v>
      </c>
      <c r="BG997" s="1" t="s">
        <v>4399</v>
      </c>
    </row>
    <row r="998" customFormat="false" ht="12.75" hidden="false" customHeight="false" outlineLevel="0" collapsed="false">
      <c r="A998" s="1" t="n">
        <v>9309</v>
      </c>
      <c r="B998" s="1" t="s">
        <v>4403</v>
      </c>
      <c r="H998" s="1" t="n">
        <v>620168.326</v>
      </c>
      <c r="I998" s="1" t="n">
        <v>4838084.927</v>
      </c>
      <c r="N998" s="1" t="s">
        <v>4404</v>
      </c>
      <c r="T998" s="1" t="s">
        <v>227</v>
      </c>
      <c r="U998" s="1" t="s">
        <v>465</v>
      </c>
      <c r="Z998" s="1" t="s">
        <v>3754</v>
      </c>
      <c r="AB998" s="1" t="n">
        <v>22</v>
      </c>
      <c r="AC998" s="1" t="n">
        <v>4</v>
      </c>
      <c r="AD998" s="1" t="s">
        <v>222</v>
      </c>
      <c r="AE998" s="1" t="n">
        <v>5</v>
      </c>
      <c r="AF998" s="1" t="s">
        <v>223</v>
      </c>
      <c r="AV998" s="1" t="s">
        <v>944</v>
      </c>
      <c r="AZ998" s="1" t="b">
        <f aca="false">FALSE()</f>
        <v>0</v>
      </c>
      <c r="BB998" s="1" t="b">
        <f aca="false">FALSE()</f>
        <v>0</v>
      </c>
      <c r="BF998" s="1" t="s">
        <v>4405</v>
      </c>
      <c r="BG998" s="1" t="s">
        <v>4406</v>
      </c>
    </row>
    <row r="999" customFormat="false" ht="12.75" hidden="false" customHeight="false" outlineLevel="0" collapsed="false">
      <c r="A999" s="1" t="n">
        <v>9095</v>
      </c>
      <c r="B999" s="1" t="s">
        <v>4407</v>
      </c>
      <c r="H999" s="1" t="n">
        <v>620430.1221</v>
      </c>
      <c r="I999" s="1" t="n">
        <v>4836978.656</v>
      </c>
      <c r="N999" s="1" t="s">
        <v>4408</v>
      </c>
      <c r="T999" s="1" t="s">
        <v>223</v>
      </c>
      <c r="U999" s="1" t="s">
        <v>465</v>
      </c>
      <c r="Z999" s="1" t="s">
        <v>327</v>
      </c>
      <c r="AB999" s="1" t="n">
        <v>27</v>
      </c>
      <c r="AC999" s="1" t="n">
        <v>4</v>
      </c>
      <c r="AD999" s="1" t="s">
        <v>222</v>
      </c>
      <c r="AE999" s="1" t="n">
        <v>5</v>
      </c>
      <c r="AF999" s="1" t="s">
        <v>223</v>
      </c>
      <c r="AG999" s="1" t="s">
        <v>4409</v>
      </c>
      <c r="AU999" s="1" t="n">
        <v>4375</v>
      </c>
      <c r="AV999" s="1" t="s">
        <v>4390</v>
      </c>
      <c r="AZ999" s="1" t="b">
        <f aca="false">FALSE()</f>
        <v>0</v>
      </c>
      <c r="BB999" s="1" t="b">
        <f aca="false">FALSE()</f>
        <v>0</v>
      </c>
      <c r="BF999" s="1" t="s">
        <v>4410</v>
      </c>
      <c r="BG999" s="1" t="s">
        <v>4411</v>
      </c>
    </row>
    <row r="1000" customFormat="false" ht="12.75" hidden="false" customHeight="false" outlineLevel="0" collapsed="false">
      <c r="A1000" s="1" t="n">
        <v>9040</v>
      </c>
      <c r="B1000" s="1" t="s">
        <v>4412</v>
      </c>
      <c r="H1000" s="1" t="n">
        <v>620025.0781</v>
      </c>
      <c r="I1000" s="1" t="n">
        <v>4837082.47</v>
      </c>
      <c r="N1000" s="1" t="s">
        <v>2731</v>
      </c>
      <c r="T1000" s="1" t="s">
        <v>889</v>
      </c>
      <c r="U1000" s="1" t="s">
        <v>465</v>
      </c>
      <c r="Z1000" s="1" t="s">
        <v>327</v>
      </c>
      <c r="AB1000" s="1" t="n">
        <v>27</v>
      </c>
      <c r="AC1000" s="1" t="n">
        <v>4</v>
      </c>
      <c r="AD1000" s="1" t="s">
        <v>222</v>
      </c>
      <c r="AE1000" s="1" t="n">
        <v>5</v>
      </c>
      <c r="AF1000" s="1" t="s">
        <v>223</v>
      </c>
      <c r="AV1000" s="1" t="s">
        <v>944</v>
      </c>
      <c r="AZ1000" s="1" t="b">
        <f aca="false">FALSE()</f>
        <v>0</v>
      </c>
      <c r="BB1000" s="1" t="b">
        <f aca="false">FALSE()</f>
        <v>0</v>
      </c>
      <c r="BF1000" s="1" t="s">
        <v>4413</v>
      </c>
      <c r="BG1000" s="1" t="s">
        <v>4414</v>
      </c>
    </row>
    <row r="1001" customFormat="false" ht="12.75" hidden="false" customHeight="false" outlineLevel="0" collapsed="false">
      <c r="A1001" s="1" t="n">
        <v>9150</v>
      </c>
      <c r="B1001" s="1" t="s">
        <v>4415</v>
      </c>
      <c r="H1001" s="1" t="n">
        <v>619698.6663</v>
      </c>
      <c r="I1001" s="1" t="n">
        <v>4837298.814</v>
      </c>
      <c r="N1001" s="1" t="s">
        <v>4416</v>
      </c>
      <c r="T1001" s="1" t="s">
        <v>223</v>
      </c>
      <c r="U1001" s="1" t="s">
        <v>465</v>
      </c>
      <c r="Z1001" s="1" t="s">
        <v>327</v>
      </c>
      <c r="AB1001" s="1" t="n">
        <v>22</v>
      </c>
      <c r="AC1001" s="1" t="n">
        <v>4</v>
      </c>
      <c r="AD1001" s="1" t="s">
        <v>222</v>
      </c>
      <c r="AE1001" s="1" t="n">
        <v>5</v>
      </c>
      <c r="AF1001" s="1" t="s">
        <v>223</v>
      </c>
      <c r="AV1001" s="1" t="s">
        <v>944</v>
      </c>
      <c r="AZ1001" s="1" t="b">
        <f aca="false">FALSE()</f>
        <v>0</v>
      </c>
      <c r="BB1001" s="1" t="b">
        <f aca="false">FALSE()</f>
        <v>0</v>
      </c>
      <c r="BF1001" s="1" t="s">
        <v>4417</v>
      </c>
      <c r="BG1001" s="1" t="s">
        <v>4418</v>
      </c>
    </row>
    <row r="1002" customFormat="false" ht="12.75" hidden="false" customHeight="false" outlineLevel="0" collapsed="false">
      <c r="A1002" s="1" t="n">
        <v>9271</v>
      </c>
      <c r="B1002" s="1" t="s">
        <v>4419</v>
      </c>
      <c r="H1002" s="1" t="n">
        <v>618084.5845</v>
      </c>
      <c r="I1002" s="1" t="n">
        <v>4837381.207</v>
      </c>
      <c r="N1002" s="1" t="s">
        <v>4420</v>
      </c>
      <c r="T1002" s="1" t="s">
        <v>223</v>
      </c>
      <c r="U1002" s="1" t="s">
        <v>465</v>
      </c>
      <c r="Z1002" s="1" t="s">
        <v>327</v>
      </c>
      <c r="AB1002" s="1" t="n">
        <v>21</v>
      </c>
      <c r="AC1002" s="1" t="n">
        <v>4</v>
      </c>
      <c r="AD1002" s="1" t="s">
        <v>222</v>
      </c>
      <c r="AE1002" s="1" t="n">
        <v>5</v>
      </c>
      <c r="AF1002" s="1" t="s">
        <v>223</v>
      </c>
      <c r="AG1002" s="1" t="s">
        <v>4421</v>
      </c>
      <c r="AH1002" s="1" t="s">
        <v>4422</v>
      </c>
      <c r="AU1002" s="1" t="n">
        <v>2250</v>
      </c>
      <c r="AV1002" s="1" t="s">
        <v>4390</v>
      </c>
      <c r="AZ1002" s="1" t="b">
        <f aca="false">FALSE()</f>
        <v>0</v>
      </c>
      <c r="BB1002" s="1" t="b">
        <f aca="false">FALSE()</f>
        <v>0</v>
      </c>
      <c r="BF1002" s="1" t="s">
        <v>4423</v>
      </c>
      <c r="BG1002" s="1" t="s">
        <v>4424</v>
      </c>
    </row>
    <row r="1003" customFormat="false" ht="12.75" hidden="false" customHeight="false" outlineLevel="0" collapsed="false">
      <c r="A1003" s="1" t="n">
        <v>9321</v>
      </c>
      <c r="B1003" s="1" t="s">
        <v>4425</v>
      </c>
      <c r="H1003" s="1" t="n">
        <v>618002.0195</v>
      </c>
      <c r="I1003" s="1" t="n">
        <v>4837490.846</v>
      </c>
      <c r="N1003" s="1" t="s">
        <v>4426</v>
      </c>
      <c r="T1003" s="1" t="s">
        <v>223</v>
      </c>
      <c r="U1003" s="1" t="s">
        <v>465</v>
      </c>
      <c r="Z1003" s="1" t="s">
        <v>327</v>
      </c>
      <c r="AB1003" s="1" t="n">
        <v>21</v>
      </c>
      <c r="AC1003" s="1" t="n">
        <v>4</v>
      </c>
      <c r="AD1003" s="1" t="s">
        <v>222</v>
      </c>
      <c r="AE1003" s="1" t="n">
        <v>5</v>
      </c>
      <c r="AF1003" s="1" t="s">
        <v>223</v>
      </c>
      <c r="AH1003" s="1" t="s">
        <v>4422</v>
      </c>
      <c r="AU1003" s="1" t="n">
        <v>2500</v>
      </c>
      <c r="AV1003" s="1" t="s">
        <v>4390</v>
      </c>
      <c r="AZ1003" s="1" t="b">
        <f aca="false">FALSE()</f>
        <v>0</v>
      </c>
      <c r="BB1003" s="1" t="b">
        <f aca="false">FALSE()</f>
        <v>0</v>
      </c>
      <c r="BF1003" s="1" t="s">
        <v>4427</v>
      </c>
      <c r="BG1003" s="1" t="s">
        <v>4428</v>
      </c>
    </row>
    <row r="1004" customFormat="false" ht="12.75" hidden="false" customHeight="false" outlineLevel="0" collapsed="false">
      <c r="A1004" s="1" t="n">
        <v>9341</v>
      </c>
      <c r="B1004" s="1" t="s">
        <v>4429</v>
      </c>
      <c r="H1004" s="1" t="n">
        <v>616645.3261</v>
      </c>
      <c r="I1004" s="1" t="n">
        <v>4836689.365</v>
      </c>
      <c r="N1004" s="1" t="s">
        <v>4430</v>
      </c>
      <c r="Q1004" s="1" t="n">
        <v>3</v>
      </c>
      <c r="T1004" s="1" t="s">
        <v>223</v>
      </c>
      <c r="U1004" s="1" t="s">
        <v>465</v>
      </c>
      <c r="Z1004" s="1" t="s">
        <v>327</v>
      </c>
      <c r="AB1004" s="1" t="n">
        <v>29</v>
      </c>
      <c r="AC1004" s="1" t="n">
        <v>4</v>
      </c>
      <c r="AD1004" s="1" t="s">
        <v>222</v>
      </c>
      <c r="AE1004" s="1" t="n">
        <v>5</v>
      </c>
      <c r="AF1004" s="1" t="s">
        <v>223</v>
      </c>
      <c r="AG1004" s="1" t="s">
        <v>224</v>
      </c>
      <c r="AH1004" s="1" t="s">
        <v>1070</v>
      </c>
      <c r="AU1004" s="1" t="n">
        <v>875</v>
      </c>
      <c r="AV1004" s="1" t="s">
        <v>4390</v>
      </c>
      <c r="AZ1004" s="1" t="b">
        <f aca="false">FALSE()</f>
        <v>0</v>
      </c>
      <c r="BB1004" s="1" t="b">
        <f aca="false">FALSE()</f>
        <v>0</v>
      </c>
      <c r="BF1004" s="1" t="s">
        <v>4431</v>
      </c>
      <c r="BG1004" s="1" t="s">
        <v>4432</v>
      </c>
    </row>
    <row r="1005" customFormat="false" ht="12.75" hidden="false" customHeight="false" outlineLevel="0" collapsed="false">
      <c r="A1005" s="1" t="n">
        <v>9060</v>
      </c>
      <c r="B1005" s="1" t="s">
        <v>4433</v>
      </c>
      <c r="H1005" s="1" t="n">
        <v>614785.5156</v>
      </c>
      <c r="I1005" s="1" t="n">
        <v>4836990.465</v>
      </c>
      <c r="N1005" s="1" t="s">
        <v>4434</v>
      </c>
      <c r="T1005" s="1" t="s">
        <v>223</v>
      </c>
      <c r="U1005" s="1" t="s">
        <v>465</v>
      </c>
      <c r="Z1005" s="1" t="s">
        <v>327</v>
      </c>
      <c r="AB1005" s="1" t="n">
        <v>30</v>
      </c>
      <c r="AC1005" s="1" t="n">
        <v>4</v>
      </c>
      <c r="AD1005" s="1" t="s">
        <v>222</v>
      </c>
      <c r="AE1005" s="1" t="n">
        <v>5</v>
      </c>
      <c r="AF1005" s="1" t="s">
        <v>223</v>
      </c>
      <c r="AG1005" s="1" t="s">
        <v>4435</v>
      </c>
      <c r="AH1005" s="1" t="s">
        <v>1070</v>
      </c>
      <c r="AU1005" s="1" t="n">
        <v>875</v>
      </c>
      <c r="AV1005" s="1" t="s">
        <v>4436</v>
      </c>
      <c r="AZ1005" s="1" t="b">
        <f aca="false">FALSE()</f>
        <v>0</v>
      </c>
      <c r="BB1005" s="1" t="b">
        <f aca="false">FALSE()</f>
        <v>0</v>
      </c>
      <c r="BF1005" s="1" t="s">
        <v>4437</v>
      </c>
      <c r="BG1005" s="1" t="s">
        <v>4300</v>
      </c>
    </row>
    <row r="1006" customFormat="false" ht="12.75" hidden="false" customHeight="false" outlineLevel="0" collapsed="false">
      <c r="A1006" s="1" t="n">
        <v>9041</v>
      </c>
      <c r="B1006" s="1" t="s">
        <v>4438</v>
      </c>
      <c r="H1006" s="1" t="n">
        <v>614378.6725</v>
      </c>
      <c r="I1006" s="1" t="n">
        <v>4837205.682</v>
      </c>
      <c r="N1006" s="1" t="s">
        <v>1064</v>
      </c>
      <c r="T1006" s="1" t="s">
        <v>223</v>
      </c>
      <c r="U1006" s="1" t="s">
        <v>465</v>
      </c>
      <c r="Z1006" s="1" t="s">
        <v>327</v>
      </c>
      <c r="AB1006" s="1" t="n">
        <v>24</v>
      </c>
      <c r="AC1006" s="1" t="n">
        <v>4</v>
      </c>
      <c r="AD1006" s="1" t="s">
        <v>222</v>
      </c>
      <c r="AE1006" s="1" t="n">
        <v>4</v>
      </c>
      <c r="AF1006" s="1" t="s">
        <v>223</v>
      </c>
      <c r="AV1006" s="1" t="s">
        <v>944</v>
      </c>
      <c r="AZ1006" s="1" t="b">
        <f aca="false">FALSE()</f>
        <v>0</v>
      </c>
      <c r="BB1006" s="1" t="b">
        <f aca="false">FALSE()</f>
        <v>0</v>
      </c>
      <c r="BF1006" s="1" t="s">
        <v>4439</v>
      </c>
      <c r="BG1006" s="1" t="s">
        <v>4440</v>
      </c>
    </row>
    <row r="1007" customFormat="false" ht="12.75" hidden="false" customHeight="false" outlineLevel="0" collapsed="false">
      <c r="A1007" s="1" t="n">
        <v>9305</v>
      </c>
      <c r="B1007" s="1" t="s">
        <v>4441</v>
      </c>
      <c r="H1007" s="1" t="n">
        <v>613904.4968</v>
      </c>
      <c r="I1007" s="1" t="n">
        <v>4836642.115</v>
      </c>
      <c r="N1007" s="1" t="s">
        <v>4442</v>
      </c>
      <c r="T1007" s="1" t="s">
        <v>223</v>
      </c>
      <c r="U1007" s="1" t="s">
        <v>465</v>
      </c>
      <c r="Z1007" s="1" t="s">
        <v>327</v>
      </c>
      <c r="AB1007" s="1" t="n">
        <v>25</v>
      </c>
      <c r="AC1007" s="1" t="n">
        <v>4</v>
      </c>
      <c r="AD1007" s="1" t="s">
        <v>222</v>
      </c>
      <c r="AE1007" s="1" t="n">
        <v>4</v>
      </c>
      <c r="AF1007" s="1" t="s">
        <v>223</v>
      </c>
      <c r="AG1007" s="1" t="s">
        <v>4435</v>
      </c>
      <c r="AH1007" s="1" t="s">
        <v>1070</v>
      </c>
      <c r="AU1007" s="1" t="n">
        <v>625</v>
      </c>
      <c r="AV1007" s="1" t="s">
        <v>4443</v>
      </c>
      <c r="AZ1007" s="1" t="b">
        <f aca="false">FALSE()</f>
        <v>0</v>
      </c>
      <c r="BB1007" s="1" t="b">
        <f aca="false">FALSE()</f>
        <v>0</v>
      </c>
      <c r="BF1007" s="1" t="s">
        <v>4444</v>
      </c>
      <c r="BG1007" s="1" t="s">
        <v>4445</v>
      </c>
    </row>
    <row r="1008" customFormat="false" ht="12.75" hidden="false" customHeight="false" outlineLevel="0" collapsed="false">
      <c r="A1008" s="1" t="n">
        <v>9315</v>
      </c>
      <c r="B1008" s="1" t="s">
        <v>4446</v>
      </c>
      <c r="H1008" s="1" t="n">
        <v>613420.8212</v>
      </c>
      <c r="I1008" s="1" t="n">
        <v>4836633.894</v>
      </c>
      <c r="N1008" s="1" t="s">
        <v>4447</v>
      </c>
      <c r="T1008" s="1" t="s">
        <v>223</v>
      </c>
      <c r="U1008" s="1" t="s">
        <v>465</v>
      </c>
      <c r="Z1008" s="1" t="s">
        <v>327</v>
      </c>
      <c r="AB1008" s="1" t="n">
        <v>25</v>
      </c>
      <c r="AC1008" s="1" t="n">
        <v>4</v>
      </c>
      <c r="AD1008" s="1" t="s">
        <v>222</v>
      </c>
      <c r="AE1008" s="1" t="n">
        <v>4</v>
      </c>
      <c r="AF1008" s="1" t="s">
        <v>223</v>
      </c>
      <c r="AH1008" s="1" t="s">
        <v>1070</v>
      </c>
      <c r="AU1008" s="1" t="n">
        <v>2500</v>
      </c>
      <c r="AV1008" s="1" t="s">
        <v>4390</v>
      </c>
      <c r="AZ1008" s="1" t="b">
        <f aca="false">FALSE()</f>
        <v>0</v>
      </c>
      <c r="BB1008" s="1" t="b">
        <f aca="false">FALSE()</f>
        <v>0</v>
      </c>
      <c r="BF1008" s="1" t="s">
        <v>4448</v>
      </c>
      <c r="BG1008" s="1" t="s">
        <v>4449</v>
      </c>
    </row>
    <row r="1009" customFormat="false" ht="12.75" hidden="false" customHeight="false" outlineLevel="0" collapsed="false">
      <c r="A1009" s="1" t="n">
        <v>9300</v>
      </c>
      <c r="B1009" s="1" t="s">
        <v>4450</v>
      </c>
      <c r="H1009" s="1" t="n">
        <v>612101.2175</v>
      </c>
      <c r="I1009" s="1" t="n">
        <v>4838389.133</v>
      </c>
      <c r="N1009" s="1" t="s">
        <v>4451</v>
      </c>
      <c r="T1009" s="1" t="s">
        <v>889</v>
      </c>
      <c r="U1009" s="1" t="s">
        <v>465</v>
      </c>
      <c r="Z1009" s="1" t="s">
        <v>327</v>
      </c>
      <c r="AB1009" s="1" t="n">
        <v>23</v>
      </c>
      <c r="AC1009" s="1" t="n">
        <v>4</v>
      </c>
      <c r="AD1009" s="1" t="s">
        <v>222</v>
      </c>
      <c r="AE1009" s="1" t="n">
        <v>4</v>
      </c>
      <c r="AF1009" s="1" t="s">
        <v>223</v>
      </c>
      <c r="AH1009" s="1" t="s">
        <v>1070</v>
      </c>
      <c r="AU1009" s="1" t="n">
        <v>875</v>
      </c>
      <c r="AV1009" s="1" t="s">
        <v>3372</v>
      </c>
      <c r="AZ1009" s="1" t="b">
        <f aca="false">FALSE()</f>
        <v>0</v>
      </c>
      <c r="BB1009" s="1" t="b">
        <f aca="false">FALSE()</f>
        <v>0</v>
      </c>
      <c r="BF1009" s="1" t="s">
        <v>4452</v>
      </c>
      <c r="BG1009" s="1" t="s">
        <v>4453</v>
      </c>
    </row>
    <row r="1010" customFormat="false" ht="12.75" hidden="false" customHeight="false" outlineLevel="0" collapsed="false">
      <c r="A1010" s="1" t="n">
        <v>9035</v>
      </c>
      <c r="B1010" s="1" t="s">
        <v>4454</v>
      </c>
      <c r="H1010" s="1" t="n">
        <v>612187.4013</v>
      </c>
      <c r="I1010" s="1" t="n">
        <v>4838057.299</v>
      </c>
      <c r="N1010" s="1" t="s">
        <v>4455</v>
      </c>
      <c r="T1010" s="1" t="s">
        <v>223</v>
      </c>
      <c r="U1010" s="1" t="s">
        <v>465</v>
      </c>
      <c r="Z1010" s="1" t="s">
        <v>327</v>
      </c>
      <c r="AB1010" s="1" t="n">
        <v>23</v>
      </c>
      <c r="AC1010" s="1" t="n">
        <v>4</v>
      </c>
      <c r="AD1010" s="1" t="s">
        <v>222</v>
      </c>
      <c r="AE1010" s="1" t="n">
        <v>4</v>
      </c>
      <c r="AF1010" s="1" t="s">
        <v>223</v>
      </c>
      <c r="AG1010" s="1" t="s">
        <v>4456</v>
      </c>
      <c r="AH1010" s="1" t="s">
        <v>1070</v>
      </c>
      <c r="AU1010" s="1" t="n">
        <v>750</v>
      </c>
      <c r="AV1010" s="1" t="s">
        <v>4457</v>
      </c>
      <c r="AZ1010" s="1" t="b">
        <f aca="false">FALSE()</f>
        <v>0</v>
      </c>
      <c r="BB1010" s="1" t="b">
        <f aca="false">FALSE()</f>
        <v>0</v>
      </c>
      <c r="BF1010" s="1" t="s">
        <v>4458</v>
      </c>
      <c r="BG1010" s="1" t="s">
        <v>4459</v>
      </c>
    </row>
    <row r="1011" customFormat="false" ht="12.75" hidden="false" customHeight="false" outlineLevel="0" collapsed="false">
      <c r="A1011" s="1" t="n">
        <v>9160</v>
      </c>
      <c r="B1011" s="1" t="s">
        <v>4460</v>
      </c>
      <c r="H1011" s="1" t="n">
        <v>612192.9936</v>
      </c>
      <c r="I1011" s="1" t="n">
        <v>4837724.113</v>
      </c>
      <c r="N1011" s="1" t="s">
        <v>4461</v>
      </c>
      <c r="T1011" s="1" t="s">
        <v>223</v>
      </c>
      <c r="U1011" s="1" t="s">
        <v>465</v>
      </c>
      <c r="Z1011" s="1" t="s">
        <v>327</v>
      </c>
      <c r="AB1011" s="1" t="n">
        <v>23</v>
      </c>
      <c r="AC1011" s="1" t="n">
        <v>4</v>
      </c>
      <c r="AD1011" s="1" t="s">
        <v>222</v>
      </c>
      <c r="AE1011" s="1" t="n">
        <v>4</v>
      </c>
      <c r="AF1011" s="1" t="s">
        <v>223</v>
      </c>
      <c r="AH1011" s="1" t="s">
        <v>1070</v>
      </c>
      <c r="AU1011" s="1" t="n">
        <v>875</v>
      </c>
      <c r="AV1011" s="1" t="s">
        <v>4370</v>
      </c>
      <c r="AZ1011" s="1" t="b">
        <f aca="false">FALSE()</f>
        <v>0</v>
      </c>
      <c r="BB1011" s="1" t="b">
        <f aca="false">FALSE()</f>
        <v>0</v>
      </c>
      <c r="BF1011" s="1" t="s">
        <v>4462</v>
      </c>
      <c r="BG1011" s="1" t="s">
        <v>4463</v>
      </c>
    </row>
    <row r="1012" customFormat="false" ht="12.75" hidden="false" customHeight="false" outlineLevel="0" collapsed="false">
      <c r="A1012" s="1" t="n">
        <v>9137</v>
      </c>
      <c r="B1012" s="1" t="s">
        <v>4464</v>
      </c>
      <c r="H1012" s="1" t="n">
        <v>611235.0432</v>
      </c>
      <c r="I1012" s="1" t="n">
        <v>4837152.639</v>
      </c>
      <c r="N1012" s="1" t="s">
        <v>4465</v>
      </c>
      <c r="Q1012" s="1" t="n">
        <v>3</v>
      </c>
      <c r="T1012" s="1" t="s">
        <v>889</v>
      </c>
      <c r="U1012" s="1" t="s">
        <v>465</v>
      </c>
      <c r="Z1012" s="1" t="s">
        <v>327</v>
      </c>
      <c r="AB1012" s="1" t="n">
        <v>22</v>
      </c>
      <c r="AC1012" s="1" t="n">
        <v>4</v>
      </c>
      <c r="AD1012" s="1" t="s">
        <v>222</v>
      </c>
      <c r="AE1012" s="1" t="n">
        <v>4</v>
      </c>
      <c r="AF1012" s="1" t="s">
        <v>223</v>
      </c>
      <c r="AG1012" s="1" t="s">
        <v>1064</v>
      </c>
      <c r="AH1012" s="1" t="s">
        <v>1070</v>
      </c>
      <c r="AU1012" s="1" t="n">
        <v>1250</v>
      </c>
      <c r="AV1012" s="1" t="s">
        <v>4370</v>
      </c>
      <c r="AZ1012" s="1" t="b">
        <f aca="false">FALSE()</f>
        <v>0</v>
      </c>
      <c r="BB1012" s="1" t="b">
        <f aca="false">FALSE()</f>
        <v>0</v>
      </c>
      <c r="BF1012" s="1" t="s">
        <v>4466</v>
      </c>
      <c r="BG1012" s="1" t="s">
        <v>3928</v>
      </c>
    </row>
    <row r="1013" customFormat="false" ht="12.75" hidden="false" customHeight="false" outlineLevel="0" collapsed="false">
      <c r="A1013" s="1" t="n">
        <v>9189</v>
      </c>
      <c r="B1013" s="1" t="s">
        <v>4467</v>
      </c>
      <c r="H1013" s="1" t="n">
        <v>611000.6006</v>
      </c>
      <c r="I1013" s="1" t="n">
        <v>4836704.373</v>
      </c>
      <c r="N1013" s="1" t="s">
        <v>4468</v>
      </c>
      <c r="T1013" s="1" t="s">
        <v>223</v>
      </c>
      <c r="U1013" s="1" t="s">
        <v>465</v>
      </c>
      <c r="Z1013" s="1" t="s">
        <v>327</v>
      </c>
      <c r="AB1013" s="1" t="n">
        <v>27</v>
      </c>
      <c r="AC1013" s="1" t="n">
        <v>4</v>
      </c>
      <c r="AD1013" s="1" t="s">
        <v>222</v>
      </c>
      <c r="AE1013" s="1" t="n">
        <v>4</v>
      </c>
      <c r="AF1013" s="1" t="s">
        <v>223</v>
      </c>
      <c r="AV1013" s="1" t="s">
        <v>944</v>
      </c>
      <c r="AZ1013" s="1" t="b">
        <f aca="false">FALSE()</f>
        <v>0</v>
      </c>
      <c r="BB1013" s="1" t="b">
        <f aca="false">FALSE()</f>
        <v>0</v>
      </c>
      <c r="BF1013" s="1" t="s">
        <v>4469</v>
      </c>
      <c r="BG1013" s="1" t="s">
        <v>4470</v>
      </c>
    </row>
    <row r="1014" customFormat="false" ht="12.75" hidden="false" customHeight="false" outlineLevel="0" collapsed="false">
      <c r="A1014" s="1" t="n">
        <v>9147</v>
      </c>
      <c r="B1014" s="1" t="s">
        <v>4471</v>
      </c>
      <c r="H1014" s="1" t="n">
        <v>610756.9274</v>
      </c>
      <c r="I1014" s="1" t="n">
        <v>4836811.424</v>
      </c>
      <c r="N1014" s="1" t="s">
        <v>4472</v>
      </c>
      <c r="T1014" s="1" t="s">
        <v>223</v>
      </c>
      <c r="U1014" s="1" t="s">
        <v>894</v>
      </c>
      <c r="Z1014" s="1" t="s">
        <v>327</v>
      </c>
      <c r="AB1014" s="1" t="n">
        <v>27</v>
      </c>
      <c r="AC1014" s="1" t="n">
        <v>4</v>
      </c>
      <c r="AD1014" s="1" t="s">
        <v>222</v>
      </c>
      <c r="AE1014" s="1" t="n">
        <v>4</v>
      </c>
      <c r="AF1014" s="1" t="s">
        <v>223</v>
      </c>
      <c r="AV1014" s="1" t="s">
        <v>944</v>
      </c>
      <c r="AZ1014" s="1" t="b">
        <f aca="false">FALSE()</f>
        <v>0</v>
      </c>
      <c r="BB1014" s="1" t="b">
        <f aca="false">FALSE()</f>
        <v>0</v>
      </c>
      <c r="BF1014" s="1" t="s">
        <v>4473</v>
      </c>
      <c r="BG1014" s="1" t="s">
        <v>3617</v>
      </c>
    </row>
    <row r="1015" customFormat="false" ht="12.75" hidden="false" customHeight="false" outlineLevel="0" collapsed="false">
      <c r="A1015" s="1" t="n">
        <v>9138</v>
      </c>
      <c r="B1015" s="1" t="s">
        <v>4474</v>
      </c>
      <c r="H1015" s="1" t="n">
        <v>610022.3002</v>
      </c>
      <c r="I1015" s="1" t="n">
        <v>4837354.756</v>
      </c>
      <c r="N1015" s="1" t="s">
        <v>4475</v>
      </c>
      <c r="T1015" s="1" t="s">
        <v>223</v>
      </c>
      <c r="U1015" s="1" t="s">
        <v>894</v>
      </c>
      <c r="Z1015" s="1" t="s">
        <v>327</v>
      </c>
      <c r="AB1015" s="1" t="n">
        <v>22</v>
      </c>
      <c r="AC1015" s="1" t="n">
        <v>4</v>
      </c>
      <c r="AD1015" s="1" t="s">
        <v>222</v>
      </c>
      <c r="AE1015" s="1" t="n">
        <v>4</v>
      </c>
      <c r="AF1015" s="1" t="s">
        <v>223</v>
      </c>
      <c r="AV1015" s="1" t="s">
        <v>944</v>
      </c>
      <c r="AZ1015" s="1" t="b">
        <f aca="false">FALSE()</f>
        <v>0</v>
      </c>
      <c r="BB1015" s="1" t="b">
        <f aca="false">FALSE()</f>
        <v>0</v>
      </c>
      <c r="BF1015" s="1" t="s">
        <v>4476</v>
      </c>
      <c r="BG1015" s="1" t="s">
        <v>4477</v>
      </c>
    </row>
    <row r="1016" customFormat="false" ht="12.75" hidden="false" customHeight="false" outlineLevel="0" collapsed="false">
      <c r="A1016" s="1" t="n">
        <v>9140</v>
      </c>
      <c r="B1016" s="1" t="s">
        <v>4478</v>
      </c>
      <c r="H1016" s="1" t="n">
        <v>610194.4887</v>
      </c>
      <c r="I1016" s="1" t="n">
        <v>4836691.04</v>
      </c>
      <c r="N1016" s="1" t="s">
        <v>4479</v>
      </c>
      <c r="T1016" s="1" t="s">
        <v>223</v>
      </c>
      <c r="U1016" s="1" t="s">
        <v>894</v>
      </c>
      <c r="Z1016" s="1" t="s">
        <v>327</v>
      </c>
      <c r="AB1016" s="1" t="n">
        <v>27</v>
      </c>
      <c r="AC1016" s="1" t="n">
        <v>4</v>
      </c>
      <c r="AD1016" s="1" t="s">
        <v>222</v>
      </c>
      <c r="AE1016" s="1" t="n">
        <v>4</v>
      </c>
      <c r="AF1016" s="1" t="s">
        <v>223</v>
      </c>
      <c r="AV1016" s="1" t="s">
        <v>944</v>
      </c>
      <c r="AZ1016" s="1" t="b">
        <f aca="false">FALSE()</f>
        <v>0</v>
      </c>
      <c r="BB1016" s="1" t="b">
        <f aca="false">FALSE()</f>
        <v>0</v>
      </c>
      <c r="BF1016" s="1" t="s">
        <v>4480</v>
      </c>
      <c r="BG1016" s="1" t="s">
        <v>2128</v>
      </c>
    </row>
    <row r="1017" customFormat="false" ht="12.75" hidden="false" customHeight="false" outlineLevel="0" collapsed="false">
      <c r="A1017" s="1" t="n">
        <v>9274</v>
      </c>
      <c r="B1017" s="1" t="s">
        <v>4481</v>
      </c>
      <c r="H1017" s="1" t="n">
        <v>610035.0939</v>
      </c>
      <c r="I1017" s="1" t="n">
        <v>4836577.323</v>
      </c>
      <c r="N1017" s="1" t="s">
        <v>4482</v>
      </c>
      <c r="T1017" s="1" t="s">
        <v>328</v>
      </c>
      <c r="U1017" s="1" t="s">
        <v>894</v>
      </c>
      <c r="Z1017" s="1" t="s">
        <v>465</v>
      </c>
      <c r="AB1017" s="1" t="n">
        <v>27</v>
      </c>
      <c r="AC1017" s="1" t="n">
        <v>4</v>
      </c>
      <c r="AD1017" s="1" t="s">
        <v>222</v>
      </c>
      <c r="AE1017" s="1" t="n">
        <v>4</v>
      </c>
      <c r="AF1017" s="1" t="s">
        <v>223</v>
      </c>
      <c r="AV1017" s="1" t="s">
        <v>944</v>
      </c>
      <c r="AZ1017" s="1" t="b">
        <f aca="false">FALSE()</f>
        <v>0</v>
      </c>
      <c r="BB1017" s="1" t="b">
        <f aca="false">FALSE()</f>
        <v>0</v>
      </c>
      <c r="BF1017" s="1" t="s">
        <v>4483</v>
      </c>
      <c r="BG1017" s="1" t="s">
        <v>4484</v>
      </c>
    </row>
    <row r="1018" customFormat="false" ht="12.75" hidden="false" customHeight="false" outlineLevel="0" collapsed="false">
      <c r="A1018" s="1" t="n">
        <v>9254</v>
      </c>
      <c r="B1018" s="1" t="s">
        <v>4485</v>
      </c>
      <c r="H1018" s="1" t="n">
        <v>609485.3507</v>
      </c>
      <c r="I1018" s="1" t="n">
        <v>4835679.567</v>
      </c>
      <c r="N1018" s="1" t="s">
        <v>4486</v>
      </c>
      <c r="T1018" s="1" t="s">
        <v>3839</v>
      </c>
      <c r="U1018" s="1" t="s">
        <v>894</v>
      </c>
      <c r="Z1018" s="1" t="s">
        <v>327</v>
      </c>
      <c r="AB1018" s="1" t="n">
        <v>28</v>
      </c>
      <c r="AC1018" s="1" t="n">
        <v>4</v>
      </c>
      <c r="AD1018" s="1" t="s">
        <v>222</v>
      </c>
      <c r="AE1018" s="1" t="n">
        <v>4</v>
      </c>
      <c r="AF1018" s="1" t="s">
        <v>223</v>
      </c>
      <c r="AG1018" s="1" t="s">
        <v>1064</v>
      </c>
      <c r="AH1018" s="1" t="s">
        <v>4487</v>
      </c>
      <c r="AV1018" s="1" t="s">
        <v>2251</v>
      </c>
      <c r="AZ1018" s="1" t="b">
        <f aca="false">FALSE()</f>
        <v>0</v>
      </c>
      <c r="BB1018" s="1" t="b">
        <f aca="false">FALSE()</f>
        <v>0</v>
      </c>
      <c r="BF1018" s="1" t="s">
        <v>4488</v>
      </c>
      <c r="BG1018" s="1" t="s">
        <v>4489</v>
      </c>
    </row>
    <row r="1019" customFormat="false" ht="12.75" hidden="false" customHeight="false" outlineLevel="0" collapsed="false">
      <c r="A1019" s="1" t="n">
        <v>9064</v>
      </c>
      <c r="B1019" s="1" t="s">
        <v>4490</v>
      </c>
      <c r="H1019" s="1" t="n">
        <v>609419.259</v>
      </c>
      <c r="I1019" s="1" t="n">
        <v>4834789.756</v>
      </c>
      <c r="N1019" s="1" t="s">
        <v>4491</v>
      </c>
      <c r="T1019" s="1" t="s">
        <v>1843</v>
      </c>
      <c r="U1019" s="1" t="s">
        <v>894</v>
      </c>
      <c r="Z1019" s="1" t="s">
        <v>4492</v>
      </c>
      <c r="AB1019" s="1" t="n">
        <v>33</v>
      </c>
      <c r="AC1019" s="1" t="n">
        <v>4</v>
      </c>
      <c r="AD1019" s="1" t="s">
        <v>222</v>
      </c>
      <c r="AE1019" s="1" t="n">
        <v>4</v>
      </c>
      <c r="AF1019" s="1" t="s">
        <v>223</v>
      </c>
      <c r="AV1019" s="1" t="s">
        <v>944</v>
      </c>
      <c r="AZ1019" s="1" t="b">
        <f aca="false">FALSE()</f>
        <v>0</v>
      </c>
      <c r="BB1019" s="1" t="b">
        <f aca="false">FALSE()</f>
        <v>0</v>
      </c>
      <c r="BF1019" s="1" t="s">
        <v>4493</v>
      </c>
      <c r="BG1019" s="1" t="s">
        <v>2241</v>
      </c>
    </row>
    <row r="1020" customFormat="false" ht="12.75" hidden="false" customHeight="false" outlineLevel="0" collapsed="false">
      <c r="A1020" s="1" t="n">
        <v>9287</v>
      </c>
      <c r="B1020" s="1" t="s">
        <v>4494</v>
      </c>
      <c r="H1020" s="1" t="n">
        <v>610130.3365</v>
      </c>
      <c r="I1020" s="1" t="n">
        <v>4835690.156</v>
      </c>
      <c r="N1020" s="1" t="s">
        <v>4495</v>
      </c>
      <c r="T1020" s="1" t="s">
        <v>223</v>
      </c>
      <c r="U1020" s="1" t="s">
        <v>894</v>
      </c>
      <c r="Z1020" s="1" t="s">
        <v>327</v>
      </c>
      <c r="AB1020" s="1" t="n">
        <v>27</v>
      </c>
      <c r="AC1020" s="1" t="n">
        <v>4</v>
      </c>
      <c r="AD1020" s="1" t="s">
        <v>222</v>
      </c>
      <c r="AE1020" s="1" t="n">
        <v>4</v>
      </c>
      <c r="AF1020" s="1" t="s">
        <v>223</v>
      </c>
      <c r="AV1020" s="1" t="s">
        <v>944</v>
      </c>
      <c r="AZ1020" s="1" t="b">
        <f aca="false">FALSE()</f>
        <v>0</v>
      </c>
      <c r="BB1020" s="1" t="b">
        <f aca="false">FALSE()</f>
        <v>0</v>
      </c>
      <c r="BF1020" s="1" t="s">
        <v>4496</v>
      </c>
      <c r="BG1020" s="1" t="s">
        <v>4497</v>
      </c>
    </row>
    <row r="1021" customFormat="false" ht="12.75" hidden="false" customHeight="false" outlineLevel="0" collapsed="false">
      <c r="A1021" s="1" t="n">
        <v>9158</v>
      </c>
      <c r="B1021" s="1" t="s">
        <v>4498</v>
      </c>
      <c r="H1021" s="1" t="n">
        <v>611433.2581</v>
      </c>
      <c r="I1021" s="1" t="n">
        <v>4834934.088</v>
      </c>
      <c r="N1021" s="1" t="s">
        <v>4499</v>
      </c>
      <c r="T1021" s="1" t="s">
        <v>223</v>
      </c>
      <c r="U1021" s="1" t="s">
        <v>465</v>
      </c>
      <c r="Z1021" s="1" t="s">
        <v>327</v>
      </c>
      <c r="AB1021" s="1" t="n">
        <v>34</v>
      </c>
      <c r="AC1021" s="1" t="n">
        <v>4</v>
      </c>
      <c r="AD1021" s="1" t="s">
        <v>222</v>
      </c>
      <c r="AE1021" s="1" t="n">
        <v>4</v>
      </c>
      <c r="AF1021" s="1" t="s">
        <v>223</v>
      </c>
      <c r="AH1021" s="1" t="s">
        <v>1070</v>
      </c>
      <c r="AV1021" s="1" t="s">
        <v>2251</v>
      </c>
      <c r="AZ1021" s="1" t="b">
        <f aca="false">FALSE()</f>
        <v>0</v>
      </c>
      <c r="BB1021" s="1" t="b">
        <f aca="false">FALSE()</f>
        <v>0</v>
      </c>
      <c r="BF1021" s="1" t="s">
        <v>4500</v>
      </c>
      <c r="BG1021" s="1" t="s">
        <v>4501</v>
      </c>
    </row>
    <row r="1022" customFormat="false" ht="12.75" hidden="false" customHeight="false" outlineLevel="0" collapsed="false">
      <c r="A1022" s="1" t="n">
        <v>9286</v>
      </c>
      <c r="B1022" s="1" t="s">
        <v>4502</v>
      </c>
      <c r="H1022" s="1" t="n">
        <v>612481.4825</v>
      </c>
      <c r="I1022" s="1" t="n">
        <v>4834951.629</v>
      </c>
      <c r="N1022" s="1" t="s">
        <v>4503</v>
      </c>
      <c r="T1022" s="1" t="s">
        <v>223</v>
      </c>
      <c r="U1022" s="1" t="s">
        <v>465</v>
      </c>
      <c r="Z1022" s="1" t="s">
        <v>327</v>
      </c>
      <c r="AB1022" s="1" t="n">
        <v>35</v>
      </c>
      <c r="AC1022" s="1" t="n">
        <v>4</v>
      </c>
      <c r="AD1022" s="1" t="s">
        <v>222</v>
      </c>
      <c r="AE1022" s="1" t="n">
        <v>4</v>
      </c>
      <c r="AF1022" s="1" t="s">
        <v>223</v>
      </c>
      <c r="AG1022" s="1" t="s">
        <v>1064</v>
      </c>
      <c r="AH1022" s="1" t="s">
        <v>1070</v>
      </c>
      <c r="AU1022" s="1" t="n">
        <v>100</v>
      </c>
      <c r="AV1022" s="1" t="s">
        <v>4504</v>
      </c>
      <c r="AZ1022" s="1" t="b">
        <f aca="false">FALSE()</f>
        <v>0</v>
      </c>
      <c r="BB1022" s="1" t="b">
        <f aca="false">FALSE()</f>
        <v>0</v>
      </c>
      <c r="BF1022" s="1" t="s">
        <v>4505</v>
      </c>
      <c r="BG1022" s="1" t="s">
        <v>3788</v>
      </c>
    </row>
    <row r="1023" customFormat="false" ht="12.75" hidden="false" customHeight="false" outlineLevel="0" collapsed="false">
      <c r="A1023" s="1" t="n">
        <v>9155</v>
      </c>
      <c r="B1023" s="1" t="s">
        <v>4506</v>
      </c>
      <c r="H1023" s="1" t="n">
        <v>613677.7605</v>
      </c>
      <c r="I1023" s="1" t="n">
        <v>4835749.505</v>
      </c>
      <c r="N1023" s="1" t="s">
        <v>4507</v>
      </c>
      <c r="T1023" s="1" t="s">
        <v>889</v>
      </c>
      <c r="U1023" s="1" t="s">
        <v>465</v>
      </c>
      <c r="Z1023" s="1" t="s">
        <v>327</v>
      </c>
      <c r="AB1023" s="1" t="n">
        <v>25</v>
      </c>
      <c r="AC1023" s="1" t="n">
        <v>4</v>
      </c>
      <c r="AD1023" s="1" t="s">
        <v>222</v>
      </c>
      <c r="AE1023" s="1" t="n">
        <v>4</v>
      </c>
      <c r="AF1023" s="1" t="s">
        <v>223</v>
      </c>
      <c r="AV1023" s="1" t="s">
        <v>944</v>
      </c>
      <c r="AZ1023" s="1" t="b">
        <f aca="false">FALSE()</f>
        <v>0</v>
      </c>
      <c r="BB1023" s="1" t="b">
        <f aca="false">FALSE()</f>
        <v>0</v>
      </c>
      <c r="BF1023" s="1" t="s">
        <v>4508</v>
      </c>
      <c r="BG1023" s="1" t="s">
        <v>4509</v>
      </c>
    </row>
    <row r="1024" customFormat="false" ht="12.75" hidden="false" customHeight="false" outlineLevel="0" collapsed="false">
      <c r="A1024" s="1" t="n">
        <v>9055</v>
      </c>
      <c r="B1024" s="1" t="s">
        <v>4510</v>
      </c>
      <c r="H1024" s="1" t="n">
        <v>614560.8124</v>
      </c>
      <c r="I1024" s="1" t="n">
        <v>4835986.76</v>
      </c>
      <c r="N1024" s="1" t="s">
        <v>4511</v>
      </c>
      <c r="T1024" s="1" t="s">
        <v>223</v>
      </c>
      <c r="U1024" s="1" t="s">
        <v>465</v>
      </c>
      <c r="Z1024" s="1" t="s">
        <v>327</v>
      </c>
      <c r="AB1024" s="1" t="n">
        <v>25</v>
      </c>
      <c r="AC1024" s="1" t="n">
        <v>4</v>
      </c>
      <c r="AD1024" s="1" t="s">
        <v>222</v>
      </c>
      <c r="AE1024" s="1" t="n">
        <v>4</v>
      </c>
      <c r="AF1024" s="1" t="s">
        <v>223</v>
      </c>
      <c r="AG1024" s="1" t="s">
        <v>4512</v>
      </c>
      <c r="AV1024" s="1" t="s">
        <v>944</v>
      </c>
      <c r="AZ1024" s="1" t="b">
        <f aca="false">FALSE()</f>
        <v>0</v>
      </c>
      <c r="BB1024" s="1" t="b">
        <f aca="false">FALSE()</f>
        <v>0</v>
      </c>
      <c r="BF1024" s="1" t="s">
        <v>4513</v>
      </c>
      <c r="BG1024" s="1" t="s">
        <v>4514</v>
      </c>
    </row>
    <row r="1025" customFormat="false" ht="12.75" hidden="false" customHeight="false" outlineLevel="0" collapsed="false">
      <c r="A1025" s="1" t="n">
        <v>9026</v>
      </c>
      <c r="B1025" s="1" t="s">
        <v>4515</v>
      </c>
      <c r="H1025" s="1" t="n">
        <v>614720.1486</v>
      </c>
      <c r="I1025" s="1" t="n">
        <v>4836100.586</v>
      </c>
      <c r="N1025" s="1" t="s">
        <v>4516</v>
      </c>
      <c r="T1025" s="1" t="s">
        <v>223</v>
      </c>
      <c r="U1025" s="1" t="s">
        <v>465</v>
      </c>
      <c r="Z1025" s="1" t="s">
        <v>327</v>
      </c>
      <c r="AB1025" s="1" t="n">
        <v>30</v>
      </c>
      <c r="AC1025" s="1" t="n">
        <v>4</v>
      </c>
      <c r="AD1025" s="1" t="s">
        <v>222</v>
      </c>
      <c r="AE1025" s="1" t="n">
        <v>5</v>
      </c>
      <c r="AF1025" s="1" t="s">
        <v>223</v>
      </c>
      <c r="AV1025" s="1" t="s">
        <v>944</v>
      </c>
      <c r="AZ1025" s="1" t="b">
        <f aca="false">FALSE()</f>
        <v>0</v>
      </c>
      <c r="BB1025" s="1" t="b">
        <f aca="false">FALSE()</f>
        <v>0</v>
      </c>
      <c r="BF1025" s="1" t="s">
        <v>4517</v>
      </c>
      <c r="BG1025" s="1" t="s">
        <v>2258</v>
      </c>
    </row>
    <row r="1026" customFormat="false" ht="12.75" hidden="false" customHeight="false" outlineLevel="0" collapsed="false">
      <c r="A1026" s="1" t="n">
        <v>9029</v>
      </c>
      <c r="B1026" s="1" t="s">
        <v>4518</v>
      </c>
      <c r="H1026" s="1" t="n">
        <v>617231.0271</v>
      </c>
      <c r="I1026" s="1" t="n">
        <v>4835477.551</v>
      </c>
      <c r="N1026" s="1" t="s">
        <v>4519</v>
      </c>
      <c r="T1026" s="1" t="s">
        <v>328</v>
      </c>
      <c r="U1026" s="1" t="s">
        <v>465</v>
      </c>
      <c r="Z1026" s="1" t="s">
        <v>465</v>
      </c>
      <c r="AB1026" s="1" t="n">
        <v>32</v>
      </c>
      <c r="AC1026" s="1" t="n">
        <v>4</v>
      </c>
      <c r="AD1026" s="1" t="s">
        <v>222</v>
      </c>
      <c r="AE1026" s="1" t="n">
        <v>5</v>
      </c>
      <c r="AF1026" s="1" t="s">
        <v>223</v>
      </c>
      <c r="AV1026" s="1" t="s">
        <v>944</v>
      </c>
      <c r="AZ1026" s="1" t="b">
        <f aca="false">FALSE()</f>
        <v>0</v>
      </c>
      <c r="BB1026" s="1" t="b">
        <f aca="false">FALSE()</f>
        <v>0</v>
      </c>
      <c r="BF1026" s="1" t="s">
        <v>4520</v>
      </c>
      <c r="BG1026" s="1" t="s">
        <v>4521</v>
      </c>
    </row>
    <row r="1027" customFormat="false" ht="12.75" hidden="false" customHeight="false" outlineLevel="0" collapsed="false">
      <c r="A1027" s="1" t="n">
        <v>9195</v>
      </c>
      <c r="B1027" s="1" t="s">
        <v>4522</v>
      </c>
      <c r="H1027" s="1" t="n">
        <v>617309.7067</v>
      </c>
      <c r="I1027" s="1" t="n">
        <v>4835590.027</v>
      </c>
      <c r="N1027" s="1" t="s">
        <v>4523</v>
      </c>
      <c r="T1027" s="1" t="s">
        <v>223</v>
      </c>
      <c r="U1027" s="1" t="s">
        <v>465</v>
      </c>
      <c r="Z1027" s="1" t="s">
        <v>327</v>
      </c>
      <c r="AB1027" s="1" t="n">
        <v>29</v>
      </c>
      <c r="AC1027" s="1" t="n">
        <v>4</v>
      </c>
      <c r="AD1027" s="1" t="s">
        <v>222</v>
      </c>
      <c r="AE1027" s="1" t="n">
        <v>5</v>
      </c>
      <c r="AF1027" s="1" t="s">
        <v>223</v>
      </c>
      <c r="AH1027" s="1" t="s">
        <v>683</v>
      </c>
      <c r="AU1027" s="1" t="n">
        <v>1875</v>
      </c>
      <c r="AV1027" s="1" t="s">
        <v>4304</v>
      </c>
      <c r="AZ1027" s="1" t="b">
        <f aca="false">FALSE()</f>
        <v>0</v>
      </c>
      <c r="BB1027" s="1" t="b">
        <f aca="false">FALSE()</f>
        <v>0</v>
      </c>
      <c r="BF1027" s="1" t="s">
        <v>4524</v>
      </c>
      <c r="BG1027" s="1" t="s">
        <v>4525</v>
      </c>
    </row>
    <row r="1028" customFormat="false" ht="12.75" hidden="false" customHeight="false" outlineLevel="0" collapsed="false">
      <c r="A1028" s="1" t="n">
        <v>9107</v>
      </c>
      <c r="B1028" s="1" t="s">
        <v>4526</v>
      </c>
      <c r="H1028" s="1" t="n">
        <v>617463.1568</v>
      </c>
      <c r="I1028" s="1" t="n">
        <v>4836037.104</v>
      </c>
      <c r="N1028" s="1" t="s">
        <v>4527</v>
      </c>
      <c r="T1028" s="1" t="s">
        <v>223</v>
      </c>
      <c r="U1028" s="1" t="s">
        <v>465</v>
      </c>
      <c r="Z1028" s="1" t="s">
        <v>327</v>
      </c>
      <c r="AB1028" s="1" t="n">
        <v>29</v>
      </c>
      <c r="AC1028" s="1" t="n">
        <v>4</v>
      </c>
      <c r="AD1028" s="1" t="s">
        <v>222</v>
      </c>
      <c r="AE1028" s="1" t="n">
        <v>5</v>
      </c>
      <c r="AF1028" s="1" t="s">
        <v>223</v>
      </c>
      <c r="AV1028" s="1" t="s">
        <v>944</v>
      </c>
      <c r="AZ1028" s="1" t="b">
        <f aca="false">FALSE()</f>
        <v>0</v>
      </c>
      <c r="BB1028" s="1" t="b">
        <f aca="false">FALSE()</f>
        <v>0</v>
      </c>
      <c r="BF1028" s="1" t="s">
        <v>4528</v>
      </c>
      <c r="BG1028" s="1" t="s">
        <v>4529</v>
      </c>
    </row>
    <row r="1029" customFormat="false" ht="12.75" hidden="false" customHeight="false" outlineLevel="0" collapsed="false">
      <c r="A1029" s="1" t="n">
        <v>9341</v>
      </c>
      <c r="B1029" s="1" t="s">
        <v>4530</v>
      </c>
      <c r="H1029" s="1" t="n">
        <v>618190.7059</v>
      </c>
      <c r="I1029" s="1" t="n">
        <v>4835938.825</v>
      </c>
      <c r="N1029" s="1" t="s">
        <v>3686</v>
      </c>
      <c r="T1029" s="1" t="s">
        <v>227</v>
      </c>
      <c r="U1029" s="1" t="s">
        <v>465</v>
      </c>
      <c r="Z1029" s="1" t="s">
        <v>3754</v>
      </c>
      <c r="AB1029" s="1" t="n">
        <v>28</v>
      </c>
      <c r="AC1029" s="1" t="n">
        <v>4</v>
      </c>
      <c r="AD1029" s="1" t="s">
        <v>222</v>
      </c>
      <c r="AE1029" s="1" t="n">
        <v>5</v>
      </c>
      <c r="AF1029" s="1" t="s">
        <v>223</v>
      </c>
      <c r="AG1029" s="1" t="s">
        <v>1064</v>
      </c>
      <c r="AH1029" s="1" t="s">
        <v>683</v>
      </c>
      <c r="AU1029" s="1" t="n">
        <v>2750</v>
      </c>
      <c r="AV1029" s="1" t="s">
        <v>4390</v>
      </c>
      <c r="AZ1029" s="1" t="b">
        <f aca="false">FALSE()</f>
        <v>0</v>
      </c>
      <c r="BB1029" s="1" t="b">
        <f aca="false">FALSE()</f>
        <v>0</v>
      </c>
      <c r="BF1029" s="1" t="s">
        <v>4531</v>
      </c>
      <c r="BG1029" s="1" t="s">
        <v>4532</v>
      </c>
    </row>
    <row r="1030" customFormat="false" ht="12.75" hidden="false" customHeight="false" outlineLevel="0" collapsed="false">
      <c r="A1030" s="1" t="n">
        <v>9076</v>
      </c>
      <c r="B1030" s="1" t="s">
        <v>4533</v>
      </c>
      <c r="H1030" s="1" t="n">
        <v>618277.2196</v>
      </c>
      <c r="I1030" s="1" t="n">
        <v>4835607.064</v>
      </c>
      <c r="N1030" s="1" t="s">
        <v>4534</v>
      </c>
      <c r="T1030" s="1" t="s">
        <v>223</v>
      </c>
      <c r="U1030" s="1" t="s">
        <v>465</v>
      </c>
      <c r="Z1030" s="1" t="s">
        <v>327</v>
      </c>
      <c r="AB1030" s="1" t="n">
        <v>28</v>
      </c>
      <c r="AC1030" s="1" t="n">
        <v>4</v>
      </c>
      <c r="AD1030" s="1" t="s">
        <v>222</v>
      </c>
      <c r="AE1030" s="1" t="n">
        <v>5</v>
      </c>
      <c r="AF1030" s="1" t="s">
        <v>223</v>
      </c>
      <c r="AH1030" s="1" t="s">
        <v>2697</v>
      </c>
      <c r="AV1030" s="1" t="s">
        <v>2251</v>
      </c>
      <c r="AZ1030" s="1" t="b">
        <f aca="false">FALSE()</f>
        <v>0</v>
      </c>
      <c r="BB1030" s="1" t="b">
        <f aca="false">FALSE()</f>
        <v>0</v>
      </c>
      <c r="BF1030" s="1" t="s">
        <v>4535</v>
      </c>
      <c r="BG1030" s="1" t="s">
        <v>4536</v>
      </c>
    </row>
    <row r="1031" customFormat="false" ht="12.75" hidden="false" customHeight="false" outlineLevel="0" collapsed="false">
      <c r="A1031" s="1" t="n">
        <v>9108</v>
      </c>
      <c r="B1031" s="1" t="s">
        <v>4537</v>
      </c>
      <c r="H1031" s="1" t="n">
        <v>618202.4808</v>
      </c>
      <c r="I1031" s="1" t="n">
        <v>4835272.454</v>
      </c>
      <c r="N1031" s="1" t="s">
        <v>4538</v>
      </c>
      <c r="T1031" s="1" t="s">
        <v>223</v>
      </c>
      <c r="U1031" s="1" t="s">
        <v>465</v>
      </c>
      <c r="Z1031" s="1" t="s">
        <v>327</v>
      </c>
      <c r="AB1031" s="1" t="n">
        <v>33</v>
      </c>
      <c r="AC1031" s="1" t="n">
        <v>4</v>
      </c>
      <c r="AD1031" s="1" t="s">
        <v>222</v>
      </c>
      <c r="AE1031" s="1" t="n">
        <v>5</v>
      </c>
      <c r="AF1031" s="1" t="s">
        <v>223</v>
      </c>
      <c r="AH1031" s="1" t="s">
        <v>2697</v>
      </c>
      <c r="AV1031" s="1" t="s">
        <v>2251</v>
      </c>
      <c r="AZ1031" s="1" t="b">
        <f aca="false">FALSE()</f>
        <v>0</v>
      </c>
      <c r="BB1031" s="1" t="b">
        <f aca="false">FALSE()</f>
        <v>0</v>
      </c>
      <c r="BF1031" s="1" t="s">
        <v>4539</v>
      </c>
      <c r="BG1031" s="1" t="s">
        <v>4540</v>
      </c>
    </row>
    <row r="1032" customFormat="false" ht="12.75" hidden="false" customHeight="false" outlineLevel="0" collapsed="false">
      <c r="A1032" s="1" t="n">
        <v>9304</v>
      </c>
      <c r="B1032" s="1" t="s">
        <v>4541</v>
      </c>
      <c r="H1032" s="1" t="n">
        <v>617315.5498</v>
      </c>
      <c r="I1032" s="1" t="n">
        <v>4835256.841</v>
      </c>
      <c r="N1032" s="1" t="s">
        <v>4542</v>
      </c>
      <c r="T1032" s="1" t="s">
        <v>328</v>
      </c>
      <c r="U1032" s="1" t="s">
        <v>465</v>
      </c>
      <c r="Z1032" s="1" t="s">
        <v>465</v>
      </c>
      <c r="AB1032" s="1" t="n">
        <v>32</v>
      </c>
      <c r="AC1032" s="1" t="n">
        <v>4</v>
      </c>
      <c r="AD1032" s="1" t="s">
        <v>222</v>
      </c>
      <c r="AE1032" s="1" t="n">
        <v>5</v>
      </c>
      <c r="AF1032" s="1" t="s">
        <v>223</v>
      </c>
      <c r="AG1032" s="1" t="s">
        <v>1064</v>
      </c>
      <c r="AH1032" s="1" t="s">
        <v>683</v>
      </c>
      <c r="AU1032" s="1" t="n">
        <v>2375</v>
      </c>
      <c r="AV1032" s="1" t="s">
        <v>4390</v>
      </c>
      <c r="AZ1032" s="1" t="b">
        <f aca="false">FALSE()</f>
        <v>0</v>
      </c>
      <c r="BB1032" s="1" t="b">
        <f aca="false">FALSE()</f>
        <v>0</v>
      </c>
      <c r="BF1032" s="1" t="s">
        <v>4543</v>
      </c>
      <c r="BG1032" s="1" t="s">
        <v>3534</v>
      </c>
    </row>
    <row r="1033" customFormat="false" ht="12.75" hidden="false" customHeight="false" outlineLevel="0" collapsed="false">
      <c r="A1033" s="1" t="n">
        <v>9068</v>
      </c>
      <c r="B1033" s="1" t="s">
        <v>4544</v>
      </c>
      <c r="H1033" s="1" t="n">
        <v>616357.6464</v>
      </c>
      <c r="I1033" s="1" t="n">
        <v>4834684.635</v>
      </c>
      <c r="N1033" s="1" t="s">
        <v>4545</v>
      </c>
      <c r="T1033" s="1" t="s">
        <v>223</v>
      </c>
      <c r="U1033" s="1" t="s">
        <v>465</v>
      </c>
      <c r="Z1033" s="1" t="s">
        <v>327</v>
      </c>
      <c r="AB1033" s="1" t="n">
        <v>32</v>
      </c>
      <c r="AC1033" s="1" t="n">
        <v>4</v>
      </c>
      <c r="AD1033" s="1" t="s">
        <v>222</v>
      </c>
      <c r="AE1033" s="1" t="n">
        <v>5</v>
      </c>
      <c r="AF1033" s="1" t="s">
        <v>223</v>
      </c>
      <c r="AG1033" s="1" t="s">
        <v>1064</v>
      </c>
      <c r="AH1033" s="1" t="s">
        <v>1064</v>
      </c>
      <c r="AU1033" s="1" t="n">
        <v>125</v>
      </c>
      <c r="AV1033" s="1" t="s">
        <v>4546</v>
      </c>
      <c r="AZ1033" s="1" t="b">
        <f aca="false">FALSE()</f>
        <v>0</v>
      </c>
      <c r="BB1033" s="1" t="b">
        <f aca="false">FALSE()</f>
        <v>0</v>
      </c>
      <c r="BF1033" s="1" t="s">
        <v>4547</v>
      </c>
      <c r="BG1033" s="1" t="s">
        <v>4548</v>
      </c>
    </row>
    <row r="1034" customFormat="false" ht="12.75" hidden="false" customHeight="false" outlineLevel="0" collapsed="false">
      <c r="A1034" s="1" t="n">
        <v>9039</v>
      </c>
      <c r="B1034" s="1" t="s">
        <v>4549</v>
      </c>
      <c r="H1034" s="1" t="n">
        <v>616288.5893</v>
      </c>
      <c r="I1034" s="1" t="n">
        <v>4834016.864</v>
      </c>
      <c r="N1034" s="1" t="s">
        <v>4550</v>
      </c>
      <c r="T1034" s="1" t="s">
        <v>889</v>
      </c>
      <c r="U1034" s="1" t="s">
        <v>465</v>
      </c>
      <c r="Z1034" s="1" t="s">
        <v>327</v>
      </c>
      <c r="AB1034" s="1" t="n">
        <v>32</v>
      </c>
      <c r="AC1034" s="1" t="n">
        <v>4</v>
      </c>
      <c r="AD1034" s="1" t="s">
        <v>222</v>
      </c>
      <c r="AE1034" s="1" t="n">
        <v>5</v>
      </c>
      <c r="AF1034" s="1" t="s">
        <v>223</v>
      </c>
      <c r="AU1034" s="1" t="n">
        <v>750</v>
      </c>
      <c r="AV1034" s="1" t="s">
        <v>4551</v>
      </c>
      <c r="AZ1034" s="1" t="b">
        <f aca="false">FALSE()</f>
        <v>0</v>
      </c>
      <c r="BB1034" s="1" t="b">
        <f aca="false">FALSE()</f>
        <v>0</v>
      </c>
      <c r="BF1034" s="1" t="s">
        <v>4552</v>
      </c>
      <c r="BG1034" s="1" t="s">
        <v>4553</v>
      </c>
    </row>
    <row r="1035" customFormat="false" ht="12.75" hidden="false" customHeight="false" outlineLevel="0" collapsed="false">
      <c r="A1035" s="1" t="n">
        <v>9063</v>
      </c>
      <c r="B1035" s="1" t="s">
        <v>4554</v>
      </c>
      <c r="H1035" s="1" t="n">
        <v>614909.9995</v>
      </c>
      <c r="I1035" s="1" t="n">
        <v>4834437.428</v>
      </c>
      <c r="N1035" s="1" t="s">
        <v>722</v>
      </c>
      <c r="T1035" s="1" t="s">
        <v>223</v>
      </c>
      <c r="U1035" s="1" t="s">
        <v>465</v>
      </c>
      <c r="Z1035" s="1" t="s">
        <v>327</v>
      </c>
      <c r="AB1035" s="1" t="n">
        <v>31</v>
      </c>
      <c r="AC1035" s="1" t="n">
        <v>4</v>
      </c>
      <c r="AD1035" s="1" t="s">
        <v>222</v>
      </c>
      <c r="AE1035" s="1" t="n">
        <v>5</v>
      </c>
      <c r="AF1035" s="1" t="s">
        <v>223</v>
      </c>
      <c r="AV1035" s="1" t="s">
        <v>944</v>
      </c>
      <c r="AZ1035" s="1" t="b">
        <f aca="false">FALSE()</f>
        <v>0</v>
      </c>
      <c r="BB1035" s="1" t="b">
        <f aca="false">FALSE()</f>
        <v>0</v>
      </c>
      <c r="BF1035" s="1" t="s">
        <v>4555</v>
      </c>
      <c r="BG1035" s="1" t="s">
        <v>4556</v>
      </c>
    </row>
    <row r="1036" customFormat="false" ht="12.75" hidden="false" customHeight="false" outlineLevel="0" collapsed="false">
      <c r="A1036" s="1" t="n">
        <v>9357</v>
      </c>
      <c r="B1036" s="1" t="s">
        <v>4557</v>
      </c>
      <c r="H1036" s="1" t="n">
        <v>614264.8844</v>
      </c>
      <c r="I1036" s="1" t="n">
        <v>4834426.381</v>
      </c>
      <c r="N1036" s="1" t="s">
        <v>4558</v>
      </c>
      <c r="T1036" s="1" t="s">
        <v>223</v>
      </c>
      <c r="U1036" s="1" t="s">
        <v>465</v>
      </c>
      <c r="Z1036" s="1" t="s">
        <v>327</v>
      </c>
      <c r="AB1036" s="1" t="n">
        <v>36</v>
      </c>
      <c r="AC1036" s="1" t="n">
        <v>4</v>
      </c>
      <c r="AD1036" s="1" t="s">
        <v>222</v>
      </c>
      <c r="AE1036" s="1" t="n">
        <v>4</v>
      </c>
      <c r="AF1036" s="1" t="s">
        <v>223</v>
      </c>
      <c r="AG1036" s="1" t="s">
        <v>1070</v>
      </c>
      <c r="AV1036" s="1" t="s">
        <v>944</v>
      </c>
      <c r="AZ1036" s="1" t="b">
        <f aca="false">FALSE()</f>
        <v>0</v>
      </c>
      <c r="BB1036" s="1" t="b">
        <f aca="false">FALSE()</f>
        <v>0</v>
      </c>
      <c r="BF1036" s="1" t="s">
        <v>4559</v>
      </c>
      <c r="BG1036" s="1" t="s">
        <v>4560</v>
      </c>
    </row>
    <row r="1037" customFormat="false" ht="12.75" hidden="false" customHeight="false" outlineLevel="0" collapsed="false">
      <c r="A1037" s="1" t="n">
        <v>9065</v>
      </c>
      <c r="B1037" s="1" t="s">
        <v>4561</v>
      </c>
      <c r="H1037" s="1" t="n">
        <v>613623.5408</v>
      </c>
      <c r="I1037" s="1" t="n">
        <v>4834193.273</v>
      </c>
      <c r="N1037" s="1" t="s">
        <v>1064</v>
      </c>
      <c r="T1037" s="1" t="s">
        <v>223</v>
      </c>
      <c r="U1037" s="1" t="s">
        <v>465</v>
      </c>
      <c r="Z1037" s="1" t="s">
        <v>327</v>
      </c>
      <c r="AB1037" s="1" t="n">
        <v>36</v>
      </c>
      <c r="AC1037" s="1" t="n">
        <v>4</v>
      </c>
      <c r="AD1037" s="1" t="s">
        <v>222</v>
      </c>
      <c r="AE1037" s="1" t="n">
        <v>4</v>
      </c>
      <c r="AF1037" s="1" t="s">
        <v>223</v>
      </c>
      <c r="AG1037" s="1" t="s">
        <v>1070</v>
      </c>
      <c r="AV1037" s="1" t="s">
        <v>944</v>
      </c>
      <c r="AZ1037" s="1" t="b">
        <f aca="false">FALSE()</f>
        <v>0</v>
      </c>
      <c r="BB1037" s="1" t="b">
        <f aca="false">FALSE()</f>
        <v>0</v>
      </c>
      <c r="BF1037" s="1" t="s">
        <v>4562</v>
      </c>
      <c r="BG1037" s="1" t="s">
        <v>4563</v>
      </c>
    </row>
    <row r="1038" customFormat="false" ht="12.75" hidden="false" customHeight="false" outlineLevel="0" collapsed="false">
      <c r="A1038" s="1" t="n">
        <v>9065</v>
      </c>
      <c r="B1038" s="1" t="s">
        <v>4564</v>
      </c>
      <c r="H1038" s="1" t="n">
        <v>612653.9666</v>
      </c>
      <c r="I1038" s="1" t="n">
        <v>4834287.973</v>
      </c>
      <c r="N1038" s="1" t="s">
        <v>2826</v>
      </c>
      <c r="T1038" s="1" t="s">
        <v>223</v>
      </c>
      <c r="U1038" s="1" t="s">
        <v>465</v>
      </c>
      <c r="Z1038" s="1" t="s">
        <v>327</v>
      </c>
      <c r="AB1038" s="1" t="n">
        <v>35</v>
      </c>
      <c r="AC1038" s="1" t="n">
        <v>4</v>
      </c>
      <c r="AD1038" s="1" t="s">
        <v>222</v>
      </c>
      <c r="AE1038" s="1" t="n">
        <v>4</v>
      </c>
      <c r="AF1038" s="1" t="s">
        <v>223</v>
      </c>
      <c r="AH1038" s="1" t="s">
        <v>1070</v>
      </c>
      <c r="AU1038" s="1" t="n">
        <v>1250</v>
      </c>
      <c r="AV1038" s="1" t="s">
        <v>4565</v>
      </c>
      <c r="AZ1038" s="1" t="b">
        <f aca="false">FALSE()</f>
        <v>0</v>
      </c>
      <c r="BB1038" s="1" t="b">
        <f aca="false">FALSE()</f>
        <v>0</v>
      </c>
      <c r="BF1038" s="1" t="s">
        <v>4566</v>
      </c>
      <c r="BG1038" s="1" t="s">
        <v>4567</v>
      </c>
    </row>
    <row r="1039" customFormat="false" ht="12.75" hidden="false" customHeight="false" outlineLevel="0" collapsed="false">
      <c r="A1039" s="1" t="n">
        <v>9156</v>
      </c>
      <c r="B1039" s="1" t="s">
        <v>4568</v>
      </c>
      <c r="H1039" s="1" t="n">
        <v>611943.0605</v>
      </c>
      <c r="I1039" s="1" t="n">
        <v>4833387.303</v>
      </c>
      <c r="N1039" s="1" t="s">
        <v>4569</v>
      </c>
      <c r="T1039" s="1" t="s">
        <v>223</v>
      </c>
      <c r="U1039" s="1" t="s">
        <v>465</v>
      </c>
      <c r="Z1039" s="1" t="s">
        <v>327</v>
      </c>
      <c r="AB1039" s="1" t="n">
        <v>2</v>
      </c>
      <c r="AC1039" s="1" t="n">
        <v>5</v>
      </c>
      <c r="AD1039" s="1" t="s">
        <v>222</v>
      </c>
      <c r="AE1039" s="1" t="n">
        <v>4</v>
      </c>
      <c r="AF1039" s="1" t="s">
        <v>223</v>
      </c>
      <c r="AG1039" s="1" t="s">
        <v>2697</v>
      </c>
      <c r="AH1039" s="1" t="s">
        <v>1070</v>
      </c>
      <c r="AU1039" s="1" t="n">
        <v>875</v>
      </c>
      <c r="AV1039" s="1" t="s">
        <v>4570</v>
      </c>
      <c r="AZ1039" s="1" t="b">
        <f aca="false">FALSE()</f>
        <v>0</v>
      </c>
      <c r="BB1039" s="1" t="b">
        <f aca="false">FALSE()</f>
        <v>0</v>
      </c>
      <c r="BF1039" s="1" t="s">
        <v>4571</v>
      </c>
      <c r="BG1039" s="1" t="s">
        <v>4572</v>
      </c>
    </row>
    <row r="1040" customFormat="false" ht="12.75" hidden="false" customHeight="false" outlineLevel="0" collapsed="false">
      <c r="A1040" s="1" t="n">
        <v>9113</v>
      </c>
      <c r="B1040" s="1" t="s">
        <v>4573</v>
      </c>
      <c r="H1040" s="1" t="n">
        <v>613644.2817</v>
      </c>
      <c r="I1040" s="1" t="n">
        <v>4832971.597</v>
      </c>
      <c r="N1040" s="1" t="s">
        <v>4574</v>
      </c>
      <c r="T1040" s="1" t="s">
        <v>223</v>
      </c>
      <c r="U1040" s="1" t="s">
        <v>465</v>
      </c>
      <c r="Z1040" s="1" t="s">
        <v>327</v>
      </c>
      <c r="AB1040" s="1" t="n">
        <v>1</v>
      </c>
      <c r="AC1040" s="1" t="n">
        <v>5</v>
      </c>
      <c r="AD1040" s="1" t="s">
        <v>222</v>
      </c>
      <c r="AE1040" s="1" t="n">
        <v>4</v>
      </c>
      <c r="AF1040" s="1" t="s">
        <v>223</v>
      </c>
      <c r="AG1040" s="1" t="s">
        <v>4575</v>
      </c>
      <c r="AU1040" s="1" t="n">
        <v>375</v>
      </c>
      <c r="AV1040" s="1" t="s">
        <v>4570</v>
      </c>
      <c r="AZ1040" s="1" t="b">
        <f aca="false">FALSE()</f>
        <v>0</v>
      </c>
      <c r="BB1040" s="1" t="b">
        <f aca="false">FALSE()</f>
        <v>0</v>
      </c>
      <c r="BF1040" s="1" t="s">
        <v>4576</v>
      </c>
      <c r="BG1040" s="1" t="s">
        <v>4577</v>
      </c>
    </row>
    <row r="1041" customFormat="false" ht="12.75" hidden="false" customHeight="false" outlineLevel="0" collapsed="false">
      <c r="A1041" s="1" t="n">
        <v>9044</v>
      </c>
      <c r="B1041" s="1" t="s">
        <v>4578</v>
      </c>
      <c r="H1041" s="1" t="n">
        <v>615977.5564</v>
      </c>
      <c r="I1041" s="1" t="n">
        <v>4833344.897</v>
      </c>
      <c r="N1041" s="1" t="s">
        <v>4579</v>
      </c>
      <c r="T1041" s="1" t="s">
        <v>223</v>
      </c>
      <c r="U1041" s="1" t="s">
        <v>465</v>
      </c>
      <c r="Z1041" s="1" t="s">
        <v>327</v>
      </c>
      <c r="AB1041" s="1" t="n">
        <v>6</v>
      </c>
      <c r="AC1041" s="1" t="n">
        <v>5</v>
      </c>
      <c r="AD1041" s="1" t="s">
        <v>222</v>
      </c>
      <c r="AE1041" s="1" t="n">
        <v>5</v>
      </c>
      <c r="AF1041" s="1" t="s">
        <v>223</v>
      </c>
      <c r="AV1041" s="1" t="s">
        <v>944</v>
      </c>
      <c r="AZ1041" s="1" t="b">
        <f aca="false">FALSE()</f>
        <v>0</v>
      </c>
      <c r="BB1041" s="1" t="b">
        <f aca="false">FALSE()</f>
        <v>0</v>
      </c>
      <c r="BF1041" s="1" t="s">
        <v>4580</v>
      </c>
      <c r="BG1041" s="1" t="s">
        <v>4581</v>
      </c>
    </row>
    <row r="1042" customFormat="false" ht="12.75" hidden="false" customHeight="false" outlineLevel="0" collapsed="false">
      <c r="A1042" s="1" t="n">
        <v>9050</v>
      </c>
      <c r="B1042" s="1" t="s">
        <v>4582</v>
      </c>
      <c r="H1042" s="1" t="n">
        <v>617665.4086</v>
      </c>
      <c r="I1042" s="1" t="n">
        <v>4833707.642</v>
      </c>
      <c r="N1042" s="1" t="s">
        <v>1064</v>
      </c>
      <c r="T1042" s="1" t="s">
        <v>223</v>
      </c>
      <c r="U1042" s="1" t="s">
        <v>465</v>
      </c>
      <c r="Z1042" s="1" t="s">
        <v>327</v>
      </c>
      <c r="AB1042" s="1" t="n">
        <v>5</v>
      </c>
      <c r="AC1042" s="1" t="n">
        <v>5</v>
      </c>
      <c r="AD1042" s="1" t="s">
        <v>222</v>
      </c>
      <c r="AE1042" s="1" t="n">
        <v>5</v>
      </c>
      <c r="AF1042" s="1" t="s">
        <v>223</v>
      </c>
      <c r="AV1042" s="1" t="s">
        <v>944</v>
      </c>
      <c r="AZ1042" s="1" t="b">
        <f aca="false">FALSE()</f>
        <v>0</v>
      </c>
      <c r="BB1042" s="1" t="b">
        <f aca="false">FALSE()</f>
        <v>0</v>
      </c>
      <c r="BF1042" s="1" t="s">
        <v>4583</v>
      </c>
      <c r="BG1042" s="1" t="s">
        <v>4584</v>
      </c>
    </row>
    <row r="1043" customFormat="false" ht="12.75" hidden="false" customHeight="false" outlineLevel="0" collapsed="false">
      <c r="A1043" s="1" t="n">
        <v>9047</v>
      </c>
      <c r="B1043" s="1" t="s">
        <v>4585</v>
      </c>
      <c r="H1043" s="1" t="n">
        <v>617748.0113</v>
      </c>
      <c r="I1043" s="1" t="n">
        <v>4833597.999</v>
      </c>
      <c r="N1043" s="1" t="s">
        <v>1064</v>
      </c>
      <c r="T1043" s="1" t="s">
        <v>223</v>
      </c>
      <c r="U1043" s="1" t="s">
        <v>465</v>
      </c>
      <c r="Z1043" s="1" t="s">
        <v>327</v>
      </c>
      <c r="AB1043" s="1" t="n">
        <v>4</v>
      </c>
      <c r="AC1043" s="1" t="n">
        <v>5</v>
      </c>
      <c r="AD1043" s="1" t="s">
        <v>222</v>
      </c>
      <c r="AE1043" s="1" t="n">
        <v>5</v>
      </c>
      <c r="AF1043" s="1" t="s">
        <v>223</v>
      </c>
      <c r="AV1043" s="1" t="s">
        <v>944</v>
      </c>
      <c r="AZ1043" s="1" t="b">
        <f aca="false">FALSE()</f>
        <v>0</v>
      </c>
      <c r="BB1043" s="1" t="b">
        <f aca="false">FALSE()</f>
        <v>0</v>
      </c>
      <c r="BF1043" s="1" t="s">
        <v>4586</v>
      </c>
      <c r="BG1043" s="1" t="s">
        <v>4587</v>
      </c>
    </row>
    <row r="1044" customFormat="false" ht="12.75" hidden="false" customHeight="false" outlineLevel="0" collapsed="false">
      <c r="A1044" s="1" t="n">
        <v>9161</v>
      </c>
      <c r="B1044" s="1" t="s">
        <v>4588</v>
      </c>
      <c r="H1044" s="1" t="n">
        <v>619288.2816</v>
      </c>
      <c r="I1044" s="1" t="n">
        <v>4833180.885</v>
      </c>
      <c r="N1044" s="1" t="s">
        <v>4589</v>
      </c>
      <c r="T1044" s="1" t="s">
        <v>223</v>
      </c>
      <c r="U1044" s="1" t="s">
        <v>465</v>
      </c>
      <c r="Z1044" s="1" t="s">
        <v>327</v>
      </c>
      <c r="AB1044" s="1" t="n">
        <v>4</v>
      </c>
      <c r="AC1044" s="1" t="n">
        <v>5</v>
      </c>
      <c r="AD1044" s="1" t="s">
        <v>222</v>
      </c>
      <c r="AE1044" s="1" t="n">
        <v>5</v>
      </c>
      <c r="AF1044" s="1" t="s">
        <v>223</v>
      </c>
      <c r="AV1044" s="1" t="s">
        <v>944</v>
      </c>
      <c r="AZ1044" s="1" t="b">
        <f aca="false">FALSE()</f>
        <v>0</v>
      </c>
      <c r="BB1044" s="1" t="b">
        <f aca="false">FALSE()</f>
        <v>0</v>
      </c>
      <c r="BF1044" s="1" t="s">
        <v>4590</v>
      </c>
      <c r="BG1044" s="1" t="s">
        <v>4591</v>
      </c>
    </row>
    <row r="1045" customFormat="false" ht="12.75" hidden="false" customHeight="false" outlineLevel="0" collapsed="false">
      <c r="A1045" s="1" t="n">
        <v>9088</v>
      </c>
      <c r="B1045" s="1" t="s">
        <v>4592</v>
      </c>
      <c r="H1045" s="1" t="n">
        <v>619302.1343</v>
      </c>
      <c r="I1045" s="1" t="n">
        <v>4832403.455</v>
      </c>
      <c r="N1045" s="1" t="s">
        <v>4593</v>
      </c>
      <c r="T1045" s="1" t="s">
        <v>223</v>
      </c>
      <c r="U1045" s="1" t="s">
        <v>465</v>
      </c>
      <c r="Z1045" s="1" t="s">
        <v>327</v>
      </c>
      <c r="AB1045" s="1" t="n">
        <v>4</v>
      </c>
      <c r="AC1045" s="1" t="n">
        <v>5</v>
      </c>
      <c r="AD1045" s="1" t="s">
        <v>222</v>
      </c>
      <c r="AE1045" s="1" t="n">
        <v>5</v>
      </c>
      <c r="AF1045" s="1" t="s">
        <v>223</v>
      </c>
      <c r="AH1045" s="1" t="s">
        <v>1070</v>
      </c>
      <c r="AU1045" s="1" t="n">
        <v>875</v>
      </c>
      <c r="AV1045" s="1" t="s">
        <v>4594</v>
      </c>
      <c r="AZ1045" s="1" t="b">
        <f aca="false">FALSE()</f>
        <v>0</v>
      </c>
      <c r="BB1045" s="1" t="b">
        <f aca="false">FALSE()</f>
        <v>0</v>
      </c>
      <c r="BF1045" s="1" t="s">
        <v>4595</v>
      </c>
      <c r="BG1045" s="1" t="s">
        <v>4596</v>
      </c>
    </row>
    <row r="1046" customFormat="false" ht="12.75" hidden="false" customHeight="false" outlineLevel="0" collapsed="false">
      <c r="A1046" s="1" t="n">
        <v>9021</v>
      </c>
      <c r="B1046" s="1" t="s">
        <v>4597</v>
      </c>
      <c r="H1046" s="1" t="n">
        <v>617450.7373</v>
      </c>
      <c r="I1046" s="1" t="n">
        <v>4832148.533</v>
      </c>
      <c r="N1046" s="1" t="s">
        <v>4598</v>
      </c>
      <c r="T1046" s="1" t="s">
        <v>3087</v>
      </c>
      <c r="U1046" s="1" t="s">
        <v>465</v>
      </c>
      <c r="Z1046" s="1" t="s">
        <v>526</v>
      </c>
      <c r="AB1046" s="1" t="n">
        <v>8</v>
      </c>
      <c r="AC1046" s="1" t="n">
        <v>5</v>
      </c>
      <c r="AD1046" s="1" t="s">
        <v>222</v>
      </c>
      <c r="AE1046" s="1" t="n">
        <v>5</v>
      </c>
      <c r="AF1046" s="1" t="s">
        <v>223</v>
      </c>
      <c r="AG1046" s="1" t="s">
        <v>1064</v>
      </c>
      <c r="AH1046" s="1" t="s">
        <v>1070</v>
      </c>
      <c r="AV1046" s="1" t="s">
        <v>2251</v>
      </c>
      <c r="AZ1046" s="1" t="b">
        <f aca="false">FALSE()</f>
        <v>0</v>
      </c>
      <c r="BB1046" s="1" t="b">
        <f aca="false">FALSE()</f>
        <v>0</v>
      </c>
      <c r="BF1046" s="1" t="s">
        <v>4599</v>
      </c>
      <c r="BG1046" s="1" t="s">
        <v>2969</v>
      </c>
    </row>
    <row r="1047" customFormat="false" ht="12.75" hidden="false" customHeight="false" outlineLevel="0" collapsed="false">
      <c r="A1047" s="1" t="n">
        <v>9235</v>
      </c>
      <c r="B1047" s="1" t="s">
        <v>4600</v>
      </c>
      <c r="H1047" s="1" t="n">
        <v>613651.8228</v>
      </c>
      <c r="I1047" s="1" t="n">
        <v>4832527.352</v>
      </c>
      <c r="N1047" s="1" t="s">
        <v>4601</v>
      </c>
      <c r="T1047" s="1" t="s">
        <v>889</v>
      </c>
      <c r="U1047" s="1" t="s">
        <v>465</v>
      </c>
      <c r="Z1047" s="1" t="s">
        <v>327</v>
      </c>
      <c r="AB1047" s="1" t="n">
        <v>1</v>
      </c>
      <c r="AC1047" s="1" t="n">
        <v>5</v>
      </c>
      <c r="AD1047" s="1" t="s">
        <v>222</v>
      </c>
      <c r="AE1047" s="1" t="n">
        <v>4</v>
      </c>
      <c r="AF1047" s="1" t="s">
        <v>223</v>
      </c>
      <c r="AV1047" s="1" t="s">
        <v>944</v>
      </c>
      <c r="AZ1047" s="1" t="b">
        <f aca="false">FALSE()</f>
        <v>0</v>
      </c>
      <c r="BB1047" s="1" t="b">
        <f aca="false">FALSE()</f>
        <v>0</v>
      </c>
      <c r="BF1047" s="1" t="s">
        <v>4602</v>
      </c>
      <c r="BG1047" s="1" t="s">
        <v>4603</v>
      </c>
    </row>
    <row r="1048" customFormat="false" ht="12.75" hidden="false" customHeight="false" outlineLevel="0" collapsed="false">
      <c r="A1048" s="1" t="n">
        <v>9101</v>
      </c>
      <c r="B1048" s="1" t="s">
        <v>4604</v>
      </c>
      <c r="H1048" s="1" t="n">
        <v>611066.9505</v>
      </c>
      <c r="I1048" s="1" t="n">
        <v>4832706.158</v>
      </c>
      <c r="N1048" s="1" t="s">
        <v>4605</v>
      </c>
      <c r="T1048" s="1" t="s">
        <v>223</v>
      </c>
      <c r="U1048" s="1" t="s">
        <v>465</v>
      </c>
      <c r="Z1048" s="1" t="s">
        <v>327</v>
      </c>
      <c r="AB1048" s="1" t="n">
        <v>3</v>
      </c>
      <c r="AC1048" s="1" t="n">
        <v>5</v>
      </c>
      <c r="AD1048" s="1" t="s">
        <v>222</v>
      </c>
      <c r="AE1048" s="1" t="n">
        <v>4</v>
      </c>
      <c r="AF1048" s="1" t="s">
        <v>223</v>
      </c>
      <c r="AU1048" s="1" t="n">
        <v>1187</v>
      </c>
      <c r="AV1048" s="1" t="s">
        <v>4606</v>
      </c>
      <c r="AZ1048" s="1" t="b">
        <f aca="false">FALSE()</f>
        <v>0</v>
      </c>
      <c r="BB1048" s="1" t="b">
        <f aca="false">FALSE()</f>
        <v>0</v>
      </c>
      <c r="BF1048" s="1" t="s">
        <v>4607</v>
      </c>
      <c r="BG1048" s="1" t="s">
        <v>4608</v>
      </c>
    </row>
    <row r="1049" customFormat="false" ht="12.75" hidden="false" customHeight="false" outlineLevel="0" collapsed="false">
      <c r="A1049" s="1" t="n">
        <v>9146</v>
      </c>
      <c r="B1049" s="1" t="s">
        <v>4609</v>
      </c>
      <c r="H1049" s="1" t="n">
        <v>611402.5219</v>
      </c>
      <c r="I1049" s="1" t="n">
        <v>4831934.09</v>
      </c>
      <c r="N1049" s="1" t="s">
        <v>4610</v>
      </c>
      <c r="T1049" s="1" t="s">
        <v>223</v>
      </c>
      <c r="U1049" s="1" t="s">
        <v>465</v>
      </c>
      <c r="Z1049" s="1" t="s">
        <v>327</v>
      </c>
      <c r="AB1049" s="1" t="n">
        <v>10</v>
      </c>
      <c r="AC1049" s="1" t="n">
        <v>5</v>
      </c>
      <c r="AD1049" s="1" t="s">
        <v>222</v>
      </c>
      <c r="AE1049" s="1" t="n">
        <v>4</v>
      </c>
      <c r="AF1049" s="1" t="s">
        <v>223</v>
      </c>
      <c r="AU1049" s="1" t="n">
        <v>1187</v>
      </c>
      <c r="AV1049" s="1" t="s">
        <v>4570</v>
      </c>
      <c r="AZ1049" s="1" t="b">
        <f aca="false">FALSE()</f>
        <v>0</v>
      </c>
      <c r="BB1049" s="1" t="b">
        <f aca="false">FALSE()</f>
        <v>0</v>
      </c>
      <c r="BF1049" s="1" t="s">
        <v>4611</v>
      </c>
      <c r="BG1049" s="1" t="s">
        <v>4612</v>
      </c>
    </row>
    <row r="1050" customFormat="false" ht="12.75" hidden="false" customHeight="false" outlineLevel="0" collapsed="false">
      <c r="A1050" s="1" t="n">
        <v>9174</v>
      </c>
      <c r="B1050" s="1" t="s">
        <v>4613</v>
      </c>
      <c r="H1050" s="1" t="n">
        <v>611805.8658</v>
      </c>
      <c r="I1050" s="1" t="n">
        <v>4831940.812</v>
      </c>
      <c r="N1050" s="1" t="s">
        <v>4614</v>
      </c>
      <c r="T1050" s="1" t="s">
        <v>227</v>
      </c>
      <c r="U1050" s="1" t="s">
        <v>465</v>
      </c>
      <c r="Z1050" s="1" t="s">
        <v>526</v>
      </c>
      <c r="AB1050" s="1" t="n">
        <v>11</v>
      </c>
      <c r="AC1050" s="1" t="n">
        <v>5</v>
      </c>
      <c r="AD1050" s="1" t="s">
        <v>222</v>
      </c>
      <c r="AE1050" s="1" t="n">
        <v>4</v>
      </c>
      <c r="AF1050" s="1" t="s">
        <v>223</v>
      </c>
      <c r="AG1050" s="1" t="s">
        <v>1064</v>
      </c>
      <c r="AH1050" s="1" t="s">
        <v>1070</v>
      </c>
      <c r="AU1050" s="1" t="n">
        <v>1250</v>
      </c>
      <c r="AV1050" s="1" t="s">
        <v>3471</v>
      </c>
      <c r="AZ1050" s="1" t="b">
        <f aca="false">FALSE()</f>
        <v>0</v>
      </c>
      <c r="BB1050" s="1" t="b">
        <f aca="false">FALSE()</f>
        <v>0</v>
      </c>
      <c r="BF1050" s="1" t="s">
        <v>4615</v>
      </c>
      <c r="BG1050" s="1" t="s">
        <v>4616</v>
      </c>
    </row>
    <row r="1051" customFormat="false" ht="12.75" hidden="false" customHeight="false" outlineLevel="0" collapsed="false">
      <c r="A1051" s="1" t="n">
        <v>9067</v>
      </c>
      <c r="B1051" s="1" t="s">
        <v>4617</v>
      </c>
      <c r="H1051" s="1" t="n">
        <v>611890.2457</v>
      </c>
      <c r="I1051" s="1" t="n">
        <v>4831720.037</v>
      </c>
      <c r="N1051" s="1" t="s">
        <v>4618</v>
      </c>
      <c r="T1051" s="1" t="s">
        <v>223</v>
      </c>
      <c r="U1051" s="1" t="s">
        <v>465</v>
      </c>
      <c r="Z1051" s="1" t="s">
        <v>327</v>
      </c>
      <c r="AB1051" s="1" t="n">
        <v>11</v>
      </c>
      <c r="AC1051" s="1" t="n">
        <v>5</v>
      </c>
      <c r="AD1051" s="1" t="s">
        <v>222</v>
      </c>
      <c r="AE1051" s="1" t="n">
        <v>4</v>
      </c>
      <c r="AF1051" s="1" t="s">
        <v>223</v>
      </c>
      <c r="AG1051" s="1" t="s">
        <v>1064</v>
      </c>
      <c r="AH1051" s="1" t="s">
        <v>1064</v>
      </c>
      <c r="AU1051" s="1" t="n">
        <v>1250</v>
      </c>
      <c r="AV1051" s="1" t="s">
        <v>4619</v>
      </c>
      <c r="AZ1051" s="1" t="b">
        <f aca="false">FALSE()</f>
        <v>0</v>
      </c>
      <c r="BB1051" s="1" t="b">
        <f aca="false">FALSE()</f>
        <v>0</v>
      </c>
      <c r="BF1051" s="1" t="s">
        <v>4620</v>
      </c>
      <c r="BG1051" s="1" t="s">
        <v>4621</v>
      </c>
    </row>
    <row r="1052" customFormat="false" ht="12.75" hidden="false" customHeight="false" outlineLevel="0" collapsed="false">
      <c r="A1052" s="1" t="n">
        <v>9036</v>
      </c>
      <c r="B1052" s="1" t="s">
        <v>4622</v>
      </c>
      <c r="H1052" s="1" t="n">
        <v>612629.3611</v>
      </c>
      <c r="I1052" s="1" t="n">
        <v>4830954.78</v>
      </c>
      <c r="N1052" s="1" t="s">
        <v>4623</v>
      </c>
      <c r="T1052" s="1" t="s">
        <v>2715</v>
      </c>
      <c r="U1052" s="1" t="s">
        <v>526</v>
      </c>
      <c r="Z1052" s="1" t="s">
        <v>526</v>
      </c>
      <c r="AB1052" s="1" t="n">
        <v>11</v>
      </c>
      <c r="AC1052" s="1" t="n">
        <v>5</v>
      </c>
      <c r="AD1052" s="1" t="s">
        <v>222</v>
      </c>
      <c r="AE1052" s="1" t="n">
        <v>4</v>
      </c>
      <c r="AF1052" s="1" t="s">
        <v>223</v>
      </c>
      <c r="AV1052" s="1" t="s">
        <v>944</v>
      </c>
      <c r="AZ1052" s="1" t="b">
        <f aca="false">FALSE()</f>
        <v>0</v>
      </c>
      <c r="BB1052" s="1" t="b">
        <f aca="false">FALSE()</f>
        <v>0</v>
      </c>
      <c r="BF1052" s="1" t="s">
        <v>4624</v>
      </c>
      <c r="BG1052" s="1" t="s">
        <v>4625</v>
      </c>
    </row>
    <row r="1053" customFormat="false" ht="12.75" hidden="false" customHeight="false" outlineLevel="0" collapsed="false">
      <c r="A1053" s="1" t="n">
        <v>9177</v>
      </c>
      <c r="B1053" s="1" t="s">
        <v>4626</v>
      </c>
      <c r="H1053" s="1" t="n">
        <v>612633.0956</v>
      </c>
      <c r="I1053" s="1" t="n">
        <v>4830732.658</v>
      </c>
      <c r="N1053" s="1" t="s">
        <v>4627</v>
      </c>
      <c r="T1053" s="1" t="s">
        <v>223</v>
      </c>
      <c r="U1053" s="1" t="s">
        <v>526</v>
      </c>
      <c r="Z1053" s="1" t="s">
        <v>327</v>
      </c>
      <c r="AB1053" s="1" t="n">
        <v>11</v>
      </c>
      <c r="AC1053" s="1" t="n">
        <v>5</v>
      </c>
      <c r="AD1053" s="1" t="s">
        <v>222</v>
      </c>
      <c r="AE1053" s="1" t="n">
        <v>4</v>
      </c>
      <c r="AF1053" s="1" t="s">
        <v>223</v>
      </c>
      <c r="AV1053" s="1" t="s">
        <v>944</v>
      </c>
      <c r="AZ1053" s="1" t="b">
        <f aca="false">FALSE()</f>
        <v>0</v>
      </c>
      <c r="BB1053" s="1" t="b">
        <f aca="false">FALSE()</f>
        <v>0</v>
      </c>
      <c r="BF1053" s="1" t="s">
        <v>4628</v>
      </c>
      <c r="BG1053" s="1" t="s">
        <v>4625</v>
      </c>
    </row>
    <row r="1054" customFormat="false" ht="12.75" hidden="false" customHeight="false" outlineLevel="0" collapsed="false">
      <c r="A1054" s="1" t="n">
        <v>9175</v>
      </c>
      <c r="B1054" s="1" t="s">
        <v>4629</v>
      </c>
      <c r="H1054" s="1" t="n">
        <v>612636.8301</v>
      </c>
      <c r="I1054" s="1" t="n">
        <v>4830510.536</v>
      </c>
      <c r="N1054" s="1" t="s">
        <v>4630</v>
      </c>
      <c r="T1054" s="1" t="s">
        <v>3087</v>
      </c>
      <c r="U1054" s="1" t="s">
        <v>526</v>
      </c>
      <c r="Z1054" s="1" t="s">
        <v>526</v>
      </c>
      <c r="AB1054" s="1" t="n">
        <v>14</v>
      </c>
      <c r="AC1054" s="1" t="n">
        <v>5</v>
      </c>
      <c r="AD1054" s="1" t="s">
        <v>222</v>
      </c>
      <c r="AE1054" s="1" t="n">
        <v>4</v>
      </c>
      <c r="AF1054" s="1" t="s">
        <v>223</v>
      </c>
      <c r="AG1054" s="1" t="s">
        <v>4631</v>
      </c>
      <c r="AH1054" s="1" t="s">
        <v>4632</v>
      </c>
      <c r="AV1054" s="1" t="s">
        <v>944</v>
      </c>
      <c r="AZ1054" s="1" t="b">
        <f aca="false">FALSE()</f>
        <v>0</v>
      </c>
      <c r="BB1054" s="1" t="b">
        <f aca="false">FALSE()</f>
        <v>0</v>
      </c>
      <c r="BF1054" s="1" t="s">
        <v>4633</v>
      </c>
      <c r="BG1054" s="1" t="s">
        <v>4634</v>
      </c>
    </row>
    <row r="1055" customFormat="false" ht="12.75" hidden="false" customHeight="false" outlineLevel="0" collapsed="false">
      <c r="A1055" s="1" t="n">
        <v>9347</v>
      </c>
      <c r="B1055" s="1" t="s">
        <v>3847</v>
      </c>
      <c r="H1055" s="1" t="n">
        <v>0</v>
      </c>
      <c r="I1055" s="1" t="n">
        <v>0</v>
      </c>
      <c r="N1055" s="1" t="s">
        <v>4635</v>
      </c>
      <c r="T1055" s="1" t="s">
        <v>223</v>
      </c>
      <c r="U1055" s="1" t="s">
        <v>526</v>
      </c>
      <c r="Z1055" s="1" t="s">
        <v>327</v>
      </c>
      <c r="AB1055" s="1" t="n">
        <v>7</v>
      </c>
      <c r="AC1055" s="1" t="n">
        <v>5</v>
      </c>
      <c r="AD1055" s="1" t="s">
        <v>222</v>
      </c>
      <c r="AE1055" s="1" t="n">
        <v>5</v>
      </c>
      <c r="AF1055" s="1" t="s">
        <v>223</v>
      </c>
      <c r="AG1055" s="1" t="s">
        <v>1070</v>
      </c>
      <c r="AH1055" s="1" t="s">
        <v>4631</v>
      </c>
      <c r="AV1055" s="1" t="s">
        <v>944</v>
      </c>
      <c r="AZ1055" s="1" t="b">
        <f aca="false">FALSE()</f>
        <v>0</v>
      </c>
      <c r="BB1055" s="1" t="b">
        <f aca="false">FALSE()</f>
        <v>0</v>
      </c>
      <c r="BF1055" s="1" t="s">
        <v>4636</v>
      </c>
      <c r="BG1055" s="1" t="s">
        <v>4637</v>
      </c>
      <c r="BL1055" s="1" t="s">
        <v>909</v>
      </c>
    </row>
    <row r="1056" customFormat="false" ht="12.75" hidden="false" customHeight="false" outlineLevel="0" collapsed="false">
      <c r="A1056" s="1" t="n">
        <v>9353</v>
      </c>
      <c r="B1056" s="1" t="s">
        <v>4638</v>
      </c>
      <c r="H1056" s="1" t="n">
        <v>617708.3548</v>
      </c>
      <c r="I1056" s="1" t="n">
        <v>4831264.293</v>
      </c>
      <c r="N1056" s="1" t="s">
        <v>4639</v>
      </c>
      <c r="T1056" s="1" t="s">
        <v>889</v>
      </c>
      <c r="U1056" s="1" t="s">
        <v>465</v>
      </c>
      <c r="Z1056" s="1" t="s">
        <v>327</v>
      </c>
      <c r="AB1056" s="1" t="n">
        <v>8</v>
      </c>
      <c r="AC1056" s="1" t="n">
        <v>5</v>
      </c>
      <c r="AD1056" s="1" t="s">
        <v>222</v>
      </c>
      <c r="AE1056" s="1" t="n">
        <v>5</v>
      </c>
      <c r="AF1056" s="1" t="s">
        <v>223</v>
      </c>
      <c r="AG1056" s="1" t="s">
        <v>1064</v>
      </c>
      <c r="AH1056" s="1" t="s">
        <v>1070</v>
      </c>
      <c r="AV1056" s="1" t="s">
        <v>2251</v>
      </c>
      <c r="AZ1056" s="1" t="b">
        <f aca="false">FALSE()</f>
        <v>0</v>
      </c>
      <c r="BB1056" s="1" t="b">
        <f aca="false">FALSE()</f>
        <v>0</v>
      </c>
      <c r="BF1056" s="1" t="s">
        <v>4640</v>
      </c>
      <c r="BG1056" s="1" t="s">
        <v>4641</v>
      </c>
    </row>
    <row r="1057" customFormat="false" ht="12.75" hidden="false" customHeight="false" outlineLevel="0" collapsed="false">
      <c r="A1057" s="1" t="n">
        <v>9106</v>
      </c>
      <c r="B1057" s="1" t="s">
        <v>4642</v>
      </c>
      <c r="H1057" s="1" t="n">
        <v>618196.3439</v>
      </c>
      <c r="I1057" s="1" t="n">
        <v>4831050.695</v>
      </c>
      <c r="N1057" s="1" t="s">
        <v>4643</v>
      </c>
      <c r="T1057" s="1" t="s">
        <v>4644</v>
      </c>
      <c r="U1057" s="1" t="s">
        <v>465</v>
      </c>
      <c r="Z1057" s="1" t="s">
        <v>526</v>
      </c>
      <c r="AB1057" s="1" t="n">
        <v>9</v>
      </c>
      <c r="AC1057" s="1" t="n">
        <v>5</v>
      </c>
      <c r="AD1057" s="1" t="s">
        <v>222</v>
      </c>
      <c r="AE1057" s="1" t="n">
        <v>5</v>
      </c>
      <c r="AF1057" s="1" t="s">
        <v>223</v>
      </c>
      <c r="AG1057" s="1" t="s">
        <v>1070</v>
      </c>
      <c r="AV1057" s="1" t="s">
        <v>944</v>
      </c>
      <c r="AZ1057" s="1" t="b">
        <f aca="false">FALSE()</f>
        <v>0</v>
      </c>
      <c r="BB1057" s="1" t="b">
        <f aca="false">FALSE()</f>
        <v>0</v>
      </c>
      <c r="BF1057" s="1" t="s">
        <v>4645</v>
      </c>
      <c r="BG1057" s="1" t="s">
        <v>4646</v>
      </c>
    </row>
    <row r="1058" customFormat="false" ht="12.75" hidden="false" customHeight="false" outlineLevel="0" collapsed="false">
      <c r="A1058" s="1" t="n">
        <v>9290</v>
      </c>
      <c r="B1058" s="1" t="s">
        <v>4647</v>
      </c>
      <c r="H1058" s="1" t="n">
        <v>619158.5884</v>
      </c>
      <c r="I1058" s="1" t="n">
        <v>4831401.031</v>
      </c>
      <c r="N1058" s="1" t="s">
        <v>4648</v>
      </c>
      <c r="T1058" s="1" t="s">
        <v>223</v>
      </c>
      <c r="U1058" s="1" t="s">
        <v>465</v>
      </c>
      <c r="Z1058" s="1" t="s">
        <v>327</v>
      </c>
      <c r="AB1058" s="1" t="n">
        <v>9</v>
      </c>
      <c r="AC1058" s="1" t="n">
        <v>5</v>
      </c>
      <c r="AD1058" s="1" t="s">
        <v>222</v>
      </c>
      <c r="AE1058" s="1" t="n">
        <v>5</v>
      </c>
      <c r="AF1058" s="1" t="s">
        <v>223</v>
      </c>
      <c r="AG1058" s="1" t="s">
        <v>1070</v>
      </c>
      <c r="AV1058" s="1" t="s">
        <v>944</v>
      </c>
      <c r="AZ1058" s="1" t="b">
        <f aca="false">FALSE()</f>
        <v>0</v>
      </c>
      <c r="BB1058" s="1" t="b">
        <f aca="false">FALSE()</f>
        <v>0</v>
      </c>
      <c r="BF1058" s="1" t="s">
        <v>4649</v>
      </c>
      <c r="BG1058" s="1" t="s">
        <v>4650</v>
      </c>
    </row>
    <row r="1059" customFormat="false" ht="12.75" hidden="false" customHeight="false" outlineLevel="0" collapsed="false">
      <c r="A1059" s="1" t="n">
        <v>9061</v>
      </c>
      <c r="B1059" s="1" t="s">
        <v>4651</v>
      </c>
      <c r="H1059" s="1" t="n">
        <v>619723.3273</v>
      </c>
      <c r="I1059" s="1" t="n">
        <v>4831411.102</v>
      </c>
      <c r="N1059" s="1" t="s">
        <v>2580</v>
      </c>
      <c r="T1059" s="1" t="s">
        <v>223</v>
      </c>
      <c r="U1059" s="1" t="s">
        <v>465</v>
      </c>
      <c r="Z1059" s="1" t="s">
        <v>327</v>
      </c>
      <c r="AB1059" s="1" t="n">
        <v>10</v>
      </c>
      <c r="AC1059" s="1" t="n">
        <v>5</v>
      </c>
      <c r="AD1059" s="1" t="s">
        <v>222</v>
      </c>
      <c r="AE1059" s="1" t="n">
        <v>5</v>
      </c>
      <c r="AF1059" s="1" t="s">
        <v>223</v>
      </c>
      <c r="AV1059" s="1" t="s">
        <v>944</v>
      </c>
      <c r="AZ1059" s="1" t="b">
        <f aca="false">FALSE()</f>
        <v>0</v>
      </c>
      <c r="BB1059" s="1" t="b">
        <f aca="false">FALSE()</f>
        <v>0</v>
      </c>
      <c r="BF1059" s="1" t="s">
        <v>4652</v>
      </c>
      <c r="BG1059" s="1" t="s">
        <v>4057</v>
      </c>
    </row>
    <row r="1060" customFormat="false" ht="12.75" hidden="false" customHeight="false" outlineLevel="0" collapsed="false">
      <c r="A1060" s="1" t="n">
        <v>9162</v>
      </c>
      <c r="B1060" s="1" t="s">
        <v>4653</v>
      </c>
      <c r="H1060" s="1" t="n">
        <v>624621.8895</v>
      </c>
      <c r="I1060" s="1" t="n">
        <v>4832722.554</v>
      </c>
      <c r="N1060" s="1" t="s">
        <v>4654</v>
      </c>
      <c r="T1060" s="1" t="s">
        <v>889</v>
      </c>
      <c r="U1060" s="1" t="s">
        <v>4655</v>
      </c>
      <c r="Z1060" s="1" t="s">
        <v>327</v>
      </c>
      <c r="AB1060" s="1" t="n">
        <v>6</v>
      </c>
      <c r="AC1060" s="1" t="n">
        <v>5</v>
      </c>
      <c r="AD1060" s="1" t="s">
        <v>222</v>
      </c>
      <c r="AE1060" s="1" t="n">
        <v>6</v>
      </c>
      <c r="AF1060" s="1" t="s">
        <v>223</v>
      </c>
      <c r="AV1060" s="1" t="s">
        <v>944</v>
      </c>
      <c r="AZ1060" s="1" t="b">
        <f aca="false">FALSE()</f>
        <v>0</v>
      </c>
      <c r="BB1060" s="1" t="b">
        <f aca="false">FALSE()</f>
        <v>0</v>
      </c>
      <c r="BF1060" s="1" t="s">
        <v>4656</v>
      </c>
      <c r="BG1060" s="1" t="s">
        <v>4657</v>
      </c>
    </row>
    <row r="1061" customFormat="false" ht="12.75" hidden="false" customHeight="false" outlineLevel="0" collapsed="false">
      <c r="A1061" s="1" t="n">
        <v>9089</v>
      </c>
      <c r="B1061" s="1" t="s">
        <v>4658</v>
      </c>
      <c r="H1061" s="1" t="n">
        <v>620374.7308</v>
      </c>
      <c r="I1061" s="1" t="n">
        <v>4831089.486</v>
      </c>
      <c r="N1061" s="1" t="s">
        <v>2447</v>
      </c>
      <c r="T1061" s="1" t="s">
        <v>3366</v>
      </c>
      <c r="U1061" s="1" t="s">
        <v>465</v>
      </c>
      <c r="Z1061" s="1" t="s">
        <v>327</v>
      </c>
      <c r="AB1061" s="1" t="n">
        <v>10</v>
      </c>
      <c r="AC1061" s="1" t="n">
        <v>5</v>
      </c>
      <c r="AD1061" s="1" t="s">
        <v>222</v>
      </c>
      <c r="AE1061" s="1" t="n">
        <v>5</v>
      </c>
      <c r="AF1061" s="1" t="s">
        <v>223</v>
      </c>
      <c r="AV1061" s="1" t="s">
        <v>944</v>
      </c>
      <c r="AZ1061" s="1" t="b">
        <f aca="false">FALSE()</f>
        <v>0</v>
      </c>
      <c r="BB1061" s="1" t="b">
        <f aca="false">FALSE()</f>
        <v>0</v>
      </c>
      <c r="BF1061" s="1" t="s">
        <v>4659</v>
      </c>
      <c r="BG1061" s="1" t="s">
        <v>4660</v>
      </c>
    </row>
    <row r="1062" customFormat="false" ht="12.75" hidden="false" customHeight="false" outlineLevel="0" collapsed="false">
      <c r="A1062" s="1" t="n">
        <v>9043</v>
      </c>
      <c r="B1062" s="1" t="s">
        <v>4661</v>
      </c>
      <c r="H1062" s="1" t="n">
        <v>619739.2077</v>
      </c>
      <c r="I1062" s="1" t="n">
        <v>4830522.613</v>
      </c>
      <c r="N1062" s="1" t="s">
        <v>1064</v>
      </c>
      <c r="T1062" s="1" t="s">
        <v>223</v>
      </c>
      <c r="U1062" s="1" t="s">
        <v>526</v>
      </c>
      <c r="Z1062" s="1" t="s">
        <v>327</v>
      </c>
      <c r="AB1062" s="1" t="n">
        <v>15</v>
      </c>
      <c r="AC1062" s="1" t="n">
        <v>5</v>
      </c>
      <c r="AD1062" s="1" t="s">
        <v>222</v>
      </c>
      <c r="AE1062" s="1" t="n">
        <v>5</v>
      </c>
      <c r="AF1062" s="1" t="s">
        <v>223</v>
      </c>
      <c r="AV1062" s="1" t="s">
        <v>944</v>
      </c>
      <c r="AZ1062" s="1" t="b">
        <f aca="false">FALSE()</f>
        <v>0</v>
      </c>
      <c r="BB1062" s="1" t="b">
        <f aca="false">FALSE()</f>
        <v>0</v>
      </c>
      <c r="BF1062" s="1" t="s">
        <v>4662</v>
      </c>
      <c r="BG1062" s="1" t="s">
        <v>4663</v>
      </c>
    </row>
    <row r="1063" customFormat="false" ht="12.75" hidden="false" customHeight="false" outlineLevel="0" collapsed="false">
      <c r="A1063" s="1" t="n">
        <v>9311</v>
      </c>
      <c r="B1063" s="1" t="s">
        <v>4664</v>
      </c>
      <c r="H1063" s="1" t="n">
        <v>618847.7027</v>
      </c>
      <c r="I1063" s="1" t="n">
        <v>4830728.931</v>
      </c>
      <c r="N1063" s="1" t="s">
        <v>4665</v>
      </c>
      <c r="T1063" s="1" t="s">
        <v>2715</v>
      </c>
      <c r="U1063" s="1" t="s">
        <v>526</v>
      </c>
      <c r="Z1063" s="1" t="s">
        <v>526</v>
      </c>
      <c r="AB1063" s="1" t="n">
        <v>16</v>
      </c>
      <c r="AC1063" s="1" t="n">
        <v>5</v>
      </c>
      <c r="AD1063" s="1" t="s">
        <v>222</v>
      </c>
      <c r="AE1063" s="1" t="n">
        <v>5</v>
      </c>
      <c r="AF1063" s="1" t="s">
        <v>223</v>
      </c>
      <c r="AV1063" s="1" t="s">
        <v>944</v>
      </c>
      <c r="AZ1063" s="1" t="b">
        <f aca="false">FALSE()</f>
        <v>0</v>
      </c>
      <c r="BB1063" s="1" t="b">
        <f aca="false">FALSE()</f>
        <v>0</v>
      </c>
      <c r="BF1063" s="1" t="s">
        <v>4666</v>
      </c>
      <c r="BG1063" s="1" t="s">
        <v>4023</v>
      </c>
    </row>
    <row r="1064" customFormat="false" ht="12.75" hidden="false" customHeight="false" outlineLevel="0" collapsed="false">
      <c r="A1064" s="1" t="n">
        <v>9310</v>
      </c>
      <c r="B1064" s="1" t="s">
        <v>4667</v>
      </c>
      <c r="H1064" s="1" t="n">
        <v>617893.1613</v>
      </c>
      <c r="I1064" s="1" t="n">
        <v>4829934.398</v>
      </c>
      <c r="N1064" s="1" t="s">
        <v>4668</v>
      </c>
      <c r="T1064" s="1" t="s">
        <v>223</v>
      </c>
      <c r="U1064" s="1" t="s">
        <v>526</v>
      </c>
      <c r="Z1064" s="1" t="s">
        <v>327</v>
      </c>
      <c r="AB1064" s="1" t="n">
        <v>16</v>
      </c>
      <c r="AC1064" s="1" t="n">
        <v>5</v>
      </c>
      <c r="AD1064" s="1" t="s">
        <v>222</v>
      </c>
      <c r="AE1064" s="1" t="n">
        <v>5</v>
      </c>
      <c r="AF1064" s="1" t="s">
        <v>223</v>
      </c>
      <c r="AV1064" s="1" t="s">
        <v>944</v>
      </c>
      <c r="AZ1064" s="1" t="b">
        <f aca="false">FALSE()</f>
        <v>0</v>
      </c>
      <c r="BB1064" s="1" t="b">
        <f aca="false">FALSE()</f>
        <v>0</v>
      </c>
      <c r="BF1064" s="1" t="s">
        <v>4669</v>
      </c>
      <c r="BG1064" s="1" t="s">
        <v>4670</v>
      </c>
    </row>
    <row r="1065" customFormat="false" ht="12.75" hidden="false" customHeight="false" outlineLevel="0" collapsed="false">
      <c r="A1065" s="1" t="n">
        <v>9114</v>
      </c>
      <c r="B1065" s="1" t="s">
        <v>4671</v>
      </c>
      <c r="H1065" s="1" t="n">
        <v>617407.0493</v>
      </c>
      <c r="I1065" s="1" t="n">
        <v>4830036.958</v>
      </c>
      <c r="N1065" s="1" t="s">
        <v>2785</v>
      </c>
      <c r="T1065" s="1" t="s">
        <v>2715</v>
      </c>
      <c r="U1065" s="1" t="s">
        <v>526</v>
      </c>
      <c r="Z1065" s="1" t="s">
        <v>526</v>
      </c>
      <c r="AB1065" s="1" t="n">
        <v>17</v>
      </c>
      <c r="AC1065" s="1" t="n">
        <v>5</v>
      </c>
      <c r="AD1065" s="1" t="s">
        <v>222</v>
      </c>
      <c r="AE1065" s="1" t="n">
        <v>5</v>
      </c>
      <c r="AF1065" s="1" t="s">
        <v>223</v>
      </c>
      <c r="AG1065" s="1" t="s">
        <v>1070</v>
      </c>
      <c r="AV1065" s="1" t="s">
        <v>944</v>
      </c>
      <c r="AZ1065" s="1" t="b">
        <f aca="false">FALSE()</f>
        <v>0</v>
      </c>
      <c r="BB1065" s="1" t="b">
        <f aca="false">FALSE()</f>
        <v>0</v>
      </c>
      <c r="BF1065" s="1" t="s">
        <v>4672</v>
      </c>
      <c r="BG1065" s="1" t="s">
        <v>3534</v>
      </c>
    </row>
    <row r="1066" customFormat="false" ht="12.75" hidden="false" customHeight="false" outlineLevel="0" collapsed="false">
      <c r="A1066" s="1" t="n">
        <v>9272</v>
      </c>
      <c r="B1066" s="1" t="s">
        <v>4673</v>
      </c>
      <c r="H1066" s="1" t="n">
        <v>614256.2362</v>
      </c>
      <c r="I1066" s="1" t="n">
        <v>4830204.679</v>
      </c>
      <c r="N1066" s="1" t="s">
        <v>4674</v>
      </c>
      <c r="T1066" s="1" t="s">
        <v>223</v>
      </c>
      <c r="U1066" s="1" t="s">
        <v>526</v>
      </c>
      <c r="Z1066" s="1" t="s">
        <v>327</v>
      </c>
      <c r="AB1066" s="1" t="n">
        <v>13</v>
      </c>
      <c r="AC1066" s="1" t="n">
        <v>5</v>
      </c>
      <c r="AD1066" s="1" t="s">
        <v>222</v>
      </c>
      <c r="AE1066" s="1" t="n">
        <v>4</v>
      </c>
      <c r="AF1066" s="1" t="s">
        <v>223</v>
      </c>
      <c r="AV1066" s="1" t="s">
        <v>944</v>
      </c>
      <c r="AZ1066" s="1" t="b">
        <f aca="false">FALSE()</f>
        <v>0</v>
      </c>
      <c r="BB1066" s="1" t="b">
        <f aca="false">FALSE()</f>
        <v>0</v>
      </c>
      <c r="BF1066" s="1" t="s">
        <v>4675</v>
      </c>
      <c r="BG1066" s="1" t="s">
        <v>4676</v>
      </c>
    </row>
    <row r="1067" customFormat="false" ht="12.75" hidden="false" customHeight="false" outlineLevel="0" collapsed="false">
      <c r="A1067" s="1" t="n">
        <v>9039</v>
      </c>
      <c r="B1067" s="1" t="s">
        <v>4677</v>
      </c>
      <c r="H1067" s="1" t="n">
        <v>611923.6395</v>
      </c>
      <c r="I1067" s="1" t="n">
        <v>4829720.942</v>
      </c>
      <c r="N1067" s="1" t="s">
        <v>1064</v>
      </c>
      <c r="T1067" s="1" t="s">
        <v>163</v>
      </c>
      <c r="U1067" s="1" t="s">
        <v>526</v>
      </c>
      <c r="Z1067" s="1" t="s">
        <v>4678</v>
      </c>
      <c r="AB1067" s="1" t="n">
        <v>14</v>
      </c>
      <c r="AC1067" s="1" t="n">
        <v>5</v>
      </c>
      <c r="AD1067" s="1" t="s">
        <v>222</v>
      </c>
      <c r="AE1067" s="1" t="n">
        <v>4</v>
      </c>
      <c r="AF1067" s="1" t="s">
        <v>223</v>
      </c>
      <c r="AV1067" s="1" t="s">
        <v>944</v>
      </c>
      <c r="AZ1067" s="1" t="b">
        <f aca="false">FALSE()</f>
        <v>0</v>
      </c>
      <c r="BB1067" s="1" t="b">
        <f aca="false">FALSE()</f>
        <v>0</v>
      </c>
      <c r="BF1067" s="1" t="s">
        <v>4679</v>
      </c>
      <c r="BG1067" s="1" t="s">
        <v>4680</v>
      </c>
    </row>
    <row r="1068" customFormat="false" ht="12.75" hidden="false" customHeight="false" outlineLevel="0" collapsed="false">
      <c r="A1068" s="1" t="n">
        <v>9040</v>
      </c>
      <c r="B1068" s="1" t="s">
        <v>4681</v>
      </c>
      <c r="H1068" s="1" t="n">
        <v>613220.3973</v>
      </c>
      <c r="I1068" s="1" t="n">
        <v>4829409.448</v>
      </c>
      <c r="N1068" s="1" t="s">
        <v>1064</v>
      </c>
      <c r="T1068" s="1" t="s">
        <v>1843</v>
      </c>
      <c r="U1068" s="1" t="s">
        <v>526</v>
      </c>
      <c r="Z1068" s="1" t="s">
        <v>4492</v>
      </c>
      <c r="AB1068" s="1" t="n">
        <v>13</v>
      </c>
      <c r="AC1068" s="1" t="n">
        <v>5</v>
      </c>
      <c r="AD1068" s="1" t="s">
        <v>222</v>
      </c>
      <c r="AE1068" s="1" t="n">
        <v>4</v>
      </c>
      <c r="AF1068" s="1" t="s">
        <v>223</v>
      </c>
      <c r="AV1068" s="1" t="s">
        <v>944</v>
      </c>
      <c r="AZ1068" s="1" t="b">
        <f aca="false">FALSE()</f>
        <v>0</v>
      </c>
      <c r="BB1068" s="1" t="b">
        <f aca="false">FALSE()</f>
        <v>0</v>
      </c>
      <c r="BF1068" s="1" t="s">
        <v>4682</v>
      </c>
      <c r="BG1068" s="1" t="s">
        <v>2669</v>
      </c>
    </row>
    <row r="1069" customFormat="false" ht="12.75" hidden="false" customHeight="false" outlineLevel="0" collapsed="false">
      <c r="A1069" s="1" t="n">
        <v>9061</v>
      </c>
      <c r="B1069" s="1" t="s">
        <v>4683</v>
      </c>
      <c r="H1069" s="1" t="n">
        <v>24364221.04</v>
      </c>
      <c r="I1069" s="1" t="n">
        <v>0</v>
      </c>
      <c r="N1069" s="1" t="s">
        <v>4684</v>
      </c>
      <c r="Q1069" s="1" t="n">
        <v>3</v>
      </c>
      <c r="T1069" s="1" t="s">
        <v>223</v>
      </c>
      <c r="U1069" s="1" t="s">
        <v>526</v>
      </c>
      <c r="Z1069" s="1" t="s">
        <v>327</v>
      </c>
      <c r="AB1069" s="1" t="n">
        <v>17</v>
      </c>
      <c r="AC1069" s="1" t="n">
        <v>5</v>
      </c>
      <c r="AD1069" s="1" t="s">
        <v>222</v>
      </c>
      <c r="AE1069" s="1" t="n">
        <v>5</v>
      </c>
      <c r="AF1069" s="1" t="s">
        <v>223</v>
      </c>
      <c r="AG1069" s="1" t="s">
        <v>4685</v>
      </c>
      <c r="AH1069" s="1" t="s">
        <v>4381</v>
      </c>
      <c r="AV1069" s="1" t="s">
        <v>944</v>
      </c>
      <c r="AZ1069" s="1" t="b">
        <f aca="false">FALSE()</f>
        <v>0</v>
      </c>
      <c r="BB1069" s="1" t="b">
        <f aca="false">FALSE()</f>
        <v>0</v>
      </c>
    </row>
    <row r="1070" customFormat="false" ht="12.75" hidden="false" customHeight="false" outlineLevel="0" collapsed="false">
      <c r="A1070" s="1" t="n">
        <v>9045</v>
      </c>
      <c r="B1070" s="1" t="s">
        <v>4686</v>
      </c>
      <c r="H1070" s="1" t="n">
        <v>24364221.04</v>
      </c>
      <c r="I1070" s="1" t="n">
        <v>0</v>
      </c>
      <c r="N1070" s="1" t="s">
        <v>4687</v>
      </c>
      <c r="Q1070" s="1" t="n">
        <v>3</v>
      </c>
      <c r="T1070" s="1" t="s">
        <v>223</v>
      </c>
      <c r="U1070" s="1" t="s">
        <v>526</v>
      </c>
      <c r="Z1070" s="1" t="s">
        <v>327</v>
      </c>
      <c r="AB1070" s="1" t="n">
        <v>17</v>
      </c>
      <c r="AC1070" s="1" t="n">
        <v>5</v>
      </c>
      <c r="AD1070" s="1" t="s">
        <v>222</v>
      </c>
      <c r="AE1070" s="1" t="n">
        <v>5</v>
      </c>
      <c r="AF1070" s="1" t="s">
        <v>223</v>
      </c>
      <c r="AG1070" s="1" t="s">
        <v>4685</v>
      </c>
      <c r="AH1070" s="1" t="s">
        <v>4381</v>
      </c>
      <c r="AV1070" s="1" t="s">
        <v>944</v>
      </c>
      <c r="AZ1070" s="1" t="b">
        <f aca="false">FALSE()</f>
        <v>0</v>
      </c>
      <c r="BB1070" s="1" t="b">
        <f aca="false">FALSE()</f>
        <v>0</v>
      </c>
    </row>
    <row r="1071" customFormat="false" ht="12.75" hidden="false" customHeight="false" outlineLevel="0" collapsed="false">
      <c r="A1071" s="1" t="n">
        <v>9048</v>
      </c>
      <c r="B1071" s="1" t="s">
        <v>4688</v>
      </c>
      <c r="H1071" s="1" t="n">
        <v>619520.9126</v>
      </c>
      <c r="I1071" s="1" t="n">
        <v>4829185.56</v>
      </c>
      <c r="N1071" s="1" t="s">
        <v>629</v>
      </c>
      <c r="T1071" s="1" t="s">
        <v>223</v>
      </c>
      <c r="U1071" s="1" t="s">
        <v>526</v>
      </c>
      <c r="Z1071" s="1" t="s">
        <v>327</v>
      </c>
      <c r="AB1071" s="1" t="n">
        <v>15</v>
      </c>
      <c r="AC1071" s="1" t="n">
        <v>5</v>
      </c>
      <c r="AD1071" s="1" t="s">
        <v>222</v>
      </c>
      <c r="AE1071" s="1" t="n">
        <v>5</v>
      </c>
      <c r="AF1071" s="1" t="s">
        <v>223</v>
      </c>
      <c r="AG1071" s="1" t="s">
        <v>1070</v>
      </c>
      <c r="AV1071" s="1" t="s">
        <v>944</v>
      </c>
      <c r="AZ1071" s="1" t="b">
        <f aca="false">FALSE()</f>
        <v>0</v>
      </c>
      <c r="BB1071" s="1" t="b">
        <f aca="false">FALSE()</f>
        <v>0</v>
      </c>
      <c r="BF1071" s="1" t="s">
        <v>4689</v>
      </c>
      <c r="BG1071" s="1" t="s">
        <v>4690</v>
      </c>
    </row>
    <row r="1072" customFormat="false" ht="12.75" hidden="false" customHeight="false" outlineLevel="0" collapsed="false">
      <c r="A1072" s="1" t="n">
        <v>9100</v>
      </c>
      <c r="B1072" s="1" t="s">
        <v>4691</v>
      </c>
      <c r="H1072" s="1" t="n">
        <v>620083.8491</v>
      </c>
      <c r="I1072" s="1" t="n">
        <v>4829306.719</v>
      </c>
      <c r="N1072" s="1" t="s">
        <v>4692</v>
      </c>
      <c r="T1072" s="1" t="s">
        <v>223</v>
      </c>
      <c r="U1072" s="1" t="s">
        <v>526</v>
      </c>
      <c r="Z1072" s="1" t="s">
        <v>327</v>
      </c>
      <c r="AB1072" s="1" t="n">
        <v>15</v>
      </c>
      <c r="AC1072" s="1" t="n">
        <v>5</v>
      </c>
      <c r="AD1072" s="1" t="s">
        <v>222</v>
      </c>
      <c r="AE1072" s="1" t="n">
        <v>5</v>
      </c>
      <c r="AF1072" s="1" t="s">
        <v>223</v>
      </c>
      <c r="AG1072" s="1" t="s">
        <v>1070</v>
      </c>
      <c r="AV1072" s="1" t="s">
        <v>944</v>
      </c>
      <c r="AZ1072" s="1" t="b">
        <f aca="false">FALSE()</f>
        <v>0</v>
      </c>
      <c r="BB1072" s="1" t="b">
        <f aca="false">FALSE()</f>
        <v>0</v>
      </c>
      <c r="BF1072" s="1" t="s">
        <v>4693</v>
      </c>
      <c r="BG1072" s="1" t="s">
        <v>4694</v>
      </c>
    </row>
    <row r="1073" customFormat="false" ht="12.75" hidden="false" customHeight="false" outlineLevel="0" collapsed="false">
      <c r="A1073" s="1" t="n">
        <v>9178</v>
      </c>
      <c r="B1073" s="1" t="s">
        <v>4695</v>
      </c>
      <c r="H1073" s="1" t="n">
        <v>621371.0655</v>
      </c>
      <c r="I1073" s="1" t="n">
        <v>4829552.1</v>
      </c>
      <c r="N1073" s="1" t="s">
        <v>4696</v>
      </c>
      <c r="T1073" s="1" t="s">
        <v>328</v>
      </c>
      <c r="U1073" s="1" t="s">
        <v>4697</v>
      </c>
      <c r="Z1073" s="1" t="s">
        <v>465</v>
      </c>
      <c r="AB1073" s="1" t="n">
        <v>14</v>
      </c>
      <c r="AC1073" s="1" t="n">
        <v>5</v>
      </c>
      <c r="AD1073" s="1" t="s">
        <v>222</v>
      </c>
      <c r="AE1073" s="1" t="n">
        <v>5</v>
      </c>
      <c r="AF1073" s="1" t="s">
        <v>223</v>
      </c>
      <c r="AV1073" s="1" t="s">
        <v>944</v>
      </c>
      <c r="AZ1073" s="1" t="b">
        <f aca="false">FALSE()</f>
        <v>0</v>
      </c>
      <c r="BB1073" s="1" t="b">
        <f aca="false">FALSE()</f>
        <v>0</v>
      </c>
      <c r="BF1073" s="1" t="s">
        <v>4698</v>
      </c>
      <c r="BG1073" s="1" t="s">
        <v>4699</v>
      </c>
    </row>
    <row r="1074" customFormat="false" ht="12.75" hidden="false" customHeight="false" outlineLevel="0" collapsed="false">
      <c r="A1074" s="1" t="n">
        <v>9033</v>
      </c>
      <c r="B1074" s="1" t="s">
        <v>4700</v>
      </c>
      <c r="H1074" s="1" t="n">
        <v>620416.6343</v>
      </c>
      <c r="I1074" s="1" t="n">
        <v>4828757.206</v>
      </c>
      <c r="N1074" s="1" t="s">
        <v>4701</v>
      </c>
      <c r="T1074" s="1" t="s">
        <v>328</v>
      </c>
      <c r="U1074" s="1" t="s">
        <v>526</v>
      </c>
      <c r="Z1074" s="1" t="s">
        <v>465</v>
      </c>
      <c r="AB1074" s="1" t="n">
        <v>22</v>
      </c>
      <c r="AC1074" s="1" t="n">
        <v>5</v>
      </c>
      <c r="AD1074" s="1" t="s">
        <v>222</v>
      </c>
      <c r="AE1074" s="1" t="n">
        <v>5</v>
      </c>
      <c r="AF1074" s="1" t="s">
        <v>223</v>
      </c>
      <c r="AG1074" s="1" t="s">
        <v>1070</v>
      </c>
      <c r="AV1074" s="1" t="s">
        <v>944</v>
      </c>
      <c r="AZ1074" s="1" t="b">
        <f aca="false">FALSE()</f>
        <v>0</v>
      </c>
      <c r="BB1074" s="1" t="b">
        <f aca="false">FALSE()</f>
        <v>0</v>
      </c>
      <c r="BF1074" s="1" t="s">
        <v>4702</v>
      </c>
      <c r="BG1074" s="1" t="s">
        <v>4703</v>
      </c>
    </row>
    <row r="1075" customFormat="false" ht="12.75" hidden="false" customHeight="false" outlineLevel="0" collapsed="false">
      <c r="A1075" s="1" t="n">
        <v>9041</v>
      </c>
      <c r="B1075" s="1" t="s">
        <v>4704</v>
      </c>
      <c r="H1075" s="1" t="n">
        <v>619611.5248</v>
      </c>
      <c r="I1075" s="1" t="n">
        <v>4828631.696</v>
      </c>
      <c r="N1075" s="1" t="s">
        <v>4705</v>
      </c>
      <c r="T1075" s="1" t="s">
        <v>3087</v>
      </c>
      <c r="U1075" s="1" t="s">
        <v>526</v>
      </c>
      <c r="Z1075" s="1" t="s">
        <v>526</v>
      </c>
      <c r="AB1075" s="1" t="n">
        <v>22</v>
      </c>
      <c r="AC1075" s="1" t="n">
        <v>5</v>
      </c>
      <c r="AD1075" s="1" t="s">
        <v>222</v>
      </c>
      <c r="AE1075" s="1" t="n">
        <v>5</v>
      </c>
      <c r="AF1075" s="1" t="s">
        <v>223</v>
      </c>
      <c r="AG1075" s="1" t="s">
        <v>1070</v>
      </c>
      <c r="AV1075" s="1" t="s">
        <v>944</v>
      </c>
      <c r="AZ1075" s="1" t="b">
        <f aca="false">FALSE()</f>
        <v>0</v>
      </c>
      <c r="BB1075" s="1" t="b">
        <f aca="false">FALSE()</f>
        <v>0</v>
      </c>
      <c r="BF1075" s="1" t="s">
        <v>4706</v>
      </c>
      <c r="BG1075" s="1" t="s">
        <v>2911</v>
      </c>
    </row>
    <row r="1076" customFormat="false" ht="12.75" hidden="false" customHeight="false" outlineLevel="0" collapsed="false">
      <c r="A1076" s="1" t="n">
        <v>9047</v>
      </c>
      <c r="B1076" s="1" t="s">
        <v>4707</v>
      </c>
      <c r="H1076" s="1" t="n">
        <v>617745.4306</v>
      </c>
      <c r="I1076" s="1" t="n">
        <v>4829154.135</v>
      </c>
      <c r="N1076" s="1" t="s">
        <v>4708</v>
      </c>
      <c r="T1076" s="1" t="s">
        <v>223</v>
      </c>
      <c r="U1076" s="1" t="s">
        <v>526</v>
      </c>
      <c r="Z1076" s="1" t="s">
        <v>327</v>
      </c>
      <c r="AB1076" s="1" t="n">
        <v>17</v>
      </c>
      <c r="AC1076" s="1" t="n">
        <v>5</v>
      </c>
      <c r="AD1076" s="1" t="s">
        <v>222</v>
      </c>
      <c r="AE1076" s="1" t="n">
        <v>5</v>
      </c>
      <c r="AF1076" s="1" t="s">
        <v>223</v>
      </c>
      <c r="AV1076" s="1" t="s">
        <v>944</v>
      </c>
      <c r="AZ1076" s="1" t="b">
        <f aca="false">FALSE()</f>
        <v>0</v>
      </c>
      <c r="BB1076" s="1" t="b">
        <f aca="false">FALSE()</f>
        <v>0</v>
      </c>
      <c r="BF1076" s="1" t="s">
        <v>4709</v>
      </c>
      <c r="BG1076" s="1" t="s">
        <v>4710</v>
      </c>
    </row>
    <row r="1077" customFormat="false" ht="12.75" hidden="false" customHeight="false" outlineLevel="0" collapsed="false">
      <c r="A1077" s="1" t="n">
        <v>9363</v>
      </c>
      <c r="B1077" s="1" t="s">
        <v>4711</v>
      </c>
      <c r="H1077" s="1" t="n">
        <v>616709.8171</v>
      </c>
      <c r="I1077" s="1" t="n">
        <v>4828358.362</v>
      </c>
      <c r="N1077" s="1" t="s">
        <v>4712</v>
      </c>
      <c r="T1077" s="1" t="s">
        <v>223</v>
      </c>
      <c r="U1077" s="1" t="s">
        <v>526</v>
      </c>
      <c r="Z1077" s="1" t="s">
        <v>327</v>
      </c>
      <c r="AB1077" s="1" t="n">
        <v>20</v>
      </c>
      <c r="AC1077" s="1" t="n">
        <v>5</v>
      </c>
      <c r="AD1077" s="1" t="s">
        <v>222</v>
      </c>
      <c r="AE1077" s="1" t="n">
        <v>5</v>
      </c>
      <c r="AF1077" s="1" t="s">
        <v>223</v>
      </c>
      <c r="AG1077" s="1" t="s">
        <v>1070</v>
      </c>
      <c r="AH1077" s="1" t="s">
        <v>4631</v>
      </c>
      <c r="AV1077" s="1" t="s">
        <v>944</v>
      </c>
      <c r="AZ1077" s="1" t="b">
        <f aca="false">FALSE()</f>
        <v>0</v>
      </c>
      <c r="BB1077" s="1" t="b">
        <f aca="false">FALSE()</f>
        <v>0</v>
      </c>
      <c r="BF1077" s="1" t="s">
        <v>4713</v>
      </c>
      <c r="BG1077" s="1" t="s">
        <v>4714</v>
      </c>
    </row>
    <row r="1078" customFormat="false" ht="12.75" hidden="false" customHeight="false" outlineLevel="0" collapsed="false">
      <c r="A1078" s="1" t="n">
        <v>9078</v>
      </c>
      <c r="B1078" s="1" t="s">
        <v>4715</v>
      </c>
      <c r="H1078" s="1" t="n">
        <v>616540.6679</v>
      </c>
      <c r="I1078" s="1" t="n">
        <v>4828799.796</v>
      </c>
      <c r="N1078" s="1" t="s">
        <v>4716</v>
      </c>
      <c r="T1078" s="1" t="s">
        <v>223</v>
      </c>
      <c r="U1078" s="1" t="s">
        <v>526</v>
      </c>
      <c r="Z1078" s="1" t="s">
        <v>327</v>
      </c>
      <c r="AB1078" s="1" t="n">
        <v>20</v>
      </c>
      <c r="AC1078" s="1" t="n">
        <v>5</v>
      </c>
      <c r="AD1078" s="1" t="s">
        <v>222</v>
      </c>
      <c r="AE1078" s="1" t="n">
        <v>5</v>
      </c>
      <c r="AF1078" s="1" t="s">
        <v>223</v>
      </c>
      <c r="AV1078" s="1" t="s">
        <v>944</v>
      </c>
      <c r="AZ1078" s="1" t="b">
        <f aca="false">FALSE()</f>
        <v>0</v>
      </c>
      <c r="BB1078" s="1" t="b">
        <f aca="false">FALSE()</f>
        <v>0</v>
      </c>
      <c r="BF1078" s="1" t="s">
        <v>4717</v>
      </c>
      <c r="BG1078" s="1" t="s">
        <v>4718</v>
      </c>
    </row>
    <row r="1079" customFormat="false" ht="12.75" hidden="false" customHeight="false" outlineLevel="0" collapsed="false">
      <c r="A1079" s="1" t="n">
        <v>9005</v>
      </c>
      <c r="B1079" s="1" t="s">
        <v>4719</v>
      </c>
      <c r="H1079" s="1" t="n">
        <v>615733.591</v>
      </c>
      <c r="I1079" s="1" t="n">
        <v>4828785.813</v>
      </c>
      <c r="N1079" s="1" t="s">
        <v>4720</v>
      </c>
      <c r="T1079" s="1" t="s">
        <v>1843</v>
      </c>
      <c r="U1079" s="1" t="s">
        <v>526</v>
      </c>
      <c r="Z1079" s="1" t="s">
        <v>4492</v>
      </c>
      <c r="AB1079" s="1" t="n">
        <v>19</v>
      </c>
      <c r="AC1079" s="1" t="n">
        <v>5</v>
      </c>
      <c r="AD1079" s="1" t="s">
        <v>222</v>
      </c>
      <c r="AE1079" s="1" t="n">
        <v>5</v>
      </c>
      <c r="AF1079" s="1" t="s">
        <v>223</v>
      </c>
      <c r="AV1079" s="1" t="s">
        <v>944</v>
      </c>
      <c r="AZ1079" s="1" t="b">
        <f aca="false">FALSE()</f>
        <v>0</v>
      </c>
      <c r="BB1079" s="1" t="b">
        <f aca="false">FALSE()</f>
        <v>0</v>
      </c>
      <c r="BF1079" s="1" t="s">
        <v>4721</v>
      </c>
      <c r="BG1079" s="1" t="s">
        <v>4722</v>
      </c>
    </row>
    <row r="1080" customFormat="false" ht="12.75" hidden="false" customHeight="false" outlineLevel="0" collapsed="false">
      <c r="A1080" s="1" t="n">
        <v>9176</v>
      </c>
      <c r="B1080" s="1" t="s">
        <v>4723</v>
      </c>
      <c r="H1080" s="1" t="n">
        <v>615093.6498</v>
      </c>
      <c r="I1080" s="1" t="n">
        <v>4828441.515</v>
      </c>
      <c r="N1080" s="1" t="s">
        <v>4724</v>
      </c>
      <c r="T1080" s="1" t="s">
        <v>3087</v>
      </c>
      <c r="U1080" s="1" t="s">
        <v>526</v>
      </c>
      <c r="Z1080" s="1" t="s">
        <v>526</v>
      </c>
      <c r="AB1080" s="1" t="n">
        <v>19</v>
      </c>
      <c r="AC1080" s="1" t="n">
        <v>5</v>
      </c>
      <c r="AD1080" s="1" t="s">
        <v>222</v>
      </c>
      <c r="AE1080" s="1" t="n">
        <v>5</v>
      </c>
      <c r="AF1080" s="1" t="s">
        <v>223</v>
      </c>
      <c r="AG1080" s="1" t="s">
        <v>4725</v>
      </c>
      <c r="AH1080" s="1" t="s">
        <v>4726</v>
      </c>
      <c r="AV1080" s="1" t="s">
        <v>944</v>
      </c>
      <c r="AZ1080" s="1" t="b">
        <f aca="false">FALSE()</f>
        <v>0</v>
      </c>
      <c r="BB1080" s="1" t="b">
        <f aca="false">FALSE()</f>
        <v>0</v>
      </c>
      <c r="BF1080" s="1" t="s">
        <v>4727</v>
      </c>
      <c r="BG1080" s="1" t="s">
        <v>4728</v>
      </c>
    </row>
    <row r="1081" customFormat="false" ht="12.75" hidden="false" customHeight="false" outlineLevel="0" collapsed="false">
      <c r="A1081" s="1" t="n">
        <v>9273</v>
      </c>
      <c r="B1081" s="1" t="s">
        <v>4729</v>
      </c>
      <c r="H1081" s="1" t="n">
        <v>614532.4626</v>
      </c>
      <c r="I1081" s="1" t="n">
        <v>4828209.718</v>
      </c>
      <c r="N1081" s="1" t="s">
        <v>4730</v>
      </c>
      <c r="T1081" s="1" t="s">
        <v>223</v>
      </c>
      <c r="U1081" s="1" t="s">
        <v>526</v>
      </c>
      <c r="Z1081" s="1" t="s">
        <v>327</v>
      </c>
      <c r="AB1081" s="1" t="n">
        <v>24</v>
      </c>
      <c r="AC1081" s="1" t="n">
        <v>5</v>
      </c>
      <c r="AD1081" s="1" t="s">
        <v>222</v>
      </c>
      <c r="AE1081" s="1" t="n">
        <v>4</v>
      </c>
      <c r="AF1081" s="1" t="s">
        <v>223</v>
      </c>
      <c r="AV1081" s="1" t="s">
        <v>944</v>
      </c>
      <c r="AZ1081" s="1" t="b">
        <f aca="false">FALSE()</f>
        <v>0</v>
      </c>
      <c r="BB1081" s="1" t="b">
        <f aca="false">FALSE()</f>
        <v>0</v>
      </c>
      <c r="BF1081" s="1" t="s">
        <v>4731</v>
      </c>
      <c r="BG1081" s="1" t="s">
        <v>4732</v>
      </c>
    </row>
    <row r="1082" customFormat="false" ht="12.75" hidden="false" customHeight="false" outlineLevel="0" collapsed="false">
      <c r="A1082" s="1" t="n">
        <v>9002</v>
      </c>
      <c r="B1082" s="1" t="s">
        <v>4733</v>
      </c>
      <c r="H1082" s="1" t="n">
        <v>611701.9105</v>
      </c>
      <c r="I1082" s="1" t="n">
        <v>4828495.236</v>
      </c>
      <c r="N1082" s="1" t="s">
        <v>4734</v>
      </c>
      <c r="T1082" s="1" t="s">
        <v>163</v>
      </c>
      <c r="U1082" s="1" t="s">
        <v>526</v>
      </c>
      <c r="Z1082" s="1" t="s">
        <v>4678</v>
      </c>
      <c r="AB1082" s="1" t="n">
        <v>23</v>
      </c>
      <c r="AC1082" s="1" t="n">
        <v>5</v>
      </c>
      <c r="AD1082" s="1" t="s">
        <v>222</v>
      </c>
      <c r="AE1082" s="1" t="n">
        <v>4</v>
      </c>
      <c r="AF1082" s="1" t="s">
        <v>223</v>
      </c>
      <c r="AV1082" s="1" t="s">
        <v>944</v>
      </c>
      <c r="AZ1082" s="1" t="b">
        <f aca="false">FALSE()</f>
        <v>0</v>
      </c>
      <c r="BB1082" s="1" t="b">
        <f aca="false">FALSE()</f>
        <v>0</v>
      </c>
      <c r="BF1082" s="1" t="s">
        <v>4735</v>
      </c>
      <c r="BG1082" s="1" t="s">
        <v>4736</v>
      </c>
    </row>
    <row r="1083" customFormat="false" ht="12.75" hidden="false" customHeight="false" outlineLevel="0" collapsed="false">
      <c r="A1083" s="1" t="n">
        <v>9111</v>
      </c>
      <c r="B1083" s="1" t="s">
        <v>4737</v>
      </c>
      <c r="H1083" s="1" t="n">
        <v>611617.5018</v>
      </c>
      <c r="I1083" s="1" t="n">
        <v>4828716.013</v>
      </c>
      <c r="N1083" s="1" t="s">
        <v>4738</v>
      </c>
      <c r="T1083" s="1" t="s">
        <v>163</v>
      </c>
      <c r="U1083" s="1" t="s">
        <v>526</v>
      </c>
      <c r="Z1083" s="1" t="s">
        <v>4678</v>
      </c>
      <c r="AB1083" s="1" t="n">
        <v>23</v>
      </c>
      <c r="AC1083" s="1" t="n">
        <v>5</v>
      </c>
      <c r="AD1083" s="1" t="s">
        <v>222</v>
      </c>
      <c r="AE1083" s="1" t="n">
        <v>4</v>
      </c>
      <c r="AF1083" s="1" t="s">
        <v>223</v>
      </c>
      <c r="AV1083" s="1" t="s">
        <v>944</v>
      </c>
      <c r="AZ1083" s="1" t="b">
        <f aca="false">FALSE()</f>
        <v>0</v>
      </c>
      <c r="BB1083" s="1" t="b">
        <f aca="false">FALSE()</f>
        <v>0</v>
      </c>
      <c r="BF1083" s="1" t="s">
        <v>4739</v>
      </c>
      <c r="BG1083" s="1" t="s">
        <v>4740</v>
      </c>
    </row>
    <row r="1084" customFormat="false" ht="12.75" hidden="false" customHeight="false" outlineLevel="0" collapsed="false">
      <c r="A1084" s="1" t="n">
        <v>9112</v>
      </c>
      <c r="B1084" s="1" t="s">
        <v>4741</v>
      </c>
      <c r="H1084" s="1" t="n">
        <v>611217.6489</v>
      </c>
      <c r="I1084" s="1" t="n">
        <v>4828487.185</v>
      </c>
      <c r="N1084" s="1" t="s">
        <v>4738</v>
      </c>
      <c r="T1084" s="1" t="s">
        <v>163</v>
      </c>
      <c r="U1084" s="1" t="s">
        <v>526</v>
      </c>
      <c r="Z1084" s="1" t="s">
        <v>4678</v>
      </c>
      <c r="AB1084" s="1" t="n">
        <v>22</v>
      </c>
      <c r="AC1084" s="1" t="n">
        <v>5</v>
      </c>
      <c r="AD1084" s="1" t="s">
        <v>222</v>
      </c>
      <c r="AE1084" s="1" t="n">
        <v>4</v>
      </c>
      <c r="AF1084" s="1" t="s">
        <v>223</v>
      </c>
      <c r="AV1084" s="1" t="s">
        <v>944</v>
      </c>
      <c r="AZ1084" s="1" t="b">
        <f aca="false">FALSE()</f>
        <v>0</v>
      </c>
      <c r="BB1084" s="1" t="b">
        <f aca="false">FALSE()</f>
        <v>0</v>
      </c>
      <c r="BF1084" s="1" t="s">
        <v>4742</v>
      </c>
      <c r="BG1084" s="1" t="s">
        <v>3322</v>
      </c>
    </row>
    <row r="1085" customFormat="false" ht="12.75" hidden="false" customHeight="false" outlineLevel="0" collapsed="false">
      <c r="A1085" s="1" t="n">
        <v>9062</v>
      </c>
      <c r="B1085" s="1" t="s">
        <v>4743</v>
      </c>
      <c r="H1085" s="1" t="n">
        <v>611140.6209</v>
      </c>
      <c r="I1085" s="1" t="n">
        <v>4828263.726</v>
      </c>
      <c r="N1085" s="1" t="s">
        <v>4734</v>
      </c>
      <c r="T1085" s="1" t="s">
        <v>163</v>
      </c>
      <c r="U1085" s="1" t="s">
        <v>526</v>
      </c>
      <c r="Z1085" s="1" t="s">
        <v>4678</v>
      </c>
      <c r="AB1085" s="1" t="n">
        <v>22</v>
      </c>
      <c r="AC1085" s="1" t="n">
        <v>5</v>
      </c>
      <c r="AD1085" s="1" t="s">
        <v>222</v>
      </c>
      <c r="AE1085" s="1" t="n">
        <v>4</v>
      </c>
      <c r="AF1085" s="1" t="s">
        <v>223</v>
      </c>
      <c r="AV1085" s="1" t="s">
        <v>944</v>
      </c>
      <c r="AZ1085" s="1" t="b">
        <f aca="false">FALSE()</f>
        <v>0</v>
      </c>
      <c r="BB1085" s="1" t="b">
        <f aca="false">FALSE()</f>
        <v>0</v>
      </c>
      <c r="BF1085" s="1" t="s">
        <v>4744</v>
      </c>
      <c r="BG1085" s="1" t="s">
        <v>4470</v>
      </c>
    </row>
    <row r="1086" customFormat="false" ht="12.75" hidden="false" customHeight="false" outlineLevel="0" collapsed="false">
      <c r="A1086" s="1" t="n">
        <v>9114</v>
      </c>
      <c r="B1086" s="1" t="s">
        <v>4745</v>
      </c>
      <c r="H1086" s="1" t="n">
        <v>611384.6048</v>
      </c>
      <c r="I1086" s="1" t="n">
        <v>4828156.683</v>
      </c>
      <c r="N1086" s="1" t="s">
        <v>4746</v>
      </c>
      <c r="T1086" s="1" t="s">
        <v>163</v>
      </c>
      <c r="U1086" s="1" t="s">
        <v>526</v>
      </c>
      <c r="Z1086" s="1" t="s">
        <v>4678</v>
      </c>
      <c r="AB1086" s="1" t="n">
        <v>22</v>
      </c>
      <c r="AC1086" s="1" t="n">
        <v>5</v>
      </c>
      <c r="AD1086" s="1" t="s">
        <v>222</v>
      </c>
      <c r="AE1086" s="1" t="n">
        <v>4</v>
      </c>
      <c r="AF1086" s="1" t="s">
        <v>223</v>
      </c>
      <c r="AV1086" s="1" t="s">
        <v>944</v>
      </c>
      <c r="AZ1086" s="1" t="b">
        <f aca="false">FALSE()</f>
        <v>0</v>
      </c>
      <c r="BB1086" s="1" t="b">
        <f aca="false">FALSE()</f>
        <v>0</v>
      </c>
      <c r="BF1086" s="1" t="s">
        <v>4747</v>
      </c>
      <c r="BG1086" s="1" t="s">
        <v>4748</v>
      </c>
    </row>
    <row r="1087" customFormat="false" ht="12.75" hidden="false" customHeight="false" outlineLevel="0" collapsed="false">
      <c r="A1087" s="1" t="n">
        <v>9115</v>
      </c>
      <c r="B1087" s="1" t="s">
        <v>4749</v>
      </c>
      <c r="H1087" s="1" t="n">
        <v>611626.7476</v>
      </c>
      <c r="I1087" s="1" t="n">
        <v>4828160.711</v>
      </c>
      <c r="N1087" s="1" t="s">
        <v>4750</v>
      </c>
      <c r="T1087" s="1" t="s">
        <v>163</v>
      </c>
      <c r="U1087" s="1" t="s">
        <v>526</v>
      </c>
      <c r="Z1087" s="1" t="s">
        <v>4678</v>
      </c>
      <c r="AB1087" s="1" t="n">
        <v>23</v>
      </c>
      <c r="AC1087" s="1" t="n">
        <v>5</v>
      </c>
      <c r="AD1087" s="1" t="s">
        <v>222</v>
      </c>
      <c r="AE1087" s="1" t="n">
        <v>4</v>
      </c>
      <c r="AF1087" s="1" t="s">
        <v>223</v>
      </c>
      <c r="AV1087" s="1" t="s">
        <v>944</v>
      </c>
      <c r="AZ1087" s="1" t="b">
        <f aca="false">FALSE()</f>
        <v>0</v>
      </c>
      <c r="BB1087" s="1" t="b">
        <f aca="false">FALSE()</f>
        <v>0</v>
      </c>
      <c r="BF1087" s="1" t="s">
        <v>4751</v>
      </c>
      <c r="BG1087" s="1" t="s">
        <v>4740</v>
      </c>
    </row>
    <row r="1088" customFormat="false" ht="12.75" hidden="false" customHeight="false" outlineLevel="0" collapsed="false">
      <c r="A1088" s="1" t="n">
        <v>9116</v>
      </c>
      <c r="B1088" s="1" t="s">
        <v>4752</v>
      </c>
      <c r="H1088" s="1" t="n">
        <v>611549.7287</v>
      </c>
      <c r="I1088" s="1" t="n">
        <v>4827937.246</v>
      </c>
      <c r="N1088" s="1" t="s">
        <v>4746</v>
      </c>
      <c r="T1088" s="1" t="s">
        <v>163</v>
      </c>
      <c r="U1088" s="1" t="s">
        <v>526</v>
      </c>
      <c r="Z1088" s="1" t="s">
        <v>4678</v>
      </c>
      <c r="AB1088" s="1" t="n">
        <v>23</v>
      </c>
      <c r="AC1088" s="1" t="n">
        <v>5</v>
      </c>
      <c r="AD1088" s="1" t="s">
        <v>222</v>
      </c>
      <c r="AE1088" s="1" t="n">
        <v>4</v>
      </c>
      <c r="AF1088" s="1" t="s">
        <v>223</v>
      </c>
      <c r="AV1088" s="1" t="s">
        <v>944</v>
      </c>
      <c r="AZ1088" s="1" t="b">
        <f aca="false">FALSE()</f>
        <v>0</v>
      </c>
      <c r="BB1088" s="1" t="b">
        <f aca="false">FALSE()</f>
        <v>0</v>
      </c>
      <c r="BF1088" s="1" t="s">
        <v>4753</v>
      </c>
      <c r="BG1088" s="1" t="s">
        <v>4217</v>
      </c>
    </row>
    <row r="1089" customFormat="false" ht="12.75" hidden="false" customHeight="false" outlineLevel="0" collapsed="false">
      <c r="A1089" s="1" t="n">
        <v>9154</v>
      </c>
      <c r="B1089" s="1" t="s">
        <v>4754</v>
      </c>
      <c r="H1089" s="1" t="n">
        <v>614309.25</v>
      </c>
      <c r="I1089" s="1" t="n">
        <v>4827094.982</v>
      </c>
      <c r="N1089" s="1" t="s">
        <v>722</v>
      </c>
      <c r="T1089" s="1" t="s">
        <v>223</v>
      </c>
      <c r="U1089" s="1" t="s">
        <v>526</v>
      </c>
      <c r="Z1089" s="1" t="s">
        <v>327</v>
      </c>
      <c r="AB1089" s="1" t="n">
        <v>25</v>
      </c>
      <c r="AC1089" s="1" t="n">
        <v>5</v>
      </c>
      <c r="AD1089" s="1" t="s">
        <v>222</v>
      </c>
      <c r="AE1089" s="1" t="n">
        <v>4</v>
      </c>
      <c r="AF1089" s="1" t="s">
        <v>223</v>
      </c>
      <c r="AG1089" s="1" t="s">
        <v>4631</v>
      </c>
      <c r="AV1089" s="1" t="s">
        <v>944</v>
      </c>
      <c r="AZ1089" s="1" t="b">
        <f aca="false">FALSE()</f>
        <v>0</v>
      </c>
      <c r="BB1089" s="1" t="b">
        <f aca="false">FALSE()</f>
        <v>0</v>
      </c>
      <c r="BF1089" s="1" t="s">
        <v>4755</v>
      </c>
      <c r="BG1089" s="1" t="s">
        <v>4756</v>
      </c>
    </row>
    <row r="1090" customFormat="false" ht="12.75" hidden="false" customHeight="false" outlineLevel="0" collapsed="false">
      <c r="A1090" s="1" t="n">
        <v>9042</v>
      </c>
      <c r="B1090" s="1" t="s">
        <v>4757</v>
      </c>
      <c r="H1090" s="1" t="n">
        <v>614157.245</v>
      </c>
      <c r="I1090" s="1" t="n">
        <v>4826536.931</v>
      </c>
      <c r="N1090" s="1" t="s">
        <v>1064</v>
      </c>
      <c r="T1090" s="1" t="s">
        <v>163</v>
      </c>
      <c r="U1090" s="1" t="s">
        <v>526</v>
      </c>
      <c r="Z1090" s="1" t="s">
        <v>4678</v>
      </c>
      <c r="AB1090" s="1" t="n">
        <v>25</v>
      </c>
      <c r="AC1090" s="1" t="n">
        <v>5</v>
      </c>
      <c r="AD1090" s="1" t="s">
        <v>222</v>
      </c>
      <c r="AE1090" s="1" t="n">
        <v>4</v>
      </c>
      <c r="AF1090" s="1" t="s">
        <v>223</v>
      </c>
      <c r="AV1090" s="1" t="s">
        <v>944</v>
      </c>
      <c r="AZ1090" s="1" t="b">
        <f aca="false">FALSE()</f>
        <v>0</v>
      </c>
      <c r="BB1090" s="1" t="b">
        <f aca="false">FALSE()</f>
        <v>0</v>
      </c>
      <c r="BF1090" s="1" t="s">
        <v>4758</v>
      </c>
      <c r="BG1090" s="1" t="s">
        <v>4759</v>
      </c>
    </row>
    <row r="1091" customFormat="false" ht="12.75" hidden="false" customHeight="false" outlineLevel="0" collapsed="false">
      <c r="A1091" s="1" t="n">
        <v>9028</v>
      </c>
      <c r="B1091" s="1" t="s">
        <v>4760</v>
      </c>
      <c r="H1091" s="1" t="n">
        <v>615052.9421</v>
      </c>
      <c r="I1091" s="1" t="n">
        <v>4826107.862</v>
      </c>
      <c r="N1091" s="1" t="s">
        <v>4761</v>
      </c>
      <c r="T1091" s="1" t="s">
        <v>1843</v>
      </c>
      <c r="U1091" s="1" t="s">
        <v>526</v>
      </c>
      <c r="Z1091" s="1" t="s">
        <v>4492</v>
      </c>
      <c r="AB1091" s="1" t="n">
        <v>30</v>
      </c>
      <c r="AC1091" s="1" t="n">
        <v>5</v>
      </c>
      <c r="AD1091" s="1" t="s">
        <v>222</v>
      </c>
      <c r="AE1091" s="1" t="n">
        <v>5</v>
      </c>
      <c r="AF1091" s="1" t="s">
        <v>223</v>
      </c>
      <c r="AV1091" s="1" t="s">
        <v>944</v>
      </c>
      <c r="AZ1091" s="1" t="b">
        <f aca="false">FALSE()</f>
        <v>0</v>
      </c>
      <c r="BB1091" s="1" t="b">
        <f aca="false">FALSE()</f>
        <v>0</v>
      </c>
      <c r="BF1091" s="1" t="s">
        <v>4762</v>
      </c>
      <c r="BG1091" s="1" t="s">
        <v>4556</v>
      </c>
    </row>
    <row r="1092" customFormat="false" ht="12.75" hidden="false" customHeight="false" outlineLevel="0" collapsed="false">
      <c r="A1092" s="1" t="n">
        <v>9120</v>
      </c>
      <c r="B1092" s="1" t="s">
        <v>4763</v>
      </c>
      <c r="H1092" s="1" t="n">
        <v>619324.2497</v>
      </c>
      <c r="I1092" s="1" t="n">
        <v>4826626.853</v>
      </c>
      <c r="N1092" s="1" t="s">
        <v>1064</v>
      </c>
      <c r="T1092" s="1" t="s">
        <v>4764</v>
      </c>
      <c r="U1092" s="1" t="s">
        <v>526</v>
      </c>
      <c r="Z1092" s="1" t="s">
        <v>327</v>
      </c>
      <c r="AB1092" s="1" t="n">
        <v>28</v>
      </c>
      <c r="AC1092" s="1" t="n">
        <v>5</v>
      </c>
      <c r="AD1092" s="1" t="s">
        <v>222</v>
      </c>
      <c r="AE1092" s="1" t="n">
        <v>5</v>
      </c>
      <c r="AF1092" s="1" t="s">
        <v>223</v>
      </c>
      <c r="AG1092" s="1" t="s">
        <v>4765</v>
      </c>
      <c r="AV1092" s="1" t="s">
        <v>944</v>
      </c>
      <c r="AZ1092" s="1" t="b">
        <f aca="false">FALSE()</f>
        <v>0</v>
      </c>
      <c r="BB1092" s="1" t="b">
        <f aca="false">FALSE()</f>
        <v>0</v>
      </c>
      <c r="BF1092" s="1" t="s">
        <v>4766</v>
      </c>
      <c r="BG1092" s="1" t="s">
        <v>4767</v>
      </c>
    </row>
    <row r="1093" customFormat="false" ht="12.75" hidden="false" customHeight="false" outlineLevel="0" collapsed="false">
      <c r="A1093" s="1" t="n">
        <v>9134</v>
      </c>
      <c r="B1093" s="1" t="s">
        <v>4768</v>
      </c>
      <c r="H1093" s="1" t="n">
        <v>621001.6402</v>
      </c>
      <c r="I1093" s="1" t="n">
        <v>4827656.771</v>
      </c>
      <c r="N1093" s="1" t="s">
        <v>4769</v>
      </c>
      <c r="T1093" s="1" t="s">
        <v>227</v>
      </c>
      <c r="U1093" s="1" t="s">
        <v>526</v>
      </c>
      <c r="Z1093" s="1" t="s">
        <v>526</v>
      </c>
      <c r="AB1093" s="1" t="n">
        <v>22</v>
      </c>
      <c r="AC1093" s="1" t="n">
        <v>5</v>
      </c>
      <c r="AD1093" s="1" t="s">
        <v>222</v>
      </c>
      <c r="AE1093" s="1" t="n">
        <v>5</v>
      </c>
      <c r="AF1093" s="1" t="s">
        <v>223</v>
      </c>
      <c r="AG1093" s="1" t="s">
        <v>1070</v>
      </c>
      <c r="AV1093" s="1" t="s">
        <v>944</v>
      </c>
      <c r="AZ1093" s="1" t="b">
        <f aca="false">FALSE()</f>
        <v>0</v>
      </c>
      <c r="BB1093" s="1" t="b">
        <f aca="false">FALSE()</f>
        <v>0</v>
      </c>
      <c r="BF1093" s="1" t="s">
        <v>4770</v>
      </c>
      <c r="BG1093" s="1" t="s">
        <v>4771</v>
      </c>
    </row>
    <row r="1094" customFormat="false" ht="12.75" hidden="false" customHeight="false" outlineLevel="0" collapsed="false">
      <c r="A1094" s="1" t="n">
        <v>9093</v>
      </c>
      <c r="B1094" s="1" t="s">
        <v>4772</v>
      </c>
      <c r="H1094" s="1" t="n">
        <v>619810.6404</v>
      </c>
      <c r="I1094" s="1" t="n">
        <v>4826524.427</v>
      </c>
      <c r="N1094" s="1" t="s">
        <v>4773</v>
      </c>
      <c r="T1094" s="1" t="s">
        <v>223</v>
      </c>
      <c r="U1094" s="1" t="s">
        <v>526</v>
      </c>
      <c r="Z1094" s="1" t="s">
        <v>327</v>
      </c>
      <c r="AB1094" s="1" t="n">
        <v>27</v>
      </c>
      <c r="AC1094" s="1" t="n">
        <v>5</v>
      </c>
      <c r="AD1094" s="1" t="s">
        <v>222</v>
      </c>
      <c r="AE1094" s="1" t="n">
        <v>5</v>
      </c>
      <c r="AF1094" s="1" t="s">
        <v>223</v>
      </c>
      <c r="AV1094" s="1" t="s">
        <v>944</v>
      </c>
      <c r="AZ1094" s="1" t="b">
        <f aca="false">FALSE()</f>
        <v>0</v>
      </c>
      <c r="BB1094" s="1" t="b">
        <f aca="false">FALSE()</f>
        <v>0</v>
      </c>
      <c r="BF1094" s="1" t="s">
        <v>4774</v>
      </c>
      <c r="BG1094" s="1" t="s">
        <v>4057</v>
      </c>
    </row>
    <row r="1095" customFormat="false" ht="12.75" hidden="false" customHeight="false" outlineLevel="0" collapsed="false">
      <c r="A1095" s="1" t="n">
        <v>9075</v>
      </c>
      <c r="B1095" s="1" t="s">
        <v>4775</v>
      </c>
      <c r="H1095" s="1" t="n">
        <v>603690.7396</v>
      </c>
      <c r="I1095" s="1" t="n">
        <v>4819257.49</v>
      </c>
      <c r="N1095" s="1" t="s">
        <v>4776</v>
      </c>
      <c r="T1095" s="1" t="s">
        <v>4777</v>
      </c>
      <c r="U1095" s="1" t="s">
        <v>4678</v>
      </c>
      <c r="Z1095" s="1" t="s">
        <v>4778</v>
      </c>
      <c r="AB1095" s="1" t="n">
        <v>24</v>
      </c>
      <c r="AC1095" s="1" t="n">
        <v>6</v>
      </c>
      <c r="AD1095" s="1" t="s">
        <v>222</v>
      </c>
      <c r="AE1095" s="1" t="n">
        <v>3</v>
      </c>
      <c r="AF1095" s="1" t="s">
        <v>223</v>
      </c>
      <c r="AV1095" s="1" t="s">
        <v>944</v>
      </c>
      <c r="AZ1095" s="1" t="b">
        <f aca="false">FALSE()</f>
        <v>0</v>
      </c>
      <c r="BB1095" s="1" t="b">
        <f aca="false">FALSE()</f>
        <v>0</v>
      </c>
      <c r="BF1095" s="1" t="s">
        <v>4779</v>
      </c>
      <c r="BG1095" s="1" t="s">
        <v>4780</v>
      </c>
    </row>
    <row r="1096" customFormat="false" ht="12.75" hidden="false" customHeight="false" outlineLevel="0" collapsed="false">
      <c r="A1096" s="1" t="n">
        <v>9003</v>
      </c>
      <c r="B1096" s="1" t="s">
        <v>4781</v>
      </c>
      <c r="H1096" s="1" t="n">
        <v>602916.5256</v>
      </c>
      <c r="I1096" s="1" t="n">
        <v>4817023.904</v>
      </c>
      <c r="N1096" s="1" t="s">
        <v>4782</v>
      </c>
      <c r="T1096" s="1" t="s">
        <v>4777</v>
      </c>
      <c r="U1096" s="1" t="s">
        <v>4678</v>
      </c>
      <c r="Z1096" s="1" t="s">
        <v>4778</v>
      </c>
      <c r="AB1096" s="1" t="n">
        <v>26</v>
      </c>
      <c r="AC1096" s="1" t="n">
        <v>6</v>
      </c>
      <c r="AD1096" s="1" t="s">
        <v>222</v>
      </c>
      <c r="AE1096" s="1" t="n">
        <v>3</v>
      </c>
      <c r="AF1096" s="1" t="s">
        <v>223</v>
      </c>
      <c r="AV1096" s="1" t="s">
        <v>944</v>
      </c>
      <c r="AZ1096" s="1" t="b">
        <f aca="false">FALSE()</f>
        <v>0</v>
      </c>
      <c r="BB1096" s="1" t="b">
        <f aca="false">FALSE()</f>
        <v>0</v>
      </c>
      <c r="BF1096" s="1" t="s">
        <v>4783</v>
      </c>
      <c r="BG1096" s="1" t="s">
        <v>4784</v>
      </c>
    </row>
    <row r="1097" customFormat="false" ht="12.75" hidden="false" customHeight="false" outlineLevel="0" collapsed="false">
      <c r="A1097" s="1" t="n">
        <v>9021</v>
      </c>
      <c r="B1097" s="1" t="s">
        <v>4785</v>
      </c>
      <c r="H1097" s="1" t="n">
        <v>608092.4816</v>
      </c>
      <c r="I1097" s="1" t="n">
        <v>4816993.983</v>
      </c>
      <c r="N1097" s="1" t="s">
        <v>4786</v>
      </c>
      <c r="T1097" s="1" t="s">
        <v>163</v>
      </c>
      <c r="U1097" s="1" t="s">
        <v>4678</v>
      </c>
      <c r="Z1097" s="1" t="s">
        <v>4678</v>
      </c>
      <c r="AB1097" s="1" t="n">
        <v>29</v>
      </c>
      <c r="AC1097" s="1" t="n">
        <v>6</v>
      </c>
      <c r="AD1097" s="1" t="s">
        <v>222</v>
      </c>
      <c r="AE1097" s="1" t="n">
        <v>4</v>
      </c>
      <c r="AF1097" s="1" t="s">
        <v>223</v>
      </c>
      <c r="AV1097" s="1" t="s">
        <v>944</v>
      </c>
      <c r="AZ1097" s="1" t="b">
        <f aca="false">FALSE()</f>
        <v>0</v>
      </c>
      <c r="BB1097" s="1" t="b">
        <f aca="false">FALSE()</f>
        <v>0</v>
      </c>
      <c r="BF1097" s="1" t="s">
        <v>4787</v>
      </c>
      <c r="BG1097" s="1" t="s">
        <v>4788</v>
      </c>
    </row>
    <row r="1098" customFormat="false" ht="12.75" hidden="false" customHeight="false" outlineLevel="0" collapsed="false">
      <c r="A1098" s="1" t="n">
        <v>9003</v>
      </c>
      <c r="B1098" s="1" t="s">
        <v>4789</v>
      </c>
      <c r="H1098" s="1" t="n">
        <v>582800.8556</v>
      </c>
      <c r="I1098" s="1" t="n">
        <v>4815524.46</v>
      </c>
      <c r="N1098" s="1" t="s">
        <v>4790</v>
      </c>
      <c r="T1098" s="1" t="s">
        <v>4791</v>
      </c>
      <c r="U1098" s="1" t="s">
        <v>4792</v>
      </c>
      <c r="Z1098" s="1" t="s">
        <v>534</v>
      </c>
      <c r="AB1098" s="1" t="n">
        <v>34</v>
      </c>
      <c r="AC1098" s="1" t="n">
        <v>6</v>
      </c>
      <c r="AD1098" s="1" t="s">
        <v>222</v>
      </c>
      <c r="AE1098" s="1" t="n">
        <v>1</v>
      </c>
      <c r="AF1098" s="1" t="s">
        <v>223</v>
      </c>
      <c r="AV1098" s="1" t="s">
        <v>944</v>
      </c>
      <c r="AZ1098" s="1" t="b">
        <f aca="false">FALSE()</f>
        <v>0</v>
      </c>
      <c r="BB1098" s="1" t="b">
        <f aca="false">FALSE()</f>
        <v>0</v>
      </c>
      <c r="BF1098" s="1" t="s">
        <v>4793</v>
      </c>
      <c r="BG1098" s="1" t="s">
        <v>4794</v>
      </c>
    </row>
    <row r="1099" customFormat="false" ht="12.75" hidden="false" customHeight="false" outlineLevel="0" collapsed="false">
      <c r="A1099" s="1" t="n">
        <v>9025</v>
      </c>
      <c r="B1099" s="1" t="s">
        <v>4795</v>
      </c>
      <c r="H1099" s="1" t="n">
        <v>584822.373</v>
      </c>
      <c r="I1099" s="1" t="n">
        <v>4815549.631</v>
      </c>
      <c r="N1099" s="1" t="s">
        <v>4796</v>
      </c>
      <c r="T1099" s="1" t="s">
        <v>4791</v>
      </c>
      <c r="U1099" s="1" t="s">
        <v>4792</v>
      </c>
      <c r="Z1099" s="1" t="s">
        <v>534</v>
      </c>
      <c r="AB1099" s="1" t="n">
        <v>36</v>
      </c>
      <c r="AC1099" s="1" t="n">
        <v>6</v>
      </c>
      <c r="AD1099" s="1" t="s">
        <v>222</v>
      </c>
      <c r="AE1099" s="1" t="n">
        <v>1</v>
      </c>
      <c r="AF1099" s="1" t="s">
        <v>223</v>
      </c>
      <c r="AV1099" s="1" t="s">
        <v>944</v>
      </c>
      <c r="AZ1099" s="1" t="b">
        <f aca="false">FALSE()</f>
        <v>0</v>
      </c>
      <c r="BB1099" s="1" t="b">
        <f aca="false">FALSE()</f>
        <v>0</v>
      </c>
      <c r="BF1099" s="1" t="s">
        <v>4797</v>
      </c>
      <c r="BG1099" s="1" t="s">
        <v>4798</v>
      </c>
    </row>
    <row r="1100" customFormat="false" ht="12.75" hidden="false" customHeight="false" outlineLevel="0" collapsed="false">
      <c r="A1100" s="1" t="n">
        <v>9037</v>
      </c>
      <c r="B1100" s="1" t="s">
        <v>4799</v>
      </c>
      <c r="H1100" s="1" t="n">
        <v>584104.3386</v>
      </c>
      <c r="I1100" s="1" t="n">
        <v>4814763.096</v>
      </c>
      <c r="N1100" s="1" t="s">
        <v>1064</v>
      </c>
      <c r="T1100" s="1" t="s">
        <v>4791</v>
      </c>
      <c r="U1100" s="1" t="s">
        <v>4792</v>
      </c>
      <c r="Z1100" s="1" t="s">
        <v>534</v>
      </c>
      <c r="AB1100" s="1" t="n">
        <v>35</v>
      </c>
      <c r="AC1100" s="1" t="n">
        <v>6</v>
      </c>
      <c r="AD1100" s="1" t="s">
        <v>222</v>
      </c>
      <c r="AE1100" s="1" t="n">
        <v>1</v>
      </c>
      <c r="AF1100" s="1" t="s">
        <v>223</v>
      </c>
      <c r="AV1100" s="1" t="s">
        <v>944</v>
      </c>
      <c r="AZ1100" s="1" t="b">
        <f aca="false">FALSE()</f>
        <v>0</v>
      </c>
      <c r="BB1100" s="1" t="b">
        <f aca="false">FALSE()</f>
        <v>0</v>
      </c>
      <c r="BF1100" s="1" t="s">
        <v>4800</v>
      </c>
      <c r="BG1100" s="1" t="s">
        <v>4801</v>
      </c>
    </row>
    <row r="1101" customFormat="false" ht="12.75" hidden="false" customHeight="false" outlineLevel="0" collapsed="false">
      <c r="A1101" s="1" t="n">
        <v>9009</v>
      </c>
      <c r="B1101" s="1" t="s">
        <v>4802</v>
      </c>
      <c r="H1101" s="1" t="n">
        <v>585077.5859</v>
      </c>
      <c r="I1101" s="1" t="n">
        <v>4814553.174</v>
      </c>
      <c r="N1101" s="1" t="s">
        <v>4803</v>
      </c>
      <c r="T1101" s="1" t="s">
        <v>4791</v>
      </c>
      <c r="U1101" s="1" t="s">
        <v>4792</v>
      </c>
      <c r="Z1101" s="1" t="s">
        <v>534</v>
      </c>
      <c r="AB1101" s="1" t="n">
        <v>36</v>
      </c>
      <c r="AC1101" s="1" t="n">
        <v>6</v>
      </c>
      <c r="AD1101" s="1" t="s">
        <v>222</v>
      </c>
      <c r="AE1101" s="1" t="n">
        <v>1</v>
      </c>
      <c r="AF1101" s="1" t="s">
        <v>223</v>
      </c>
      <c r="AV1101" s="1" t="s">
        <v>944</v>
      </c>
      <c r="AZ1101" s="1" t="b">
        <f aca="false">FALSE()</f>
        <v>0</v>
      </c>
      <c r="BB1101" s="1" t="b">
        <f aca="false">FALSE()</f>
        <v>0</v>
      </c>
      <c r="BF1101" s="1" t="s">
        <v>4804</v>
      </c>
      <c r="BG1101" s="1" t="s">
        <v>4805</v>
      </c>
    </row>
    <row r="1102" customFormat="false" ht="12.75" hidden="false" customHeight="false" outlineLevel="0" collapsed="false">
      <c r="A1102" s="1" t="n">
        <v>9130</v>
      </c>
      <c r="B1102" s="1" t="s">
        <v>4806</v>
      </c>
      <c r="H1102" s="1" t="n">
        <v>584359.4698</v>
      </c>
      <c r="I1102" s="1" t="n">
        <v>4813766.615</v>
      </c>
      <c r="N1102" s="1" t="s">
        <v>1064</v>
      </c>
      <c r="T1102" s="1" t="s">
        <v>4791</v>
      </c>
      <c r="U1102" s="1" t="s">
        <v>4792</v>
      </c>
      <c r="Z1102" s="1" t="s">
        <v>534</v>
      </c>
      <c r="AB1102" s="1" t="n">
        <v>2</v>
      </c>
      <c r="AC1102" s="1" t="n">
        <v>7</v>
      </c>
      <c r="AD1102" s="1" t="s">
        <v>222</v>
      </c>
      <c r="AE1102" s="1" t="n">
        <v>1</v>
      </c>
      <c r="AF1102" s="1" t="s">
        <v>223</v>
      </c>
      <c r="AV1102" s="1" t="s">
        <v>944</v>
      </c>
      <c r="AZ1102" s="1" t="b">
        <f aca="false">FALSE()</f>
        <v>0</v>
      </c>
      <c r="BB1102" s="1" t="b">
        <f aca="false">FALSE()</f>
        <v>0</v>
      </c>
      <c r="BF1102" s="1" t="s">
        <v>4807</v>
      </c>
      <c r="BG1102" s="1" t="s">
        <v>4808</v>
      </c>
    </row>
    <row r="1103" customFormat="false" ht="12.75" hidden="false" customHeight="false" outlineLevel="0" collapsed="false">
      <c r="A1103" s="1" t="n">
        <v>9131</v>
      </c>
      <c r="B1103" s="1" t="s">
        <v>4809</v>
      </c>
      <c r="H1103" s="1" t="n">
        <v>585087.4084</v>
      </c>
      <c r="I1103" s="1" t="n">
        <v>4813775.772</v>
      </c>
      <c r="N1103" s="1" t="s">
        <v>2439</v>
      </c>
      <c r="T1103" s="1" t="s">
        <v>4791</v>
      </c>
      <c r="U1103" s="1" t="s">
        <v>4792</v>
      </c>
      <c r="Z1103" s="1" t="s">
        <v>534</v>
      </c>
      <c r="AB1103" s="1" t="n">
        <v>1</v>
      </c>
      <c r="AC1103" s="1" t="n">
        <v>7</v>
      </c>
      <c r="AD1103" s="1" t="s">
        <v>222</v>
      </c>
      <c r="AE1103" s="1" t="n">
        <v>1</v>
      </c>
      <c r="AF1103" s="1" t="s">
        <v>223</v>
      </c>
      <c r="AV1103" s="1" t="s">
        <v>944</v>
      </c>
      <c r="AZ1103" s="1" t="b">
        <f aca="false">FALSE()</f>
        <v>0</v>
      </c>
      <c r="BB1103" s="1" t="b">
        <f aca="false">FALSE()</f>
        <v>0</v>
      </c>
      <c r="BF1103" s="1" t="s">
        <v>4810</v>
      </c>
      <c r="BG1103" s="1" t="s">
        <v>4811</v>
      </c>
    </row>
    <row r="1104" customFormat="false" ht="12.75" hidden="false" customHeight="false" outlineLevel="0" collapsed="false">
      <c r="A1104" s="1" t="n">
        <v>9132</v>
      </c>
      <c r="B1104" s="1" t="s">
        <v>4812</v>
      </c>
      <c r="H1104" s="1" t="n">
        <v>584850.3584</v>
      </c>
      <c r="I1104" s="1" t="n">
        <v>4813328.482</v>
      </c>
      <c r="N1104" s="1" t="s">
        <v>1064</v>
      </c>
      <c r="T1104" s="1" t="s">
        <v>4791</v>
      </c>
      <c r="U1104" s="1" t="s">
        <v>4792</v>
      </c>
      <c r="Z1104" s="1" t="s">
        <v>534</v>
      </c>
      <c r="AB1104" s="1" t="n">
        <v>1</v>
      </c>
      <c r="AC1104" s="1" t="n">
        <v>7</v>
      </c>
      <c r="AD1104" s="1" t="s">
        <v>222</v>
      </c>
      <c r="AE1104" s="1" t="n">
        <v>1</v>
      </c>
      <c r="AF1104" s="1" t="s">
        <v>223</v>
      </c>
      <c r="AV1104" s="1" t="s">
        <v>944</v>
      </c>
      <c r="AZ1104" s="1" t="b">
        <f aca="false">FALSE()</f>
        <v>0</v>
      </c>
      <c r="BB1104" s="1" t="b">
        <f aca="false">FALSE()</f>
        <v>0</v>
      </c>
      <c r="BF1104" s="1" t="s">
        <v>4813</v>
      </c>
      <c r="BG1104" s="1" t="s">
        <v>4814</v>
      </c>
    </row>
    <row r="1105" customFormat="false" ht="12.75" hidden="false" customHeight="false" outlineLevel="0" collapsed="false">
      <c r="A1105" s="1" t="n">
        <v>9133</v>
      </c>
      <c r="B1105" s="1" t="s">
        <v>4815</v>
      </c>
      <c r="H1105" s="1" t="n">
        <v>585017.7397</v>
      </c>
      <c r="I1105" s="1" t="n">
        <v>4812886.293</v>
      </c>
      <c r="N1105" s="1" t="s">
        <v>2443</v>
      </c>
      <c r="T1105" s="1" t="s">
        <v>4791</v>
      </c>
      <c r="U1105" s="1" t="s">
        <v>4792</v>
      </c>
      <c r="Z1105" s="1" t="s">
        <v>534</v>
      </c>
      <c r="AB1105" s="1" t="n">
        <v>1</v>
      </c>
      <c r="AC1105" s="1" t="n">
        <v>7</v>
      </c>
      <c r="AD1105" s="1" t="s">
        <v>222</v>
      </c>
      <c r="AE1105" s="1" t="n">
        <v>1</v>
      </c>
      <c r="AF1105" s="1" t="s">
        <v>223</v>
      </c>
      <c r="AV1105" s="1" t="s">
        <v>944</v>
      </c>
      <c r="AZ1105" s="1" t="b">
        <f aca="false">FALSE()</f>
        <v>0</v>
      </c>
      <c r="BB1105" s="1" t="b">
        <f aca="false">FALSE()</f>
        <v>0</v>
      </c>
      <c r="BF1105" s="1" t="s">
        <v>4816</v>
      </c>
      <c r="BG1105" s="1" t="s">
        <v>4817</v>
      </c>
    </row>
    <row r="1106" customFormat="false" ht="12.75" hidden="false" customHeight="false" outlineLevel="0" collapsed="false">
      <c r="A1106" s="1" t="n">
        <v>9134</v>
      </c>
      <c r="B1106" s="1" t="s">
        <v>4818</v>
      </c>
      <c r="H1106" s="1" t="n">
        <v>589736.1374</v>
      </c>
      <c r="I1106" s="1" t="n">
        <v>4810948.11</v>
      </c>
      <c r="N1106" s="1" t="s">
        <v>4819</v>
      </c>
      <c r="T1106" s="1" t="s">
        <v>4791</v>
      </c>
      <c r="U1106" s="1" t="s">
        <v>4792</v>
      </c>
      <c r="Z1106" s="1" t="s">
        <v>534</v>
      </c>
      <c r="AB1106" s="1" t="n">
        <v>16</v>
      </c>
      <c r="AC1106" s="1" t="n">
        <v>7</v>
      </c>
      <c r="AD1106" s="1" t="s">
        <v>222</v>
      </c>
      <c r="AE1106" s="1" t="n">
        <v>2</v>
      </c>
      <c r="AF1106" s="1" t="s">
        <v>223</v>
      </c>
      <c r="AV1106" s="1" t="s">
        <v>944</v>
      </c>
      <c r="AZ1106" s="1" t="b">
        <f aca="false">FALSE()</f>
        <v>0</v>
      </c>
      <c r="BB1106" s="1" t="b">
        <f aca="false">FALSE()</f>
        <v>0</v>
      </c>
      <c r="BF1106" s="1" t="s">
        <v>4820</v>
      </c>
      <c r="BG1106" s="1" t="s">
        <v>4821</v>
      </c>
    </row>
    <row r="1107" customFormat="false" ht="12.75" hidden="false" customHeight="false" outlineLevel="0" collapsed="false">
      <c r="A1107" s="1" t="n">
        <v>9032</v>
      </c>
      <c r="B1107" s="1" t="s">
        <v>4822</v>
      </c>
      <c r="H1107" s="1" t="n">
        <v>590237.9877</v>
      </c>
      <c r="I1107" s="1" t="n">
        <v>4809732.965</v>
      </c>
      <c r="N1107" s="1" t="s">
        <v>4823</v>
      </c>
      <c r="T1107" s="1" t="s">
        <v>4791</v>
      </c>
      <c r="U1107" s="1" t="s">
        <v>4792</v>
      </c>
      <c r="Z1107" s="1" t="s">
        <v>534</v>
      </c>
      <c r="AB1107" s="1" t="n">
        <v>16</v>
      </c>
      <c r="AC1107" s="1" t="n">
        <v>7</v>
      </c>
      <c r="AD1107" s="1" t="s">
        <v>222</v>
      </c>
      <c r="AE1107" s="1" t="n">
        <v>2</v>
      </c>
      <c r="AF1107" s="1" t="s">
        <v>223</v>
      </c>
      <c r="AV1107" s="1" t="s">
        <v>944</v>
      </c>
      <c r="AZ1107" s="1" t="b">
        <f aca="false">FALSE()</f>
        <v>0</v>
      </c>
      <c r="BB1107" s="1" t="b">
        <f aca="false">FALSE()</f>
        <v>0</v>
      </c>
      <c r="BF1107" s="1" t="s">
        <v>4824</v>
      </c>
      <c r="BG1107" s="1" t="s">
        <v>4825</v>
      </c>
    </row>
    <row r="1108" customFormat="false" ht="12.75" hidden="false" customHeight="false" outlineLevel="0" collapsed="false">
      <c r="A1108" s="1" t="n">
        <v>9136</v>
      </c>
      <c r="B1108" s="1" t="s">
        <v>4826</v>
      </c>
      <c r="H1108" s="1" t="n">
        <v>590324.8689</v>
      </c>
      <c r="I1108" s="1" t="n">
        <v>4809289.822</v>
      </c>
      <c r="N1108" s="1" t="s">
        <v>4827</v>
      </c>
      <c r="T1108" s="1" t="s">
        <v>4791</v>
      </c>
      <c r="U1108" s="1" t="s">
        <v>4792</v>
      </c>
      <c r="Z1108" s="1" t="s">
        <v>534</v>
      </c>
      <c r="AB1108" s="1" t="n">
        <v>21</v>
      </c>
      <c r="AC1108" s="1" t="n">
        <v>7</v>
      </c>
      <c r="AD1108" s="1" t="s">
        <v>222</v>
      </c>
      <c r="AE1108" s="1" t="n">
        <v>2</v>
      </c>
      <c r="AF1108" s="1" t="s">
        <v>223</v>
      </c>
      <c r="AV1108" s="1" t="s">
        <v>944</v>
      </c>
      <c r="AZ1108" s="1" t="b">
        <f aca="false">FALSE()</f>
        <v>0</v>
      </c>
      <c r="BB1108" s="1" t="b">
        <f aca="false">FALSE()</f>
        <v>0</v>
      </c>
      <c r="BF1108" s="1" t="s">
        <v>4828</v>
      </c>
      <c r="BG1108" s="1" t="s">
        <v>4829</v>
      </c>
    </row>
    <row r="1109" customFormat="false" ht="12.75" hidden="false" customHeight="false" outlineLevel="0" collapsed="false">
      <c r="A1109" s="1" t="n">
        <v>9025</v>
      </c>
      <c r="B1109" s="1" t="s">
        <v>4830</v>
      </c>
      <c r="H1109" s="1" t="n">
        <v>590659.0645</v>
      </c>
      <c r="I1109" s="1" t="n">
        <v>4808516.769</v>
      </c>
      <c r="N1109" s="1" t="s">
        <v>4831</v>
      </c>
      <c r="T1109" s="1" t="s">
        <v>4791</v>
      </c>
      <c r="U1109" s="1" t="s">
        <v>4792</v>
      </c>
      <c r="Z1109" s="1" t="s">
        <v>534</v>
      </c>
      <c r="AB1109" s="1" t="n">
        <v>21</v>
      </c>
      <c r="AC1109" s="1" t="n">
        <v>7</v>
      </c>
      <c r="AD1109" s="1" t="s">
        <v>222</v>
      </c>
      <c r="AE1109" s="1" t="n">
        <v>2</v>
      </c>
      <c r="AF1109" s="1" t="s">
        <v>223</v>
      </c>
      <c r="AV1109" s="1" t="s">
        <v>944</v>
      </c>
      <c r="AZ1109" s="1" t="b">
        <f aca="false">FALSE()</f>
        <v>0</v>
      </c>
      <c r="BB1109" s="1" t="b">
        <f aca="false">FALSE()</f>
        <v>0</v>
      </c>
      <c r="BF1109" s="1" t="s">
        <v>4832</v>
      </c>
      <c r="BG1109" s="1" t="s">
        <v>4833</v>
      </c>
    </row>
    <row r="1110" customFormat="false" ht="12.75" hidden="false" customHeight="false" outlineLevel="0" collapsed="false">
      <c r="A1110" s="1" t="n">
        <v>9138</v>
      </c>
      <c r="B1110" s="1" t="s">
        <v>4834</v>
      </c>
      <c r="H1110" s="1" t="n">
        <v>591952.6897</v>
      </c>
      <c r="I1110" s="1" t="n">
        <v>4808645.356</v>
      </c>
      <c r="N1110" s="1" t="s">
        <v>4835</v>
      </c>
      <c r="T1110" s="1" t="s">
        <v>4791</v>
      </c>
      <c r="U1110" s="1" t="s">
        <v>533</v>
      </c>
      <c r="Z1110" s="1" t="s">
        <v>534</v>
      </c>
      <c r="AB1110" s="1" t="n">
        <v>22</v>
      </c>
      <c r="AC1110" s="1" t="n">
        <v>7</v>
      </c>
      <c r="AD1110" s="1" t="s">
        <v>222</v>
      </c>
      <c r="AE1110" s="1" t="n">
        <v>2</v>
      </c>
      <c r="AF1110" s="1" t="s">
        <v>223</v>
      </c>
      <c r="AV1110" s="1" t="s">
        <v>944</v>
      </c>
      <c r="AZ1110" s="1" t="b">
        <f aca="false">FALSE()</f>
        <v>0</v>
      </c>
      <c r="BB1110" s="1" t="b">
        <f aca="false">FALSE()</f>
        <v>0</v>
      </c>
      <c r="BF1110" s="1" t="s">
        <v>4836</v>
      </c>
      <c r="BG1110" s="1" t="s">
        <v>4837</v>
      </c>
    </row>
    <row r="1111" customFormat="false" ht="12.75" hidden="false" customHeight="false" outlineLevel="0" collapsed="false">
      <c r="A1111" s="1" t="n">
        <v>9022</v>
      </c>
      <c r="B1111" s="1" t="s">
        <v>4838</v>
      </c>
      <c r="H1111" s="1" t="n">
        <v>591889.8931</v>
      </c>
      <c r="I1111" s="1" t="n">
        <v>4807311.575</v>
      </c>
      <c r="N1111" s="1" t="s">
        <v>4839</v>
      </c>
      <c r="T1111" s="1" t="s">
        <v>4791</v>
      </c>
      <c r="U1111" s="1" t="s">
        <v>533</v>
      </c>
      <c r="Z1111" s="1" t="s">
        <v>534</v>
      </c>
      <c r="AB1111" s="1" t="n">
        <v>27</v>
      </c>
      <c r="AC1111" s="1" t="n">
        <v>7</v>
      </c>
      <c r="AD1111" s="1" t="s">
        <v>222</v>
      </c>
      <c r="AE1111" s="1" t="n">
        <v>2</v>
      </c>
      <c r="AF1111" s="1" t="s">
        <v>223</v>
      </c>
      <c r="AV1111" s="1" t="s">
        <v>944</v>
      </c>
      <c r="AZ1111" s="1" t="b">
        <f aca="false">FALSE()</f>
        <v>0</v>
      </c>
      <c r="BB1111" s="1" t="b">
        <f aca="false">FALSE()</f>
        <v>0</v>
      </c>
      <c r="BF1111" s="1" t="s">
        <v>4840</v>
      </c>
      <c r="BG1111" s="1" t="s">
        <v>4841</v>
      </c>
    </row>
    <row r="1112" customFormat="false" ht="12.75" hidden="false" customHeight="false" outlineLevel="0" collapsed="false">
      <c r="A1112" s="1" t="n">
        <v>9071</v>
      </c>
      <c r="B1112" s="1" t="s">
        <v>4842</v>
      </c>
      <c r="H1112" s="1" t="n">
        <v>592455.0977</v>
      </c>
      <c r="I1112" s="1" t="n">
        <v>4807430.372</v>
      </c>
      <c r="N1112" s="1" t="s">
        <v>4843</v>
      </c>
      <c r="T1112" s="1" t="s">
        <v>4844</v>
      </c>
      <c r="U1112" s="1" t="s">
        <v>533</v>
      </c>
      <c r="Z1112" s="1" t="s">
        <v>534</v>
      </c>
      <c r="AB1112" s="1" t="n">
        <v>27</v>
      </c>
      <c r="AC1112" s="1" t="n">
        <v>7</v>
      </c>
      <c r="AD1112" s="1" t="s">
        <v>222</v>
      </c>
      <c r="AE1112" s="1" t="n">
        <v>2</v>
      </c>
      <c r="AF1112" s="1" t="s">
        <v>223</v>
      </c>
      <c r="AV1112" s="1" t="s">
        <v>944</v>
      </c>
      <c r="AZ1112" s="1" t="b">
        <f aca="false">FALSE()</f>
        <v>0</v>
      </c>
      <c r="BB1112" s="1" t="b">
        <f aca="false">FALSE()</f>
        <v>0</v>
      </c>
      <c r="BF1112" s="1" t="s">
        <v>4845</v>
      </c>
      <c r="BG1112" s="1" t="s">
        <v>4846</v>
      </c>
    </row>
    <row r="1113" customFormat="false" ht="12.75" hidden="false" customHeight="false" outlineLevel="0" collapsed="false">
      <c r="A1113" s="1" t="n">
        <v>9089</v>
      </c>
      <c r="B1113" s="1" t="s">
        <v>4847</v>
      </c>
      <c r="H1113" s="1" t="n">
        <v>592453.5761</v>
      </c>
      <c r="I1113" s="1" t="n">
        <v>4807541.428</v>
      </c>
      <c r="N1113" s="1" t="s">
        <v>4848</v>
      </c>
      <c r="T1113" s="1" t="s">
        <v>4791</v>
      </c>
      <c r="U1113" s="1" t="s">
        <v>533</v>
      </c>
      <c r="Z1113" s="1" t="s">
        <v>534</v>
      </c>
      <c r="AB1113" s="1" t="n">
        <v>27</v>
      </c>
      <c r="AC1113" s="1" t="n">
        <v>7</v>
      </c>
      <c r="AD1113" s="1" t="s">
        <v>222</v>
      </c>
      <c r="AE1113" s="1" t="n">
        <v>2</v>
      </c>
      <c r="AF1113" s="1" t="s">
        <v>223</v>
      </c>
      <c r="AV1113" s="1" t="s">
        <v>944</v>
      </c>
      <c r="AZ1113" s="1" t="b">
        <f aca="false">FALSE()</f>
        <v>0</v>
      </c>
      <c r="BB1113" s="1" t="b">
        <f aca="false">FALSE()</f>
        <v>0</v>
      </c>
      <c r="BF1113" s="1" t="s">
        <v>4849</v>
      </c>
      <c r="BG1113" s="1" t="s">
        <v>4850</v>
      </c>
    </row>
    <row r="1114" customFormat="false" ht="12.75" hidden="false" customHeight="false" outlineLevel="0" collapsed="false">
      <c r="A1114" s="1" t="n">
        <v>9128</v>
      </c>
      <c r="B1114" s="1" t="s">
        <v>4851</v>
      </c>
      <c r="H1114" s="1" t="n">
        <v>592697.9763</v>
      </c>
      <c r="I1114" s="1" t="n">
        <v>4807433.703</v>
      </c>
      <c r="N1114" s="1" t="s">
        <v>4852</v>
      </c>
      <c r="T1114" s="1" t="s">
        <v>4791</v>
      </c>
      <c r="U1114" s="1" t="s">
        <v>533</v>
      </c>
      <c r="Z1114" s="1" t="s">
        <v>534</v>
      </c>
      <c r="AB1114" s="1" t="n">
        <v>26</v>
      </c>
      <c r="AC1114" s="1" t="n">
        <v>7</v>
      </c>
      <c r="AD1114" s="1" t="s">
        <v>222</v>
      </c>
      <c r="AE1114" s="1" t="n">
        <v>2</v>
      </c>
      <c r="AF1114" s="1" t="s">
        <v>223</v>
      </c>
      <c r="AG1114" s="1" t="s">
        <v>1064</v>
      </c>
      <c r="AH1114" s="1" t="s">
        <v>4853</v>
      </c>
      <c r="AV1114" s="1" t="s">
        <v>944</v>
      </c>
      <c r="AZ1114" s="1" t="b">
        <f aca="false">FALSE()</f>
        <v>0</v>
      </c>
      <c r="BB1114" s="1" t="b">
        <f aca="false">FALSE()</f>
        <v>0</v>
      </c>
      <c r="BF1114" s="1" t="s">
        <v>4854</v>
      </c>
      <c r="BG1114" s="1" t="s">
        <v>4855</v>
      </c>
    </row>
    <row r="1115" customFormat="false" ht="12.75" hidden="false" customHeight="false" outlineLevel="0" collapsed="false">
      <c r="A1115" s="1" t="n">
        <v>302</v>
      </c>
      <c r="B1115" s="1" t="s">
        <v>4856</v>
      </c>
      <c r="C1115" s="1" t="n">
        <v>2</v>
      </c>
      <c r="D1115" s="1" t="n">
        <v>46</v>
      </c>
      <c r="E1115" s="1" t="n">
        <v>3</v>
      </c>
      <c r="F1115" s="1" t="n">
        <v>3</v>
      </c>
      <c r="G1115" s="1" t="n">
        <v>13</v>
      </c>
      <c r="H1115" s="1" t="n">
        <v>592775.882</v>
      </c>
      <c r="I1115" s="1" t="n">
        <v>4807656.929</v>
      </c>
      <c r="N1115" s="1" t="s">
        <v>4857</v>
      </c>
      <c r="O1115" s="1" t="s">
        <v>218</v>
      </c>
      <c r="P1115" s="1" t="n">
        <v>2</v>
      </c>
      <c r="Q1115" s="1" t="n">
        <v>2</v>
      </c>
      <c r="S1115" s="1" t="s">
        <v>163</v>
      </c>
      <c r="T1115" s="1" t="s">
        <v>4844</v>
      </c>
      <c r="U1115" s="1" t="s">
        <v>533</v>
      </c>
      <c r="V1115" s="1" t="n">
        <v>1950</v>
      </c>
      <c r="W1115" s="1" t="s">
        <v>220</v>
      </c>
      <c r="Z1115" s="1" t="s">
        <v>221</v>
      </c>
      <c r="AB1115" s="1" t="n">
        <v>26</v>
      </c>
      <c r="AC1115" s="1" t="n">
        <v>7</v>
      </c>
      <c r="AD1115" s="1" t="s">
        <v>222</v>
      </c>
      <c r="AE1115" s="1" t="n">
        <v>2</v>
      </c>
      <c r="AF1115" s="1" t="s">
        <v>223</v>
      </c>
      <c r="AG1115" s="1" t="s">
        <v>4858</v>
      </c>
      <c r="AH1115" s="1" t="s">
        <v>4853</v>
      </c>
      <c r="AI1115" s="1" t="n">
        <v>4100</v>
      </c>
      <c r="AJ1115" s="1" t="n">
        <v>2</v>
      </c>
      <c r="AK1115" s="1" t="s">
        <v>222</v>
      </c>
      <c r="AL1115" s="1" t="s">
        <v>227</v>
      </c>
      <c r="AM1115" s="1" t="s">
        <v>271</v>
      </c>
      <c r="AN1115" s="1" t="s">
        <v>534</v>
      </c>
      <c r="AO1115" s="1" t="n">
        <v>11</v>
      </c>
      <c r="AP1115" s="1" t="s">
        <v>332</v>
      </c>
      <c r="AQ1115" s="1" t="n">
        <v>1</v>
      </c>
      <c r="AR1115" s="1" t="n">
        <v>5</v>
      </c>
      <c r="AV1115" s="1" t="s">
        <v>944</v>
      </c>
      <c r="AW1115" s="1" t="s">
        <v>163</v>
      </c>
      <c r="AX1115" s="1" t="s">
        <v>333</v>
      </c>
      <c r="AZ1115" s="1" t="b">
        <f aca="false">FALSE()</f>
        <v>0</v>
      </c>
      <c r="BA1115" s="1" t="n">
        <v>10</v>
      </c>
      <c r="BB1115" s="1" t="b">
        <f aca="false">FALSE()</f>
        <v>0</v>
      </c>
      <c r="BE1115" s="1" t="s">
        <v>83</v>
      </c>
      <c r="BF1115" s="1" t="s">
        <v>4859</v>
      </c>
      <c r="BG1115" s="1" t="s">
        <v>4860</v>
      </c>
      <c r="BH1115" s="1" t="s">
        <v>335</v>
      </c>
      <c r="BI1115" s="1" t="s">
        <v>282</v>
      </c>
      <c r="BJ1115" s="1" t="s">
        <v>422</v>
      </c>
    </row>
    <row r="1116" customFormat="false" ht="12.75" hidden="false" customHeight="false" outlineLevel="0" collapsed="false">
      <c r="A1116" s="1" t="n">
        <v>9123</v>
      </c>
      <c r="B1116" s="1" t="s">
        <v>4861</v>
      </c>
      <c r="H1116" s="1" t="n">
        <v>593104.3062</v>
      </c>
      <c r="I1116" s="1" t="n">
        <v>4807328.22</v>
      </c>
      <c r="N1116" s="1" t="s">
        <v>4862</v>
      </c>
      <c r="T1116" s="1" t="s">
        <v>4791</v>
      </c>
      <c r="U1116" s="1" t="s">
        <v>533</v>
      </c>
      <c r="Z1116" s="1" t="s">
        <v>534</v>
      </c>
      <c r="AB1116" s="1" t="n">
        <v>26</v>
      </c>
      <c r="AC1116" s="1" t="n">
        <v>7</v>
      </c>
      <c r="AD1116" s="1" t="s">
        <v>222</v>
      </c>
      <c r="AE1116" s="1" t="n">
        <v>2</v>
      </c>
      <c r="AF1116" s="1" t="s">
        <v>223</v>
      </c>
      <c r="AV1116" s="1" t="s">
        <v>944</v>
      </c>
      <c r="AZ1116" s="1" t="b">
        <f aca="false">FALSE()</f>
        <v>0</v>
      </c>
      <c r="BB1116" s="1" t="b">
        <f aca="false">FALSE()</f>
        <v>0</v>
      </c>
      <c r="BF1116" s="1" t="s">
        <v>4863</v>
      </c>
      <c r="BG1116" s="1" t="s">
        <v>4864</v>
      </c>
    </row>
    <row r="1117" customFormat="false" ht="12.75" hidden="false" customHeight="false" outlineLevel="0" collapsed="false">
      <c r="A1117" s="1" t="n">
        <v>9124</v>
      </c>
      <c r="B1117" s="1" t="s">
        <v>4865</v>
      </c>
      <c r="H1117" s="1" t="n">
        <v>593344.1165</v>
      </c>
      <c r="I1117" s="1" t="n">
        <v>4807553.688</v>
      </c>
      <c r="N1117" s="1" t="s">
        <v>4866</v>
      </c>
      <c r="T1117" s="1" t="s">
        <v>4791</v>
      </c>
      <c r="U1117" s="1" t="s">
        <v>533</v>
      </c>
      <c r="Z1117" s="1" t="s">
        <v>534</v>
      </c>
      <c r="AB1117" s="1" t="n">
        <v>26</v>
      </c>
      <c r="AC1117" s="1" t="n">
        <v>7</v>
      </c>
      <c r="AD1117" s="1" t="s">
        <v>222</v>
      </c>
      <c r="AE1117" s="1" t="n">
        <v>2</v>
      </c>
      <c r="AF1117" s="1" t="s">
        <v>223</v>
      </c>
      <c r="AG1117" s="1" t="s">
        <v>4858</v>
      </c>
      <c r="AH1117" s="1" t="s">
        <v>4853</v>
      </c>
      <c r="AV1117" s="1" t="s">
        <v>944</v>
      </c>
      <c r="AZ1117" s="1" t="b">
        <f aca="false">FALSE()</f>
        <v>0</v>
      </c>
      <c r="BB1117" s="1" t="b">
        <f aca="false">FALSE()</f>
        <v>0</v>
      </c>
      <c r="BF1117" s="1" t="s">
        <v>4867</v>
      </c>
      <c r="BG1117" s="1" t="s">
        <v>4868</v>
      </c>
    </row>
    <row r="1118" customFormat="false" ht="12.75" hidden="false" customHeight="false" outlineLevel="0" collapsed="false">
      <c r="A1118" s="1" t="n">
        <v>9125</v>
      </c>
      <c r="B1118" s="1" t="s">
        <v>4869</v>
      </c>
      <c r="H1118" s="1" t="n">
        <v>593506.0329</v>
      </c>
      <c r="I1118" s="1" t="n">
        <v>4807555.93</v>
      </c>
      <c r="N1118" s="1" t="s">
        <v>4870</v>
      </c>
      <c r="T1118" s="1" t="s">
        <v>4791</v>
      </c>
      <c r="U1118" s="1" t="s">
        <v>533</v>
      </c>
      <c r="Z1118" s="1" t="s">
        <v>534</v>
      </c>
      <c r="AB1118" s="1" t="n">
        <v>26</v>
      </c>
      <c r="AC1118" s="1" t="n">
        <v>7</v>
      </c>
      <c r="AD1118" s="1" t="s">
        <v>222</v>
      </c>
      <c r="AE1118" s="1" t="n">
        <v>2</v>
      </c>
      <c r="AF1118" s="1" t="s">
        <v>223</v>
      </c>
      <c r="AG1118" s="1" t="s">
        <v>4858</v>
      </c>
      <c r="AH1118" s="1" t="s">
        <v>4853</v>
      </c>
      <c r="AV1118" s="1" t="s">
        <v>944</v>
      </c>
      <c r="AZ1118" s="1" t="b">
        <f aca="false">FALSE()</f>
        <v>0</v>
      </c>
      <c r="BB1118" s="1" t="b">
        <f aca="false">FALSE()</f>
        <v>0</v>
      </c>
      <c r="BF1118" s="1" t="s">
        <v>4871</v>
      </c>
      <c r="BG1118" s="1" t="s">
        <v>4872</v>
      </c>
    </row>
    <row r="1119" customFormat="false" ht="12.75" hidden="false" customHeight="false" outlineLevel="0" collapsed="false">
      <c r="A1119" s="1" t="n">
        <v>9050</v>
      </c>
      <c r="B1119" s="1" t="s">
        <v>4873</v>
      </c>
      <c r="H1119" s="1" t="n">
        <v>593664.8662</v>
      </c>
      <c r="I1119" s="1" t="n">
        <v>4807780.288</v>
      </c>
      <c r="N1119" s="1" t="s">
        <v>4874</v>
      </c>
      <c r="T1119" s="1" t="s">
        <v>4791</v>
      </c>
      <c r="U1119" s="1" t="s">
        <v>533</v>
      </c>
      <c r="Z1119" s="1" t="s">
        <v>534</v>
      </c>
      <c r="AB1119" s="1" t="n">
        <v>26</v>
      </c>
      <c r="AC1119" s="1" t="n">
        <v>7</v>
      </c>
      <c r="AD1119" s="1" t="s">
        <v>222</v>
      </c>
      <c r="AE1119" s="1" t="n">
        <v>2</v>
      </c>
      <c r="AF1119" s="1" t="s">
        <v>223</v>
      </c>
      <c r="AV1119" s="1" t="s">
        <v>944</v>
      </c>
      <c r="AZ1119" s="1" t="b">
        <f aca="false">FALSE()</f>
        <v>0</v>
      </c>
      <c r="BB1119" s="1" t="b">
        <f aca="false">FALSE()</f>
        <v>0</v>
      </c>
      <c r="BF1119" s="1" t="s">
        <v>4875</v>
      </c>
      <c r="BG1119" s="1" t="s">
        <v>4876</v>
      </c>
    </row>
    <row r="1120" customFormat="false" ht="12.75" hidden="false" customHeight="false" outlineLevel="0" collapsed="false">
      <c r="A1120" s="1" t="n">
        <v>330</v>
      </c>
      <c r="B1120" s="1" t="s">
        <v>4877</v>
      </c>
      <c r="C1120" s="1" t="n">
        <v>2</v>
      </c>
      <c r="D1120" s="1" t="n">
        <v>46</v>
      </c>
      <c r="E1120" s="1" t="n">
        <v>3</v>
      </c>
      <c r="F1120" s="1" t="n">
        <v>3</v>
      </c>
      <c r="G1120" s="1" t="n">
        <v>13</v>
      </c>
      <c r="H1120" s="1" t="n">
        <v>594068.0958</v>
      </c>
      <c r="I1120" s="1" t="n">
        <v>4807896.976</v>
      </c>
      <c r="N1120" s="1" t="s">
        <v>4878</v>
      </c>
      <c r="O1120" s="1" t="s">
        <v>218</v>
      </c>
      <c r="P1120" s="1" t="n">
        <v>2</v>
      </c>
      <c r="Q1120" s="1" t="n">
        <v>2</v>
      </c>
      <c r="S1120" s="1" t="s">
        <v>163</v>
      </c>
      <c r="T1120" s="1" t="s">
        <v>4791</v>
      </c>
      <c r="U1120" s="1" t="s">
        <v>533</v>
      </c>
      <c r="V1120" s="1" t="n">
        <v>1950</v>
      </c>
      <c r="W1120" s="1" t="s">
        <v>220</v>
      </c>
      <c r="Z1120" s="1" t="s">
        <v>221</v>
      </c>
      <c r="AB1120" s="1" t="n">
        <v>26</v>
      </c>
      <c r="AC1120" s="1" t="n">
        <v>7</v>
      </c>
      <c r="AD1120" s="1" t="s">
        <v>222</v>
      </c>
      <c r="AE1120" s="1" t="n">
        <v>2</v>
      </c>
      <c r="AF1120" s="1" t="s">
        <v>223</v>
      </c>
      <c r="AG1120" s="1" t="s">
        <v>1064</v>
      </c>
      <c r="AH1120" s="1" t="s">
        <v>4879</v>
      </c>
      <c r="AI1120" s="1" t="n">
        <v>4050</v>
      </c>
      <c r="AJ1120" s="1" t="n">
        <v>2</v>
      </c>
      <c r="AK1120" s="1" t="s">
        <v>222</v>
      </c>
      <c r="AL1120" s="1" t="s">
        <v>227</v>
      </c>
      <c r="AM1120" s="1" t="s">
        <v>163</v>
      </c>
      <c r="AN1120" s="1" t="s">
        <v>534</v>
      </c>
      <c r="AO1120" s="1" t="n">
        <v>9.5</v>
      </c>
      <c r="AP1120" s="1" t="s">
        <v>332</v>
      </c>
      <c r="AQ1120" s="1" t="n">
        <v>0.5</v>
      </c>
      <c r="AV1120" s="1" t="s">
        <v>944</v>
      </c>
      <c r="AW1120" s="1" t="s">
        <v>163</v>
      </c>
      <c r="AX1120" s="1" t="s">
        <v>271</v>
      </c>
      <c r="AZ1120" s="1" t="b">
        <f aca="false">FALSE()</f>
        <v>0</v>
      </c>
      <c r="BA1120" s="1" t="n">
        <v>5</v>
      </c>
      <c r="BB1120" s="1" t="b">
        <f aca="false">FALSE()</f>
        <v>0</v>
      </c>
      <c r="BE1120" s="1" t="s">
        <v>83</v>
      </c>
      <c r="BF1120" s="1" t="s">
        <v>4880</v>
      </c>
      <c r="BG1120" s="1" t="s">
        <v>4881</v>
      </c>
      <c r="BH1120" s="1" t="s">
        <v>335</v>
      </c>
      <c r="BI1120" s="1" t="s">
        <v>282</v>
      </c>
      <c r="BJ1120" s="1" t="s">
        <v>422</v>
      </c>
    </row>
    <row r="1121" customFormat="false" ht="12.75" hidden="false" customHeight="false" outlineLevel="0" collapsed="false">
      <c r="A1121" s="1" t="n">
        <v>327</v>
      </c>
      <c r="B1121" s="1" t="s">
        <v>4882</v>
      </c>
      <c r="C1121" s="1" t="n">
        <v>2</v>
      </c>
      <c r="D1121" s="1" t="n">
        <v>46</v>
      </c>
      <c r="E1121" s="1" t="n">
        <v>3</v>
      </c>
      <c r="F1121" s="1" t="n">
        <v>3</v>
      </c>
      <c r="G1121" s="1" t="n">
        <v>13</v>
      </c>
      <c r="H1121" s="1" t="n">
        <v>594310.9585</v>
      </c>
      <c r="I1121" s="1" t="n">
        <v>4807900.366</v>
      </c>
      <c r="N1121" s="1" t="s">
        <v>4883</v>
      </c>
      <c r="O1121" s="1" t="s">
        <v>218</v>
      </c>
      <c r="P1121" s="1" t="n">
        <v>4</v>
      </c>
      <c r="Q1121" s="1" t="n">
        <v>4</v>
      </c>
      <c r="S1121" s="1" t="s">
        <v>163</v>
      </c>
      <c r="T1121" s="1" t="s">
        <v>4791</v>
      </c>
      <c r="U1121" s="1" t="s">
        <v>533</v>
      </c>
      <c r="V1121" s="1" t="n">
        <v>1950</v>
      </c>
      <c r="W1121" s="1" t="s">
        <v>220</v>
      </c>
      <c r="Z1121" s="1" t="s">
        <v>221</v>
      </c>
      <c r="AB1121" s="1" t="n">
        <v>24</v>
      </c>
      <c r="AC1121" s="1" t="n">
        <v>7</v>
      </c>
      <c r="AD1121" s="1" t="s">
        <v>222</v>
      </c>
      <c r="AE1121" s="1" t="n">
        <v>2</v>
      </c>
      <c r="AF1121" s="1" t="s">
        <v>223</v>
      </c>
      <c r="AG1121" s="1" t="s">
        <v>1064</v>
      </c>
      <c r="AH1121" s="1" t="s">
        <v>4884</v>
      </c>
      <c r="AI1121" s="1" t="n">
        <v>4150</v>
      </c>
      <c r="AJ1121" s="1" t="n">
        <v>2</v>
      </c>
      <c r="AK1121" s="1" t="s">
        <v>222</v>
      </c>
      <c r="AL1121" s="1" t="s">
        <v>227</v>
      </c>
      <c r="AM1121" s="1" t="s">
        <v>160</v>
      </c>
      <c r="AN1121" s="1" t="s">
        <v>534</v>
      </c>
      <c r="AO1121" s="1" t="n">
        <v>9.5</v>
      </c>
      <c r="AP1121" s="1" t="s">
        <v>332</v>
      </c>
      <c r="AQ1121" s="1" t="n">
        <v>0.2</v>
      </c>
      <c r="AV1121" s="1" t="s">
        <v>944</v>
      </c>
      <c r="AW1121" s="1" t="s">
        <v>163</v>
      </c>
      <c r="AX1121" s="1" t="s">
        <v>271</v>
      </c>
      <c r="AZ1121" s="1" t="b">
        <f aca="false">TRUE()</f>
        <v>1</v>
      </c>
      <c r="BA1121" s="1" t="n">
        <v>10</v>
      </c>
      <c r="BB1121" s="1" t="b">
        <f aca="false">FALSE()</f>
        <v>0</v>
      </c>
      <c r="BE1121" s="1" t="s">
        <v>83</v>
      </c>
      <c r="BF1121" s="1" t="s">
        <v>4885</v>
      </c>
      <c r="BG1121" s="1" t="s">
        <v>4886</v>
      </c>
      <c r="BH1121" s="1" t="s">
        <v>335</v>
      </c>
      <c r="BI1121" s="1" t="s">
        <v>282</v>
      </c>
      <c r="BJ1121" s="1" t="s">
        <v>422</v>
      </c>
    </row>
    <row r="1122" customFormat="false" ht="12.75" hidden="false" customHeight="false" outlineLevel="0" collapsed="false">
      <c r="A1122" s="1" t="n">
        <v>9116</v>
      </c>
      <c r="B1122" s="1" t="s">
        <v>4887</v>
      </c>
      <c r="H1122" s="1" t="n">
        <v>594552.2649</v>
      </c>
      <c r="I1122" s="1" t="n">
        <v>4808014.822</v>
      </c>
      <c r="N1122" s="1" t="s">
        <v>4888</v>
      </c>
      <c r="T1122" s="1" t="s">
        <v>4791</v>
      </c>
      <c r="U1122" s="1" t="s">
        <v>533</v>
      </c>
      <c r="Z1122" s="1" t="s">
        <v>534</v>
      </c>
      <c r="AB1122" s="1" t="n">
        <v>24</v>
      </c>
      <c r="AC1122" s="1" t="n">
        <v>7</v>
      </c>
      <c r="AD1122" s="1" t="s">
        <v>222</v>
      </c>
      <c r="AE1122" s="1" t="n">
        <v>2</v>
      </c>
      <c r="AF1122" s="1" t="s">
        <v>223</v>
      </c>
      <c r="AG1122" s="1" t="s">
        <v>4858</v>
      </c>
      <c r="AH1122" s="1" t="s">
        <v>4853</v>
      </c>
      <c r="AV1122" s="1" t="s">
        <v>944</v>
      </c>
      <c r="AZ1122" s="1" t="b">
        <f aca="false">TRUE()</f>
        <v>1</v>
      </c>
      <c r="BB1122" s="1" t="b">
        <f aca="false">FALSE()</f>
        <v>0</v>
      </c>
      <c r="BF1122" s="1" t="s">
        <v>4889</v>
      </c>
      <c r="BG1122" s="1" t="s">
        <v>4890</v>
      </c>
    </row>
    <row r="1123" customFormat="false" ht="12.75" hidden="false" customHeight="false" outlineLevel="0" collapsed="false">
      <c r="A1123" s="1" t="n">
        <v>9144</v>
      </c>
      <c r="B1123" s="1" t="s">
        <v>4891</v>
      </c>
      <c r="H1123" s="1" t="n">
        <v>594633.2178</v>
      </c>
      <c r="I1123" s="1" t="n">
        <v>4808015.957</v>
      </c>
      <c r="N1123" s="1" t="s">
        <v>4892</v>
      </c>
      <c r="T1123" s="1" t="s">
        <v>4791</v>
      </c>
      <c r="U1123" s="1" t="s">
        <v>533</v>
      </c>
      <c r="Z1123" s="1" t="s">
        <v>534</v>
      </c>
      <c r="AB1123" s="1" t="n">
        <v>24</v>
      </c>
      <c r="AC1123" s="1" t="n">
        <v>7</v>
      </c>
      <c r="AD1123" s="1" t="s">
        <v>222</v>
      </c>
      <c r="AE1123" s="1" t="n">
        <v>2</v>
      </c>
      <c r="AF1123" s="1" t="s">
        <v>223</v>
      </c>
      <c r="AG1123" s="1" t="s">
        <v>4893</v>
      </c>
      <c r="AH1123" s="1" t="s">
        <v>4894</v>
      </c>
      <c r="AV1123" s="1" t="s">
        <v>944</v>
      </c>
      <c r="AZ1123" s="1" t="b">
        <f aca="false">FALSE()</f>
        <v>0</v>
      </c>
      <c r="BB1123" s="1" t="b">
        <f aca="false">FALSE()</f>
        <v>0</v>
      </c>
      <c r="BF1123" s="1" t="s">
        <v>4895</v>
      </c>
      <c r="BG1123" s="1" t="s">
        <v>1594</v>
      </c>
    </row>
    <row r="1124" customFormat="false" ht="12.75" hidden="false" customHeight="false" outlineLevel="0" collapsed="false">
      <c r="A1124" s="1" t="n">
        <v>9101</v>
      </c>
      <c r="B1124" s="1" t="s">
        <v>4896</v>
      </c>
      <c r="H1124" s="1" t="n">
        <v>594553.8213</v>
      </c>
      <c r="I1124" s="1" t="n">
        <v>4807903.765</v>
      </c>
      <c r="N1124" s="1" t="s">
        <v>722</v>
      </c>
      <c r="T1124" s="1" t="s">
        <v>4791</v>
      </c>
      <c r="U1124" s="1" t="s">
        <v>533</v>
      </c>
      <c r="Z1124" s="1" t="s">
        <v>534</v>
      </c>
      <c r="AB1124" s="1" t="n">
        <v>25</v>
      </c>
      <c r="AC1124" s="1" t="n">
        <v>7</v>
      </c>
      <c r="AD1124" s="1" t="s">
        <v>222</v>
      </c>
      <c r="AE1124" s="1" t="n">
        <v>2</v>
      </c>
      <c r="AF1124" s="1" t="s">
        <v>223</v>
      </c>
      <c r="AV1124" s="1" t="s">
        <v>944</v>
      </c>
      <c r="AZ1124" s="1" t="b">
        <f aca="false">FALSE()</f>
        <v>0</v>
      </c>
      <c r="BB1124" s="1" t="b">
        <f aca="false">FALSE()</f>
        <v>0</v>
      </c>
      <c r="BF1124" s="1" t="s">
        <v>4897</v>
      </c>
      <c r="BG1124" s="1" t="s">
        <v>1598</v>
      </c>
    </row>
    <row r="1125" customFormat="false" ht="12.75" hidden="false" customHeight="false" outlineLevel="0" collapsed="false">
      <c r="A1125" s="1" t="n">
        <v>9053</v>
      </c>
      <c r="B1125" s="1" t="s">
        <v>4898</v>
      </c>
      <c r="H1125" s="1" t="n">
        <v>594555.3776</v>
      </c>
      <c r="I1125" s="1" t="n">
        <v>4807792.709</v>
      </c>
      <c r="N1125" s="1" t="s">
        <v>4899</v>
      </c>
      <c r="T1125" s="1" t="s">
        <v>4791</v>
      </c>
      <c r="U1125" s="1" t="s">
        <v>533</v>
      </c>
      <c r="Z1125" s="1" t="s">
        <v>534</v>
      </c>
      <c r="AB1125" s="1" t="n">
        <v>25</v>
      </c>
      <c r="AC1125" s="1" t="n">
        <v>7</v>
      </c>
      <c r="AD1125" s="1" t="s">
        <v>222</v>
      </c>
      <c r="AE1125" s="1" t="n">
        <v>2</v>
      </c>
      <c r="AF1125" s="1" t="s">
        <v>223</v>
      </c>
      <c r="AG1125" s="1" t="s">
        <v>4858</v>
      </c>
      <c r="AH1125" s="1" t="s">
        <v>4853</v>
      </c>
      <c r="AV1125" s="1" t="s">
        <v>944</v>
      </c>
      <c r="AZ1125" s="1" t="b">
        <f aca="false">FALSE()</f>
        <v>0</v>
      </c>
      <c r="BB1125" s="1" t="b">
        <f aca="false">FALSE()</f>
        <v>0</v>
      </c>
      <c r="BF1125" s="1" t="s">
        <v>4900</v>
      </c>
      <c r="BG1125" s="1" t="s">
        <v>1586</v>
      </c>
    </row>
    <row r="1126" customFormat="false" ht="12.75" hidden="false" customHeight="false" outlineLevel="0" collapsed="false">
      <c r="A1126" s="1" t="n">
        <v>9033</v>
      </c>
      <c r="B1126" s="1" t="s">
        <v>4901</v>
      </c>
      <c r="H1126" s="1" t="n">
        <v>594075.837</v>
      </c>
      <c r="I1126" s="1" t="n">
        <v>4807341.693</v>
      </c>
      <c r="N1126" s="1" t="s">
        <v>4902</v>
      </c>
      <c r="T1126" s="1" t="s">
        <v>4791</v>
      </c>
      <c r="U1126" s="1" t="s">
        <v>533</v>
      </c>
      <c r="Z1126" s="1" t="s">
        <v>534</v>
      </c>
      <c r="AB1126" s="1" t="n">
        <v>26</v>
      </c>
      <c r="AC1126" s="1" t="n">
        <v>7</v>
      </c>
      <c r="AD1126" s="1" t="s">
        <v>222</v>
      </c>
      <c r="AE1126" s="1" t="n">
        <v>2</v>
      </c>
      <c r="AF1126" s="1" t="s">
        <v>223</v>
      </c>
      <c r="AV1126" s="1" t="s">
        <v>944</v>
      </c>
      <c r="AZ1126" s="1" t="b">
        <f aca="false">FALSE()</f>
        <v>0</v>
      </c>
      <c r="BB1126" s="1" t="b">
        <f aca="false">FALSE()</f>
        <v>0</v>
      </c>
      <c r="BF1126" s="1" t="s">
        <v>4903</v>
      </c>
      <c r="BG1126" s="1" t="s">
        <v>4904</v>
      </c>
    </row>
    <row r="1127" customFormat="false" ht="12.75" hidden="false" customHeight="false" outlineLevel="0" collapsed="false">
      <c r="A1127" s="1" t="n">
        <v>9139</v>
      </c>
      <c r="B1127" s="1" t="s">
        <v>4905</v>
      </c>
      <c r="H1127" s="1" t="n">
        <v>593515.2658</v>
      </c>
      <c r="I1127" s="1" t="n">
        <v>4806889.591</v>
      </c>
      <c r="N1127" s="1" t="s">
        <v>4906</v>
      </c>
      <c r="T1127" s="1" t="s">
        <v>4791</v>
      </c>
      <c r="U1127" s="1" t="s">
        <v>533</v>
      </c>
      <c r="Z1127" s="1" t="s">
        <v>534</v>
      </c>
      <c r="AB1127" s="1" t="n">
        <v>26</v>
      </c>
      <c r="AC1127" s="1" t="n">
        <v>7</v>
      </c>
      <c r="AD1127" s="1" t="s">
        <v>222</v>
      </c>
      <c r="AE1127" s="1" t="n">
        <v>2</v>
      </c>
      <c r="AF1127" s="1" t="s">
        <v>223</v>
      </c>
      <c r="AV1127" s="1" t="s">
        <v>944</v>
      </c>
      <c r="AZ1127" s="1" t="b">
        <f aca="false">FALSE()</f>
        <v>0</v>
      </c>
      <c r="BB1127" s="1" t="b">
        <f aca="false">FALSE()</f>
        <v>0</v>
      </c>
      <c r="BF1127" s="1" t="s">
        <v>4907</v>
      </c>
      <c r="BG1127" s="1" t="s">
        <v>4908</v>
      </c>
    </row>
    <row r="1128" customFormat="false" ht="12.75" hidden="false" customHeight="false" outlineLevel="0" collapsed="false">
      <c r="A1128" s="1" t="n">
        <v>9156</v>
      </c>
      <c r="B1128" s="1" t="s">
        <v>4909</v>
      </c>
      <c r="H1128" s="1" t="n">
        <v>593515.2658</v>
      </c>
      <c r="I1128" s="1" t="n">
        <v>4806889.591</v>
      </c>
      <c r="N1128" s="1" t="s">
        <v>4910</v>
      </c>
      <c r="T1128" s="1" t="s">
        <v>4791</v>
      </c>
      <c r="U1128" s="1" t="s">
        <v>533</v>
      </c>
      <c r="Z1128" s="1" t="s">
        <v>534</v>
      </c>
      <c r="AB1128" s="1" t="n">
        <v>26</v>
      </c>
      <c r="AC1128" s="1" t="n">
        <v>7</v>
      </c>
      <c r="AD1128" s="1" t="s">
        <v>222</v>
      </c>
      <c r="AE1128" s="1" t="n">
        <v>2</v>
      </c>
      <c r="AF1128" s="1" t="s">
        <v>223</v>
      </c>
      <c r="AV1128" s="1" t="s">
        <v>944</v>
      </c>
      <c r="AZ1128" s="1" t="b">
        <f aca="false">FALSE()</f>
        <v>0</v>
      </c>
      <c r="BB1128" s="1" t="b">
        <f aca="false">FALSE()</f>
        <v>0</v>
      </c>
      <c r="BF1128" s="1" t="s">
        <v>4911</v>
      </c>
      <c r="BG1128" s="1" t="s">
        <v>4912</v>
      </c>
    </row>
    <row r="1129" customFormat="false" ht="12.75" hidden="false" customHeight="false" outlineLevel="0" collapsed="false">
      <c r="A1129" s="1" t="n">
        <v>9065</v>
      </c>
      <c r="B1129" s="1" t="s">
        <v>4913</v>
      </c>
      <c r="H1129" s="1" t="n">
        <v>592864.4799</v>
      </c>
      <c r="I1129" s="1" t="n">
        <v>4807102.76</v>
      </c>
      <c r="N1129" s="1" t="s">
        <v>4914</v>
      </c>
      <c r="T1129" s="1" t="s">
        <v>4791</v>
      </c>
      <c r="U1129" s="1" t="s">
        <v>533</v>
      </c>
      <c r="Z1129" s="1" t="s">
        <v>534</v>
      </c>
      <c r="AB1129" s="1" t="n">
        <v>26</v>
      </c>
      <c r="AC1129" s="1" t="n">
        <v>7</v>
      </c>
      <c r="AD1129" s="1" t="s">
        <v>222</v>
      </c>
      <c r="AE1129" s="1" t="n">
        <v>2</v>
      </c>
      <c r="AF1129" s="1" t="s">
        <v>223</v>
      </c>
      <c r="AG1129" s="1" t="s">
        <v>1064</v>
      </c>
      <c r="AH1129" s="1" t="s">
        <v>4853</v>
      </c>
      <c r="AV1129" s="1" t="s">
        <v>944</v>
      </c>
      <c r="AZ1129" s="1" t="b">
        <f aca="false">FALSE()</f>
        <v>0</v>
      </c>
      <c r="BB1129" s="1" t="b">
        <f aca="false">FALSE()</f>
        <v>0</v>
      </c>
      <c r="BF1129" s="1" t="s">
        <v>4915</v>
      </c>
      <c r="BG1129" s="1" t="s">
        <v>4916</v>
      </c>
    </row>
    <row r="1130" customFormat="false" ht="12.75" hidden="false" customHeight="false" outlineLevel="0" collapsed="false">
      <c r="A1130" s="1" t="n">
        <v>9127</v>
      </c>
      <c r="B1130" s="1" t="s">
        <v>4917</v>
      </c>
      <c r="H1130" s="1" t="n">
        <v>592781.9895</v>
      </c>
      <c r="I1130" s="1" t="n">
        <v>4807212.703</v>
      </c>
      <c r="N1130" s="1" t="s">
        <v>4918</v>
      </c>
      <c r="T1130" s="1" t="s">
        <v>4791</v>
      </c>
      <c r="U1130" s="1" t="s">
        <v>533</v>
      </c>
      <c r="Z1130" s="1" t="s">
        <v>534</v>
      </c>
      <c r="AB1130" s="1" t="n">
        <v>26</v>
      </c>
      <c r="AC1130" s="1" t="n">
        <v>7</v>
      </c>
      <c r="AD1130" s="1" t="s">
        <v>222</v>
      </c>
      <c r="AE1130" s="1" t="n">
        <v>2</v>
      </c>
      <c r="AF1130" s="1" t="s">
        <v>223</v>
      </c>
      <c r="AG1130" s="1" t="s">
        <v>1064</v>
      </c>
      <c r="AH1130" s="1" t="s">
        <v>4853</v>
      </c>
      <c r="AV1130" s="1" t="s">
        <v>944</v>
      </c>
      <c r="AZ1130" s="1" t="b">
        <f aca="false">FALSE()</f>
        <v>0</v>
      </c>
      <c r="BB1130" s="1" t="b">
        <f aca="false">FALSE()</f>
        <v>0</v>
      </c>
      <c r="BF1130" s="1" t="s">
        <v>4919</v>
      </c>
      <c r="BG1130" s="1" t="s">
        <v>4860</v>
      </c>
    </row>
    <row r="1131" customFormat="false" ht="12.75" hidden="false" customHeight="false" outlineLevel="0" collapsed="false">
      <c r="A1131" s="1" t="n">
        <v>9118</v>
      </c>
      <c r="B1131" s="1" t="s">
        <v>4920</v>
      </c>
      <c r="H1131" s="1" t="n">
        <v>592539.1029</v>
      </c>
      <c r="I1131" s="1" t="n">
        <v>4807209.368</v>
      </c>
      <c r="N1131" s="1" t="s">
        <v>4921</v>
      </c>
      <c r="T1131" s="1" t="s">
        <v>4791</v>
      </c>
      <c r="U1131" s="1" t="s">
        <v>533</v>
      </c>
      <c r="Z1131" s="1" t="s">
        <v>534</v>
      </c>
      <c r="AB1131" s="1" t="n">
        <v>27</v>
      </c>
      <c r="AC1131" s="1" t="n">
        <v>7</v>
      </c>
      <c r="AD1131" s="1" t="s">
        <v>222</v>
      </c>
      <c r="AE1131" s="1" t="n">
        <v>2</v>
      </c>
      <c r="AF1131" s="1" t="s">
        <v>223</v>
      </c>
      <c r="AV1131" s="1" t="s">
        <v>944</v>
      </c>
      <c r="AZ1131" s="1" t="b">
        <f aca="false">FALSE()</f>
        <v>0</v>
      </c>
      <c r="BB1131" s="1" t="b">
        <f aca="false">FALSE()</f>
        <v>0</v>
      </c>
      <c r="BF1131" s="1" t="s">
        <v>4922</v>
      </c>
      <c r="BG1131" s="1" t="s">
        <v>4923</v>
      </c>
    </row>
    <row r="1132" customFormat="false" ht="12.75" hidden="false" customHeight="false" outlineLevel="0" collapsed="false">
      <c r="A1132" s="1" t="n">
        <v>9102</v>
      </c>
      <c r="B1132" s="1" t="s">
        <v>4924</v>
      </c>
      <c r="H1132" s="1" t="n">
        <v>592950.0317</v>
      </c>
      <c r="I1132" s="1" t="n">
        <v>4806770.706</v>
      </c>
      <c r="N1132" s="1" t="s">
        <v>4925</v>
      </c>
      <c r="T1132" s="1" t="s">
        <v>4791</v>
      </c>
      <c r="U1132" s="1" t="s">
        <v>533</v>
      </c>
      <c r="Z1132" s="1" t="s">
        <v>534</v>
      </c>
      <c r="AB1132" s="1" t="n">
        <v>26</v>
      </c>
      <c r="AC1132" s="1" t="n">
        <v>7</v>
      </c>
      <c r="AD1132" s="1" t="s">
        <v>222</v>
      </c>
      <c r="AE1132" s="1" t="n">
        <v>2</v>
      </c>
      <c r="AF1132" s="1" t="s">
        <v>223</v>
      </c>
      <c r="AV1132" s="1" t="s">
        <v>944</v>
      </c>
      <c r="AZ1132" s="1" t="b">
        <f aca="false">FALSE()</f>
        <v>0</v>
      </c>
      <c r="BB1132" s="1" t="b">
        <f aca="false">FALSE()</f>
        <v>0</v>
      </c>
      <c r="BF1132" s="1" t="s">
        <v>4926</v>
      </c>
      <c r="BG1132" s="1" t="s">
        <v>4927</v>
      </c>
    </row>
    <row r="1133" customFormat="false" ht="12.75" hidden="false" customHeight="false" outlineLevel="0" collapsed="false">
      <c r="A1133" s="1" t="n">
        <v>9150</v>
      </c>
      <c r="B1133" s="1" t="s">
        <v>4928</v>
      </c>
      <c r="H1133" s="1" t="n">
        <v>592873.6481</v>
      </c>
      <c r="I1133" s="1" t="n">
        <v>4806436.422</v>
      </c>
      <c r="N1133" s="1" t="s">
        <v>4929</v>
      </c>
      <c r="T1133" s="1" t="s">
        <v>4791</v>
      </c>
      <c r="U1133" s="1" t="s">
        <v>533</v>
      </c>
      <c r="Z1133" s="1" t="s">
        <v>534</v>
      </c>
      <c r="AB1133" s="1" t="n">
        <v>26</v>
      </c>
      <c r="AC1133" s="1" t="n">
        <v>7</v>
      </c>
      <c r="AD1133" s="1" t="s">
        <v>222</v>
      </c>
      <c r="AE1133" s="1" t="n">
        <v>2</v>
      </c>
      <c r="AF1133" s="1" t="s">
        <v>223</v>
      </c>
      <c r="AG1133" s="1" t="s">
        <v>4858</v>
      </c>
      <c r="AH1133" s="1" t="s">
        <v>4853</v>
      </c>
      <c r="AV1133" s="1" t="s">
        <v>944</v>
      </c>
      <c r="AZ1133" s="1" t="b">
        <f aca="false">FALSE()</f>
        <v>0</v>
      </c>
      <c r="BB1133" s="1" t="b">
        <f aca="false">FALSE()</f>
        <v>0</v>
      </c>
      <c r="BF1133" s="1" t="s">
        <v>4930</v>
      </c>
      <c r="BG1133" s="1" t="s">
        <v>4916</v>
      </c>
    </row>
    <row r="1134" customFormat="false" ht="12.75" hidden="false" customHeight="false" outlineLevel="0" collapsed="false">
      <c r="A1134" s="1" t="n">
        <v>9140</v>
      </c>
      <c r="B1134" s="1" t="s">
        <v>4931</v>
      </c>
      <c r="H1134" s="1" t="n">
        <v>593284.6441</v>
      </c>
      <c r="I1134" s="1" t="n">
        <v>4805997.78</v>
      </c>
      <c r="N1134" s="1" t="s">
        <v>4932</v>
      </c>
      <c r="T1134" s="1" t="s">
        <v>4791</v>
      </c>
      <c r="U1134" s="1" t="s">
        <v>533</v>
      </c>
      <c r="Z1134" s="1" t="s">
        <v>534</v>
      </c>
      <c r="AB1134" s="1" t="n">
        <v>35</v>
      </c>
      <c r="AC1134" s="1" t="n">
        <v>7</v>
      </c>
      <c r="AD1134" s="1" t="s">
        <v>222</v>
      </c>
      <c r="AE1134" s="1" t="n">
        <v>2</v>
      </c>
      <c r="AF1134" s="1" t="s">
        <v>223</v>
      </c>
      <c r="AG1134" s="1" t="s">
        <v>4858</v>
      </c>
      <c r="AH1134" s="1" t="s">
        <v>4853</v>
      </c>
      <c r="AV1134" s="1" t="s">
        <v>944</v>
      </c>
      <c r="AZ1134" s="1" t="b">
        <f aca="false">FALSE()</f>
        <v>0</v>
      </c>
      <c r="BB1134" s="1" t="b">
        <f aca="false">FALSE()</f>
        <v>0</v>
      </c>
      <c r="BF1134" s="1" t="s">
        <v>4933</v>
      </c>
      <c r="BG1134" s="1" t="s">
        <v>4934</v>
      </c>
    </row>
    <row r="1135" customFormat="false" ht="12.75" hidden="false" customHeight="false" outlineLevel="0" collapsed="false">
      <c r="A1135" s="1" t="n">
        <v>9163</v>
      </c>
      <c r="B1135" s="1" t="s">
        <v>4935</v>
      </c>
      <c r="H1135" s="1" t="n">
        <v>593445.0607</v>
      </c>
      <c r="I1135" s="1" t="n">
        <v>4806111.076</v>
      </c>
      <c r="N1135" s="1" t="s">
        <v>4936</v>
      </c>
      <c r="T1135" s="1" t="s">
        <v>4791</v>
      </c>
      <c r="U1135" s="1" t="s">
        <v>533</v>
      </c>
      <c r="Z1135" s="1" t="s">
        <v>534</v>
      </c>
      <c r="AB1135" s="1" t="n">
        <v>35</v>
      </c>
      <c r="AC1135" s="1" t="n">
        <v>7</v>
      </c>
      <c r="AD1135" s="1" t="s">
        <v>222</v>
      </c>
      <c r="AE1135" s="1" t="n">
        <v>2</v>
      </c>
      <c r="AF1135" s="1" t="s">
        <v>223</v>
      </c>
      <c r="AG1135" s="1" t="s">
        <v>4858</v>
      </c>
      <c r="AH1135" s="1" t="s">
        <v>4853</v>
      </c>
      <c r="AV1135" s="1" t="s">
        <v>944</v>
      </c>
      <c r="AZ1135" s="1" t="b">
        <f aca="false">FALSE()</f>
        <v>0</v>
      </c>
      <c r="BB1135" s="1" t="b">
        <f aca="false">FALSE()</f>
        <v>0</v>
      </c>
      <c r="BF1135" s="1" t="s">
        <v>4937</v>
      </c>
      <c r="BG1135" s="1" t="s">
        <v>1515</v>
      </c>
    </row>
    <row r="1136" customFormat="false" ht="12.75" hidden="false" customHeight="false" outlineLevel="0" collapsed="false">
      <c r="A1136" s="1" t="n">
        <v>9148</v>
      </c>
      <c r="B1136" s="1" t="s">
        <v>4938</v>
      </c>
      <c r="H1136" s="1" t="n">
        <v>593926.2783</v>
      </c>
      <c r="I1136" s="1" t="n">
        <v>4806450.987</v>
      </c>
      <c r="N1136" s="1" t="s">
        <v>4939</v>
      </c>
      <c r="T1136" s="1" t="s">
        <v>4791</v>
      </c>
      <c r="U1136" s="1" t="s">
        <v>533</v>
      </c>
      <c r="Z1136" s="1" t="s">
        <v>534</v>
      </c>
      <c r="AB1136" s="1" t="n">
        <v>26</v>
      </c>
      <c r="AC1136" s="1" t="n">
        <v>7</v>
      </c>
      <c r="AD1136" s="1" t="s">
        <v>222</v>
      </c>
      <c r="AE1136" s="1" t="n">
        <v>2</v>
      </c>
      <c r="AF1136" s="1" t="s">
        <v>223</v>
      </c>
      <c r="AV1136" s="1" t="s">
        <v>944</v>
      </c>
      <c r="AZ1136" s="1" t="b">
        <f aca="false">FALSE()</f>
        <v>0</v>
      </c>
      <c r="BB1136" s="1" t="b">
        <f aca="false">FALSE()</f>
        <v>0</v>
      </c>
      <c r="BF1136" s="1" t="s">
        <v>4940</v>
      </c>
      <c r="BG1136" s="1" t="s">
        <v>4941</v>
      </c>
    </row>
    <row r="1137" customFormat="false" ht="12.75" hidden="false" customHeight="false" outlineLevel="0" collapsed="false">
      <c r="A1137" s="1" t="n">
        <v>331</v>
      </c>
      <c r="B1137" s="1" t="s">
        <v>4942</v>
      </c>
      <c r="C1137" s="1" t="n">
        <v>2</v>
      </c>
      <c r="D1137" s="1" t="n">
        <v>46</v>
      </c>
      <c r="E1137" s="1" t="n">
        <v>3</v>
      </c>
      <c r="F1137" s="1" t="n">
        <v>3</v>
      </c>
      <c r="G1137" s="1" t="n">
        <v>13</v>
      </c>
      <c r="H1137" s="1" t="n">
        <v>594085.1255</v>
      </c>
      <c r="I1137" s="1" t="n">
        <v>4806675.355</v>
      </c>
      <c r="N1137" s="1" t="s">
        <v>4943</v>
      </c>
      <c r="O1137" s="1" t="s">
        <v>218</v>
      </c>
      <c r="P1137" s="1" t="n">
        <v>3</v>
      </c>
      <c r="Q1137" s="1" t="n">
        <v>2</v>
      </c>
      <c r="S1137" s="1" t="s">
        <v>163</v>
      </c>
      <c r="T1137" s="1" t="s">
        <v>4791</v>
      </c>
      <c r="U1137" s="1" t="s">
        <v>533</v>
      </c>
      <c r="V1137" s="1" t="n">
        <v>1950</v>
      </c>
      <c r="W1137" s="1" t="s">
        <v>220</v>
      </c>
      <c r="Z1137" s="1" t="s">
        <v>221</v>
      </c>
      <c r="AB1137" s="1" t="n">
        <v>26</v>
      </c>
      <c r="AC1137" s="1" t="n">
        <v>7</v>
      </c>
      <c r="AD1137" s="1" t="s">
        <v>222</v>
      </c>
      <c r="AE1137" s="1" t="n">
        <v>2</v>
      </c>
      <c r="AF1137" s="1" t="s">
        <v>223</v>
      </c>
      <c r="AG1137" s="1" t="s">
        <v>1064</v>
      </c>
      <c r="AH1137" s="1" t="s">
        <v>4944</v>
      </c>
      <c r="AI1137" s="1" t="n">
        <v>3950</v>
      </c>
      <c r="AJ1137" s="1" t="n">
        <v>1</v>
      </c>
      <c r="AK1137" s="1" t="s">
        <v>226</v>
      </c>
      <c r="AL1137" s="1" t="s">
        <v>227</v>
      </c>
      <c r="AM1137" s="1" t="s">
        <v>163</v>
      </c>
      <c r="AN1137" s="1" t="s">
        <v>534</v>
      </c>
      <c r="AO1137" s="1" t="n">
        <v>9.5</v>
      </c>
      <c r="AP1137" s="1" t="s">
        <v>332</v>
      </c>
      <c r="AQ1137" s="1" t="n">
        <v>1</v>
      </c>
      <c r="AV1137" s="1" t="s">
        <v>944</v>
      </c>
      <c r="AW1137" s="1" t="s">
        <v>163</v>
      </c>
      <c r="AX1137" s="1" t="s">
        <v>271</v>
      </c>
      <c r="AZ1137" s="1" t="b">
        <f aca="false">FALSE()</f>
        <v>0</v>
      </c>
      <c r="BA1137" s="1" t="n">
        <v>10</v>
      </c>
      <c r="BB1137" s="1" t="b">
        <f aca="false">FALSE()</f>
        <v>0</v>
      </c>
      <c r="BE1137" s="1" t="s">
        <v>83</v>
      </c>
      <c r="BF1137" s="1" t="s">
        <v>4945</v>
      </c>
      <c r="BG1137" s="1" t="s">
        <v>4946</v>
      </c>
      <c r="BH1137" s="1" t="s">
        <v>335</v>
      </c>
      <c r="BI1137" s="1" t="s">
        <v>282</v>
      </c>
      <c r="BJ1137" s="1" t="s">
        <v>422</v>
      </c>
    </row>
    <row r="1138" customFormat="false" ht="12.75" hidden="false" customHeight="false" outlineLevel="0" collapsed="false">
      <c r="A1138" s="1" t="n">
        <v>9152</v>
      </c>
      <c r="B1138" s="1" t="s">
        <v>4947</v>
      </c>
      <c r="H1138" s="1" t="n">
        <v>594402.7876</v>
      </c>
      <c r="I1138" s="1" t="n">
        <v>4807124.103</v>
      </c>
      <c r="N1138" s="1" t="s">
        <v>4948</v>
      </c>
      <c r="T1138" s="1" t="s">
        <v>4791</v>
      </c>
      <c r="U1138" s="1" t="s">
        <v>533</v>
      </c>
      <c r="Z1138" s="1" t="s">
        <v>534</v>
      </c>
      <c r="AB1138" s="1" t="n">
        <v>25</v>
      </c>
      <c r="AC1138" s="1" t="n">
        <v>7</v>
      </c>
      <c r="AD1138" s="1" t="s">
        <v>222</v>
      </c>
      <c r="AE1138" s="1" t="n">
        <v>2</v>
      </c>
      <c r="AF1138" s="1" t="s">
        <v>223</v>
      </c>
      <c r="AV1138" s="1" t="s">
        <v>944</v>
      </c>
      <c r="AZ1138" s="1" t="b">
        <f aca="false">FALSE()</f>
        <v>0</v>
      </c>
      <c r="BB1138" s="1" t="b">
        <f aca="false">FALSE()</f>
        <v>0</v>
      </c>
      <c r="BF1138" s="1" t="s">
        <v>4949</v>
      </c>
      <c r="BG1138" s="1" t="s">
        <v>4950</v>
      </c>
    </row>
    <row r="1139" customFormat="false" ht="12.75" hidden="false" customHeight="false" outlineLevel="0" collapsed="false">
      <c r="A1139" s="1" t="n">
        <v>9167</v>
      </c>
      <c r="B1139" s="1" t="s">
        <v>4951</v>
      </c>
      <c r="H1139" s="1" t="n">
        <v>594648.7932</v>
      </c>
      <c r="I1139" s="1" t="n">
        <v>4806905.392</v>
      </c>
      <c r="N1139" s="1" t="s">
        <v>1064</v>
      </c>
      <c r="T1139" s="1" t="s">
        <v>4791</v>
      </c>
      <c r="U1139" s="1" t="s">
        <v>533</v>
      </c>
      <c r="Z1139" s="1" t="s">
        <v>534</v>
      </c>
      <c r="AB1139" s="1" t="n">
        <v>25</v>
      </c>
      <c r="AC1139" s="1" t="n">
        <v>7</v>
      </c>
      <c r="AD1139" s="1" t="s">
        <v>222</v>
      </c>
      <c r="AE1139" s="1" t="n">
        <v>2</v>
      </c>
      <c r="AF1139" s="1" t="s">
        <v>223</v>
      </c>
      <c r="AG1139" s="1" t="s">
        <v>4858</v>
      </c>
      <c r="AH1139" s="1" t="s">
        <v>4853</v>
      </c>
      <c r="AV1139" s="1" t="s">
        <v>944</v>
      </c>
      <c r="AZ1139" s="1" t="b">
        <f aca="false">FALSE()</f>
        <v>0</v>
      </c>
      <c r="BB1139" s="1" t="b">
        <f aca="false">FALSE()</f>
        <v>0</v>
      </c>
      <c r="BF1139" s="1" t="s">
        <v>4952</v>
      </c>
      <c r="BG1139" s="1" t="s">
        <v>4953</v>
      </c>
    </row>
    <row r="1140" customFormat="false" ht="12.75" hidden="false" customHeight="false" outlineLevel="0" collapsed="false">
      <c r="A1140" s="1" t="n">
        <v>332</v>
      </c>
      <c r="B1140" s="1" t="s">
        <v>4954</v>
      </c>
      <c r="C1140" s="1" t="n">
        <v>2</v>
      </c>
      <c r="D1140" s="1" t="n">
        <v>46</v>
      </c>
      <c r="E1140" s="1" t="n">
        <v>3</v>
      </c>
      <c r="F1140" s="1" t="n">
        <v>3</v>
      </c>
      <c r="G1140" s="1" t="n">
        <v>13</v>
      </c>
      <c r="H1140" s="1" t="n">
        <v>594725.0831</v>
      </c>
      <c r="I1140" s="1" t="n">
        <v>4807239.697</v>
      </c>
      <c r="N1140" s="1" t="s">
        <v>4955</v>
      </c>
      <c r="O1140" s="1" t="s">
        <v>218</v>
      </c>
      <c r="P1140" s="1" t="n">
        <v>3</v>
      </c>
      <c r="Q1140" s="1" t="n">
        <v>3</v>
      </c>
      <c r="S1140" s="1" t="s">
        <v>163</v>
      </c>
      <c r="T1140" s="1" t="s">
        <v>4791</v>
      </c>
      <c r="U1140" s="1" t="s">
        <v>533</v>
      </c>
      <c r="V1140" s="1" t="n">
        <v>1950</v>
      </c>
      <c r="W1140" s="1" t="s">
        <v>220</v>
      </c>
      <c r="Z1140" s="1" t="s">
        <v>221</v>
      </c>
      <c r="AB1140" s="1" t="n">
        <v>25</v>
      </c>
      <c r="AC1140" s="1" t="n">
        <v>7</v>
      </c>
      <c r="AD1140" s="1" t="s">
        <v>222</v>
      </c>
      <c r="AE1140" s="1" t="n">
        <v>2</v>
      </c>
      <c r="AF1140" s="1" t="s">
        <v>223</v>
      </c>
      <c r="AG1140" s="1" t="s">
        <v>1064</v>
      </c>
      <c r="AH1140" s="1" t="s">
        <v>4956</v>
      </c>
      <c r="AI1140" s="1" t="n">
        <v>4050</v>
      </c>
      <c r="AJ1140" s="1" t="n">
        <v>2</v>
      </c>
      <c r="AK1140" s="1" t="s">
        <v>222</v>
      </c>
      <c r="AL1140" s="1" t="s">
        <v>227</v>
      </c>
      <c r="AM1140" s="1" t="s">
        <v>163</v>
      </c>
      <c r="AN1140" s="1" t="s">
        <v>534</v>
      </c>
      <c r="AO1140" s="1" t="n">
        <v>9</v>
      </c>
      <c r="AP1140" s="1" t="s">
        <v>332</v>
      </c>
      <c r="AQ1140" s="1" t="n">
        <v>0.2</v>
      </c>
      <c r="AR1140" s="1" t="n">
        <v>0</v>
      </c>
      <c r="AV1140" s="1" t="s">
        <v>944</v>
      </c>
      <c r="AW1140" s="1" t="s">
        <v>163</v>
      </c>
      <c r="AX1140" s="1" t="s">
        <v>271</v>
      </c>
      <c r="AZ1140" s="1" t="b">
        <f aca="false">FALSE()</f>
        <v>0</v>
      </c>
      <c r="BA1140" s="1" t="n">
        <v>15</v>
      </c>
      <c r="BB1140" s="1" t="b">
        <f aca="false">FALSE()</f>
        <v>0</v>
      </c>
      <c r="BE1140" s="1" t="s">
        <v>83</v>
      </c>
      <c r="BF1140" s="1" t="s">
        <v>4957</v>
      </c>
      <c r="BG1140" s="1" t="s">
        <v>4958</v>
      </c>
      <c r="BH1140" s="1" t="s">
        <v>335</v>
      </c>
      <c r="BI1140" s="1" t="s">
        <v>282</v>
      </c>
      <c r="BJ1140" s="1" t="s">
        <v>422</v>
      </c>
    </row>
    <row r="1141" customFormat="false" ht="12.75" hidden="false" customHeight="false" outlineLevel="0" collapsed="false">
      <c r="A1141" s="1" t="n">
        <v>9093</v>
      </c>
      <c r="B1141" s="1" t="s">
        <v>4959</v>
      </c>
      <c r="H1141" s="1" t="n">
        <v>595056.7525</v>
      </c>
      <c r="I1141" s="1" t="n">
        <v>4806688.968</v>
      </c>
      <c r="N1141" s="1" t="s">
        <v>4959</v>
      </c>
      <c r="T1141" s="1" t="s">
        <v>4791</v>
      </c>
      <c r="U1141" s="1" t="s">
        <v>533</v>
      </c>
      <c r="Z1141" s="1" t="s">
        <v>534</v>
      </c>
      <c r="AB1141" s="1" t="n">
        <v>25</v>
      </c>
      <c r="AC1141" s="1" t="n">
        <v>7</v>
      </c>
      <c r="AD1141" s="1" t="s">
        <v>222</v>
      </c>
      <c r="AE1141" s="1" t="n">
        <v>2</v>
      </c>
      <c r="AF1141" s="1" t="s">
        <v>223</v>
      </c>
      <c r="AV1141" s="1" t="s">
        <v>944</v>
      </c>
      <c r="AZ1141" s="1" t="b">
        <f aca="false">FALSE()</f>
        <v>0</v>
      </c>
      <c r="BB1141" s="1" t="b">
        <f aca="false">FALSE()</f>
        <v>0</v>
      </c>
      <c r="BF1141" s="1" t="s">
        <v>4960</v>
      </c>
      <c r="BG1141" s="1" t="s">
        <v>4961</v>
      </c>
    </row>
    <row r="1142" customFormat="false" ht="12.75" hidden="false" customHeight="false" outlineLevel="0" collapsed="false">
      <c r="A1142" s="1" t="n">
        <v>9029</v>
      </c>
      <c r="B1142" s="1" t="s">
        <v>4962</v>
      </c>
      <c r="H1142" s="1" t="n">
        <v>595133.0253</v>
      </c>
      <c r="I1142" s="1" t="n">
        <v>4807023.278</v>
      </c>
      <c r="N1142" s="1" t="s">
        <v>4963</v>
      </c>
      <c r="T1142" s="1" t="s">
        <v>4791</v>
      </c>
      <c r="U1142" s="1" t="s">
        <v>533</v>
      </c>
      <c r="Z1142" s="1" t="s">
        <v>534</v>
      </c>
      <c r="AB1142" s="1" t="n">
        <v>25</v>
      </c>
      <c r="AC1142" s="1" t="n">
        <v>7</v>
      </c>
      <c r="AD1142" s="1" t="s">
        <v>222</v>
      </c>
      <c r="AE1142" s="1" t="n">
        <v>2</v>
      </c>
      <c r="AF1142" s="1" t="s">
        <v>223</v>
      </c>
      <c r="AV1142" s="1" t="s">
        <v>944</v>
      </c>
      <c r="AZ1142" s="1" t="b">
        <f aca="false">FALSE()</f>
        <v>0</v>
      </c>
      <c r="BB1142" s="1" t="b">
        <f aca="false">FALSE()</f>
        <v>0</v>
      </c>
      <c r="BF1142" s="1" t="s">
        <v>4964</v>
      </c>
      <c r="BG1142" s="1" t="s">
        <v>4965</v>
      </c>
    </row>
    <row r="1143" customFormat="false" ht="12.75" hidden="false" customHeight="false" outlineLevel="0" collapsed="false">
      <c r="A1143" s="1" t="n">
        <v>9171</v>
      </c>
      <c r="B1143" s="1" t="s">
        <v>4966</v>
      </c>
      <c r="H1143" s="1" t="n">
        <v>596190.3175</v>
      </c>
      <c r="I1143" s="1" t="n">
        <v>4806705.027</v>
      </c>
      <c r="N1143" s="1" t="s">
        <v>4967</v>
      </c>
      <c r="T1143" s="1" t="s">
        <v>4791</v>
      </c>
      <c r="U1143" s="1" t="s">
        <v>533</v>
      </c>
      <c r="Z1143" s="1" t="s">
        <v>534</v>
      </c>
      <c r="AB1143" s="1" t="n">
        <v>30</v>
      </c>
      <c r="AC1143" s="1" t="n">
        <v>7</v>
      </c>
      <c r="AD1143" s="1" t="s">
        <v>222</v>
      </c>
      <c r="AE1143" s="1" t="n">
        <v>3</v>
      </c>
      <c r="AF1143" s="1" t="s">
        <v>223</v>
      </c>
      <c r="AV1143" s="1" t="s">
        <v>944</v>
      </c>
      <c r="AZ1143" s="1" t="b">
        <f aca="false">FALSE()</f>
        <v>0</v>
      </c>
      <c r="BB1143" s="1" t="b">
        <f aca="false">FALSE()</f>
        <v>0</v>
      </c>
      <c r="BF1143" s="1" t="s">
        <v>4968</v>
      </c>
      <c r="BG1143" s="1" t="s">
        <v>1722</v>
      </c>
    </row>
    <row r="1144" customFormat="false" ht="12.75" hidden="false" customHeight="false" outlineLevel="0" collapsed="false">
      <c r="A1144" s="1" t="n">
        <v>9103</v>
      </c>
      <c r="B1144" s="1" t="s">
        <v>4969</v>
      </c>
      <c r="H1144" s="1" t="n">
        <v>596433.2244</v>
      </c>
      <c r="I1144" s="1" t="n">
        <v>4806708.493</v>
      </c>
      <c r="N1144" s="1" t="s">
        <v>4970</v>
      </c>
      <c r="T1144" s="1" t="s">
        <v>4791</v>
      </c>
      <c r="U1144" s="1" t="s">
        <v>533</v>
      </c>
      <c r="Z1144" s="1" t="s">
        <v>534</v>
      </c>
      <c r="AB1144" s="1" t="n">
        <v>30</v>
      </c>
      <c r="AC1144" s="1" t="n">
        <v>7</v>
      </c>
      <c r="AD1144" s="1" t="s">
        <v>222</v>
      </c>
      <c r="AE1144" s="1" t="n">
        <v>3</v>
      </c>
      <c r="AF1144" s="1" t="s">
        <v>223</v>
      </c>
      <c r="AV1144" s="1" t="s">
        <v>944</v>
      </c>
      <c r="AZ1144" s="1" t="b">
        <f aca="false">FALSE()</f>
        <v>0</v>
      </c>
      <c r="BB1144" s="1" t="b">
        <f aca="false">FALSE()</f>
        <v>0</v>
      </c>
      <c r="BF1144" s="1" t="s">
        <v>4971</v>
      </c>
      <c r="BG1144" s="1" t="s">
        <v>4972</v>
      </c>
    </row>
    <row r="1145" customFormat="false" ht="12.75" hidden="false" customHeight="false" outlineLevel="0" collapsed="false">
      <c r="A1145" s="1" t="n">
        <v>9099</v>
      </c>
      <c r="B1145" s="1" t="s">
        <v>4973</v>
      </c>
      <c r="H1145" s="1" t="n">
        <v>596104.6045</v>
      </c>
      <c r="I1145" s="1" t="n">
        <v>4807037.043</v>
      </c>
      <c r="N1145" s="1" t="s">
        <v>4974</v>
      </c>
      <c r="T1145" s="1" t="s">
        <v>4791</v>
      </c>
      <c r="U1145" s="1" t="s">
        <v>533</v>
      </c>
      <c r="Z1145" s="1" t="s">
        <v>534</v>
      </c>
      <c r="AB1145" s="1" t="n">
        <v>30</v>
      </c>
      <c r="AC1145" s="1" t="n">
        <v>7</v>
      </c>
      <c r="AD1145" s="1" t="s">
        <v>222</v>
      </c>
      <c r="AE1145" s="1" t="n">
        <v>3</v>
      </c>
      <c r="AF1145" s="1" t="s">
        <v>223</v>
      </c>
      <c r="AV1145" s="1" t="s">
        <v>944</v>
      </c>
      <c r="AZ1145" s="1" t="b">
        <f aca="false">FALSE()</f>
        <v>0</v>
      </c>
      <c r="BB1145" s="1" t="b">
        <f aca="false">FALSE()</f>
        <v>0</v>
      </c>
      <c r="BF1145" s="1" t="s">
        <v>4975</v>
      </c>
      <c r="BG1145" s="1" t="s">
        <v>4976</v>
      </c>
    </row>
    <row r="1146" customFormat="false" ht="12.75" hidden="false" customHeight="false" outlineLevel="0" collapsed="false">
      <c r="A1146" s="1" t="n">
        <v>9112</v>
      </c>
      <c r="B1146" s="1" t="s">
        <v>4977</v>
      </c>
      <c r="H1146" s="1" t="n">
        <v>596096.6971</v>
      </c>
      <c r="I1146" s="1" t="n">
        <v>4807592.326</v>
      </c>
      <c r="N1146" s="1" t="s">
        <v>4978</v>
      </c>
      <c r="T1146" s="1" t="s">
        <v>4791</v>
      </c>
      <c r="U1146" s="1" t="s">
        <v>533</v>
      </c>
      <c r="Z1146" s="1" t="s">
        <v>534</v>
      </c>
      <c r="AB1146" s="1" t="n">
        <v>30</v>
      </c>
      <c r="AC1146" s="1" t="n">
        <v>7</v>
      </c>
      <c r="AD1146" s="1" t="s">
        <v>222</v>
      </c>
      <c r="AE1146" s="1" t="n">
        <v>3</v>
      </c>
      <c r="AF1146" s="1" t="s">
        <v>223</v>
      </c>
      <c r="AV1146" s="1" t="s">
        <v>944</v>
      </c>
      <c r="AZ1146" s="1" t="b">
        <f aca="false">FALSE()</f>
        <v>0</v>
      </c>
      <c r="BB1146" s="1" t="b">
        <f aca="false">FALSE()</f>
        <v>0</v>
      </c>
      <c r="BF1146" s="1" t="s">
        <v>4871</v>
      </c>
      <c r="BG1146" s="1" t="s">
        <v>4979</v>
      </c>
    </row>
    <row r="1147" customFormat="false" ht="12.75" hidden="false" customHeight="false" outlineLevel="0" collapsed="false">
      <c r="A1147" s="1" t="n">
        <v>9175</v>
      </c>
      <c r="B1147" s="1" t="s">
        <v>4980</v>
      </c>
      <c r="H1147" s="1" t="n">
        <v>596095.1156</v>
      </c>
      <c r="I1147" s="1" t="n">
        <v>4807703.382</v>
      </c>
      <c r="N1147" s="1" t="s">
        <v>4981</v>
      </c>
      <c r="T1147" s="1" t="s">
        <v>4791</v>
      </c>
      <c r="U1147" s="1" t="s">
        <v>533</v>
      </c>
      <c r="Z1147" s="1" t="s">
        <v>534</v>
      </c>
      <c r="AB1147" s="1" t="n">
        <v>30</v>
      </c>
      <c r="AC1147" s="1" t="n">
        <v>7</v>
      </c>
      <c r="AD1147" s="1" t="s">
        <v>222</v>
      </c>
      <c r="AE1147" s="1" t="n">
        <v>3</v>
      </c>
      <c r="AF1147" s="1" t="s">
        <v>223</v>
      </c>
      <c r="AV1147" s="1" t="s">
        <v>944</v>
      </c>
      <c r="AZ1147" s="1" t="b">
        <f aca="false">FALSE()</f>
        <v>0</v>
      </c>
      <c r="BB1147" s="1" t="b">
        <f aca="false">FALSE()</f>
        <v>0</v>
      </c>
      <c r="BF1147" s="1" t="s">
        <v>4982</v>
      </c>
      <c r="BG1147" s="1" t="s">
        <v>4979</v>
      </c>
    </row>
    <row r="1148" customFormat="false" ht="12.75" hidden="false" customHeight="false" outlineLevel="0" collapsed="false">
      <c r="A1148" s="1" t="n">
        <v>324</v>
      </c>
      <c r="B1148" s="1" t="s">
        <v>4983</v>
      </c>
      <c r="C1148" s="1" t="n">
        <v>2</v>
      </c>
      <c r="D1148" s="1" t="n">
        <v>46</v>
      </c>
      <c r="E1148" s="1" t="n">
        <v>3</v>
      </c>
      <c r="F1148" s="1" t="n">
        <v>3</v>
      </c>
      <c r="G1148" s="1" t="n">
        <v>13</v>
      </c>
      <c r="H1148" s="1" t="n">
        <v>595934.7806</v>
      </c>
      <c r="I1148" s="1" t="n">
        <v>4807590.022</v>
      </c>
      <c r="N1148" s="1" t="s">
        <v>4984</v>
      </c>
      <c r="O1148" s="1" t="s">
        <v>218</v>
      </c>
      <c r="P1148" s="1" t="n">
        <v>2</v>
      </c>
      <c r="Q1148" s="1" t="n">
        <v>1</v>
      </c>
      <c r="S1148" s="1" t="s">
        <v>163</v>
      </c>
      <c r="T1148" s="1" t="s">
        <v>4791</v>
      </c>
      <c r="U1148" s="1" t="s">
        <v>533</v>
      </c>
      <c r="V1148" s="1" t="n">
        <v>1950</v>
      </c>
      <c r="W1148" s="1" t="s">
        <v>220</v>
      </c>
      <c r="Z1148" s="1" t="s">
        <v>221</v>
      </c>
      <c r="AB1148" s="1" t="n">
        <v>30</v>
      </c>
      <c r="AC1148" s="1" t="n">
        <v>7</v>
      </c>
      <c r="AD1148" s="1" t="s">
        <v>222</v>
      </c>
      <c r="AE1148" s="1" t="n">
        <v>3</v>
      </c>
      <c r="AF1148" s="1" t="s">
        <v>223</v>
      </c>
      <c r="AG1148" s="1" t="s">
        <v>4985</v>
      </c>
      <c r="AH1148" s="1" t="s">
        <v>4986</v>
      </c>
      <c r="AI1148" s="1" t="n">
        <v>3900</v>
      </c>
      <c r="AJ1148" s="1" t="n">
        <v>2</v>
      </c>
      <c r="AK1148" s="1" t="s">
        <v>222</v>
      </c>
      <c r="AL1148" s="1" t="s">
        <v>227</v>
      </c>
      <c r="AM1148" s="1" t="s">
        <v>163</v>
      </c>
      <c r="AN1148" s="1" t="s">
        <v>534</v>
      </c>
      <c r="AO1148" s="1" t="n">
        <v>11</v>
      </c>
      <c r="AP1148" s="1" t="s">
        <v>562</v>
      </c>
      <c r="AQ1148" s="1" t="n">
        <v>3</v>
      </c>
      <c r="AR1148" s="1" t="n">
        <v>3.5</v>
      </c>
      <c r="AV1148" s="1" t="s">
        <v>944</v>
      </c>
      <c r="AW1148" s="1" t="s">
        <v>163</v>
      </c>
      <c r="AX1148" s="1" t="s">
        <v>271</v>
      </c>
      <c r="AZ1148" s="1" t="b">
        <f aca="false">FALSE()</f>
        <v>0</v>
      </c>
      <c r="BA1148" s="1" t="n">
        <v>3</v>
      </c>
      <c r="BB1148" s="1" t="b">
        <f aca="false">FALSE()</f>
        <v>0</v>
      </c>
      <c r="BE1148" s="1" t="s">
        <v>83</v>
      </c>
      <c r="BF1148" s="1" t="s">
        <v>4987</v>
      </c>
      <c r="BG1148" s="1" t="s">
        <v>1726</v>
      </c>
      <c r="BH1148" s="1" t="s">
        <v>335</v>
      </c>
      <c r="BI1148" s="1" t="s">
        <v>282</v>
      </c>
      <c r="BJ1148" s="1" t="s">
        <v>422</v>
      </c>
    </row>
    <row r="1149" customFormat="false" ht="12.75" hidden="false" customHeight="false" outlineLevel="0" collapsed="false">
      <c r="A1149" s="1" t="n">
        <v>9177</v>
      </c>
      <c r="B1149" s="1" t="s">
        <v>4988</v>
      </c>
      <c r="H1149" s="1" t="n">
        <v>595855.3998</v>
      </c>
      <c r="I1149" s="1" t="n">
        <v>4807477.815</v>
      </c>
      <c r="N1149" s="1" t="s">
        <v>4989</v>
      </c>
      <c r="T1149" s="1" t="s">
        <v>4791</v>
      </c>
      <c r="U1149" s="1" t="s">
        <v>533</v>
      </c>
      <c r="Z1149" s="1" t="s">
        <v>534</v>
      </c>
      <c r="AB1149" s="1" t="n">
        <v>25</v>
      </c>
      <c r="AC1149" s="1" t="n">
        <v>7</v>
      </c>
      <c r="AD1149" s="1" t="s">
        <v>222</v>
      </c>
      <c r="AE1149" s="1" t="n">
        <v>2</v>
      </c>
      <c r="AF1149" s="1" t="s">
        <v>223</v>
      </c>
      <c r="AV1149" s="1" t="s">
        <v>944</v>
      </c>
      <c r="AZ1149" s="1" t="b">
        <f aca="false">FALSE()</f>
        <v>0</v>
      </c>
      <c r="BB1149" s="1" t="b">
        <f aca="false">FALSE()</f>
        <v>0</v>
      </c>
      <c r="BF1149" s="1" t="s">
        <v>4990</v>
      </c>
      <c r="BG1149" s="1" t="s">
        <v>4991</v>
      </c>
    </row>
    <row r="1150" customFormat="false" ht="12.75" hidden="false" customHeight="false" outlineLevel="0" collapsed="false">
      <c r="A1150" s="1" t="n">
        <v>9154</v>
      </c>
      <c r="B1150" s="1" t="s">
        <v>4992</v>
      </c>
      <c r="H1150" s="1" t="n">
        <v>595610.9475</v>
      </c>
      <c r="I1150" s="1" t="n">
        <v>4807585.426</v>
      </c>
      <c r="N1150" s="1" t="s">
        <v>4993</v>
      </c>
      <c r="T1150" s="1" t="s">
        <v>4791</v>
      </c>
      <c r="U1150" s="1" t="s">
        <v>533</v>
      </c>
      <c r="Z1150" s="1" t="s">
        <v>534</v>
      </c>
      <c r="AB1150" s="1" t="n">
        <v>25</v>
      </c>
      <c r="AC1150" s="1" t="n">
        <v>7</v>
      </c>
      <c r="AD1150" s="1" t="s">
        <v>222</v>
      </c>
      <c r="AE1150" s="1" t="n">
        <v>2</v>
      </c>
      <c r="AF1150" s="1" t="s">
        <v>223</v>
      </c>
      <c r="AV1150" s="1" t="s">
        <v>944</v>
      </c>
      <c r="AZ1150" s="1" t="b">
        <f aca="false">FALSE()</f>
        <v>0</v>
      </c>
      <c r="BB1150" s="1" t="b">
        <f aca="false">FALSE()</f>
        <v>0</v>
      </c>
      <c r="BF1150" s="1" t="s">
        <v>4994</v>
      </c>
      <c r="BG1150" s="1" t="s">
        <v>4995</v>
      </c>
    </row>
    <row r="1151" customFormat="false" ht="12.75" hidden="false" customHeight="false" outlineLevel="0" collapsed="false">
      <c r="A1151" s="1" t="n">
        <v>9098</v>
      </c>
      <c r="B1151" s="1" t="s">
        <v>4996</v>
      </c>
      <c r="H1151" s="1" t="n">
        <v>595526.8447</v>
      </c>
      <c r="I1151" s="1" t="n">
        <v>4807806.392</v>
      </c>
      <c r="N1151" s="1" t="s">
        <v>4997</v>
      </c>
      <c r="T1151" s="1" t="s">
        <v>4791</v>
      </c>
      <c r="U1151" s="1" t="s">
        <v>533</v>
      </c>
      <c r="Z1151" s="1" t="s">
        <v>534</v>
      </c>
      <c r="AB1151" s="1" t="n">
        <v>25</v>
      </c>
      <c r="AC1151" s="1" t="n">
        <v>7</v>
      </c>
      <c r="AD1151" s="1" t="s">
        <v>222</v>
      </c>
      <c r="AE1151" s="1" t="n">
        <v>2</v>
      </c>
      <c r="AF1151" s="1" t="s">
        <v>223</v>
      </c>
      <c r="AV1151" s="1" t="s">
        <v>944</v>
      </c>
      <c r="AZ1151" s="1" t="b">
        <f aca="false">FALSE()</f>
        <v>0</v>
      </c>
      <c r="BB1151" s="1" t="b">
        <f aca="false">FALSE()</f>
        <v>0</v>
      </c>
      <c r="BF1151" s="1" t="s">
        <v>4998</v>
      </c>
      <c r="BG1151" s="1" t="s">
        <v>4999</v>
      </c>
    </row>
    <row r="1152" customFormat="false" ht="12.75" hidden="false" customHeight="false" outlineLevel="0" collapsed="false">
      <c r="A1152" s="1" t="n">
        <v>9091</v>
      </c>
      <c r="B1152" s="1" t="s">
        <v>5000</v>
      </c>
      <c r="H1152" s="1" t="n">
        <v>595604.653</v>
      </c>
      <c r="I1152" s="1" t="n">
        <v>4808029.652</v>
      </c>
      <c r="N1152" s="1" t="s">
        <v>5001</v>
      </c>
      <c r="T1152" s="1" t="s">
        <v>4791</v>
      </c>
      <c r="U1152" s="1" t="s">
        <v>533</v>
      </c>
      <c r="Z1152" s="1" t="s">
        <v>534</v>
      </c>
      <c r="AB1152" s="1" t="n">
        <v>24</v>
      </c>
      <c r="AC1152" s="1" t="n">
        <v>7</v>
      </c>
      <c r="AD1152" s="1" t="s">
        <v>222</v>
      </c>
      <c r="AE1152" s="1" t="n">
        <v>2</v>
      </c>
      <c r="AF1152" s="1" t="s">
        <v>223</v>
      </c>
      <c r="AG1152" s="1" t="s">
        <v>1064</v>
      </c>
      <c r="AH1152" s="1" t="s">
        <v>4853</v>
      </c>
      <c r="AV1152" s="1" t="s">
        <v>944</v>
      </c>
      <c r="AZ1152" s="1" t="b">
        <f aca="false">FALSE()</f>
        <v>0</v>
      </c>
      <c r="BB1152" s="1" t="b">
        <f aca="false">FALSE()</f>
        <v>0</v>
      </c>
      <c r="BF1152" s="1" t="s">
        <v>5002</v>
      </c>
      <c r="BG1152" s="1" t="s">
        <v>5003</v>
      </c>
    </row>
    <row r="1153" customFormat="false" ht="12.75" hidden="false" customHeight="false" outlineLevel="0" collapsed="false">
      <c r="A1153" s="1" t="n">
        <v>9057</v>
      </c>
      <c r="B1153" s="1" t="s">
        <v>5004</v>
      </c>
      <c r="H1153" s="1" t="n">
        <v>595441.1761</v>
      </c>
      <c r="I1153" s="1" t="n">
        <v>4808138.416</v>
      </c>
      <c r="N1153" s="1" t="s">
        <v>5005</v>
      </c>
      <c r="T1153" s="1" t="s">
        <v>4791</v>
      </c>
      <c r="U1153" s="1" t="s">
        <v>533</v>
      </c>
      <c r="Z1153" s="1" t="s">
        <v>534</v>
      </c>
      <c r="AB1153" s="1" t="n">
        <v>24</v>
      </c>
      <c r="AC1153" s="1" t="n">
        <v>7</v>
      </c>
      <c r="AD1153" s="1" t="s">
        <v>222</v>
      </c>
      <c r="AE1153" s="1" t="n">
        <v>2</v>
      </c>
      <c r="AF1153" s="1" t="s">
        <v>223</v>
      </c>
      <c r="AG1153" s="1" t="s">
        <v>1064</v>
      </c>
      <c r="AH1153" s="1" t="s">
        <v>4853</v>
      </c>
      <c r="AV1153" s="1" t="s">
        <v>944</v>
      </c>
      <c r="AZ1153" s="1" t="b">
        <f aca="false">FALSE()</f>
        <v>0</v>
      </c>
      <c r="BB1153" s="1" t="b">
        <f aca="false">FALSE()</f>
        <v>0</v>
      </c>
      <c r="BF1153" s="1" t="s">
        <v>5006</v>
      </c>
      <c r="BG1153" s="1" t="s">
        <v>1746</v>
      </c>
    </row>
    <row r="1154" customFormat="false" ht="12.75" hidden="false" customHeight="false" outlineLevel="0" collapsed="false">
      <c r="A1154" s="1" t="n">
        <v>9019</v>
      </c>
      <c r="B1154" s="1" t="s">
        <v>5007</v>
      </c>
      <c r="H1154" s="1" t="n">
        <v>595684.0309</v>
      </c>
      <c r="I1154" s="1" t="n">
        <v>4808141.856</v>
      </c>
      <c r="N1154" s="1" t="s">
        <v>5008</v>
      </c>
      <c r="T1154" s="1" t="s">
        <v>4791</v>
      </c>
      <c r="U1154" s="1" t="s">
        <v>533</v>
      </c>
      <c r="Z1154" s="1" t="s">
        <v>534</v>
      </c>
      <c r="AB1154" s="1" t="n">
        <v>24</v>
      </c>
      <c r="AC1154" s="1" t="n">
        <v>7</v>
      </c>
      <c r="AD1154" s="1" t="s">
        <v>222</v>
      </c>
      <c r="AE1154" s="1" t="n">
        <v>2</v>
      </c>
      <c r="AF1154" s="1" t="s">
        <v>223</v>
      </c>
      <c r="AG1154" s="1" t="s">
        <v>1064</v>
      </c>
      <c r="AH1154" s="1" t="s">
        <v>4853</v>
      </c>
      <c r="AV1154" s="1" t="s">
        <v>944</v>
      </c>
      <c r="AZ1154" s="1" t="b">
        <f aca="false">FALSE()</f>
        <v>0</v>
      </c>
      <c r="BB1154" s="1" t="b">
        <f aca="false">FALSE()</f>
        <v>0</v>
      </c>
      <c r="BF1154" s="1" t="s">
        <v>5009</v>
      </c>
      <c r="BG1154" s="1" t="s">
        <v>5010</v>
      </c>
    </row>
    <row r="1155" customFormat="false" ht="12.75" hidden="false" customHeight="false" outlineLevel="0" collapsed="false">
      <c r="A1155" s="1" t="n">
        <v>299</v>
      </c>
      <c r="B1155" s="1" t="s">
        <v>5011</v>
      </c>
      <c r="C1155" s="1" t="n">
        <v>2</v>
      </c>
      <c r="D1155" s="1" t="n">
        <v>46</v>
      </c>
      <c r="E1155" s="1" t="n">
        <v>3</v>
      </c>
      <c r="F1155" s="1" t="n">
        <v>3</v>
      </c>
      <c r="G1155" s="1" t="n">
        <v>13</v>
      </c>
      <c r="H1155" s="1" t="n">
        <v>595760.2533</v>
      </c>
      <c r="I1155" s="1" t="n">
        <v>4808476.175</v>
      </c>
      <c r="N1155" s="1" t="s">
        <v>5012</v>
      </c>
      <c r="O1155" s="1" t="s">
        <v>218</v>
      </c>
      <c r="P1155" s="1" t="n">
        <v>2</v>
      </c>
      <c r="Q1155" s="1" t="n">
        <v>2</v>
      </c>
      <c r="S1155" s="1" t="s">
        <v>163</v>
      </c>
      <c r="T1155" s="1" t="s">
        <v>4791</v>
      </c>
      <c r="U1155" s="1" t="s">
        <v>533</v>
      </c>
      <c r="V1155" s="1" t="n">
        <v>1950</v>
      </c>
      <c r="W1155" s="1" t="s">
        <v>220</v>
      </c>
      <c r="Z1155" s="1" t="s">
        <v>221</v>
      </c>
      <c r="AB1155" s="1" t="n">
        <v>24</v>
      </c>
      <c r="AC1155" s="1" t="n">
        <v>7</v>
      </c>
      <c r="AD1155" s="1" t="s">
        <v>222</v>
      </c>
      <c r="AE1155" s="1" t="n">
        <v>2</v>
      </c>
      <c r="AF1155" s="1" t="s">
        <v>223</v>
      </c>
      <c r="AG1155" s="1" t="s">
        <v>1064</v>
      </c>
      <c r="AH1155" s="1" t="s">
        <v>5013</v>
      </c>
      <c r="AI1155" s="1" t="n">
        <v>3900</v>
      </c>
      <c r="AJ1155" s="1" t="n">
        <v>2</v>
      </c>
      <c r="AK1155" s="1" t="s">
        <v>222</v>
      </c>
      <c r="AL1155" s="1" t="s">
        <v>271</v>
      </c>
      <c r="AM1155" s="1" t="s">
        <v>271</v>
      </c>
      <c r="AN1155" s="1" t="s">
        <v>534</v>
      </c>
      <c r="AO1155" s="1" t="n">
        <v>11</v>
      </c>
      <c r="AP1155" s="1" t="s">
        <v>562</v>
      </c>
      <c r="AQ1155" s="1" t="n">
        <v>3.5</v>
      </c>
      <c r="AR1155" s="1" t="n">
        <v>4</v>
      </c>
      <c r="AV1155" s="1" t="s">
        <v>944</v>
      </c>
      <c r="AW1155" s="1" t="s">
        <v>163</v>
      </c>
      <c r="AX1155" s="1" t="s">
        <v>271</v>
      </c>
      <c r="AZ1155" s="1" t="b">
        <f aca="false">FALSE()</f>
        <v>0</v>
      </c>
      <c r="BA1155" s="1" t="n">
        <v>5</v>
      </c>
      <c r="BB1155" s="1" t="b">
        <f aca="false">FALSE()</f>
        <v>0</v>
      </c>
      <c r="BE1155" s="1" t="s">
        <v>83</v>
      </c>
      <c r="BF1155" s="1" t="s">
        <v>5014</v>
      </c>
      <c r="BG1155" s="1" t="s">
        <v>5015</v>
      </c>
      <c r="BH1155" s="1" t="s">
        <v>335</v>
      </c>
      <c r="BI1155" s="1" t="s">
        <v>282</v>
      </c>
      <c r="BJ1155" s="1" t="s">
        <v>422</v>
      </c>
    </row>
    <row r="1156" customFormat="false" ht="12.75" hidden="false" customHeight="false" outlineLevel="0" collapsed="false">
      <c r="A1156" s="1" t="n">
        <v>9034</v>
      </c>
      <c r="B1156" s="1" t="s">
        <v>5016</v>
      </c>
      <c r="H1156" s="1" t="n">
        <v>595755.5238</v>
      </c>
      <c r="I1156" s="1" t="n">
        <v>4808809.345</v>
      </c>
      <c r="N1156" s="1" t="s">
        <v>5017</v>
      </c>
      <c r="T1156" s="1" t="s">
        <v>4791</v>
      </c>
      <c r="U1156" s="1" t="s">
        <v>533</v>
      </c>
      <c r="Z1156" s="1" t="s">
        <v>534</v>
      </c>
      <c r="AB1156" s="1" t="n">
        <v>24</v>
      </c>
      <c r="AC1156" s="1" t="n">
        <v>7</v>
      </c>
      <c r="AD1156" s="1" t="s">
        <v>222</v>
      </c>
      <c r="AE1156" s="1" t="n">
        <v>2</v>
      </c>
      <c r="AF1156" s="1" t="s">
        <v>223</v>
      </c>
      <c r="AV1156" s="1" t="s">
        <v>944</v>
      </c>
      <c r="AZ1156" s="1" t="b">
        <f aca="false">FALSE()</f>
        <v>0</v>
      </c>
      <c r="BB1156" s="1" t="b">
        <f aca="false">FALSE()</f>
        <v>0</v>
      </c>
      <c r="BF1156" s="1" t="s">
        <v>5018</v>
      </c>
      <c r="BG1156" s="1" t="s">
        <v>5015</v>
      </c>
    </row>
    <row r="1157" customFormat="false" ht="12.75" hidden="false" customHeight="false" outlineLevel="0" collapsed="false">
      <c r="A1157" s="1" t="n">
        <v>9185</v>
      </c>
      <c r="B1157" s="1" t="s">
        <v>5019</v>
      </c>
      <c r="H1157" s="1" t="n">
        <v>595841.2009</v>
      </c>
      <c r="I1157" s="1" t="n">
        <v>4808477.324</v>
      </c>
      <c r="N1157" s="1" t="s">
        <v>5020</v>
      </c>
      <c r="T1157" s="1" t="s">
        <v>4791</v>
      </c>
      <c r="U1157" s="1" t="s">
        <v>533</v>
      </c>
      <c r="Z1157" s="1" t="s">
        <v>534</v>
      </c>
      <c r="AB1157" s="1" t="n">
        <v>24</v>
      </c>
      <c r="AC1157" s="1" t="n">
        <v>7</v>
      </c>
      <c r="AD1157" s="1" t="s">
        <v>222</v>
      </c>
      <c r="AE1157" s="1" t="n">
        <v>2</v>
      </c>
      <c r="AF1157" s="1" t="s">
        <v>223</v>
      </c>
      <c r="AV1157" s="1" t="s">
        <v>944</v>
      </c>
      <c r="AZ1157" s="1" t="b">
        <f aca="false">FALSE()</f>
        <v>0</v>
      </c>
      <c r="BB1157" s="1" t="b">
        <f aca="false">FALSE()</f>
        <v>0</v>
      </c>
      <c r="BF1157" s="1" t="s">
        <v>5021</v>
      </c>
      <c r="BG1157" s="1" t="s">
        <v>5022</v>
      </c>
    </row>
    <row r="1158" customFormat="false" ht="12.75" hidden="false" customHeight="false" outlineLevel="0" collapsed="false">
      <c r="A1158" s="1" t="n">
        <v>304</v>
      </c>
      <c r="B1158" s="1" t="s">
        <v>5023</v>
      </c>
      <c r="C1158" s="1" t="n">
        <v>2</v>
      </c>
      <c r="D1158" s="1" t="n">
        <v>46</v>
      </c>
      <c r="E1158" s="1" t="n">
        <v>3</v>
      </c>
      <c r="F1158" s="1" t="n">
        <v>3</v>
      </c>
      <c r="G1158" s="1" t="n">
        <v>13</v>
      </c>
      <c r="H1158" s="1" t="n">
        <v>595922.1485</v>
      </c>
      <c r="I1158" s="1" t="n">
        <v>4808478.475</v>
      </c>
      <c r="N1158" s="1" t="s">
        <v>5024</v>
      </c>
      <c r="O1158" s="1" t="s">
        <v>218</v>
      </c>
      <c r="P1158" s="1" t="n">
        <v>3</v>
      </c>
      <c r="Q1158" s="1" t="n">
        <v>2</v>
      </c>
      <c r="S1158" s="1" t="s">
        <v>163</v>
      </c>
      <c r="T1158" s="1" t="s">
        <v>4791</v>
      </c>
      <c r="U1158" s="1" t="s">
        <v>533</v>
      </c>
      <c r="W1158" s="1" t="s">
        <v>220</v>
      </c>
      <c r="Z1158" s="1" t="s">
        <v>221</v>
      </c>
      <c r="AB1158" s="1" t="n">
        <v>19</v>
      </c>
      <c r="AC1158" s="1" t="n">
        <v>7</v>
      </c>
      <c r="AD1158" s="1" t="s">
        <v>222</v>
      </c>
      <c r="AE1158" s="1" t="n">
        <v>3</v>
      </c>
      <c r="AF1158" s="1" t="s">
        <v>223</v>
      </c>
      <c r="AG1158" s="1" t="s">
        <v>5025</v>
      </c>
      <c r="AH1158" s="1" t="s">
        <v>4986</v>
      </c>
      <c r="AI1158" s="1" t="n">
        <v>4100</v>
      </c>
      <c r="AJ1158" s="1" t="n">
        <v>2</v>
      </c>
      <c r="AK1158" s="1" t="s">
        <v>222</v>
      </c>
      <c r="AL1158" s="1" t="s">
        <v>227</v>
      </c>
      <c r="AM1158" s="1" t="s">
        <v>271</v>
      </c>
      <c r="AN1158" s="1" t="s">
        <v>534</v>
      </c>
      <c r="AO1158" s="1" t="n">
        <v>11</v>
      </c>
      <c r="AP1158" s="1" t="s">
        <v>562</v>
      </c>
      <c r="AQ1158" s="1" t="n">
        <v>3.5</v>
      </c>
      <c r="AR1158" s="1" t="n">
        <v>4</v>
      </c>
      <c r="AV1158" s="1" t="s">
        <v>944</v>
      </c>
      <c r="AW1158" s="1" t="s">
        <v>163</v>
      </c>
      <c r="AX1158" s="1" t="s">
        <v>271</v>
      </c>
      <c r="AZ1158" s="1" t="b">
        <f aca="false">FALSE()</f>
        <v>0</v>
      </c>
      <c r="BA1158" s="1" t="n">
        <v>10</v>
      </c>
      <c r="BB1158" s="1" t="b">
        <f aca="false">FALSE()</f>
        <v>0</v>
      </c>
      <c r="BE1158" s="1" t="s">
        <v>83</v>
      </c>
      <c r="BF1158" s="1" t="s">
        <v>5026</v>
      </c>
      <c r="BG1158" s="1" t="s">
        <v>5027</v>
      </c>
      <c r="BH1158" s="1" t="s">
        <v>335</v>
      </c>
      <c r="BI1158" s="1" t="s">
        <v>282</v>
      </c>
      <c r="BJ1158" s="1" t="s">
        <v>422</v>
      </c>
    </row>
    <row r="1159" customFormat="false" ht="12.75" hidden="false" customHeight="false" outlineLevel="0" collapsed="false">
      <c r="A1159" s="1" t="n">
        <v>9104</v>
      </c>
      <c r="B1159" s="1" t="s">
        <v>5028</v>
      </c>
      <c r="H1159" s="1" t="n">
        <v>595849.0895</v>
      </c>
      <c r="I1159" s="1" t="n">
        <v>4807922.041</v>
      </c>
      <c r="N1159" s="1" t="s">
        <v>5029</v>
      </c>
      <c r="T1159" s="1" t="s">
        <v>4791</v>
      </c>
      <c r="U1159" s="1" t="s">
        <v>533</v>
      </c>
      <c r="Z1159" s="1" t="s">
        <v>534</v>
      </c>
      <c r="AB1159" s="1" t="n">
        <v>19</v>
      </c>
      <c r="AC1159" s="1" t="n">
        <v>7</v>
      </c>
      <c r="AD1159" s="1" t="s">
        <v>222</v>
      </c>
      <c r="AE1159" s="1" t="n">
        <v>3</v>
      </c>
      <c r="AF1159" s="1" t="s">
        <v>223</v>
      </c>
      <c r="AG1159" s="1" t="s">
        <v>1064</v>
      </c>
      <c r="AH1159" s="1" t="s">
        <v>4853</v>
      </c>
      <c r="AV1159" s="1" t="s">
        <v>944</v>
      </c>
      <c r="AZ1159" s="1" t="b">
        <f aca="false">FALSE()</f>
        <v>0</v>
      </c>
      <c r="BB1159" s="1" t="b">
        <f aca="false">FALSE()</f>
        <v>0</v>
      </c>
      <c r="BF1159" s="1" t="s">
        <v>5030</v>
      </c>
      <c r="BG1159" s="1" t="s">
        <v>5031</v>
      </c>
    </row>
    <row r="1160" customFormat="false" ht="12.75" hidden="false" customHeight="false" outlineLevel="0" collapsed="false">
      <c r="A1160" s="1" t="n">
        <v>9059</v>
      </c>
      <c r="B1160" s="1" t="s">
        <v>5032</v>
      </c>
      <c r="H1160" s="1" t="n">
        <v>596169.7406</v>
      </c>
      <c r="I1160" s="1" t="n">
        <v>4808148.762</v>
      </c>
      <c r="N1160" s="1" t="s">
        <v>5033</v>
      </c>
      <c r="T1160" s="1" t="s">
        <v>4791</v>
      </c>
      <c r="U1160" s="1" t="s">
        <v>533</v>
      </c>
      <c r="Z1160" s="1" t="s">
        <v>534</v>
      </c>
      <c r="AB1160" s="1" t="n">
        <v>19</v>
      </c>
      <c r="AC1160" s="1" t="n">
        <v>7</v>
      </c>
      <c r="AD1160" s="1" t="s">
        <v>222</v>
      </c>
      <c r="AE1160" s="1" t="n">
        <v>3</v>
      </c>
      <c r="AF1160" s="1" t="s">
        <v>223</v>
      </c>
      <c r="AV1160" s="1" t="s">
        <v>944</v>
      </c>
      <c r="AZ1160" s="1" t="b">
        <f aca="false">FALSE()</f>
        <v>0</v>
      </c>
      <c r="BB1160" s="1" t="b">
        <f aca="false">FALSE()</f>
        <v>0</v>
      </c>
      <c r="BF1160" s="1" t="s">
        <v>5034</v>
      </c>
      <c r="BG1160" s="1" t="s">
        <v>5035</v>
      </c>
    </row>
    <row r="1161" customFormat="false" ht="12.75" hidden="false" customHeight="false" outlineLevel="0" collapsed="false">
      <c r="A1161" s="1" t="n">
        <v>9088</v>
      </c>
      <c r="B1161" s="1" t="s">
        <v>5036</v>
      </c>
      <c r="H1161" s="1" t="n">
        <v>596414.1825</v>
      </c>
      <c r="I1161" s="1" t="n">
        <v>4808041.172</v>
      </c>
      <c r="N1161" s="1" t="s">
        <v>5037</v>
      </c>
      <c r="T1161" s="1" t="s">
        <v>4791</v>
      </c>
      <c r="U1161" s="1" t="s">
        <v>533</v>
      </c>
      <c r="Z1161" s="1" t="s">
        <v>534</v>
      </c>
      <c r="AB1161" s="1" t="n">
        <v>19</v>
      </c>
      <c r="AC1161" s="1" t="n">
        <v>7</v>
      </c>
      <c r="AD1161" s="1" t="s">
        <v>222</v>
      </c>
      <c r="AE1161" s="1" t="n">
        <v>3</v>
      </c>
      <c r="AF1161" s="1" t="s">
        <v>223</v>
      </c>
      <c r="AV1161" s="1" t="s">
        <v>944</v>
      </c>
      <c r="AZ1161" s="1" t="b">
        <f aca="false">FALSE()</f>
        <v>0</v>
      </c>
      <c r="BB1161" s="1" t="b">
        <f aca="false">FALSE()</f>
        <v>0</v>
      </c>
      <c r="BF1161" s="1" t="s">
        <v>5038</v>
      </c>
      <c r="BG1161" s="1" t="s">
        <v>5039</v>
      </c>
    </row>
    <row r="1162" customFormat="false" ht="12.75" hidden="false" customHeight="false" outlineLevel="0" collapsed="false">
      <c r="A1162" s="1" t="n">
        <v>9078</v>
      </c>
      <c r="B1162" s="1" t="s">
        <v>5040</v>
      </c>
      <c r="H1162" s="1" t="n">
        <v>596488.7819</v>
      </c>
      <c r="I1162" s="1" t="n">
        <v>4808486.556</v>
      </c>
      <c r="N1162" s="1" t="s">
        <v>5041</v>
      </c>
      <c r="T1162" s="1" t="s">
        <v>4791</v>
      </c>
      <c r="U1162" s="1" t="s">
        <v>533</v>
      </c>
      <c r="Z1162" s="1" t="s">
        <v>534</v>
      </c>
      <c r="AB1162" s="1" t="n">
        <v>19</v>
      </c>
      <c r="AC1162" s="1" t="n">
        <v>7</v>
      </c>
      <c r="AD1162" s="1" t="s">
        <v>222</v>
      </c>
      <c r="AE1162" s="1" t="n">
        <v>3</v>
      </c>
      <c r="AF1162" s="1" t="s">
        <v>223</v>
      </c>
      <c r="AV1162" s="1" t="s">
        <v>944</v>
      </c>
      <c r="AZ1162" s="1" t="b">
        <f aca="false">FALSE()</f>
        <v>0</v>
      </c>
      <c r="BB1162" s="1" t="b">
        <f aca="false">FALSE()</f>
        <v>0</v>
      </c>
      <c r="BF1162" s="1" t="s">
        <v>5042</v>
      </c>
      <c r="BG1162" s="1" t="s">
        <v>5043</v>
      </c>
    </row>
    <row r="1163" customFormat="false" ht="12.75" hidden="false" customHeight="false" outlineLevel="0" collapsed="false">
      <c r="A1163" s="1" t="n">
        <v>307</v>
      </c>
      <c r="B1163" s="1" t="s">
        <v>5044</v>
      </c>
      <c r="C1163" s="1" t="n">
        <v>2</v>
      </c>
      <c r="D1163" s="1" t="n">
        <v>46</v>
      </c>
      <c r="E1163" s="1" t="n">
        <v>3</v>
      </c>
      <c r="F1163" s="1" t="n">
        <v>3</v>
      </c>
      <c r="G1163" s="1" t="n">
        <v>13</v>
      </c>
      <c r="H1163" s="1" t="n">
        <v>596485.6049</v>
      </c>
      <c r="I1163" s="1" t="n">
        <v>4808708.669</v>
      </c>
      <c r="N1163" s="1" t="s">
        <v>5045</v>
      </c>
      <c r="O1163" s="1" t="s">
        <v>218</v>
      </c>
      <c r="P1163" s="1" t="n">
        <v>2</v>
      </c>
      <c r="Q1163" s="1" t="n">
        <v>2</v>
      </c>
      <c r="S1163" s="1" t="s">
        <v>5046</v>
      </c>
      <c r="T1163" s="1" t="s">
        <v>4791</v>
      </c>
      <c r="U1163" s="1" t="s">
        <v>533</v>
      </c>
      <c r="V1163" s="1" t="n">
        <v>1950</v>
      </c>
      <c r="W1163" s="1" t="s">
        <v>220</v>
      </c>
      <c r="Z1163" s="1" t="s">
        <v>221</v>
      </c>
      <c r="AB1163" s="1" t="n">
        <v>19</v>
      </c>
      <c r="AC1163" s="1" t="n">
        <v>7</v>
      </c>
      <c r="AD1163" s="1" t="s">
        <v>222</v>
      </c>
      <c r="AE1163" s="1" t="n">
        <v>3</v>
      </c>
      <c r="AF1163" s="1" t="s">
        <v>223</v>
      </c>
      <c r="AG1163" s="1" t="s">
        <v>5025</v>
      </c>
      <c r="AH1163" s="1" t="s">
        <v>5047</v>
      </c>
      <c r="AI1163" s="1" t="n">
        <v>4150</v>
      </c>
      <c r="AJ1163" s="1" t="n">
        <v>2</v>
      </c>
      <c r="AK1163" s="1" t="s">
        <v>222</v>
      </c>
      <c r="AL1163" s="1" t="s">
        <v>227</v>
      </c>
      <c r="AM1163" s="1" t="s">
        <v>271</v>
      </c>
      <c r="AN1163" s="1" t="s">
        <v>534</v>
      </c>
      <c r="AO1163" s="1" t="n">
        <v>11.5</v>
      </c>
      <c r="AP1163" s="1" t="s">
        <v>562</v>
      </c>
      <c r="AQ1163" s="1" t="n">
        <v>1.5</v>
      </c>
      <c r="AR1163" s="1" t="n">
        <v>1.5</v>
      </c>
      <c r="AV1163" s="1" t="s">
        <v>944</v>
      </c>
      <c r="AW1163" s="1" t="s">
        <v>163</v>
      </c>
      <c r="AX1163" s="1" t="s">
        <v>271</v>
      </c>
      <c r="AZ1163" s="1" t="b">
        <f aca="false">FALSE()</f>
        <v>0</v>
      </c>
      <c r="BA1163" s="1" t="n">
        <v>30</v>
      </c>
      <c r="BB1163" s="1" t="b">
        <f aca="false">FALSE()</f>
        <v>0</v>
      </c>
      <c r="BE1163" s="1" t="s">
        <v>83</v>
      </c>
      <c r="BF1163" s="1" t="s">
        <v>5048</v>
      </c>
      <c r="BG1163" s="1" t="s">
        <v>5049</v>
      </c>
      <c r="BH1163" s="1" t="s">
        <v>335</v>
      </c>
      <c r="BI1163" s="1" t="s">
        <v>282</v>
      </c>
      <c r="BJ1163" s="1" t="s">
        <v>422</v>
      </c>
    </row>
    <row r="1164" customFormat="false" ht="12.75" hidden="false" customHeight="false" outlineLevel="0" collapsed="false">
      <c r="A1164" s="1" t="n">
        <v>9061</v>
      </c>
      <c r="B1164" s="1" t="s">
        <v>5050</v>
      </c>
      <c r="H1164" s="1" t="n">
        <v>596322.1292</v>
      </c>
      <c r="I1164" s="1" t="n">
        <v>4808817.412</v>
      </c>
      <c r="N1164" s="1" t="s">
        <v>5051</v>
      </c>
      <c r="T1164" s="1" t="s">
        <v>4791</v>
      </c>
      <c r="U1164" s="1" t="s">
        <v>533</v>
      </c>
      <c r="Z1164" s="1" t="s">
        <v>534</v>
      </c>
      <c r="AB1164" s="1" t="n">
        <v>19</v>
      </c>
      <c r="AC1164" s="1" t="n">
        <v>7</v>
      </c>
      <c r="AD1164" s="1" t="s">
        <v>222</v>
      </c>
      <c r="AE1164" s="1" t="n">
        <v>3</v>
      </c>
      <c r="AF1164" s="1" t="s">
        <v>223</v>
      </c>
      <c r="AV1164" s="1" t="s">
        <v>944</v>
      </c>
      <c r="AZ1164" s="1" t="b">
        <f aca="false">FALSE()</f>
        <v>0</v>
      </c>
      <c r="BB1164" s="1" t="b">
        <f aca="false">FALSE()</f>
        <v>0</v>
      </c>
      <c r="BF1164" s="1" t="s">
        <v>5052</v>
      </c>
      <c r="BG1164" s="1" t="s">
        <v>2355</v>
      </c>
    </row>
    <row r="1165" customFormat="false" ht="12.75" hidden="false" customHeight="false" outlineLevel="0" collapsed="false">
      <c r="A1165" s="1" t="n">
        <v>9134</v>
      </c>
      <c r="B1165" s="1" t="s">
        <v>5053</v>
      </c>
      <c r="H1165" s="1" t="n">
        <v>596482.4279</v>
      </c>
      <c r="I1165" s="1" t="n">
        <v>4808930.783</v>
      </c>
      <c r="N1165" s="1" t="s">
        <v>5054</v>
      </c>
      <c r="T1165" s="1" t="s">
        <v>4791</v>
      </c>
      <c r="U1165" s="1" t="s">
        <v>533</v>
      </c>
      <c r="Z1165" s="1" t="s">
        <v>534</v>
      </c>
      <c r="AB1165" s="1" t="n">
        <v>19</v>
      </c>
      <c r="AC1165" s="1" t="n">
        <v>7</v>
      </c>
      <c r="AD1165" s="1" t="s">
        <v>222</v>
      </c>
      <c r="AE1165" s="1" t="n">
        <v>3</v>
      </c>
      <c r="AF1165" s="1" t="s">
        <v>223</v>
      </c>
      <c r="AV1165" s="1" t="s">
        <v>944</v>
      </c>
      <c r="AZ1165" s="1" t="b">
        <f aca="false">FALSE()</f>
        <v>0</v>
      </c>
      <c r="BB1165" s="1" t="b">
        <f aca="false">FALSE()</f>
        <v>0</v>
      </c>
      <c r="BF1165" s="1" t="s">
        <v>5055</v>
      </c>
      <c r="BG1165" s="1" t="s">
        <v>5056</v>
      </c>
    </row>
    <row r="1166" customFormat="false" ht="12.75" hidden="false" customHeight="false" outlineLevel="0" collapsed="false">
      <c r="A1166" s="1" t="n">
        <v>9072</v>
      </c>
      <c r="B1166" s="1" t="s">
        <v>5057</v>
      </c>
      <c r="H1166" s="1" t="n">
        <v>596966.4851</v>
      </c>
      <c r="I1166" s="1" t="n">
        <v>4809048.804</v>
      </c>
      <c r="N1166" s="1" t="s">
        <v>5058</v>
      </c>
      <c r="T1166" s="1" t="s">
        <v>4791</v>
      </c>
      <c r="U1166" s="1" t="s">
        <v>533</v>
      </c>
      <c r="Z1166" s="1" t="s">
        <v>534</v>
      </c>
      <c r="AB1166" s="1" t="n">
        <v>19</v>
      </c>
      <c r="AC1166" s="1" t="n">
        <v>7</v>
      </c>
      <c r="AD1166" s="1" t="s">
        <v>222</v>
      </c>
      <c r="AE1166" s="1" t="n">
        <v>3</v>
      </c>
      <c r="AF1166" s="1" t="s">
        <v>223</v>
      </c>
      <c r="AV1166" s="1" t="s">
        <v>944</v>
      </c>
      <c r="AZ1166" s="1" t="b">
        <f aca="false">FALSE()</f>
        <v>0</v>
      </c>
      <c r="BB1166" s="1" t="b">
        <f aca="false">FALSE()</f>
        <v>0</v>
      </c>
      <c r="BF1166" s="1" t="s">
        <v>5059</v>
      </c>
      <c r="BG1166" s="1" t="s">
        <v>1784</v>
      </c>
    </row>
    <row r="1167" customFormat="false" ht="12.75" hidden="false" customHeight="false" outlineLevel="0" collapsed="false">
      <c r="A1167" s="1" t="n">
        <v>9074</v>
      </c>
      <c r="B1167" s="1" t="s">
        <v>5060</v>
      </c>
      <c r="H1167" s="1" t="n">
        <v>597126.7677</v>
      </c>
      <c r="I1167" s="1" t="n">
        <v>4809162.19</v>
      </c>
      <c r="N1167" s="1" t="s">
        <v>5061</v>
      </c>
      <c r="T1167" s="1" t="s">
        <v>4791</v>
      </c>
      <c r="U1167" s="1" t="s">
        <v>533</v>
      </c>
      <c r="Z1167" s="1" t="s">
        <v>534</v>
      </c>
      <c r="AB1167" s="1" t="n">
        <v>19</v>
      </c>
      <c r="AC1167" s="1" t="n">
        <v>7</v>
      </c>
      <c r="AD1167" s="1" t="s">
        <v>222</v>
      </c>
      <c r="AE1167" s="1" t="n">
        <v>3</v>
      </c>
      <c r="AF1167" s="1" t="s">
        <v>223</v>
      </c>
      <c r="AV1167" s="1" t="s">
        <v>944</v>
      </c>
      <c r="AZ1167" s="1" t="b">
        <f aca="false">FALSE()</f>
        <v>0</v>
      </c>
      <c r="BB1167" s="1" t="b">
        <f aca="false">FALSE()</f>
        <v>0</v>
      </c>
      <c r="BF1167" s="1" t="s">
        <v>5062</v>
      </c>
      <c r="BG1167" s="1" t="s">
        <v>1685</v>
      </c>
    </row>
    <row r="1168" customFormat="false" ht="12.75" hidden="false" customHeight="false" outlineLevel="0" collapsed="false">
      <c r="A1168" s="1" t="n">
        <v>9075</v>
      </c>
      <c r="B1168" s="1" t="s">
        <v>5063</v>
      </c>
      <c r="H1168" s="1" t="n">
        <v>597372.7932</v>
      </c>
      <c r="I1168" s="1" t="n">
        <v>4808943.577</v>
      </c>
      <c r="N1168" s="1" t="s">
        <v>5064</v>
      </c>
      <c r="T1168" s="1" t="s">
        <v>4791</v>
      </c>
      <c r="U1168" s="1" t="s">
        <v>533</v>
      </c>
      <c r="Z1168" s="1" t="s">
        <v>534</v>
      </c>
      <c r="AB1168" s="1" t="n">
        <v>19</v>
      </c>
      <c r="AC1168" s="1" t="n">
        <v>7</v>
      </c>
      <c r="AD1168" s="1" t="s">
        <v>222</v>
      </c>
      <c r="AE1168" s="1" t="n">
        <v>3</v>
      </c>
      <c r="AF1168" s="1" t="s">
        <v>223</v>
      </c>
      <c r="AV1168" s="1" t="s">
        <v>944</v>
      </c>
      <c r="AZ1168" s="1" t="b">
        <f aca="false">FALSE()</f>
        <v>0</v>
      </c>
      <c r="BB1168" s="1" t="b">
        <f aca="false">FALSE()</f>
        <v>0</v>
      </c>
      <c r="BF1168" s="1" t="s">
        <v>5065</v>
      </c>
      <c r="BG1168" s="1" t="s">
        <v>5066</v>
      </c>
    </row>
    <row r="1169" customFormat="false" ht="12.75" hidden="false" customHeight="false" outlineLevel="0" collapsed="false">
      <c r="A1169" s="1" t="n">
        <v>9197</v>
      </c>
      <c r="B1169" s="1" t="s">
        <v>5067</v>
      </c>
      <c r="H1169" s="1" t="n">
        <v>597210.9086</v>
      </c>
      <c r="I1169" s="1" t="n">
        <v>4808941.242</v>
      </c>
      <c r="N1169" s="1" t="s">
        <v>5068</v>
      </c>
      <c r="T1169" s="1" t="s">
        <v>4791</v>
      </c>
      <c r="U1169" s="1" t="s">
        <v>533</v>
      </c>
      <c r="Z1169" s="1" t="s">
        <v>534</v>
      </c>
      <c r="AB1169" s="1" t="n">
        <v>19</v>
      </c>
      <c r="AC1169" s="1" t="n">
        <v>7</v>
      </c>
      <c r="AD1169" s="1" t="s">
        <v>222</v>
      </c>
      <c r="AE1169" s="1" t="n">
        <v>3</v>
      </c>
      <c r="AF1169" s="1" t="s">
        <v>223</v>
      </c>
      <c r="AV1169" s="1" t="s">
        <v>944</v>
      </c>
      <c r="AZ1169" s="1" t="b">
        <f aca="false">FALSE()</f>
        <v>0</v>
      </c>
      <c r="BB1169" s="1" t="b">
        <f aca="false">FALSE()</f>
        <v>0</v>
      </c>
      <c r="BF1169" s="1" t="s">
        <v>5069</v>
      </c>
      <c r="BG1169" s="1" t="s">
        <v>5070</v>
      </c>
    </row>
    <row r="1170" customFormat="false" ht="12.75" hidden="false" customHeight="false" outlineLevel="0" collapsed="false">
      <c r="A1170" s="1" t="n">
        <v>9198</v>
      </c>
      <c r="B1170" s="1" t="s">
        <v>5071</v>
      </c>
      <c r="H1170" s="1" t="n">
        <v>597783.9441</v>
      </c>
      <c r="I1170" s="1" t="n">
        <v>4808505.205</v>
      </c>
      <c r="N1170" s="1" t="s">
        <v>5072</v>
      </c>
      <c r="T1170" s="1" t="s">
        <v>4791</v>
      </c>
      <c r="U1170" s="1" t="s">
        <v>533</v>
      </c>
      <c r="Z1170" s="1" t="s">
        <v>534</v>
      </c>
      <c r="AB1170" s="1" t="n">
        <v>20</v>
      </c>
      <c r="AC1170" s="1" t="n">
        <v>7</v>
      </c>
      <c r="AD1170" s="1" t="s">
        <v>222</v>
      </c>
      <c r="AE1170" s="1" t="n">
        <v>3</v>
      </c>
      <c r="AF1170" s="1" t="s">
        <v>223</v>
      </c>
      <c r="AV1170" s="1" t="s">
        <v>944</v>
      </c>
      <c r="AZ1170" s="1" t="b">
        <f aca="false">FALSE()</f>
        <v>0</v>
      </c>
      <c r="BB1170" s="1" t="b">
        <f aca="false">FALSE()</f>
        <v>0</v>
      </c>
      <c r="BF1170" s="1" t="s">
        <v>5073</v>
      </c>
      <c r="BG1170" s="1" t="s">
        <v>5074</v>
      </c>
    </row>
    <row r="1171" customFormat="false" ht="12.75" hidden="false" customHeight="false" outlineLevel="0" collapsed="false">
      <c r="A1171" s="1" t="n">
        <v>9037</v>
      </c>
      <c r="B1171" s="1" t="s">
        <v>5075</v>
      </c>
      <c r="H1171" s="1" t="n">
        <v>597136.363</v>
      </c>
      <c r="I1171" s="1" t="n">
        <v>4808495.849</v>
      </c>
      <c r="N1171" s="1" t="s">
        <v>5076</v>
      </c>
      <c r="T1171" s="1" t="s">
        <v>4791</v>
      </c>
      <c r="U1171" s="1" t="s">
        <v>533</v>
      </c>
      <c r="Z1171" s="1" t="s">
        <v>534</v>
      </c>
      <c r="AB1171" s="1" t="n">
        <v>19</v>
      </c>
      <c r="AC1171" s="1" t="n">
        <v>7</v>
      </c>
      <c r="AD1171" s="1" t="s">
        <v>222</v>
      </c>
      <c r="AE1171" s="1" t="n">
        <v>3</v>
      </c>
      <c r="AF1171" s="1" t="s">
        <v>223</v>
      </c>
      <c r="AV1171" s="1" t="s">
        <v>944</v>
      </c>
      <c r="AZ1171" s="1" t="b">
        <f aca="false">FALSE()</f>
        <v>0</v>
      </c>
      <c r="BB1171" s="1" t="b">
        <f aca="false">FALSE()</f>
        <v>0</v>
      </c>
      <c r="BF1171" s="1" t="s">
        <v>5077</v>
      </c>
      <c r="BG1171" s="1" t="s">
        <v>5078</v>
      </c>
    </row>
    <row r="1172" customFormat="false" ht="12.75" hidden="false" customHeight="false" outlineLevel="0" collapsed="false">
      <c r="A1172" s="1" t="n">
        <v>9156</v>
      </c>
      <c r="B1172" s="1" t="s">
        <v>5079</v>
      </c>
      <c r="H1172" s="1" t="n">
        <v>597220.5114</v>
      </c>
      <c r="I1172" s="1" t="n">
        <v>4808274.902</v>
      </c>
      <c r="N1172" s="1" t="s">
        <v>5080</v>
      </c>
      <c r="T1172" s="1" t="s">
        <v>4791</v>
      </c>
      <c r="U1172" s="1" t="s">
        <v>533</v>
      </c>
      <c r="Z1172" s="1" t="s">
        <v>534</v>
      </c>
      <c r="AB1172" s="1" t="n">
        <v>19</v>
      </c>
      <c r="AC1172" s="1" t="n">
        <v>7</v>
      </c>
      <c r="AD1172" s="1" t="s">
        <v>222</v>
      </c>
      <c r="AE1172" s="1" t="n">
        <v>3</v>
      </c>
      <c r="AF1172" s="1" t="s">
        <v>223</v>
      </c>
      <c r="AV1172" s="1" t="s">
        <v>944</v>
      </c>
      <c r="AZ1172" s="1" t="b">
        <f aca="false">FALSE()</f>
        <v>0</v>
      </c>
      <c r="BB1172" s="1" t="b">
        <f aca="false">FALSE()</f>
        <v>0</v>
      </c>
      <c r="BF1172" s="1" t="s">
        <v>5081</v>
      </c>
      <c r="BG1172" s="1" t="s">
        <v>5082</v>
      </c>
    </row>
    <row r="1173" customFormat="false" ht="12.75" hidden="false" customHeight="false" outlineLevel="0" collapsed="false">
      <c r="A1173" s="1" t="n">
        <v>9201</v>
      </c>
      <c r="B1173" s="1" t="s">
        <v>5083</v>
      </c>
      <c r="H1173" s="1" t="n">
        <v>597060.2085</v>
      </c>
      <c r="I1173" s="1" t="n">
        <v>4808161.514</v>
      </c>
      <c r="N1173" s="1" t="s">
        <v>5084</v>
      </c>
      <c r="T1173" s="1" t="s">
        <v>4791</v>
      </c>
      <c r="U1173" s="1" t="s">
        <v>533</v>
      </c>
      <c r="Z1173" s="1" t="s">
        <v>534</v>
      </c>
      <c r="AB1173" s="1" t="n">
        <v>19</v>
      </c>
      <c r="AC1173" s="1" t="n">
        <v>7</v>
      </c>
      <c r="AD1173" s="1" t="s">
        <v>222</v>
      </c>
      <c r="AE1173" s="1" t="n">
        <v>3</v>
      </c>
      <c r="AF1173" s="1" t="s">
        <v>223</v>
      </c>
      <c r="AV1173" s="1" t="s">
        <v>944</v>
      </c>
      <c r="AZ1173" s="1" t="b">
        <f aca="false">FALSE()</f>
        <v>0</v>
      </c>
      <c r="BB1173" s="1" t="b">
        <f aca="false">FALSE()</f>
        <v>0</v>
      </c>
      <c r="BF1173" s="1" t="s">
        <v>5085</v>
      </c>
      <c r="BG1173" s="1" t="s">
        <v>5086</v>
      </c>
    </row>
    <row r="1174" customFormat="false" ht="12.75" hidden="false" customHeight="false" outlineLevel="0" collapsed="false">
      <c r="A1174" s="1" t="n">
        <v>9202</v>
      </c>
      <c r="B1174" s="1" t="s">
        <v>5087</v>
      </c>
      <c r="H1174" s="1" t="n">
        <v>596979.2569</v>
      </c>
      <c r="I1174" s="1" t="n">
        <v>4808160.35</v>
      </c>
      <c r="N1174" s="1" t="s">
        <v>5088</v>
      </c>
      <c r="T1174" s="1" t="s">
        <v>4791</v>
      </c>
      <c r="U1174" s="1" t="s">
        <v>533</v>
      </c>
      <c r="Z1174" s="1" t="s">
        <v>534</v>
      </c>
      <c r="AB1174" s="1" t="n">
        <v>19</v>
      </c>
      <c r="AC1174" s="1" t="n">
        <v>7</v>
      </c>
      <c r="AD1174" s="1" t="s">
        <v>222</v>
      </c>
      <c r="AE1174" s="1" t="n">
        <v>3</v>
      </c>
      <c r="AF1174" s="1" t="s">
        <v>223</v>
      </c>
      <c r="AV1174" s="1" t="s">
        <v>944</v>
      </c>
      <c r="AZ1174" s="1" t="b">
        <f aca="false">FALSE()</f>
        <v>0</v>
      </c>
      <c r="BB1174" s="1" t="b">
        <f aca="false">FALSE()</f>
        <v>0</v>
      </c>
      <c r="BF1174" s="1" t="s">
        <v>5089</v>
      </c>
      <c r="BG1174" s="1" t="s">
        <v>5090</v>
      </c>
    </row>
    <row r="1175" customFormat="false" ht="12.75" hidden="false" customHeight="false" outlineLevel="0" collapsed="false">
      <c r="A1175" s="1" t="n">
        <v>9040</v>
      </c>
      <c r="B1175" s="1" t="s">
        <v>5091</v>
      </c>
      <c r="H1175" s="1" t="n">
        <v>596658.6324</v>
      </c>
      <c r="I1175" s="1" t="n">
        <v>4807933.59</v>
      </c>
      <c r="N1175" s="1" t="s">
        <v>5092</v>
      </c>
      <c r="P1175" s="1" t="n">
        <v>2</v>
      </c>
      <c r="Q1175" s="1" t="n">
        <v>2</v>
      </c>
      <c r="T1175" s="1" t="s">
        <v>4791</v>
      </c>
      <c r="U1175" s="1" t="s">
        <v>533</v>
      </c>
      <c r="Z1175" s="1" t="s">
        <v>534</v>
      </c>
      <c r="AB1175" s="1" t="n">
        <v>30</v>
      </c>
      <c r="AC1175" s="1" t="n">
        <v>7</v>
      </c>
      <c r="AD1175" s="1" t="s">
        <v>222</v>
      </c>
      <c r="AE1175" s="1" t="n">
        <v>3</v>
      </c>
      <c r="AF1175" s="1" t="s">
        <v>223</v>
      </c>
      <c r="AV1175" s="1" t="s">
        <v>944</v>
      </c>
      <c r="AZ1175" s="1" t="b">
        <f aca="false">FALSE()</f>
        <v>0</v>
      </c>
      <c r="BB1175" s="1" t="b">
        <f aca="false">FALSE()</f>
        <v>0</v>
      </c>
      <c r="BF1175" s="1" t="s">
        <v>5093</v>
      </c>
      <c r="BG1175" s="1" t="s">
        <v>5094</v>
      </c>
      <c r="BH1175" s="1" t="s">
        <v>335</v>
      </c>
      <c r="BI1175" s="1" t="s">
        <v>282</v>
      </c>
      <c r="BJ1175" s="1" t="s">
        <v>422</v>
      </c>
    </row>
    <row r="1176" customFormat="false" ht="12.75" hidden="false" customHeight="false" outlineLevel="0" collapsed="false">
      <c r="A1176" s="1" t="n">
        <v>9204</v>
      </c>
      <c r="B1176" s="1" t="s">
        <v>5095</v>
      </c>
      <c r="H1176" s="1" t="n">
        <v>596903.0902</v>
      </c>
      <c r="I1176" s="1" t="n">
        <v>4807826.017</v>
      </c>
      <c r="N1176" s="1" t="s">
        <v>5096</v>
      </c>
      <c r="P1176" s="1" t="n">
        <v>2</v>
      </c>
      <c r="Q1176" s="1" t="n">
        <v>2</v>
      </c>
      <c r="T1176" s="1" t="s">
        <v>4791</v>
      </c>
      <c r="U1176" s="1" t="s">
        <v>533</v>
      </c>
      <c r="Z1176" s="1" t="s">
        <v>534</v>
      </c>
      <c r="AB1176" s="1" t="n">
        <v>30</v>
      </c>
      <c r="AC1176" s="1" t="n">
        <v>7</v>
      </c>
      <c r="AD1176" s="1" t="s">
        <v>222</v>
      </c>
      <c r="AE1176" s="1" t="n">
        <v>3</v>
      </c>
      <c r="AF1176" s="1" t="s">
        <v>223</v>
      </c>
      <c r="AV1176" s="1" t="s">
        <v>944</v>
      </c>
      <c r="AZ1176" s="1" t="b">
        <f aca="false">FALSE()</f>
        <v>0</v>
      </c>
      <c r="BB1176" s="1" t="b">
        <f aca="false">FALSE()</f>
        <v>0</v>
      </c>
      <c r="BF1176" s="1" t="s">
        <v>5097</v>
      </c>
      <c r="BG1176" s="1" t="s">
        <v>1673</v>
      </c>
      <c r="BH1176" s="1" t="s">
        <v>335</v>
      </c>
      <c r="BI1176" s="1" t="s">
        <v>282</v>
      </c>
      <c r="BJ1176" s="1" t="s">
        <v>422</v>
      </c>
    </row>
    <row r="1177" customFormat="false" ht="12.75" hidden="false" customHeight="false" outlineLevel="0" collapsed="false">
      <c r="A1177" s="1" t="n">
        <v>9205</v>
      </c>
      <c r="B1177" s="1" t="s">
        <v>5098</v>
      </c>
      <c r="H1177" s="1" t="n">
        <v>597065.0015</v>
      </c>
      <c r="I1177" s="1" t="n">
        <v>4807828.344</v>
      </c>
      <c r="N1177" s="1" t="s">
        <v>5099</v>
      </c>
      <c r="P1177" s="1" t="n">
        <v>2</v>
      </c>
      <c r="Q1177" s="1" t="n">
        <v>2</v>
      </c>
      <c r="T1177" s="1" t="s">
        <v>4791</v>
      </c>
      <c r="U1177" s="1" t="s">
        <v>533</v>
      </c>
      <c r="Z1177" s="1" t="s">
        <v>534</v>
      </c>
      <c r="AB1177" s="1" t="n">
        <v>30</v>
      </c>
      <c r="AC1177" s="1" t="n">
        <v>7</v>
      </c>
      <c r="AD1177" s="1" t="s">
        <v>222</v>
      </c>
      <c r="AE1177" s="1" t="n">
        <v>3</v>
      </c>
      <c r="AF1177" s="1" t="s">
        <v>223</v>
      </c>
      <c r="AV1177" s="1" t="s">
        <v>944</v>
      </c>
      <c r="AZ1177" s="1" t="b">
        <f aca="false">FALSE()</f>
        <v>0</v>
      </c>
      <c r="BB1177" s="1" t="b">
        <f aca="false">FALSE()</f>
        <v>0</v>
      </c>
      <c r="BF1177" s="1" t="s">
        <v>5100</v>
      </c>
      <c r="BG1177" s="1" t="s">
        <v>5101</v>
      </c>
      <c r="BH1177" s="1" t="s">
        <v>335</v>
      </c>
      <c r="BI1177" s="1" t="s">
        <v>282</v>
      </c>
      <c r="BJ1177" s="1" t="s">
        <v>422</v>
      </c>
    </row>
    <row r="1178" customFormat="false" ht="12.75" hidden="false" customHeight="false" outlineLevel="0" collapsed="false">
      <c r="A1178" s="1" t="n">
        <v>9155</v>
      </c>
      <c r="B1178" s="1" t="s">
        <v>5102</v>
      </c>
      <c r="H1178" s="1" t="n">
        <v>597226.9128</v>
      </c>
      <c r="I1178" s="1" t="n">
        <v>4807830.675</v>
      </c>
      <c r="N1178" s="1" t="s">
        <v>5103</v>
      </c>
      <c r="T1178" s="1" t="s">
        <v>4791</v>
      </c>
      <c r="U1178" s="1" t="s">
        <v>533</v>
      </c>
      <c r="Z1178" s="1" t="s">
        <v>534</v>
      </c>
      <c r="AB1178" s="1" t="n">
        <v>30</v>
      </c>
      <c r="AC1178" s="1" t="n">
        <v>7</v>
      </c>
      <c r="AD1178" s="1" t="s">
        <v>222</v>
      </c>
      <c r="AE1178" s="1" t="n">
        <v>3</v>
      </c>
      <c r="AF1178" s="1" t="s">
        <v>223</v>
      </c>
      <c r="AV1178" s="1" t="s">
        <v>944</v>
      </c>
      <c r="AZ1178" s="1" t="b">
        <f aca="false">FALSE()</f>
        <v>0</v>
      </c>
      <c r="BB1178" s="1" t="b">
        <f aca="false">FALSE()</f>
        <v>0</v>
      </c>
      <c r="BF1178" s="1" t="s">
        <v>5104</v>
      </c>
      <c r="BG1178" s="1" t="s">
        <v>1780</v>
      </c>
    </row>
    <row r="1179" customFormat="false" ht="12.75" hidden="false" customHeight="false" outlineLevel="0" collapsed="false">
      <c r="A1179" s="1" t="n">
        <v>9096</v>
      </c>
      <c r="B1179" s="1" t="s">
        <v>5105</v>
      </c>
      <c r="H1179" s="1" t="n">
        <v>598438.007</v>
      </c>
      <c r="I1179" s="1" t="n">
        <v>4808070.396</v>
      </c>
      <c r="N1179" s="1" t="s">
        <v>5106</v>
      </c>
      <c r="T1179" s="1" t="s">
        <v>4791</v>
      </c>
      <c r="U1179" s="1" t="s">
        <v>533</v>
      </c>
      <c r="Z1179" s="1" t="s">
        <v>534</v>
      </c>
      <c r="AB1179" s="1" t="n">
        <v>20</v>
      </c>
      <c r="AC1179" s="1" t="n">
        <v>7</v>
      </c>
      <c r="AD1179" s="1" t="s">
        <v>222</v>
      </c>
      <c r="AE1179" s="1" t="n">
        <v>3</v>
      </c>
      <c r="AF1179" s="1" t="s">
        <v>223</v>
      </c>
      <c r="AV1179" s="1" t="s">
        <v>944</v>
      </c>
      <c r="AZ1179" s="1" t="b">
        <f aca="false">FALSE()</f>
        <v>0</v>
      </c>
      <c r="BB1179" s="1" t="b">
        <f aca="false">FALSE()</f>
        <v>0</v>
      </c>
      <c r="BF1179" s="1" t="s">
        <v>5107</v>
      </c>
      <c r="BG1179" s="1" t="s">
        <v>5108</v>
      </c>
    </row>
    <row r="1180" customFormat="false" ht="12.75" hidden="false" customHeight="false" outlineLevel="0" collapsed="false">
      <c r="A1180" s="1" t="n">
        <v>9208</v>
      </c>
      <c r="B1180" s="1" t="s">
        <v>5109</v>
      </c>
      <c r="H1180" s="1" t="n">
        <v>599082.369</v>
      </c>
      <c r="I1180" s="1" t="n">
        <v>4808301.989</v>
      </c>
      <c r="N1180" s="1" t="s">
        <v>5110</v>
      </c>
      <c r="T1180" s="1" t="s">
        <v>4791</v>
      </c>
      <c r="U1180" s="1" t="s">
        <v>533</v>
      </c>
      <c r="Z1180" s="1" t="s">
        <v>534</v>
      </c>
      <c r="AB1180" s="1" t="n">
        <v>21</v>
      </c>
      <c r="AC1180" s="1" t="n">
        <v>7</v>
      </c>
      <c r="AD1180" s="1" t="s">
        <v>222</v>
      </c>
      <c r="AE1180" s="1" t="n">
        <v>3</v>
      </c>
      <c r="AF1180" s="1" t="s">
        <v>223</v>
      </c>
      <c r="AV1180" s="1" t="s">
        <v>944</v>
      </c>
      <c r="AZ1180" s="1" t="b">
        <f aca="false">FALSE()</f>
        <v>0</v>
      </c>
      <c r="BB1180" s="1" t="b">
        <f aca="false">FALSE()</f>
        <v>0</v>
      </c>
      <c r="BF1180" s="1" t="s">
        <v>5111</v>
      </c>
      <c r="BG1180" s="1" t="s">
        <v>5112</v>
      </c>
    </row>
    <row r="1181" customFormat="false" ht="12.75" hidden="false" customHeight="false" outlineLevel="0" collapsed="false">
      <c r="A1181" s="1" t="n">
        <v>9081</v>
      </c>
      <c r="B1181" s="1" t="s">
        <v>5113</v>
      </c>
      <c r="H1181" s="1" t="n">
        <v>599085.631</v>
      </c>
      <c r="I1181" s="1" t="n">
        <v>4808079.876</v>
      </c>
      <c r="N1181" s="1" t="s">
        <v>5114</v>
      </c>
      <c r="T1181" s="1" t="s">
        <v>4791</v>
      </c>
      <c r="U1181" s="1" t="s">
        <v>533</v>
      </c>
      <c r="Z1181" s="1" t="s">
        <v>534</v>
      </c>
      <c r="AB1181" s="1" t="n">
        <v>21</v>
      </c>
      <c r="AC1181" s="1" t="n">
        <v>7</v>
      </c>
      <c r="AD1181" s="1" t="s">
        <v>222</v>
      </c>
      <c r="AE1181" s="1" t="n">
        <v>3</v>
      </c>
      <c r="AF1181" s="1" t="s">
        <v>223</v>
      </c>
      <c r="AV1181" s="1" t="s">
        <v>944</v>
      </c>
      <c r="AZ1181" s="1" t="b">
        <f aca="false">FALSE()</f>
        <v>0</v>
      </c>
      <c r="BB1181" s="1" t="b">
        <f aca="false">FALSE()</f>
        <v>0</v>
      </c>
      <c r="BF1181" s="1" t="s">
        <v>5115</v>
      </c>
      <c r="BG1181" s="1" t="s">
        <v>5116</v>
      </c>
    </row>
    <row r="1182" customFormat="false" ht="12.75" hidden="false" customHeight="false" outlineLevel="0" collapsed="false">
      <c r="A1182" s="1" t="n">
        <v>9210</v>
      </c>
      <c r="B1182" s="1" t="s">
        <v>5117</v>
      </c>
      <c r="H1182" s="1" t="n">
        <v>599087.262</v>
      </c>
      <c r="I1182" s="1" t="n">
        <v>4807968.819</v>
      </c>
      <c r="N1182" s="1" t="s">
        <v>5118</v>
      </c>
      <c r="T1182" s="1" t="s">
        <v>4791</v>
      </c>
      <c r="U1182" s="1" t="s">
        <v>533</v>
      </c>
      <c r="AB1182" s="1" t="n">
        <v>28</v>
      </c>
      <c r="AC1182" s="1" t="n">
        <v>7</v>
      </c>
      <c r="AD1182" s="1" t="s">
        <v>222</v>
      </c>
      <c r="AE1182" s="1" t="n">
        <v>3</v>
      </c>
      <c r="AF1182" s="1" t="s">
        <v>223</v>
      </c>
      <c r="AV1182" s="1" t="s">
        <v>944</v>
      </c>
      <c r="AZ1182" s="1" t="b">
        <f aca="false">FALSE()</f>
        <v>0</v>
      </c>
      <c r="BB1182" s="1" t="b">
        <f aca="false">FALSE()</f>
        <v>0</v>
      </c>
      <c r="BF1182" s="1" t="s">
        <v>5119</v>
      </c>
      <c r="BG1182" s="1" t="s">
        <v>5120</v>
      </c>
    </row>
    <row r="1183" customFormat="false" ht="12.75" hidden="false" customHeight="false" outlineLevel="0" collapsed="false">
      <c r="A1183" s="1" t="n">
        <v>9085</v>
      </c>
      <c r="B1183" s="1" t="s">
        <v>5121</v>
      </c>
      <c r="H1183" s="1" t="n">
        <v>598860.667</v>
      </c>
      <c r="I1183" s="1" t="n">
        <v>4806854.691</v>
      </c>
      <c r="N1183" s="1" t="s">
        <v>5122</v>
      </c>
      <c r="T1183" s="1" t="s">
        <v>4791</v>
      </c>
      <c r="U1183" s="1" t="s">
        <v>533</v>
      </c>
      <c r="Z1183" s="1" t="s">
        <v>534</v>
      </c>
      <c r="AB1183" s="1" t="n">
        <v>29</v>
      </c>
      <c r="AC1183" s="1" t="n">
        <v>7</v>
      </c>
      <c r="AD1183" s="1" t="s">
        <v>222</v>
      </c>
      <c r="AE1183" s="1" t="n">
        <v>3</v>
      </c>
      <c r="AF1183" s="1" t="s">
        <v>223</v>
      </c>
      <c r="AV1183" s="1" t="s">
        <v>944</v>
      </c>
      <c r="AZ1183" s="1" t="b">
        <f aca="false">FALSE()</f>
        <v>0</v>
      </c>
      <c r="BB1183" s="1" t="b">
        <f aca="false">FALSE()</f>
        <v>0</v>
      </c>
      <c r="BF1183" s="1" t="s">
        <v>5123</v>
      </c>
      <c r="BG1183" s="1" t="s">
        <v>5124</v>
      </c>
    </row>
    <row r="1184" customFormat="false" ht="12.75" hidden="false" customHeight="false" outlineLevel="0" collapsed="false">
      <c r="A1184" s="1" t="n">
        <v>9212</v>
      </c>
      <c r="B1184" s="1" t="s">
        <v>5125</v>
      </c>
      <c r="H1184" s="1" t="n">
        <v>598540.0389</v>
      </c>
      <c r="I1184" s="1" t="n">
        <v>4806627.842</v>
      </c>
      <c r="N1184" s="1" t="s">
        <v>5126</v>
      </c>
      <c r="T1184" s="1" t="s">
        <v>4791</v>
      </c>
      <c r="U1184" s="1" t="s">
        <v>533</v>
      </c>
      <c r="Z1184" s="1" t="s">
        <v>534</v>
      </c>
      <c r="AB1184" s="1" t="n">
        <v>29</v>
      </c>
      <c r="AC1184" s="1" t="n">
        <v>7</v>
      </c>
      <c r="AD1184" s="1" t="s">
        <v>222</v>
      </c>
      <c r="AE1184" s="1" t="n">
        <v>3</v>
      </c>
      <c r="AF1184" s="1" t="s">
        <v>223</v>
      </c>
      <c r="AV1184" s="1" t="s">
        <v>944</v>
      </c>
      <c r="AZ1184" s="1" t="b">
        <f aca="false">FALSE()</f>
        <v>0</v>
      </c>
      <c r="BB1184" s="1" t="b">
        <f aca="false">FALSE()</f>
        <v>0</v>
      </c>
      <c r="BF1184" s="1" t="s">
        <v>5127</v>
      </c>
      <c r="BG1184" s="1" t="s">
        <v>5128</v>
      </c>
    </row>
    <row r="1185" customFormat="false" ht="12.75" hidden="false" customHeight="false" outlineLevel="0" collapsed="false">
      <c r="A1185" s="1" t="n">
        <v>9213</v>
      </c>
      <c r="B1185" s="1" t="s">
        <v>5129</v>
      </c>
      <c r="H1185" s="1" t="n">
        <v>597095.3506</v>
      </c>
      <c r="I1185" s="1" t="n">
        <v>4805718.272</v>
      </c>
      <c r="N1185" s="1" t="s">
        <v>5130</v>
      </c>
      <c r="T1185" s="1" t="s">
        <v>4791</v>
      </c>
      <c r="U1185" s="1" t="s">
        <v>533</v>
      </c>
      <c r="Z1185" s="1" t="s">
        <v>534</v>
      </c>
      <c r="AB1185" s="1" t="n">
        <v>31</v>
      </c>
      <c r="AC1185" s="1" t="n">
        <v>7</v>
      </c>
      <c r="AD1185" s="1" t="s">
        <v>222</v>
      </c>
      <c r="AE1185" s="1" t="n">
        <v>3</v>
      </c>
      <c r="AF1185" s="1" t="s">
        <v>223</v>
      </c>
      <c r="AV1185" s="1" t="s">
        <v>944</v>
      </c>
      <c r="AZ1185" s="1" t="b">
        <f aca="false">FALSE()</f>
        <v>0</v>
      </c>
      <c r="BB1185" s="1" t="b">
        <f aca="false">FALSE()</f>
        <v>0</v>
      </c>
      <c r="BF1185" s="1" t="s">
        <v>5131</v>
      </c>
      <c r="BG1185" s="1" t="s">
        <v>5132</v>
      </c>
    </row>
    <row r="1186" customFormat="false" ht="12.75" hidden="false" customHeight="false" outlineLevel="0" collapsed="false">
      <c r="A1186" s="1" t="n">
        <v>9070</v>
      </c>
      <c r="B1186" s="1" t="s">
        <v>5133</v>
      </c>
      <c r="H1186" s="1" t="n">
        <v>598794.326</v>
      </c>
      <c r="I1186" s="1" t="n">
        <v>4805853.998</v>
      </c>
      <c r="N1186" s="1" t="s">
        <v>5134</v>
      </c>
      <c r="T1186" s="1" t="s">
        <v>4791</v>
      </c>
      <c r="U1186" s="1" t="s">
        <v>533</v>
      </c>
      <c r="Z1186" s="1" t="s">
        <v>534</v>
      </c>
      <c r="AB1186" s="1" t="n">
        <v>32</v>
      </c>
      <c r="AC1186" s="1" t="n">
        <v>7</v>
      </c>
      <c r="AD1186" s="1" t="s">
        <v>222</v>
      </c>
      <c r="AE1186" s="1" t="n">
        <v>3</v>
      </c>
      <c r="AF1186" s="1" t="s">
        <v>223</v>
      </c>
      <c r="AV1186" s="1" t="s">
        <v>944</v>
      </c>
      <c r="AZ1186" s="1" t="b">
        <f aca="false">FALSE()</f>
        <v>0</v>
      </c>
      <c r="BB1186" s="1" t="b">
        <f aca="false">FALSE()</f>
        <v>0</v>
      </c>
      <c r="BF1186" s="1" t="s">
        <v>5135</v>
      </c>
      <c r="BG1186" s="1" t="s">
        <v>5136</v>
      </c>
    </row>
    <row r="1187" customFormat="false" ht="12.75" hidden="false" customHeight="false" outlineLevel="0" collapsed="false">
      <c r="A1187" s="1" t="n">
        <v>9215</v>
      </c>
      <c r="B1187" s="1" t="s">
        <v>5137</v>
      </c>
      <c r="H1187" s="1" t="n">
        <v>599119.875</v>
      </c>
      <c r="I1187" s="1" t="n">
        <v>4805747.689</v>
      </c>
      <c r="N1187" s="1" t="s">
        <v>5138</v>
      </c>
      <c r="T1187" s="1" t="s">
        <v>4791</v>
      </c>
      <c r="U1187" s="1" t="s">
        <v>533</v>
      </c>
      <c r="Z1187" s="1" t="s">
        <v>534</v>
      </c>
      <c r="AB1187" s="1" t="n">
        <v>33</v>
      </c>
      <c r="AC1187" s="1" t="n">
        <v>7</v>
      </c>
      <c r="AD1187" s="1" t="s">
        <v>222</v>
      </c>
      <c r="AE1187" s="1" t="n">
        <v>3</v>
      </c>
      <c r="AF1187" s="1" t="s">
        <v>223</v>
      </c>
      <c r="AV1187" s="1" t="s">
        <v>944</v>
      </c>
      <c r="AZ1187" s="1" t="b">
        <f aca="false">FALSE()</f>
        <v>0</v>
      </c>
      <c r="BB1187" s="1" t="b">
        <f aca="false">FALSE()</f>
        <v>0</v>
      </c>
      <c r="BF1187" s="1" t="s">
        <v>5139</v>
      </c>
      <c r="BG1187" s="1" t="s">
        <v>5116</v>
      </c>
    </row>
    <row r="1188" customFormat="false" ht="12.75" hidden="false" customHeight="false" outlineLevel="0" collapsed="false">
      <c r="A1188" s="1" t="n">
        <v>9071</v>
      </c>
      <c r="B1188" s="1" t="s">
        <v>5140</v>
      </c>
      <c r="H1188" s="1" t="n">
        <v>599116.6143</v>
      </c>
      <c r="I1188" s="1" t="n">
        <v>4805969.801</v>
      </c>
      <c r="N1188" s="1" t="s">
        <v>5141</v>
      </c>
      <c r="T1188" s="1" t="s">
        <v>4791</v>
      </c>
      <c r="U1188" s="1" t="s">
        <v>533</v>
      </c>
      <c r="Z1188" s="1" t="s">
        <v>534</v>
      </c>
      <c r="AB1188" s="1" t="n">
        <v>33</v>
      </c>
      <c r="AC1188" s="1" t="n">
        <v>7</v>
      </c>
      <c r="AD1188" s="1" t="s">
        <v>222</v>
      </c>
      <c r="AE1188" s="1" t="n">
        <v>3</v>
      </c>
      <c r="AF1188" s="1" t="s">
        <v>223</v>
      </c>
      <c r="AV1188" s="1" t="s">
        <v>944</v>
      </c>
      <c r="AZ1188" s="1" t="b">
        <f aca="false">FALSE()</f>
        <v>0</v>
      </c>
      <c r="BB1188" s="1" t="b">
        <f aca="false">FALSE()</f>
        <v>0</v>
      </c>
      <c r="BF1188" s="1" t="s">
        <v>5142</v>
      </c>
      <c r="BG1188" s="1" t="s">
        <v>5143</v>
      </c>
    </row>
    <row r="1189" customFormat="false" ht="12.75" hidden="false" customHeight="false" outlineLevel="0" collapsed="false">
      <c r="A1189" s="1" t="n">
        <v>317</v>
      </c>
      <c r="B1189" s="1" t="s">
        <v>5144</v>
      </c>
      <c r="C1189" s="1" t="n">
        <v>2</v>
      </c>
      <c r="D1189" s="1" t="n">
        <v>46</v>
      </c>
      <c r="E1189" s="1" t="n">
        <v>3</v>
      </c>
      <c r="F1189" s="1" t="n">
        <v>3</v>
      </c>
      <c r="G1189" s="1" t="n">
        <v>13</v>
      </c>
      <c r="H1189" s="1" t="n">
        <v>599186.1697</v>
      </c>
      <c r="I1189" s="1" t="n">
        <v>4806748.386</v>
      </c>
      <c r="N1189" s="1" t="s">
        <v>5145</v>
      </c>
      <c r="O1189" s="1" t="s">
        <v>218</v>
      </c>
      <c r="P1189" s="1" t="n">
        <v>2</v>
      </c>
      <c r="Q1189" s="1" t="n">
        <v>1</v>
      </c>
      <c r="T1189" s="1" t="s">
        <v>4791</v>
      </c>
      <c r="U1189" s="1" t="s">
        <v>533</v>
      </c>
      <c r="AB1189" s="1" t="n">
        <v>28</v>
      </c>
      <c r="AC1189" s="1" t="n">
        <v>7</v>
      </c>
      <c r="AD1189" s="1" t="s">
        <v>222</v>
      </c>
      <c r="AE1189" s="1" t="n">
        <v>3</v>
      </c>
      <c r="AF1189" s="1" t="s">
        <v>223</v>
      </c>
      <c r="AV1189" s="1" t="s">
        <v>944</v>
      </c>
      <c r="AZ1189" s="1" t="b">
        <f aca="false">FALSE()</f>
        <v>0</v>
      </c>
      <c r="BB1189" s="1" t="b">
        <f aca="false">FALSE()</f>
        <v>0</v>
      </c>
      <c r="BF1189" s="1" t="s">
        <v>5146</v>
      </c>
      <c r="BG1189" s="1" t="s">
        <v>5147</v>
      </c>
      <c r="BH1189" s="1" t="s">
        <v>335</v>
      </c>
      <c r="BI1189" s="1" t="s">
        <v>282</v>
      </c>
      <c r="BJ1189" s="1" t="s">
        <v>422</v>
      </c>
    </row>
    <row r="1190" customFormat="false" ht="12.75" hidden="false" customHeight="false" outlineLevel="0" collapsed="false">
      <c r="A1190" s="1" t="n">
        <v>9023</v>
      </c>
      <c r="B1190" s="1" t="s">
        <v>5148</v>
      </c>
      <c r="H1190" s="1" t="n">
        <v>600243.7146</v>
      </c>
      <c r="I1190" s="1" t="n">
        <v>4806430.766</v>
      </c>
      <c r="N1190" s="1" t="s">
        <v>5149</v>
      </c>
      <c r="T1190" s="1" t="s">
        <v>4791</v>
      </c>
      <c r="U1190" s="1" t="s">
        <v>533</v>
      </c>
      <c r="Z1190" s="1" t="s">
        <v>534</v>
      </c>
      <c r="AB1190" s="1" t="n">
        <v>28</v>
      </c>
      <c r="AC1190" s="1" t="n">
        <v>7</v>
      </c>
      <c r="AD1190" s="1" t="s">
        <v>222</v>
      </c>
      <c r="AE1190" s="1" t="n">
        <v>3</v>
      </c>
      <c r="AF1190" s="1" t="s">
        <v>223</v>
      </c>
      <c r="AV1190" s="1" t="s">
        <v>944</v>
      </c>
      <c r="AZ1190" s="1" t="b">
        <f aca="false">FALSE()</f>
        <v>0</v>
      </c>
      <c r="BB1190" s="1" t="b">
        <f aca="false">FALSE()</f>
        <v>0</v>
      </c>
      <c r="BF1190" s="1" t="s">
        <v>5150</v>
      </c>
      <c r="BG1190" s="1" t="s">
        <v>5151</v>
      </c>
    </row>
    <row r="1191" customFormat="false" ht="12.75" hidden="false" customHeight="false" outlineLevel="0" collapsed="false">
      <c r="A1191" s="1" t="n">
        <v>9219</v>
      </c>
      <c r="B1191" s="1" t="s">
        <v>5152</v>
      </c>
      <c r="H1191" s="1" t="n">
        <v>600484.9805</v>
      </c>
      <c r="I1191" s="1" t="n">
        <v>4806545.434</v>
      </c>
      <c r="N1191" s="1" t="s">
        <v>5153</v>
      </c>
      <c r="T1191" s="1" t="s">
        <v>4791</v>
      </c>
      <c r="U1191" s="1" t="s">
        <v>533</v>
      </c>
      <c r="Z1191" s="1" t="s">
        <v>534</v>
      </c>
      <c r="AB1191" s="1" t="n">
        <v>28</v>
      </c>
      <c r="AC1191" s="1" t="n">
        <v>7</v>
      </c>
      <c r="AD1191" s="1" t="s">
        <v>222</v>
      </c>
      <c r="AE1191" s="1" t="n">
        <v>3</v>
      </c>
      <c r="AF1191" s="1" t="s">
        <v>223</v>
      </c>
      <c r="AV1191" s="1" t="s">
        <v>944</v>
      </c>
      <c r="AZ1191" s="1" t="b">
        <f aca="false">FALSE()</f>
        <v>0</v>
      </c>
      <c r="BB1191" s="1" t="b">
        <f aca="false">FALSE()</f>
        <v>0</v>
      </c>
      <c r="BF1191" s="1" t="s">
        <v>5154</v>
      </c>
      <c r="BG1191" s="1" t="s">
        <v>5155</v>
      </c>
    </row>
    <row r="1192" customFormat="false" ht="12.75" hidden="false" customHeight="false" outlineLevel="0" collapsed="false">
      <c r="A1192" s="1" t="n">
        <v>9084</v>
      </c>
      <c r="B1192" s="1" t="s">
        <v>5156</v>
      </c>
      <c r="H1192" s="1" t="n">
        <v>600491.5931</v>
      </c>
      <c r="I1192" s="1" t="n">
        <v>4806101.209</v>
      </c>
      <c r="N1192" s="1" t="s">
        <v>5157</v>
      </c>
      <c r="T1192" s="1" t="s">
        <v>4791</v>
      </c>
      <c r="U1192" s="1" t="s">
        <v>533</v>
      </c>
      <c r="Z1192" s="1" t="s">
        <v>534</v>
      </c>
      <c r="AB1192" s="1" t="n">
        <v>33</v>
      </c>
      <c r="AC1192" s="1" t="n">
        <v>7</v>
      </c>
      <c r="AD1192" s="1" t="s">
        <v>222</v>
      </c>
      <c r="AE1192" s="1" t="n">
        <v>3</v>
      </c>
      <c r="AF1192" s="1" t="s">
        <v>223</v>
      </c>
      <c r="AV1192" s="1" t="s">
        <v>944</v>
      </c>
      <c r="AZ1192" s="1" t="b">
        <f aca="false">FALSE()</f>
        <v>0</v>
      </c>
      <c r="BB1192" s="1" t="b">
        <f aca="false">FALSE()</f>
        <v>0</v>
      </c>
      <c r="BF1192" s="1" t="s">
        <v>4933</v>
      </c>
      <c r="BG1192" s="1" t="s">
        <v>5158</v>
      </c>
    </row>
    <row r="1193" customFormat="false" ht="12.75" hidden="false" customHeight="false" outlineLevel="0" collapsed="false">
      <c r="A1193" s="1" t="n">
        <v>9083</v>
      </c>
      <c r="B1193" s="1" t="s">
        <v>5159</v>
      </c>
      <c r="H1193" s="1" t="n">
        <v>600417.2229</v>
      </c>
      <c r="I1193" s="1" t="n">
        <v>4805655.778</v>
      </c>
      <c r="N1193" s="1" t="s">
        <v>5160</v>
      </c>
      <c r="T1193" s="1" t="s">
        <v>4791</v>
      </c>
      <c r="U1193" s="1" t="s">
        <v>533</v>
      </c>
      <c r="Z1193" s="1" t="s">
        <v>534</v>
      </c>
      <c r="AB1193" s="1" t="n">
        <v>33</v>
      </c>
      <c r="AC1193" s="1" t="n">
        <v>7</v>
      </c>
      <c r="AD1193" s="1" t="s">
        <v>222</v>
      </c>
      <c r="AE1193" s="1" t="n">
        <v>3</v>
      </c>
      <c r="AF1193" s="1" t="s">
        <v>223</v>
      </c>
      <c r="AG1193" s="1" t="s">
        <v>5161</v>
      </c>
      <c r="AH1193" s="1" t="s">
        <v>4853</v>
      </c>
      <c r="AV1193" s="1" t="s">
        <v>944</v>
      </c>
      <c r="AZ1193" s="1" t="b">
        <f aca="false">FALSE()</f>
        <v>0</v>
      </c>
      <c r="BB1193" s="1" t="b">
        <f aca="false">FALSE()</f>
        <v>0</v>
      </c>
      <c r="BF1193" s="1" t="s">
        <v>5162</v>
      </c>
      <c r="BG1193" s="1" t="s">
        <v>5163</v>
      </c>
    </row>
    <row r="1194" customFormat="false" ht="12.75" hidden="false" customHeight="false" outlineLevel="0" collapsed="false">
      <c r="A1194" s="1" t="n">
        <v>9222</v>
      </c>
      <c r="B1194" s="1" t="s">
        <v>5164</v>
      </c>
      <c r="H1194" s="1" t="n">
        <v>600499.8582</v>
      </c>
      <c r="I1194" s="1" t="n">
        <v>4805545.927</v>
      </c>
      <c r="N1194" s="1" t="s">
        <v>5165</v>
      </c>
      <c r="T1194" s="1" t="s">
        <v>4791</v>
      </c>
      <c r="U1194" s="1" t="s">
        <v>533</v>
      </c>
      <c r="Z1194" s="1" t="s">
        <v>534</v>
      </c>
      <c r="AB1194" s="1" t="n">
        <v>33</v>
      </c>
      <c r="AC1194" s="1" t="n">
        <v>7</v>
      </c>
      <c r="AD1194" s="1" t="s">
        <v>222</v>
      </c>
      <c r="AE1194" s="1" t="n">
        <v>3</v>
      </c>
      <c r="AF1194" s="1" t="s">
        <v>223</v>
      </c>
      <c r="AG1194" s="1" t="s">
        <v>5161</v>
      </c>
      <c r="AH1194" s="1" t="s">
        <v>4853</v>
      </c>
      <c r="AV1194" s="1" t="s">
        <v>944</v>
      </c>
      <c r="AZ1194" s="1" t="b">
        <f aca="false">FALSE()</f>
        <v>0</v>
      </c>
      <c r="BB1194" s="1" t="b">
        <f aca="false">FALSE()</f>
        <v>0</v>
      </c>
      <c r="BF1194" s="1" t="s">
        <v>5166</v>
      </c>
      <c r="BG1194" s="1" t="s">
        <v>5167</v>
      </c>
    </row>
    <row r="1195" customFormat="false" ht="12.75" hidden="false" customHeight="false" outlineLevel="0" collapsed="false">
      <c r="A1195" s="1" t="n">
        <v>329</v>
      </c>
      <c r="B1195" s="1" t="s">
        <v>5168</v>
      </c>
      <c r="C1195" s="1" t="n">
        <v>2</v>
      </c>
      <c r="D1195" s="1" t="n">
        <v>46</v>
      </c>
      <c r="E1195" s="1" t="n">
        <v>3</v>
      </c>
      <c r="F1195" s="1" t="n">
        <v>3</v>
      </c>
      <c r="G1195" s="1" t="n">
        <v>13</v>
      </c>
      <c r="H1195" s="1" t="n">
        <v>601161.0356</v>
      </c>
      <c r="I1195" s="1" t="n">
        <v>4804667.15</v>
      </c>
      <c r="N1195" s="1" t="s">
        <v>5169</v>
      </c>
      <c r="O1195" s="1" t="s">
        <v>218</v>
      </c>
      <c r="P1195" s="1" t="n">
        <v>2</v>
      </c>
      <c r="Q1195" s="1" t="n">
        <v>2</v>
      </c>
      <c r="S1195" s="1" t="s">
        <v>163</v>
      </c>
      <c r="T1195" s="1" t="s">
        <v>4791</v>
      </c>
      <c r="U1195" s="1" t="s">
        <v>533</v>
      </c>
      <c r="V1195" s="1" t="n">
        <v>1950</v>
      </c>
      <c r="W1195" s="1" t="s">
        <v>220</v>
      </c>
      <c r="Z1195" s="1" t="s">
        <v>221</v>
      </c>
      <c r="AB1195" s="1" t="n">
        <v>3</v>
      </c>
      <c r="AC1195" s="1" t="n">
        <v>8</v>
      </c>
      <c r="AD1195" s="1" t="s">
        <v>222</v>
      </c>
      <c r="AE1195" s="1" t="n">
        <v>3</v>
      </c>
      <c r="AF1195" s="1" t="s">
        <v>223</v>
      </c>
      <c r="AG1195" s="1" t="s">
        <v>5170</v>
      </c>
      <c r="AH1195" s="1" t="s">
        <v>4986</v>
      </c>
      <c r="AI1195" s="1" t="n">
        <v>4275</v>
      </c>
      <c r="AJ1195" s="1" t="n">
        <v>1</v>
      </c>
      <c r="AK1195" s="1" t="s">
        <v>226</v>
      </c>
      <c r="AL1195" s="1" t="s">
        <v>227</v>
      </c>
      <c r="AM1195" s="1" t="s">
        <v>163</v>
      </c>
      <c r="AN1195" s="1" t="s">
        <v>534</v>
      </c>
      <c r="AO1195" s="1" t="n">
        <v>9</v>
      </c>
      <c r="AP1195" s="1" t="s">
        <v>5171</v>
      </c>
      <c r="AQ1195" s="1" t="n">
        <v>1</v>
      </c>
      <c r="AV1195" s="1" t="s">
        <v>944</v>
      </c>
      <c r="AW1195" s="1" t="s">
        <v>222</v>
      </c>
      <c r="AX1195" s="1" t="s">
        <v>271</v>
      </c>
      <c r="AZ1195" s="1" t="b">
        <f aca="false">FALSE()</f>
        <v>0</v>
      </c>
      <c r="BA1195" s="1" t="n">
        <v>2</v>
      </c>
      <c r="BB1195" s="1" t="b">
        <f aca="false">FALSE()</f>
        <v>0</v>
      </c>
      <c r="BE1195" s="1" t="s">
        <v>83</v>
      </c>
      <c r="BF1195" s="1" t="s">
        <v>5172</v>
      </c>
      <c r="BG1195" s="1" t="s">
        <v>1932</v>
      </c>
      <c r="BH1195" s="1" t="s">
        <v>335</v>
      </c>
      <c r="BI1195" s="1" t="s">
        <v>282</v>
      </c>
      <c r="BJ1195" s="1" t="s">
        <v>422</v>
      </c>
    </row>
    <row r="1196" customFormat="false" ht="12.75" hidden="false" customHeight="false" outlineLevel="0" collapsed="false">
      <c r="A1196" s="1" t="n">
        <v>9062</v>
      </c>
      <c r="B1196" s="1" t="s">
        <v>5173</v>
      </c>
      <c r="H1196" s="1" t="n">
        <v>601068.4064</v>
      </c>
      <c r="I1196" s="1" t="n">
        <v>4805443.332</v>
      </c>
      <c r="N1196" s="1" t="s">
        <v>5174</v>
      </c>
      <c r="T1196" s="1" t="s">
        <v>4791</v>
      </c>
      <c r="U1196" s="1" t="s">
        <v>533</v>
      </c>
      <c r="Z1196" s="1" t="s">
        <v>534</v>
      </c>
      <c r="AB1196" s="1" t="n">
        <v>34</v>
      </c>
      <c r="AC1196" s="1" t="n">
        <v>7</v>
      </c>
      <c r="AD1196" s="1" t="s">
        <v>222</v>
      </c>
      <c r="AE1196" s="1" t="n">
        <v>3</v>
      </c>
      <c r="AF1196" s="1" t="s">
        <v>223</v>
      </c>
      <c r="AG1196" s="1" t="s">
        <v>5161</v>
      </c>
      <c r="AH1196" s="1" t="s">
        <v>4853</v>
      </c>
      <c r="AV1196" s="1" t="s">
        <v>944</v>
      </c>
      <c r="AZ1196" s="1" t="b">
        <f aca="false">FALSE()</f>
        <v>0</v>
      </c>
      <c r="BB1196" s="1" t="b">
        <f aca="false">FALSE()</f>
        <v>0</v>
      </c>
      <c r="BF1196" s="1" t="s">
        <v>5175</v>
      </c>
      <c r="BG1196" s="1" t="s">
        <v>5176</v>
      </c>
    </row>
    <row r="1197" customFormat="false" ht="12.75" hidden="false" customHeight="false" outlineLevel="0" collapsed="false">
      <c r="A1197" s="1" t="n">
        <v>9047</v>
      </c>
      <c r="B1197" s="1" t="s">
        <v>5177</v>
      </c>
      <c r="H1197" s="1" t="n">
        <v>601952.5341</v>
      </c>
      <c r="I1197" s="1" t="n">
        <v>4805900.949</v>
      </c>
      <c r="N1197" s="1" t="s">
        <v>5178</v>
      </c>
      <c r="T1197" s="1" t="s">
        <v>4791</v>
      </c>
      <c r="U1197" s="1" t="s">
        <v>5179</v>
      </c>
      <c r="Z1197" s="1" t="s">
        <v>534</v>
      </c>
      <c r="AB1197" s="1" t="n">
        <v>34</v>
      </c>
      <c r="AC1197" s="1" t="n">
        <v>7</v>
      </c>
      <c r="AD1197" s="1" t="s">
        <v>222</v>
      </c>
      <c r="AE1197" s="1" t="n">
        <v>3</v>
      </c>
      <c r="AF1197" s="1" t="s">
        <v>223</v>
      </c>
      <c r="AV1197" s="1" t="s">
        <v>944</v>
      </c>
      <c r="AZ1197" s="1" t="b">
        <f aca="false">FALSE()</f>
        <v>0</v>
      </c>
      <c r="BB1197" s="1" t="b">
        <f aca="false">FALSE()</f>
        <v>0</v>
      </c>
      <c r="BF1197" s="1" t="s">
        <v>5180</v>
      </c>
      <c r="BG1197" s="1" t="s">
        <v>5181</v>
      </c>
    </row>
    <row r="1198" customFormat="false" ht="12.75" hidden="false" customHeight="false" outlineLevel="0" collapsed="false">
      <c r="A1198" s="1" t="n">
        <v>9109</v>
      </c>
      <c r="B1198" s="1" t="s">
        <v>5182</v>
      </c>
      <c r="H1198" s="1" t="n">
        <v>602190.4301</v>
      </c>
      <c r="I1198" s="1" t="n">
        <v>4806237.792</v>
      </c>
      <c r="N1198" s="1" t="s">
        <v>5183</v>
      </c>
      <c r="T1198" s="1" t="s">
        <v>4791</v>
      </c>
      <c r="U1198" s="1" t="s">
        <v>5179</v>
      </c>
      <c r="Z1198" s="1" t="s">
        <v>534</v>
      </c>
      <c r="AB1198" s="1" t="n">
        <v>34</v>
      </c>
      <c r="AC1198" s="1" t="n">
        <v>7</v>
      </c>
      <c r="AD1198" s="1" t="s">
        <v>222</v>
      </c>
      <c r="AE1198" s="1" t="n">
        <v>3</v>
      </c>
      <c r="AF1198" s="1" t="s">
        <v>223</v>
      </c>
      <c r="AV1198" s="1" t="s">
        <v>944</v>
      </c>
      <c r="AZ1198" s="1" t="b">
        <f aca="false">FALSE()</f>
        <v>0</v>
      </c>
      <c r="BB1198" s="1" t="b">
        <f aca="false">FALSE()</f>
        <v>0</v>
      </c>
      <c r="BF1198" s="1" t="s">
        <v>5184</v>
      </c>
      <c r="BG1198" s="1" t="s">
        <v>5185</v>
      </c>
    </row>
    <row r="1199" customFormat="false" ht="12.75" hidden="false" customHeight="false" outlineLevel="0" collapsed="false">
      <c r="A1199" s="1" t="n">
        <v>9227</v>
      </c>
      <c r="B1199" s="1" t="s">
        <v>5186</v>
      </c>
      <c r="H1199" s="1" t="n">
        <v>603546.5705</v>
      </c>
      <c r="I1199" s="1" t="n">
        <v>4807591.45</v>
      </c>
      <c r="N1199" s="1" t="s">
        <v>5187</v>
      </c>
      <c r="T1199" s="1" t="s">
        <v>4791</v>
      </c>
      <c r="U1199" s="1" t="s">
        <v>5179</v>
      </c>
      <c r="Z1199" s="1" t="s">
        <v>534</v>
      </c>
      <c r="AB1199" s="1" t="n">
        <v>26</v>
      </c>
      <c r="AC1199" s="1" t="n">
        <v>7</v>
      </c>
      <c r="AD1199" s="1" t="s">
        <v>222</v>
      </c>
      <c r="AE1199" s="1" t="n">
        <v>3</v>
      </c>
      <c r="AF1199" s="1" t="s">
        <v>223</v>
      </c>
      <c r="AV1199" s="1" t="s">
        <v>944</v>
      </c>
      <c r="AZ1199" s="1" t="b">
        <f aca="false">FALSE()</f>
        <v>0</v>
      </c>
      <c r="BB1199" s="1" t="b">
        <f aca="false">FALSE()</f>
        <v>0</v>
      </c>
      <c r="BF1199" s="1" t="s">
        <v>5188</v>
      </c>
      <c r="BG1199" s="1" t="s">
        <v>5189</v>
      </c>
    </row>
    <row r="1200" customFormat="false" ht="12.75" hidden="false" customHeight="false" outlineLevel="0" collapsed="false">
      <c r="A1200" s="1" t="n">
        <v>9130</v>
      </c>
      <c r="B1200" s="1" t="s">
        <v>5190</v>
      </c>
      <c r="H1200" s="1" t="n">
        <v>595907.4421</v>
      </c>
      <c r="I1200" s="1" t="n">
        <v>4803812.96</v>
      </c>
      <c r="N1200" s="1" t="s">
        <v>5191</v>
      </c>
      <c r="T1200" s="1" t="s">
        <v>4791</v>
      </c>
      <c r="U1200" s="1" t="s">
        <v>533</v>
      </c>
      <c r="Z1200" s="1" t="s">
        <v>534</v>
      </c>
      <c r="AB1200" s="1" t="n">
        <v>6</v>
      </c>
      <c r="AC1200" s="1" t="n">
        <v>8</v>
      </c>
      <c r="AD1200" s="1" t="s">
        <v>222</v>
      </c>
      <c r="AE1200" s="1" t="n">
        <v>3</v>
      </c>
      <c r="AF1200" s="1" t="s">
        <v>223</v>
      </c>
      <c r="AV1200" s="1" t="s">
        <v>944</v>
      </c>
      <c r="AZ1200" s="1" t="b">
        <f aca="false">FALSE()</f>
        <v>0</v>
      </c>
      <c r="BB1200" s="1" t="b">
        <f aca="false">FALSE()</f>
        <v>0</v>
      </c>
      <c r="BF1200" s="1" t="s">
        <v>5192</v>
      </c>
      <c r="BG1200" s="1" t="s">
        <v>5193</v>
      </c>
    </row>
    <row r="1201" customFormat="false" ht="12.75" hidden="false" customHeight="false" outlineLevel="0" collapsed="false">
      <c r="A1201" s="1" t="n">
        <v>9131</v>
      </c>
      <c r="B1201" s="1" t="s">
        <v>5194</v>
      </c>
      <c r="H1201" s="1" t="n">
        <v>596722.2474</v>
      </c>
      <c r="I1201" s="1" t="n">
        <v>4803491.34</v>
      </c>
      <c r="N1201" s="1" t="s">
        <v>5195</v>
      </c>
      <c r="T1201" s="1" t="s">
        <v>4791</v>
      </c>
      <c r="U1201" s="1" t="s">
        <v>533</v>
      </c>
      <c r="Z1201" s="1" t="s">
        <v>534</v>
      </c>
      <c r="AB1201" s="1" t="n">
        <v>6</v>
      </c>
      <c r="AC1201" s="1" t="n">
        <v>8</v>
      </c>
      <c r="AD1201" s="1" t="s">
        <v>222</v>
      </c>
      <c r="AE1201" s="1" t="n">
        <v>3</v>
      </c>
      <c r="AF1201" s="1" t="s">
        <v>223</v>
      </c>
      <c r="AV1201" s="1" t="s">
        <v>944</v>
      </c>
      <c r="AZ1201" s="1" t="b">
        <f aca="false">FALSE()</f>
        <v>0</v>
      </c>
      <c r="BB1201" s="1" t="b">
        <f aca="false">FALSE()</f>
        <v>0</v>
      </c>
      <c r="BF1201" s="1" t="s">
        <v>5196</v>
      </c>
      <c r="BG1201" s="1" t="s">
        <v>5094</v>
      </c>
    </row>
    <row r="1202" customFormat="false" ht="12.75" hidden="false" customHeight="false" outlineLevel="0" collapsed="false">
      <c r="A1202" s="1" t="n">
        <v>9055</v>
      </c>
      <c r="B1202" s="1" t="s">
        <v>5197</v>
      </c>
      <c r="H1202" s="1" t="n">
        <v>599559.1506</v>
      </c>
      <c r="I1202" s="1" t="n">
        <v>4803421.466</v>
      </c>
      <c r="N1202" s="1" t="s">
        <v>5198</v>
      </c>
      <c r="T1202" s="1" t="s">
        <v>4791</v>
      </c>
      <c r="U1202" s="1" t="s">
        <v>533</v>
      </c>
      <c r="Z1202" s="1" t="s">
        <v>534</v>
      </c>
      <c r="AB1202" s="1" t="n">
        <v>4</v>
      </c>
      <c r="AC1202" s="1" t="n">
        <v>8</v>
      </c>
      <c r="AD1202" s="1" t="s">
        <v>222</v>
      </c>
      <c r="AE1202" s="1" t="n">
        <v>3</v>
      </c>
      <c r="AF1202" s="1" t="s">
        <v>223</v>
      </c>
      <c r="AV1202" s="1" t="s">
        <v>944</v>
      </c>
      <c r="AZ1202" s="1" t="b">
        <f aca="false">FALSE()</f>
        <v>0</v>
      </c>
      <c r="BB1202" s="1" t="b">
        <f aca="false">FALSE()</f>
        <v>0</v>
      </c>
      <c r="BF1202" s="1" t="s">
        <v>5199</v>
      </c>
      <c r="BG1202" s="1" t="s">
        <v>5200</v>
      </c>
    </row>
    <row r="1203" customFormat="false" ht="12.75" hidden="false" customHeight="false" outlineLevel="0" collapsed="false">
      <c r="A1203" s="1" t="n">
        <v>9046</v>
      </c>
      <c r="B1203" s="1" t="s">
        <v>5201</v>
      </c>
      <c r="H1203" s="1" t="n">
        <v>600124.5678</v>
      </c>
      <c r="I1203" s="1" t="n">
        <v>4803540.902</v>
      </c>
      <c r="N1203" s="1" t="s">
        <v>5202</v>
      </c>
      <c r="T1203" s="1" t="s">
        <v>4791</v>
      </c>
      <c r="U1203" s="1" t="s">
        <v>533</v>
      </c>
      <c r="Z1203" s="1" t="s">
        <v>534</v>
      </c>
      <c r="AB1203" s="1" t="n">
        <v>4</v>
      </c>
      <c r="AC1203" s="1" t="n">
        <v>8</v>
      </c>
      <c r="AD1203" s="1" t="s">
        <v>222</v>
      </c>
      <c r="AE1203" s="1" t="n">
        <v>3</v>
      </c>
      <c r="AF1203" s="1" t="s">
        <v>223</v>
      </c>
      <c r="AV1203" s="1" t="s">
        <v>944</v>
      </c>
      <c r="AZ1203" s="1" t="b">
        <f aca="false">FALSE()</f>
        <v>0</v>
      </c>
      <c r="BB1203" s="1" t="b">
        <f aca="false">FALSE()</f>
        <v>0</v>
      </c>
      <c r="BF1203" s="1" t="s">
        <v>5203</v>
      </c>
      <c r="BG1203" s="1" t="s">
        <v>5204</v>
      </c>
    </row>
    <row r="1204" customFormat="false" ht="12.75" hidden="false" customHeight="false" outlineLevel="0" collapsed="false">
      <c r="A1204" s="1" t="n">
        <v>9018</v>
      </c>
      <c r="B1204" s="1" t="s">
        <v>5205</v>
      </c>
      <c r="H1204" s="1" t="n">
        <v>601331.354</v>
      </c>
      <c r="I1204" s="1" t="n">
        <v>4804114.298</v>
      </c>
      <c r="N1204" s="1" t="s">
        <v>5206</v>
      </c>
      <c r="T1204" s="1" t="s">
        <v>4791</v>
      </c>
      <c r="U1204" s="1" t="s">
        <v>5179</v>
      </c>
      <c r="Z1204" s="1" t="s">
        <v>534</v>
      </c>
      <c r="AB1204" s="1" t="n">
        <v>3</v>
      </c>
      <c r="AC1204" s="1" t="n">
        <v>8</v>
      </c>
      <c r="AD1204" s="1" t="s">
        <v>222</v>
      </c>
      <c r="AE1204" s="1" t="n">
        <v>3</v>
      </c>
      <c r="AF1204" s="1" t="s">
        <v>223</v>
      </c>
      <c r="AV1204" s="1" t="s">
        <v>944</v>
      </c>
      <c r="AZ1204" s="1" t="b">
        <f aca="false">FALSE()</f>
        <v>0</v>
      </c>
      <c r="BB1204" s="1" t="b">
        <f aca="false">FALSE()</f>
        <v>0</v>
      </c>
      <c r="BF1204" s="1" t="s">
        <v>5207</v>
      </c>
      <c r="BG1204" s="1" t="s">
        <v>5208</v>
      </c>
    </row>
    <row r="1205" customFormat="false" ht="12.75" hidden="false" customHeight="false" outlineLevel="0" collapsed="false">
      <c r="A1205" s="1" t="n">
        <v>9233</v>
      </c>
      <c r="B1205" s="1" t="s">
        <v>5209</v>
      </c>
      <c r="H1205" s="1" t="n">
        <v>603111.682</v>
      </c>
      <c r="I1205" s="1" t="n">
        <v>4804252.32</v>
      </c>
      <c r="N1205" s="1" t="s">
        <v>5210</v>
      </c>
      <c r="T1205" s="1" t="s">
        <v>4791</v>
      </c>
      <c r="U1205" s="1" t="s">
        <v>5179</v>
      </c>
      <c r="Z1205" s="1" t="s">
        <v>534</v>
      </c>
      <c r="AB1205" s="1" t="n">
        <v>2</v>
      </c>
      <c r="AC1205" s="1" t="n">
        <v>8</v>
      </c>
      <c r="AD1205" s="1" t="s">
        <v>222</v>
      </c>
      <c r="AE1205" s="1" t="n">
        <v>3</v>
      </c>
      <c r="AF1205" s="1" t="s">
        <v>223</v>
      </c>
      <c r="AV1205" s="1" t="s">
        <v>944</v>
      </c>
      <c r="AZ1205" s="1" t="b">
        <f aca="false">FALSE()</f>
        <v>0</v>
      </c>
      <c r="BB1205" s="1" t="b">
        <f aca="false">FALSE()</f>
        <v>0</v>
      </c>
      <c r="BF1205" s="1" t="s">
        <v>5211</v>
      </c>
      <c r="BG1205" s="1" t="s">
        <v>2437</v>
      </c>
    </row>
    <row r="1206" customFormat="false" ht="12.75" hidden="false" customHeight="false" outlineLevel="0" collapsed="false">
      <c r="A1206" s="1" t="n">
        <v>9082</v>
      </c>
      <c r="B1206" s="1" t="s">
        <v>5212</v>
      </c>
      <c r="H1206" s="1" t="n">
        <v>610057.7569</v>
      </c>
      <c r="I1206" s="1" t="n">
        <v>4805583.865</v>
      </c>
      <c r="N1206" s="1" t="s">
        <v>5213</v>
      </c>
      <c r="T1206" s="1" t="s">
        <v>4791</v>
      </c>
      <c r="U1206" s="1" t="s">
        <v>5179</v>
      </c>
      <c r="Z1206" s="1" t="s">
        <v>534</v>
      </c>
      <c r="AB1206" s="1" t="n">
        <v>33</v>
      </c>
      <c r="AC1206" s="1" t="n">
        <v>7</v>
      </c>
      <c r="AD1206" s="1" t="s">
        <v>222</v>
      </c>
      <c r="AE1206" s="1" t="n">
        <v>4</v>
      </c>
      <c r="AF1206" s="1" t="s">
        <v>223</v>
      </c>
      <c r="AV1206" s="1" t="s">
        <v>944</v>
      </c>
      <c r="AZ1206" s="1" t="b">
        <f aca="false">FALSE()</f>
        <v>0</v>
      </c>
      <c r="BB1206" s="1" t="b">
        <f aca="false">FALSE()</f>
        <v>0</v>
      </c>
      <c r="BF1206" s="1" t="s">
        <v>5214</v>
      </c>
      <c r="BG1206" s="1" t="s">
        <v>5215</v>
      </c>
    </row>
    <row r="1207" customFormat="false" ht="12.75" hidden="false" customHeight="false" outlineLevel="0" collapsed="false">
      <c r="A1207" s="1" t="n">
        <v>9235</v>
      </c>
      <c r="B1207" s="1" t="s">
        <v>5216</v>
      </c>
      <c r="H1207" s="1" t="n">
        <v>610813.9523</v>
      </c>
      <c r="I1207" s="1" t="n">
        <v>4803929.937</v>
      </c>
      <c r="N1207" s="1" t="s">
        <v>5217</v>
      </c>
      <c r="T1207" s="1" t="s">
        <v>4791</v>
      </c>
      <c r="U1207" s="1" t="s">
        <v>5179</v>
      </c>
      <c r="Z1207" s="1" t="s">
        <v>534</v>
      </c>
      <c r="AB1207" s="1" t="n">
        <v>3</v>
      </c>
      <c r="AC1207" s="1" t="n">
        <v>8</v>
      </c>
      <c r="AD1207" s="1" t="s">
        <v>222</v>
      </c>
      <c r="AE1207" s="1" t="n">
        <v>4</v>
      </c>
      <c r="AF1207" s="1" t="s">
        <v>223</v>
      </c>
      <c r="AV1207" s="1" t="s">
        <v>944</v>
      </c>
      <c r="AZ1207" s="1" t="b">
        <f aca="false">FALSE()</f>
        <v>0</v>
      </c>
      <c r="BB1207" s="1" t="b">
        <f aca="false">FALSE()</f>
        <v>0</v>
      </c>
      <c r="BF1207" s="1" t="s">
        <v>5218</v>
      </c>
      <c r="BG1207" s="1" t="s">
        <v>5219</v>
      </c>
    </row>
    <row r="1208" customFormat="false" ht="12.75" hidden="false" customHeight="false" outlineLevel="0" collapsed="false">
      <c r="A1208" s="1" t="n">
        <v>9236</v>
      </c>
      <c r="B1208" s="1" t="s">
        <v>5220</v>
      </c>
      <c r="H1208" s="1" t="n">
        <v>605881.3372</v>
      </c>
      <c r="I1208" s="1" t="n">
        <v>4803295.414</v>
      </c>
      <c r="N1208" s="1" t="s">
        <v>5221</v>
      </c>
      <c r="T1208" s="1" t="s">
        <v>4791</v>
      </c>
      <c r="U1208" s="1" t="s">
        <v>5179</v>
      </c>
      <c r="Z1208" s="1" t="s">
        <v>534</v>
      </c>
      <c r="AB1208" s="1" t="n">
        <v>6</v>
      </c>
      <c r="AC1208" s="1" t="n">
        <v>8</v>
      </c>
      <c r="AD1208" s="1" t="s">
        <v>222</v>
      </c>
      <c r="AE1208" s="1" t="n">
        <v>4</v>
      </c>
      <c r="AF1208" s="1" t="s">
        <v>223</v>
      </c>
      <c r="AV1208" s="1" t="s">
        <v>944</v>
      </c>
      <c r="AZ1208" s="1" t="b">
        <f aca="false">FALSE()</f>
        <v>0</v>
      </c>
      <c r="BB1208" s="1" t="b">
        <f aca="false">FALSE()</f>
        <v>0</v>
      </c>
      <c r="BF1208" s="1" t="s">
        <v>5222</v>
      </c>
      <c r="BG1208" s="1" t="s">
        <v>5223</v>
      </c>
    </row>
    <row r="1209" customFormat="false" ht="12.75" hidden="false" customHeight="false" outlineLevel="0" collapsed="false">
      <c r="A1209" s="1" t="n">
        <v>9039</v>
      </c>
      <c r="B1209" s="1" t="s">
        <v>5224</v>
      </c>
      <c r="H1209" s="1" t="n">
        <v>604845.4114</v>
      </c>
      <c r="I1209" s="1" t="n">
        <v>4802168.434</v>
      </c>
      <c r="N1209" s="1" t="s">
        <v>5225</v>
      </c>
      <c r="T1209" s="1" t="s">
        <v>4791</v>
      </c>
      <c r="U1209" s="1" t="s">
        <v>5226</v>
      </c>
      <c r="Z1209" s="1" t="s">
        <v>534</v>
      </c>
      <c r="AB1209" s="1" t="n">
        <v>12</v>
      </c>
      <c r="AC1209" s="1" t="n">
        <v>8</v>
      </c>
      <c r="AD1209" s="1" t="s">
        <v>222</v>
      </c>
      <c r="AE1209" s="1" t="n">
        <v>3</v>
      </c>
      <c r="AF1209" s="1" t="s">
        <v>223</v>
      </c>
      <c r="AV1209" s="1" t="s">
        <v>944</v>
      </c>
      <c r="AZ1209" s="1" t="b">
        <f aca="false">FALSE()</f>
        <v>0</v>
      </c>
      <c r="BB1209" s="1" t="b">
        <f aca="false">FALSE()</f>
        <v>0</v>
      </c>
      <c r="BF1209" s="1" t="s">
        <v>5227</v>
      </c>
      <c r="BG1209" s="1" t="s">
        <v>5228</v>
      </c>
    </row>
    <row r="1210" customFormat="false" ht="12.75" hidden="false" customHeight="false" outlineLevel="0" collapsed="false">
      <c r="A1210" s="1" t="n">
        <v>9114</v>
      </c>
      <c r="B1210" s="1" t="s">
        <v>5229</v>
      </c>
      <c r="H1210" s="1" t="n">
        <v>604431.706</v>
      </c>
      <c r="I1210" s="1" t="n">
        <v>4802717.441</v>
      </c>
      <c r="N1210" s="1" t="s">
        <v>5230</v>
      </c>
      <c r="T1210" s="1" t="s">
        <v>4791</v>
      </c>
      <c r="U1210" s="1" t="s">
        <v>5226</v>
      </c>
      <c r="Z1210" s="1" t="s">
        <v>534</v>
      </c>
      <c r="AB1210" s="1" t="n">
        <v>12</v>
      </c>
      <c r="AC1210" s="1" t="n">
        <v>8</v>
      </c>
      <c r="AD1210" s="1" t="s">
        <v>222</v>
      </c>
      <c r="AE1210" s="1" t="n">
        <v>3</v>
      </c>
      <c r="AF1210" s="1" t="s">
        <v>223</v>
      </c>
      <c r="AV1210" s="1" t="s">
        <v>944</v>
      </c>
      <c r="AZ1210" s="1" t="b">
        <f aca="false">FALSE()</f>
        <v>0</v>
      </c>
      <c r="BB1210" s="1" t="b">
        <f aca="false">FALSE()</f>
        <v>0</v>
      </c>
      <c r="BF1210" s="1" t="s">
        <v>5231</v>
      </c>
      <c r="BG1210" s="1" t="s">
        <v>5232</v>
      </c>
    </row>
    <row r="1211" customFormat="false" ht="12.75" hidden="false" customHeight="false" outlineLevel="0" collapsed="false">
      <c r="A1211" s="1" t="n">
        <v>9113</v>
      </c>
      <c r="B1211" s="1" t="s">
        <v>5233</v>
      </c>
      <c r="H1211" s="1" t="n">
        <v>604269.6692</v>
      </c>
      <c r="I1211" s="1" t="n">
        <v>4802714.94</v>
      </c>
      <c r="N1211" s="1" t="s">
        <v>5234</v>
      </c>
      <c r="T1211" s="1" t="s">
        <v>4791</v>
      </c>
      <c r="U1211" s="1" t="s">
        <v>5226</v>
      </c>
      <c r="Z1211" s="1" t="s">
        <v>534</v>
      </c>
      <c r="AB1211" s="1" t="n">
        <v>12</v>
      </c>
      <c r="AC1211" s="1" t="n">
        <v>8</v>
      </c>
      <c r="AD1211" s="1" t="s">
        <v>222</v>
      </c>
      <c r="AE1211" s="1" t="n">
        <v>3</v>
      </c>
      <c r="AF1211" s="1" t="s">
        <v>223</v>
      </c>
      <c r="AV1211" s="1" t="s">
        <v>944</v>
      </c>
      <c r="AZ1211" s="1" t="b">
        <f aca="false">FALSE()</f>
        <v>0</v>
      </c>
      <c r="BB1211" s="1" t="b">
        <f aca="false">FALSE()</f>
        <v>0</v>
      </c>
      <c r="BF1211" s="1" t="s">
        <v>5235</v>
      </c>
      <c r="BG1211" s="1" t="s">
        <v>5236</v>
      </c>
    </row>
    <row r="1212" customFormat="false" ht="12.75" hidden="false" customHeight="false" outlineLevel="0" collapsed="false">
      <c r="A1212" s="1" t="n">
        <v>9240</v>
      </c>
      <c r="B1212" s="1" t="s">
        <v>5237</v>
      </c>
      <c r="H1212" s="1" t="n">
        <v>603869.6973</v>
      </c>
      <c r="I1212" s="1" t="n">
        <v>4802375.534</v>
      </c>
      <c r="N1212" s="1" t="s">
        <v>5238</v>
      </c>
      <c r="T1212" s="1" t="s">
        <v>4791</v>
      </c>
      <c r="U1212" s="1" t="s">
        <v>5226</v>
      </c>
      <c r="Z1212" s="1" t="s">
        <v>534</v>
      </c>
      <c r="AB1212" s="1" t="n">
        <v>11</v>
      </c>
      <c r="AC1212" s="1" t="n">
        <v>8</v>
      </c>
      <c r="AD1212" s="1" t="s">
        <v>222</v>
      </c>
      <c r="AE1212" s="1" t="n">
        <v>3</v>
      </c>
      <c r="AF1212" s="1" t="s">
        <v>223</v>
      </c>
      <c r="AV1212" s="1" t="s">
        <v>944</v>
      </c>
      <c r="AZ1212" s="1" t="b">
        <f aca="false">FALSE()</f>
        <v>0</v>
      </c>
      <c r="BB1212" s="1" t="b">
        <f aca="false">FALSE()</f>
        <v>0</v>
      </c>
      <c r="BF1212" s="1" t="s">
        <v>5239</v>
      </c>
      <c r="BG1212" s="1" t="s">
        <v>5240</v>
      </c>
    </row>
    <row r="1213" customFormat="false" ht="12.75" hidden="false" customHeight="false" outlineLevel="0" collapsed="false">
      <c r="A1213" s="1" t="n">
        <v>9107</v>
      </c>
      <c r="B1213" s="1" t="s">
        <v>5241</v>
      </c>
      <c r="H1213" s="1" t="n">
        <v>603788.6749</v>
      </c>
      <c r="I1213" s="1" t="n">
        <v>4802374.289</v>
      </c>
      <c r="N1213" s="1" t="s">
        <v>5242</v>
      </c>
      <c r="T1213" s="1" t="s">
        <v>4791</v>
      </c>
      <c r="U1213" s="1" t="s">
        <v>5226</v>
      </c>
      <c r="Z1213" s="1" t="s">
        <v>534</v>
      </c>
      <c r="AB1213" s="1" t="n">
        <v>11</v>
      </c>
      <c r="AC1213" s="1" t="n">
        <v>8</v>
      </c>
      <c r="AD1213" s="1" t="s">
        <v>222</v>
      </c>
      <c r="AE1213" s="1" t="n">
        <v>3</v>
      </c>
      <c r="AF1213" s="1" t="s">
        <v>223</v>
      </c>
      <c r="AV1213" s="1" t="s">
        <v>944</v>
      </c>
      <c r="AZ1213" s="1" t="b">
        <f aca="false">FALSE()</f>
        <v>0</v>
      </c>
      <c r="BB1213" s="1" t="b">
        <f aca="false">FALSE()</f>
        <v>0</v>
      </c>
      <c r="BF1213" s="1" t="s">
        <v>5243</v>
      </c>
      <c r="BG1213" s="1" t="s">
        <v>5244</v>
      </c>
    </row>
    <row r="1214" customFormat="false" ht="12.75" hidden="false" customHeight="false" outlineLevel="0" collapsed="false">
      <c r="A1214" s="1" t="n">
        <v>9066</v>
      </c>
      <c r="B1214" s="1" t="s">
        <v>5245</v>
      </c>
      <c r="H1214" s="1" t="n">
        <v>603786.9695</v>
      </c>
      <c r="I1214" s="1" t="n">
        <v>4802485.345</v>
      </c>
      <c r="N1214" s="1" t="s">
        <v>5246</v>
      </c>
      <c r="T1214" s="1" t="s">
        <v>4791</v>
      </c>
      <c r="U1214" s="1" t="s">
        <v>5226</v>
      </c>
      <c r="Z1214" s="1" t="s">
        <v>534</v>
      </c>
      <c r="AB1214" s="1" t="n">
        <v>11</v>
      </c>
      <c r="AC1214" s="1" t="n">
        <v>8</v>
      </c>
      <c r="AD1214" s="1" t="s">
        <v>222</v>
      </c>
      <c r="AE1214" s="1" t="n">
        <v>3</v>
      </c>
      <c r="AF1214" s="1" t="s">
        <v>223</v>
      </c>
      <c r="AV1214" s="1" t="s">
        <v>944</v>
      </c>
      <c r="AZ1214" s="1" t="b">
        <f aca="false">FALSE()</f>
        <v>0</v>
      </c>
      <c r="BB1214" s="1" t="b">
        <f aca="false">FALSE()</f>
        <v>0</v>
      </c>
      <c r="BF1214" s="1" t="s">
        <v>5247</v>
      </c>
      <c r="BG1214" s="1" t="s">
        <v>3636</v>
      </c>
    </row>
    <row r="1215" customFormat="false" ht="12.75" hidden="false" customHeight="false" outlineLevel="0" collapsed="false">
      <c r="A1215" s="1" t="n">
        <v>9049</v>
      </c>
      <c r="B1215" s="1" t="s">
        <v>5248</v>
      </c>
      <c r="H1215" s="1" t="n">
        <v>602235.8086</v>
      </c>
      <c r="I1215" s="1" t="n">
        <v>4803239.274</v>
      </c>
      <c r="N1215" s="1" t="s">
        <v>5249</v>
      </c>
      <c r="T1215" s="1" t="s">
        <v>4791</v>
      </c>
      <c r="U1215" s="1" t="s">
        <v>5179</v>
      </c>
      <c r="Z1215" s="1" t="s">
        <v>534</v>
      </c>
      <c r="AB1215" s="1" t="n">
        <v>3</v>
      </c>
      <c r="AC1215" s="1" t="n">
        <v>8</v>
      </c>
      <c r="AD1215" s="1" t="s">
        <v>222</v>
      </c>
      <c r="AE1215" s="1" t="n">
        <v>3</v>
      </c>
      <c r="AF1215" s="1" t="s">
        <v>223</v>
      </c>
      <c r="AV1215" s="1" t="s">
        <v>944</v>
      </c>
      <c r="AZ1215" s="1" t="b">
        <f aca="false">FALSE()</f>
        <v>0</v>
      </c>
      <c r="BB1215" s="1" t="b">
        <f aca="false">FALSE()</f>
        <v>0</v>
      </c>
      <c r="BF1215" s="1" t="s">
        <v>5250</v>
      </c>
      <c r="BG1215" s="1" t="s">
        <v>5251</v>
      </c>
    </row>
    <row r="1216" customFormat="false" ht="12.75" hidden="false" customHeight="false" outlineLevel="0" collapsed="false">
      <c r="A1216" s="1" t="n">
        <v>9244</v>
      </c>
      <c r="B1216" s="1" t="s">
        <v>5252</v>
      </c>
      <c r="H1216" s="1" t="n">
        <v>601835.7707</v>
      </c>
      <c r="I1216" s="1" t="n">
        <v>4802899.989</v>
      </c>
      <c r="N1216" s="1" t="s">
        <v>5253</v>
      </c>
      <c r="T1216" s="1" t="s">
        <v>4791</v>
      </c>
      <c r="U1216" s="1" t="s">
        <v>5226</v>
      </c>
      <c r="Z1216" s="1" t="s">
        <v>534</v>
      </c>
      <c r="AB1216" s="1" t="n">
        <v>10</v>
      </c>
      <c r="AC1216" s="1" t="n">
        <v>8</v>
      </c>
      <c r="AD1216" s="1" t="s">
        <v>222</v>
      </c>
      <c r="AE1216" s="1" t="n">
        <v>3</v>
      </c>
      <c r="AF1216" s="1" t="s">
        <v>223</v>
      </c>
      <c r="AV1216" s="1" t="s">
        <v>944</v>
      </c>
      <c r="AZ1216" s="1" t="b">
        <f aca="false">FALSE()</f>
        <v>0</v>
      </c>
      <c r="BB1216" s="1" t="b">
        <f aca="false">FALSE()</f>
        <v>0</v>
      </c>
      <c r="BF1216" s="1" t="s">
        <v>5254</v>
      </c>
      <c r="BG1216" s="1" t="s">
        <v>5255</v>
      </c>
    </row>
    <row r="1217" customFormat="false" ht="12.75" hidden="false" customHeight="false" outlineLevel="0" collapsed="false">
      <c r="A1217" s="1" t="n">
        <v>9108</v>
      </c>
      <c r="B1217" s="1" t="s">
        <v>5256</v>
      </c>
      <c r="H1217" s="1" t="n">
        <v>602082.1728</v>
      </c>
      <c r="I1217" s="1" t="n">
        <v>4802681.544</v>
      </c>
      <c r="N1217" s="1" t="s">
        <v>5257</v>
      </c>
      <c r="T1217" s="1" t="s">
        <v>4791</v>
      </c>
      <c r="U1217" s="1" t="s">
        <v>5226</v>
      </c>
      <c r="Z1217" s="1" t="s">
        <v>534</v>
      </c>
      <c r="AB1217" s="1" t="n">
        <v>10</v>
      </c>
      <c r="AC1217" s="1" t="n">
        <v>8</v>
      </c>
      <c r="AD1217" s="1" t="s">
        <v>222</v>
      </c>
      <c r="AE1217" s="1" t="n">
        <v>3</v>
      </c>
      <c r="AF1217" s="1" t="s">
        <v>223</v>
      </c>
      <c r="AV1217" s="1" t="s">
        <v>944</v>
      </c>
      <c r="AZ1217" s="1" t="b">
        <f aca="false">FALSE()</f>
        <v>0</v>
      </c>
      <c r="BB1217" s="1" t="b">
        <f aca="false">FALSE()</f>
        <v>0</v>
      </c>
      <c r="BF1217" s="1" t="s">
        <v>5258</v>
      </c>
      <c r="BG1217" s="1" t="s">
        <v>5259</v>
      </c>
    </row>
    <row r="1218" customFormat="false" ht="12.75" hidden="false" customHeight="false" outlineLevel="0" collapsed="false">
      <c r="A1218" s="1" t="n">
        <v>9246</v>
      </c>
      <c r="B1218" s="1" t="s">
        <v>5260</v>
      </c>
      <c r="H1218" s="1" t="n">
        <v>602002.8305</v>
      </c>
      <c r="I1218" s="1" t="n">
        <v>4802569.265</v>
      </c>
      <c r="N1218" s="1" t="s">
        <v>5261</v>
      </c>
      <c r="T1218" s="1" t="s">
        <v>4791</v>
      </c>
      <c r="U1218" s="1" t="s">
        <v>5226</v>
      </c>
      <c r="Z1218" s="1" t="s">
        <v>534</v>
      </c>
      <c r="AB1218" s="1" t="n">
        <v>10</v>
      </c>
      <c r="AC1218" s="1" t="n">
        <v>8</v>
      </c>
      <c r="AD1218" s="1" t="s">
        <v>222</v>
      </c>
      <c r="AE1218" s="1" t="n">
        <v>3</v>
      </c>
      <c r="AF1218" s="1" t="s">
        <v>223</v>
      </c>
      <c r="AV1218" s="1" t="s">
        <v>944</v>
      </c>
      <c r="AZ1218" s="1" t="b">
        <f aca="false">FALSE()</f>
        <v>0</v>
      </c>
      <c r="BB1218" s="1" t="b">
        <f aca="false">FALSE()</f>
        <v>0</v>
      </c>
      <c r="BF1218" s="1" t="s">
        <v>5262</v>
      </c>
      <c r="BG1218" s="1" t="s">
        <v>5263</v>
      </c>
    </row>
    <row r="1219" customFormat="false" ht="12.75" hidden="false" customHeight="false" outlineLevel="0" collapsed="false">
      <c r="A1219" s="1" t="n">
        <v>9115</v>
      </c>
      <c r="B1219" s="1" t="s">
        <v>5264</v>
      </c>
      <c r="H1219" s="1" t="n">
        <v>601840.7911</v>
      </c>
      <c r="I1219" s="1" t="n">
        <v>4802566.822</v>
      </c>
      <c r="N1219" s="1" t="s">
        <v>5265</v>
      </c>
      <c r="T1219" s="1" t="s">
        <v>4791</v>
      </c>
      <c r="U1219" s="1" t="s">
        <v>5226</v>
      </c>
      <c r="Z1219" s="1" t="s">
        <v>534</v>
      </c>
      <c r="AB1219" s="1" t="n">
        <v>10</v>
      </c>
      <c r="AC1219" s="1" t="n">
        <v>8</v>
      </c>
      <c r="AD1219" s="1" t="s">
        <v>222</v>
      </c>
      <c r="AE1219" s="1" t="n">
        <v>3</v>
      </c>
      <c r="AF1219" s="1" t="s">
        <v>223</v>
      </c>
      <c r="AV1219" s="1" t="s">
        <v>944</v>
      </c>
      <c r="AZ1219" s="1" t="b">
        <f aca="false">FALSE()</f>
        <v>0</v>
      </c>
      <c r="BB1219" s="1" t="b">
        <f aca="false">FALSE()</f>
        <v>0</v>
      </c>
      <c r="BF1219" s="1" t="s">
        <v>5266</v>
      </c>
      <c r="BG1219" s="1" t="s">
        <v>5267</v>
      </c>
    </row>
    <row r="1220" customFormat="false" ht="12.75" hidden="false" customHeight="false" outlineLevel="0" collapsed="false">
      <c r="A1220" s="1" t="n">
        <v>9248</v>
      </c>
      <c r="B1220" s="1" t="s">
        <v>5268</v>
      </c>
      <c r="H1220" s="1" t="n">
        <v>601596.0626</v>
      </c>
      <c r="I1220" s="1" t="n">
        <v>4802674.219</v>
      </c>
      <c r="N1220" s="1" t="s">
        <v>5269</v>
      </c>
      <c r="T1220" s="1" t="s">
        <v>4791</v>
      </c>
      <c r="U1220" s="1" t="s">
        <v>5226</v>
      </c>
      <c r="Z1220" s="1" t="s">
        <v>534</v>
      </c>
      <c r="AB1220" s="1" t="n">
        <v>10</v>
      </c>
      <c r="AC1220" s="1" t="n">
        <v>8</v>
      </c>
      <c r="AD1220" s="1" t="s">
        <v>222</v>
      </c>
      <c r="AE1220" s="1" t="n">
        <v>3</v>
      </c>
      <c r="AF1220" s="1" t="s">
        <v>223</v>
      </c>
      <c r="AV1220" s="1" t="s">
        <v>944</v>
      </c>
      <c r="AZ1220" s="1" t="b">
        <f aca="false">FALSE()</f>
        <v>0</v>
      </c>
      <c r="BB1220" s="1" t="b">
        <f aca="false">FALSE()</f>
        <v>0</v>
      </c>
      <c r="BF1220" s="1" t="s">
        <v>5270</v>
      </c>
      <c r="BG1220" s="1" t="s">
        <v>5271</v>
      </c>
    </row>
    <row r="1221" customFormat="false" ht="12.75" hidden="false" customHeight="false" outlineLevel="0" collapsed="false">
      <c r="A1221" s="1" t="n">
        <v>9249</v>
      </c>
      <c r="B1221" s="1" t="s">
        <v>5272</v>
      </c>
      <c r="H1221" s="1" t="n">
        <v>601358.0038</v>
      </c>
      <c r="I1221" s="1" t="n">
        <v>4802337.403</v>
      </c>
      <c r="N1221" s="1" t="s">
        <v>5273</v>
      </c>
      <c r="T1221" s="1" t="s">
        <v>4791</v>
      </c>
      <c r="U1221" s="1" t="s">
        <v>5226</v>
      </c>
      <c r="Z1221" s="1" t="s">
        <v>534</v>
      </c>
      <c r="AB1221" s="1" t="n">
        <v>10</v>
      </c>
      <c r="AC1221" s="1" t="n">
        <v>8</v>
      </c>
      <c r="AD1221" s="1" t="s">
        <v>222</v>
      </c>
      <c r="AE1221" s="1" t="n">
        <v>3</v>
      </c>
      <c r="AF1221" s="1" t="s">
        <v>223</v>
      </c>
      <c r="AV1221" s="1" t="s">
        <v>944</v>
      </c>
      <c r="AZ1221" s="1" t="b">
        <f aca="false">FALSE()</f>
        <v>0</v>
      </c>
      <c r="BB1221" s="1" t="b">
        <f aca="false">FALSE()</f>
        <v>0</v>
      </c>
      <c r="BF1221" s="1" t="s">
        <v>5274</v>
      </c>
      <c r="BG1221" s="1" t="s">
        <v>5275</v>
      </c>
    </row>
    <row r="1222" customFormat="false" ht="12.75" hidden="false" customHeight="false" outlineLevel="0" collapsed="false">
      <c r="A1222" s="1" t="n">
        <v>9250</v>
      </c>
      <c r="B1222" s="1" t="s">
        <v>5276</v>
      </c>
      <c r="H1222" s="1" t="n">
        <v>601607.748</v>
      </c>
      <c r="I1222" s="1" t="n">
        <v>4801896.829</v>
      </c>
      <c r="N1222" s="1" t="s">
        <v>5277</v>
      </c>
      <c r="T1222" s="1" t="s">
        <v>4791</v>
      </c>
      <c r="U1222" s="1" t="s">
        <v>5226</v>
      </c>
      <c r="Z1222" s="1" t="s">
        <v>534</v>
      </c>
      <c r="AB1222" s="1" t="n">
        <v>10</v>
      </c>
      <c r="AC1222" s="1" t="n">
        <v>8</v>
      </c>
      <c r="AD1222" s="1" t="s">
        <v>222</v>
      </c>
      <c r="AE1222" s="1" t="n">
        <v>3</v>
      </c>
      <c r="AF1222" s="1" t="s">
        <v>223</v>
      </c>
      <c r="AV1222" s="1" t="s">
        <v>944</v>
      </c>
      <c r="AZ1222" s="1" t="b">
        <f aca="false">FALSE()</f>
        <v>0</v>
      </c>
      <c r="BB1222" s="1" t="b">
        <f aca="false">FALSE()</f>
        <v>0</v>
      </c>
      <c r="BF1222" s="1" t="s">
        <v>5278</v>
      </c>
      <c r="BG1222" s="1" t="s">
        <v>5279</v>
      </c>
    </row>
    <row r="1223" customFormat="false" ht="12.75" hidden="false" customHeight="false" outlineLevel="0" collapsed="false">
      <c r="A1223" s="1" t="n">
        <v>9097</v>
      </c>
      <c r="B1223" s="1" t="s">
        <v>5280</v>
      </c>
      <c r="H1223" s="1" t="n">
        <v>601286.9651</v>
      </c>
      <c r="I1223" s="1" t="n">
        <v>4801669.854</v>
      </c>
      <c r="N1223" s="1" t="s">
        <v>5281</v>
      </c>
      <c r="T1223" s="1" t="s">
        <v>4791</v>
      </c>
      <c r="U1223" s="1" t="s">
        <v>5226</v>
      </c>
      <c r="Z1223" s="1" t="s">
        <v>534</v>
      </c>
      <c r="AB1223" s="1" t="n">
        <v>10</v>
      </c>
      <c r="AC1223" s="1" t="n">
        <v>8</v>
      </c>
      <c r="AD1223" s="1" t="s">
        <v>222</v>
      </c>
      <c r="AE1223" s="1" t="n">
        <v>3</v>
      </c>
      <c r="AF1223" s="1" t="s">
        <v>223</v>
      </c>
      <c r="AV1223" s="1" t="s">
        <v>944</v>
      </c>
      <c r="AZ1223" s="1" t="b">
        <f aca="false">FALSE()</f>
        <v>0</v>
      </c>
      <c r="BB1223" s="1" t="b">
        <f aca="false">FALSE()</f>
        <v>0</v>
      </c>
      <c r="BF1223" s="1" t="s">
        <v>5282</v>
      </c>
      <c r="BG1223" s="1" t="s">
        <v>5283</v>
      </c>
    </row>
    <row r="1224" customFormat="false" ht="12.75" hidden="false" customHeight="false" outlineLevel="0" collapsed="false">
      <c r="A1224" s="1" t="n">
        <v>9252</v>
      </c>
      <c r="B1224" s="1" t="s">
        <v>5284</v>
      </c>
      <c r="H1224" s="1" t="n">
        <v>601774.8189</v>
      </c>
      <c r="I1224" s="1" t="n">
        <v>4801566.099</v>
      </c>
      <c r="N1224" s="1" t="s">
        <v>5285</v>
      </c>
      <c r="T1224" s="1" t="s">
        <v>4791</v>
      </c>
      <c r="U1224" s="1" t="s">
        <v>5226</v>
      </c>
      <c r="Z1224" s="1" t="s">
        <v>534</v>
      </c>
      <c r="AB1224" s="1" t="n">
        <v>10</v>
      </c>
      <c r="AC1224" s="1" t="n">
        <v>8</v>
      </c>
      <c r="AD1224" s="1" t="s">
        <v>222</v>
      </c>
      <c r="AE1224" s="1" t="n">
        <v>3</v>
      </c>
      <c r="AF1224" s="1" t="s">
        <v>223</v>
      </c>
      <c r="AV1224" s="1" t="s">
        <v>944</v>
      </c>
      <c r="AZ1224" s="1" t="b">
        <f aca="false">FALSE()</f>
        <v>0</v>
      </c>
      <c r="BB1224" s="1" t="b">
        <f aca="false">FALSE()</f>
        <v>0</v>
      </c>
      <c r="BF1224" s="1" t="s">
        <v>5286</v>
      </c>
      <c r="BG1224" s="1" t="s">
        <v>5287</v>
      </c>
    </row>
    <row r="1225" customFormat="false" ht="12.75" hidden="false" customHeight="false" outlineLevel="0" collapsed="false">
      <c r="A1225" s="1" t="n">
        <v>9120</v>
      </c>
      <c r="B1225" s="1" t="s">
        <v>5288</v>
      </c>
      <c r="H1225" s="1" t="n">
        <v>601626.1077</v>
      </c>
      <c r="I1225" s="1" t="n">
        <v>4800675.217</v>
      </c>
      <c r="N1225" s="1" t="s">
        <v>5289</v>
      </c>
      <c r="T1225" s="1" t="s">
        <v>4791</v>
      </c>
      <c r="U1225" s="1" t="s">
        <v>5226</v>
      </c>
      <c r="Z1225" s="1" t="s">
        <v>534</v>
      </c>
      <c r="AB1225" s="1" t="n">
        <v>15</v>
      </c>
      <c r="AC1225" s="1" t="n">
        <v>8</v>
      </c>
      <c r="AD1225" s="1" t="s">
        <v>222</v>
      </c>
      <c r="AE1225" s="1" t="n">
        <v>3</v>
      </c>
      <c r="AF1225" s="1" t="s">
        <v>223</v>
      </c>
      <c r="AV1225" s="1" t="s">
        <v>944</v>
      </c>
      <c r="AZ1225" s="1" t="b">
        <f aca="false">FALSE()</f>
        <v>0</v>
      </c>
      <c r="BB1225" s="1" t="b">
        <f aca="false">FALSE()</f>
        <v>0</v>
      </c>
      <c r="BF1225" s="1" t="s">
        <v>5290</v>
      </c>
      <c r="BG1225" s="1" t="s">
        <v>5291</v>
      </c>
    </row>
    <row r="1226" customFormat="false" ht="12.75" hidden="false" customHeight="false" outlineLevel="0" collapsed="false">
      <c r="A1226" s="1" t="n">
        <v>9079</v>
      </c>
      <c r="B1226" s="1" t="s">
        <v>5292</v>
      </c>
      <c r="H1226" s="1" t="n">
        <v>608761.4111</v>
      </c>
      <c r="I1226" s="1" t="n">
        <v>4800564.04</v>
      </c>
      <c r="N1226" s="1" t="s">
        <v>5293</v>
      </c>
      <c r="T1226" s="1" t="s">
        <v>4791</v>
      </c>
      <c r="U1226" s="1" t="s">
        <v>5226</v>
      </c>
      <c r="Z1226" s="1" t="s">
        <v>534</v>
      </c>
      <c r="AB1226" s="1" t="n">
        <v>16</v>
      </c>
      <c r="AC1226" s="1" t="n">
        <v>8</v>
      </c>
      <c r="AD1226" s="1" t="s">
        <v>222</v>
      </c>
      <c r="AE1226" s="1" t="n">
        <v>4</v>
      </c>
      <c r="AF1226" s="1" t="s">
        <v>223</v>
      </c>
      <c r="AV1226" s="1" t="s">
        <v>944</v>
      </c>
      <c r="AZ1226" s="1" t="b">
        <f aca="false">FALSE()</f>
        <v>0</v>
      </c>
      <c r="BB1226" s="1" t="b">
        <f aca="false">FALSE()</f>
        <v>0</v>
      </c>
      <c r="BF1226" s="1" t="s">
        <v>5294</v>
      </c>
      <c r="BG1226" s="1" t="s">
        <v>3813</v>
      </c>
    </row>
    <row r="1227" customFormat="false" ht="12.75" hidden="false" customHeight="false" outlineLevel="0" collapsed="false">
      <c r="A1227" s="1" t="n">
        <v>9255</v>
      </c>
      <c r="B1227" s="1" t="s">
        <v>5295</v>
      </c>
      <c r="H1227" s="1" t="n">
        <v>605783.5803</v>
      </c>
      <c r="I1227" s="1" t="n">
        <v>4799183.814</v>
      </c>
      <c r="N1227" s="1" t="s">
        <v>5296</v>
      </c>
      <c r="T1227" s="1" t="s">
        <v>4791</v>
      </c>
      <c r="U1227" s="1" t="s">
        <v>5226</v>
      </c>
      <c r="Z1227" s="1" t="s">
        <v>534</v>
      </c>
      <c r="AB1227" s="1" t="n">
        <v>19</v>
      </c>
      <c r="AC1227" s="1" t="n">
        <v>8</v>
      </c>
      <c r="AD1227" s="1" t="s">
        <v>222</v>
      </c>
      <c r="AE1227" s="1" t="n">
        <v>4</v>
      </c>
      <c r="AF1227" s="1" t="s">
        <v>223</v>
      </c>
      <c r="AV1227" s="1" t="s">
        <v>944</v>
      </c>
      <c r="AZ1227" s="1" t="b">
        <f aca="false">FALSE()</f>
        <v>0</v>
      </c>
      <c r="BB1227" s="1" t="b">
        <f aca="false">FALSE()</f>
        <v>0</v>
      </c>
      <c r="BF1227" s="1" t="s">
        <v>5297</v>
      </c>
      <c r="BG1227" s="1" t="s">
        <v>5298</v>
      </c>
    </row>
    <row r="1228" customFormat="false" ht="12.75" hidden="false" customHeight="false" outlineLevel="0" collapsed="false">
      <c r="A1228" s="1" t="n">
        <v>9136</v>
      </c>
      <c r="B1228" s="1" t="s">
        <v>5299</v>
      </c>
      <c r="H1228" s="1" t="n">
        <v>606271.6909</v>
      </c>
      <c r="I1228" s="1" t="n">
        <v>4799080.381</v>
      </c>
      <c r="N1228" s="1" t="s">
        <v>5300</v>
      </c>
      <c r="T1228" s="1" t="s">
        <v>4791</v>
      </c>
      <c r="U1228" s="1" t="s">
        <v>5226</v>
      </c>
      <c r="Z1228" s="1" t="s">
        <v>534</v>
      </c>
      <c r="AB1228" s="1" t="n">
        <v>19</v>
      </c>
      <c r="AC1228" s="1" t="n">
        <v>8</v>
      </c>
      <c r="AD1228" s="1" t="s">
        <v>222</v>
      </c>
      <c r="AE1228" s="1" t="n">
        <v>4</v>
      </c>
      <c r="AF1228" s="1" t="s">
        <v>223</v>
      </c>
      <c r="AV1228" s="1" t="s">
        <v>944</v>
      </c>
      <c r="AZ1228" s="1" t="b">
        <f aca="false">FALSE()</f>
        <v>0</v>
      </c>
      <c r="BB1228" s="1" t="b">
        <f aca="false">FALSE()</f>
        <v>0</v>
      </c>
      <c r="BF1228" s="1" t="s">
        <v>5301</v>
      </c>
      <c r="BG1228" s="1" t="s">
        <v>5302</v>
      </c>
    </row>
    <row r="1229" customFormat="false" ht="12.75" hidden="false" customHeight="false" outlineLevel="0" collapsed="false">
      <c r="A1229" s="1" t="n">
        <v>9094</v>
      </c>
      <c r="B1229" s="1" t="s">
        <v>5303</v>
      </c>
      <c r="H1229" s="1" t="n">
        <v>605868.1166</v>
      </c>
      <c r="I1229" s="1" t="n">
        <v>4798962.971</v>
      </c>
      <c r="N1229" s="1" t="s">
        <v>5304</v>
      </c>
      <c r="T1229" s="1" t="s">
        <v>4791</v>
      </c>
      <c r="U1229" s="1" t="s">
        <v>5226</v>
      </c>
      <c r="Z1229" s="1" t="s">
        <v>534</v>
      </c>
      <c r="AB1229" s="1" t="n">
        <v>19</v>
      </c>
      <c r="AC1229" s="1" t="n">
        <v>8</v>
      </c>
      <c r="AD1229" s="1" t="s">
        <v>222</v>
      </c>
      <c r="AE1229" s="1" t="n">
        <v>4</v>
      </c>
      <c r="AF1229" s="1" t="s">
        <v>223</v>
      </c>
      <c r="AV1229" s="1" t="s">
        <v>944</v>
      </c>
      <c r="AZ1229" s="1" t="b">
        <f aca="false">FALSE()</f>
        <v>0</v>
      </c>
      <c r="BB1229" s="1" t="b">
        <f aca="false">FALSE()</f>
        <v>0</v>
      </c>
      <c r="BF1229" s="1" t="s">
        <v>5305</v>
      </c>
      <c r="BG1229" s="1" t="s">
        <v>5306</v>
      </c>
    </row>
    <row r="1230" customFormat="false" ht="12.75" hidden="false" customHeight="false" outlineLevel="0" collapsed="false">
      <c r="A1230" s="1" t="n">
        <v>9258</v>
      </c>
      <c r="B1230" s="1" t="s">
        <v>5307</v>
      </c>
      <c r="H1230" s="1" t="n">
        <v>605623.1918</v>
      </c>
      <c r="I1230" s="1" t="n">
        <v>4799070.226</v>
      </c>
      <c r="N1230" s="1" t="s">
        <v>5308</v>
      </c>
      <c r="T1230" s="1" t="s">
        <v>4791</v>
      </c>
      <c r="U1230" s="1" t="s">
        <v>5226</v>
      </c>
      <c r="Z1230" s="1" t="s">
        <v>534</v>
      </c>
      <c r="AB1230" s="1" t="n">
        <v>19</v>
      </c>
      <c r="AC1230" s="1" t="n">
        <v>8</v>
      </c>
      <c r="AD1230" s="1" t="s">
        <v>222</v>
      </c>
      <c r="AE1230" s="1" t="n">
        <v>4</v>
      </c>
      <c r="AF1230" s="1" t="s">
        <v>223</v>
      </c>
      <c r="AV1230" s="1" t="s">
        <v>944</v>
      </c>
      <c r="AZ1230" s="1" t="b">
        <f aca="false">FALSE()</f>
        <v>0</v>
      </c>
      <c r="BB1230" s="1" t="b">
        <f aca="false">FALSE()</f>
        <v>0</v>
      </c>
      <c r="BF1230" s="1" t="s">
        <v>5309</v>
      </c>
      <c r="BG1230" s="1" t="s">
        <v>5310</v>
      </c>
    </row>
    <row r="1231" customFormat="false" ht="12.75" hidden="false" customHeight="false" outlineLevel="0" collapsed="false">
      <c r="A1231" s="1" t="n">
        <v>9027</v>
      </c>
      <c r="B1231" s="1" t="s">
        <v>5311</v>
      </c>
      <c r="H1231" s="1" t="n">
        <v>604577.9624</v>
      </c>
      <c r="I1231" s="1" t="n">
        <v>4798498.581</v>
      </c>
      <c r="N1231" s="1" t="s">
        <v>5312</v>
      </c>
      <c r="T1231" s="1" t="s">
        <v>4791</v>
      </c>
      <c r="U1231" s="1" t="s">
        <v>5226</v>
      </c>
      <c r="Z1231" s="1" t="s">
        <v>534</v>
      </c>
      <c r="AB1231" s="1" t="n">
        <v>24</v>
      </c>
      <c r="AC1231" s="1" t="n">
        <v>8</v>
      </c>
      <c r="AD1231" s="1" t="s">
        <v>222</v>
      </c>
      <c r="AE1231" s="1" t="n">
        <v>3</v>
      </c>
      <c r="AF1231" s="1" t="s">
        <v>223</v>
      </c>
      <c r="AV1231" s="1" t="s">
        <v>944</v>
      </c>
      <c r="AZ1231" s="1" t="b">
        <f aca="false">FALSE()</f>
        <v>0</v>
      </c>
      <c r="BB1231" s="1" t="b">
        <f aca="false">FALSE()</f>
        <v>0</v>
      </c>
      <c r="BF1231" s="1" t="s">
        <v>5313</v>
      </c>
      <c r="BG1231" s="1" t="s">
        <v>5314</v>
      </c>
    </row>
    <row r="1232" customFormat="false" ht="12.75" hidden="false" customHeight="false" outlineLevel="0" collapsed="false">
      <c r="A1232" s="1" t="n">
        <v>9135</v>
      </c>
      <c r="B1232" s="1" t="s">
        <v>5315</v>
      </c>
      <c r="H1232" s="1" t="n">
        <v>601745.5569</v>
      </c>
      <c r="I1232" s="1" t="n">
        <v>4798122.163</v>
      </c>
      <c r="N1232" s="1" t="s">
        <v>5316</v>
      </c>
      <c r="T1232" s="1" t="s">
        <v>4791</v>
      </c>
      <c r="U1232" s="1" t="s">
        <v>5226</v>
      </c>
      <c r="Z1232" s="1" t="s">
        <v>534</v>
      </c>
      <c r="AB1232" s="1" t="n">
        <v>27</v>
      </c>
      <c r="AC1232" s="1" t="n">
        <v>8</v>
      </c>
      <c r="AD1232" s="1" t="s">
        <v>222</v>
      </c>
      <c r="AE1232" s="1" t="n">
        <v>3</v>
      </c>
      <c r="AF1232" s="1" t="s">
        <v>223</v>
      </c>
      <c r="AV1232" s="1" t="s">
        <v>944</v>
      </c>
      <c r="AZ1232" s="1" t="b">
        <f aca="false">FALSE()</f>
        <v>0</v>
      </c>
      <c r="BB1232" s="1" t="b">
        <f aca="false">FALSE()</f>
        <v>0</v>
      </c>
      <c r="BF1232" s="1" t="s">
        <v>5317</v>
      </c>
      <c r="BG1232" s="1" t="s">
        <v>5318</v>
      </c>
    </row>
    <row r="1233" customFormat="false" ht="12.75" hidden="false" customHeight="false" outlineLevel="0" collapsed="false">
      <c r="A1233" s="1" t="n">
        <v>9076</v>
      </c>
      <c r="B1233" s="1" t="s">
        <v>5319</v>
      </c>
      <c r="H1233" s="1" t="n">
        <v>601831.6422</v>
      </c>
      <c r="I1233" s="1" t="n">
        <v>4797790.217</v>
      </c>
      <c r="N1233" s="1" t="s">
        <v>5320</v>
      </c>
      <c r="T1233" s="1" t="s">
        <v>4791</v>
      </c>
      <c r="U1233" s="1" t="s">
        <v>5226</v>
      </c>
      <c r="Z1233" s="1" t="s">
        <v>534</v>
      </c>
      <c r="AB1233" s="1" t="n">
        <v>27</v>
      </c>
      <c r="AC1233" s="1" t="n">
        <v>8</v>
      </c>
      <c r="AD1233" s="1" t="s">
        <v>222</v>
      </c>
      <c r="AE1233" s="1" t="n">
        <v>3</v>
      </c>
      <c r="AF1233" s="1" t="s">
        <v>223</v>
      </c>
      <c r="AV1233" s="1" t="s">
        <v>944</v>
      </c>
      <c r="AZ1233" s="1" t="b">
        <f aca="false">FALSE()</f>
        <v>0</v>
      </c>
      <c r="BB1233" s="1" t="b">
        <f aca="false">FALSE()</f>
        <v>0</v>
      </c>
      <c r="BF1233" s="1" t="s">
        <v>5321</v>
      </c>
      <c r="BG1233" s="1" t="s">
        <v>5322</v>
      </c>
    </row>
    <row r="1234" customFormat="false" ht="12.75" hidden="false" customHeight="false" outlineLevel="0" collapsed="false">
      <c r="A1234" s="1" t="n">
        <v>9262</v>
      </c>
      <c r="B1234" s="1" t="s">
        <v>5323</v>
      </c>
      <c r="H1234" s="1" t="n">
        <v>601212.9035</v>
      </c>
      <c r="I1234" s="1" t="n">
        <v>4795781.503</v>
      </c>
      <c r="N1234" s="1" t="s">
        <v>5324</v>
      </c>
      <c r="T1234" s="1" t="s">
        <v>4791</v>
      </c>
      <c r="U1234" s="1" t="s">
        <v>534</v>
      </c>
      <c r="Z1234" s="1" t="s">
        <v>534</v>
      </c>
      <c r="AB1234" s="1" t="n">
        <v>34</v>
      </c>
      <c r="AC1234" s="1" t="n">
        <v>8</v>
      </c>
      <c r="AD1234" s="1" t="s">
        <v>222</v>
      </c>
      <c r="AE1234" s="1" t="n">
        <v>3</v>
      </c>
      <c r="AF1234" s="1" t="s">
        <v>223</v>
      </c>
      <c r="AV1234" s="1" t="s">
        <v>944</v>
      </c>
      <c r="AZ1234" s="1" t="b">
        <f aca="false">FALSE()</f>
        <v>0</v>
      </c>
      <c r="BB1234" s="1" t="b">
        <f aca="false">FALSE()</f>
        <v>0</v>
      </c>
      <c r="BF1234" s="1" t="s">
        <v>5325</v>
      </c>
      <c r="BG1234" s="1" t="s">
        <v>5326</v>
      </c>
    </row>
    <row r="1235" customFormat="false" ht="12.75" hidden="false" customHeight="false" outlineLevel="0" collapsed="false">
      <c r="A1235" s="1" t="n">
        <v>9263</v>
      </c>
      <c r="B1235" s="1" t="s">
        <v>5327</v>
      </c>
      <c r="H1235" s="1" t="n">
        <v>602990.3675</v>
      </c>
      <c r="I1235" s="1" t="n">
        <v>4796252.62</v>
      </c>
      <c r="N1235" s="1" t="s">
        <v>5328</v>
      </c>
      <c r="T1235" s="1" t="s">
        <v>4791</v>
      </c>
      <c r="U1235" s="1" t="s">
        <v>5226</v>
      </c>
      <c r="Z1235" s="1" t="s">
        <v>534</v>
      </c>
      <c r="AB1235" s="1" t="n">
        <v>35</v>
      </c>
      <c r="AC1235" s="1" t="n">
        <v>8</v>
      </c>
      <c r="AD1235" s="1" t="s">
        <v>222</v>
      </c>
      <c r="AE1235" s="1" t="n">
        <v>3</v>
      </c>
      <c r="AF1235" s="1" t="s">
        <v>223</v>
      </c>
      <c r="AV1235" s="1" t="s">
        <v>944</v>
      </c>
      <c r="AZ1235" s="1" t="b">
        <f aca="false">FALSE()</f>
        <v>0</v>
      </c>
      <c r="BB1235" s="1" t="b">
        <f aca="false">FALSE()</f>
        <v>0</v>
      </c>
      <c r="BF1235" s="1" t="s">
        <v>5329</v>
      </c>
      <c r="BG1235" s="1" t="s">
        <v>1923</v>
      </c>
    </row>
    <row r="1236" customFormat="false" ht="12.75" hidden="false" customHeight="false" outlineLevel="0" collapsed="false">
      <c r="A1236" s="1" t="n">
        <v>9264</v>
      </c>
      <c r="B1236" s="1" t="s">
        <v>5330</v>
      </c>
      <c r="H1236" s="1" t="n">
        <v>604519.1837</v>
      </c>
      <c r="I1236" s="1" t="n">
        <v>4797053.612</v>
      </c>
      <c r="N1236" s="1" t="s">
        <v>5331</v>
      </c>
      <c r="T1236" s="1" t="s">
        <v>4791</v>
      </c>
      <c r="U1236" s="1" t="s">
        <v>5226</v>
      </c>
      <c r="Z1236" s="1" t="s">
        <v>534</v>
      </c>
      <c r="AB1236" s="1" t="n">
        <v>25</v>
      </c>
      <c r="AC1236" s="1" t="n">
        <v>8</v>
      </c>
      <c r="AD1236" s="1" t="s">
        <v>222</v>
      </c>
      <c r="AE1236" s="1" t="n">
        <v>3</v>
      </c>
      <c r="AF1236" s="1" t="s">
        <v>223</v>
      </c>
      <c r="AV1236" s="1" t="s">
        <v>944</v>
      </c>
      <c r="AZ1236" s="1" t="b">
        <f aca="false">FALSE()</f>
        <v>0</v>
      </c>
      <c r="BB1236" s="1" t="b">
        <f aca="false">FALSE()</f>
        <v>0</v>
      </c>
      <c r="BF1236" s="1" t="s">
        <v>5332</v>
      </c>
      <c r="BG1236" s="1" t="s">
        <v>5333</v>
      </c>
    </row>
    <row r="1237" customFormat="false" ht="12.75" hidden="false" customHeight="false" outlineLevel="0" collapsed="false">
      <c r="A1237" s="1" t="n">
        <v>312</v>
      </c>
      <c r="B1237" s="1" t="s">
        <v>5334</v>
      </c>
      <c r="C1237" s="1" t="n">
        <v>2</v>
      </c>
      <c r="D1237" s="1" t="n">
        <v>46</v>
      </c>
      <c r="E1237" s="1" t="n">
        <v>3</v>
      </c>
      <c r="F1237" s="1" t="n">
        <v>3</v>
      </c>
      <c r="G1237" s="1" t="n">
        <v>13</v>
      </c>
      <c r="H1237" s="1" t="n">
        <v>605086.7878</v>
      </c>
      <c r="I1237" s="1" t="n">
        <v>4797062.399</v>
      </c>
      <c r="N1237" s="1" t="s">
        <v>5335</v>
      </c>
      <c r="O1237" s="1" t="s">
        <v>218</v>
      </c>
      <c r="P1237" s="1" t="n">
        <v>2</v>
      </c>
      <c r="Q1237" s="1" t="n">
        <v>1</v>
      </c>
      <c r="S1237" s="1" t="s">
        <v>163</v>
      </c>
      <c r="T1237" s="1" t="s">
        <v>4791</v>
      </c>
      <c r="U1237" s="1" t="s">
        <v>5226</v>
      </c>
      <c r="V1237" s="1" t="n">
        <v>1950</v>
      </c>
      <c r="W1237" s="1" t="s">
        <v>220</v>
      </c>
      <c r="Z1237" s="1" t="s">
        <v>221</v>
      </c>
      <c r="AB1237" s="1" t="n">
        <v>25</v>
      </c>
      <c r="AC1237" s="1" t="n">
        <v>8</v>
      </c>
      <c r="AD1237" s="1" t="s">
        <v>222</v>
      </c>
      <c r="AE1237" s="1" t="n">
        <v>3</v>
      </c>
      <c r="AF1237" s="1" t="s">
        <v>223</v>
      </c>
      <c r="AG1237" s="1" t="s">
        <v>224</v>
      </c>
      <c r="AH1237" s="1" t="s">
        <v>5336</v>
      </c>
      <c r="AI1237" s="1" t="n">
        <v>4000</v>
      </c>
      <c r="AJ1237" s="1" t="n">
        <v>2</v>
      </c>
      <c r="AK1237" s="1" t="s">
        <v>222</v>
      </c>
      <c r="AL1237" s="1" t="s">
        <v>227</v>
      </c>
      <c r="AM1237" s="1" t="s">
        <v>271</v>
      </c>
      <c r="AN1237" s="1" t="s">
        <v>534</v>
      </c>
      <c r="AO1237" s="1" t="n">
        <v>10</v>
      </c>
      <c r="AP1237" s="1" t="s">
        <v>562</v>
      </c>
      <c r="AQ1237" s="1" t="n">
        <v>2.5</v>
      </c>
      <c r="AV1237" s="1" t="s">
        <v>944</v>
      </c>
      <c r="AW1237" s="1" t="s">
        <v>222</v>
      </c>
      <c r="AX1237" s="1" t="s">
        <v>271</v>
      </c>
      <c r="AZ1237" s="1" t="b">
        <f aca="false">FALSE()</f>
        <v>0</v>
      </c>
      <c r="BA1237" s="1" t="n">
        <v>5</v>
      </c>
      <c r="BB1237" s="1" t="b">
        <f aca="false">FALSE()</f>
        <v>0</v>
      </c>
      <c r="BE1237" s="1" t="s">
        <v>83</v>
      </c>
      <c r="BF1237" s="1" t="s">
        <v>5337</v>
      </c>
      <c r="BG1237" s="1" t="s">
        <v>5338</v>
      </c>
      <c r="BH1237" s="1" t="s">
        <v>335</v>
      </c>
      <c r="BI1237" s="1" t="s">
        <v>282</v>
      </c>
      <c r="BJ1237" s="1" t="s">
        <v>422</v>
      </c>
    </row>
    <row r="1238" customFormat="false" ht="12.75" hidden="false" customHeight="false" outlineLevel="0" collapsed="false">
      <c r="A1238" s="1" t="n">
        <v>9266</v>
      </c>
      <c r="B1238" s="1" t="s">
        <v>5339</v>
      </c>
      <c r="H1238" s="1" t="n">
        <v>605331.7745</v>
      </c>
      <c r="I1238" s="1" t="n">
        <v>4796955.124</v>
      </c>
      <c r="N1238" s="1" t="s">
        <v>5340</v>
      </c>
      <c r="T1238" s="1" t="s">
        <v>4791</v>
      </c>
      <c r="U1238" s="1" t="s">
        <v>5226</v>
      </c>
      <c r="Z1238" s="1" t="s">
        <v>534</v>
      </c>
      <c r="AB1238" s="1" t="n">
        <v>25</v>
      </c>
      <c r="AC1238" s="1" t="n">
        <v>8</v>
      </c>
      <c r="AD1238" s="1" t="s">
        <v>222</v>
      </c>
      <c r="AE1238" s="1" t="n">
        <v>3</v>
      </c>
      <c r="AF1238" s="1" t="s">
        <v>223</v>
      </c>
      <c r="AV1238" s="1" t="s">
        <v>944</v>
      </c>
      <c r="AZ1238" s="1" t="b">
        <f aca="false">FALSE()</f>
        <v>0</v>
      </c>
      <c r="BB1238" s="1" t="b">
        <f aca="false">FALSE()</f>
        <v>0</v>
      </c>
      <c r="BF1238" s="1" t="s">
        <v>5341</v>
      </c>
      <c r="BG1238" s="1" t="s">
        <v>5342</v>
      </c>
    </row>
    <row r="1239" customFormat="false" ht="12.75" hidden="false" customHeight="false" outlineLevel="0" collapsed="false">
      <c r="A1239" s="1" t="n">
        <v>9267</v>
      </c>
      <c r="B1239" s="1" t="s">
        <v>5343</v>
      </c>
      <c r="H1239" s="1" t="n">
        <v>605245.5076</v>
      </c>
      <c r="I1239" s="1" t="n">
        <v>4797287.028</v>
      </c>
      <c r="N1239" s="1" t="s">
        <v>5344</v>
      </c>
      <c r="T1239" s="1" t="s">
        <v>4791</v>
      </c>
      <c r="U1239" s="1" t="s">
        <v>5226</v>
      </c>
      <c r="Z1239" s="1" t="s">
        <v>534</v>
      </c>
      <c r="AB1239" s="1" t="n">
        <v>25</v>
      </c>
      <c r="AC1239" s="1" t="n">
        <v>8</v>
      </c>
      <c r="AD1239" s="1" t="s">
        <v>222</v>
      </c>
      <c r="AE1239" s="1" t="n">
        <v>3</v>
      </c>
      <c r="AF1239" s="1" t="s">
        <v>223</v>
      </c>
      <c r="AV1239" s="1" t="s">
        <v>944</v>
      </c>
      <c r="AZ1239" s="1" t="b">
        <f aca="false">FALSE()</f>
        <v>0</v>
      </c>
      <c r="BB1239" s="1" t="b">
        <f aca="false">FALSE()</f>
        <v>0</v>
      </c>
      <c r="BF1239" s="1" t="s">
        <v>5345</v>
      </c>
      <c r="BG1239" s="1" t="s">
        <v>5346</v>
      </c>
    </row>
    <row r="1240" customFormat="false" ht="12.75" hidden="false" customHeight="false" outlineLevel="0" collapsed="false">
      <c r="A1240" s="1" t="n">
        <v>9268</v>
      </c>
      <c r="B1240" s="1" t="s">
        <v>5347</v>
      </c>
      <c r="H1240" s="1" t="n">
        <v>606535.8551</v>
      </c>
      <c r="I1240" s="1" t="n">
        <v>4797751.541</v>
      </c>
      <c r="N1240" s="1" t="s">
        <v>5348</v>
      </c>
      <c r="T1240" s="1" t="s">
        <v>4791</v>
      </c>
      <c r="U1240" s="1" t="s">
        <v>5226</v>
      </c>
      <c r="Z1240" s="1" t="s">
        <v>534</v>
      </c>
      <c r="AB1240" s="1" t="n">
        <v>30</v>
      </c>
      <c r="AC1240" s="1" t="n">
        <v>8</v>
      </c>
      <c r="AD1240" s="1" t="s">
        <v>222</v>
      </c>
      <c r="AE1240" s="1" t="n">
        <v>4</v>
      </c>
      <c r="AF1240" s="1" t="s">
        <v>223</v>
      </c>
      <c r="AV1240" s="1" t="s">
        <v>944</v>
      </c>
      <c r="AZ1240" s="1" t="b">
        <f aca="false">FALSE()</f>
        <v>0</v>
      </c>
      <c r="BB1240" s="1" t="b">
        <f aca="false">FALSE()</f>
        <v>0</v>
      </c>
      <c r="BF1240" s="1" t="s">
        <v>5349</v>
      </c>
      <c r="BG1240" s="1" t="s">
        <v>5350</v>
      </c>
    </row>
    <row r="1241" customFormat="false" ht="12.75" hidden="false" customHeight="false" outlineLevel="0" collapsed="false">
      <c r="A1241" s="1" t="n">
        <v>9153</v>
      </c>
      <c r="B1241" s="1" t="s">
        <v>5351</v>
      </c>
      <c r="H1241" s="1" t="n">
        <v>606377.1888</v>
      </c>
      <c r="I1241" s="1" t="n">
        <v>4797526.881</v>
      </c>
      <c r="N1241" s="1" t="s">
        <v>5352</v>
      </c>
      <c r="T1241" s="1" t="s">
        <v>4791</v>
      </c>
      <c r="U1241" s="1" t="s">
        <v>5226</v>
      </c>
      <c r="Z1241" s="1" t="s">
        <v>534</v>
      </c>
      <c r="AB1241" s="1" t="n">
        <v>30</v>
      </c>
      <c r="AC1241" s="1" t="n">
        <v>8</v>
      </c>
      <c r="AD1241" s="1" t="s">
        <v>222</v>
      </c>
      <c r="AE1241" s="1" t="n">
        <v>4</v>
      </c>
      <c r="AF1241" s="1" t="s">
        <v>223</v>
      </c>
      <c r="AV1241" s="1" t="s">
        <v>944</v>
      </c>
      <c r="AZ1241" s="1" t="b">
        <f aca="false">FALSE()</f>
        <v>0</v>
      </c>
      <c r="BB1241" s="1" t="b">
        <f aca="false">FALSE()</f>
        <v>0</v>
      </c>
      <c r="BF1241" s="1" t="s">
        <v>5353</v>
      </c>
      <c r="BG1241" s="1" t="s">
        <v>5354</v>
      </c>
    </row>
    <row r="1242" customFormat="false" ht="12.75" hidden="false" customHeight="false" outlineLevel="0" collapsed="false">
      <c r="A1242" s="1" t="n">
        <v>9016</v>
      </c>
      <c r="B1242" s="1" t="s">
        <v>5355</v>
      </c>
      <c r="H1242" s="1" t="n">
        <v>606227.2235</v>
      </c>
      <c r="I1242" s="1" t="n">
        <v>4796746.949</v>
      </c>
      <c r="N1242" s="1" t="s">
        <v>5356</v>
      </c>
      <c r="T1242" s="1" t="s">
        <v>4791</v>
      </c>
      <c r="U1242" s="1" t="s">
        <v>5226</v>
      </c>
      <c r="Z1242" s="1" t="s">
        <v>534</v>
      </c>
      <c r="AB1242" s="1" t="n">
        <v>31</v>
      </c>
      <c r="AC1242" s="1" t="n">
        <v>8</v>
      </c>
      <c r="AD1242" s="1" t="s">
        <v>222</v>
      </c>
      <c r="AE1242" s="1" t="n">
        <v>4</v>
      </c>
      <c r="AF1242" s="1" t="s">
        <v>223</v>
      </c>
      <c r="AV1242" s="1" t="s">
        <v>944</v>
      </c>
      <c r="AZ1242" s="1" t="b">
        <f aca="false">FALSE()</f>
        <v>0</v>
      </c>
      <c r="BB1242" s="1" t="b">
        <f aca="false">FALSE()</f>
        <v>0</v>
      </c>
      <c r="BF1242" s="1" t="s">
        <v>5357</v>
      </c>
      <c r="BG1242" s="1" t="s">
        <v>5358</v>
      </c>
    </row>
    <row r="1243" customFormat="false" ht="12.75" hidden="false" customHeight="false" outlineLevel="0" collapsed="false">
      <c r="A1243" s="1" t="n">
        <v>9015</v>
      </c>
      <c r="B1243" s="1" t="s">
        <v>5359</v>
      </c>
      <c r="H1243" s="1" t="n">
        <v>606473.987</v>
      </c>
      <c r="I1243" s="1" t="n">
        <v>4796528.66</v>
      </c>
      <c r="N1243" s="1" t="s">
        <v>5360</v>
      </c>
      <c r="T1243" s="1" t="s">
        <v>4791</v>
      </c>
      <c r="U1243" s="1" t="s">
        <v>5226</v>
      </c>
      <c r="Z1243" s="1" t="s">
        <v>534</v>
      </c>
      <c r="AB1243" s="1" t="n">
        <v>31</v>
      </c>
      <c r="AC1243" s="1" t="n">
        <v>8</v>
      </c>
      <c r="AD1243" s="1" t="s">
        <v>222</v>
      </c>
      <c r="AE1243" s="1" t="n">
        <v>4</v>
      </c>
      <c r="AF1243" s="1" t="s">
        <v>223</v>
      </c>
      <c r="AV1243" s="1" t="s">
        <v>944</v>
      </c>
      <c r="AZ1243" s="1" t="b">
        <f aca="false">FALSE()</f>
        <v>0</v>
      </c>
      <c r="BB1243" s="1" t="b">
        <f aca="false">FALSE()</f>
        <v>0</v>
      </c>
      <c r="BF1243" s="1" t="s">
        <v>5361</v>
      </c>
      <c r="BG1243" s="1" t="s">
        <v>5362</v>
      </c>
    </row>
    <row r="1244" customFormat="false" ht="12.75" hidden="false" customHeight="false" outlineLevel="0" collapsed="false">
      <c r="A1244" s="1" t="n">
        <v>9017</v>
      </c>
      <c r="B1244" s="1" t="s">
        <v>5363</v>
      </c>
      <c r="H1244" s="1" t="n">
        <v>606232.4502</v>
      </c>
      <c r="I1244" s="1" t="n">
        <v>4796413.784</v>
      </c>
      <c r="N1244" s="1" t="s">
        <v>5364</v>
      </c>
      <c r="T1244" s="1" t="s">
        <v>4791</v>
      </c>
      <c r="U1244" s="1" t="s">
        <v>5226</v>
      </c>
      <c r="Z1244" s="1" t="s">
        <v>534</v>
      </c>
      <c r="AB1244" s="1" t="n">
        <v>31</v>
      </c>
      <c r="AC1244" s="1" t="n">
        <v>8</v>
      </c>
      <c r="AD1244" s="1" t="s">
        <v>222</v>
      </c>
      <c r="AE1244" s="1" t="n">
        <v>4</v>
      </c>
      <c r="AF1244" s="1" t="s">
        <v>223</v>
      </c>
      <c r="AV1244" s="1" t="s">
        <v>944</v>
      </c>
      <c r="AZ1244" s="1" t="b">
        <f aca="false">FALSE()</f>
        <v>0</v>
      </c>
      <c r="BB1244" s="1" t="b">
        <f aca="false">FALSE()</f>
        <v>0</v>
      </c>
      <c r="BF1244" s="1" t="s">
        <v>5365</v>
      </c>
      <c r="BG1244" s="1" t="s">
        <v>5366</v>
      </c>
    </row>
    <row r="1245" customFormat="false" ht="12.75" hidden="false" customHeight="false" outlineLevel="0" collapsed="false">
      <c r="A1245" s="1" t="n">
        <v>9273</v>
      </c>
      <c r="B1245" s="1" t="s">
        <v>5367</v>
      </c>
      <c r="H1245" s="1" t="n">
        <v>604776.1889</v>
      </c>
      <c r="I1245" s="1" t="n">
        <v>4796168.933</v>
      </c>
      <c r="N1245" s="1" t="s">
        <v>5368</v>
      </c>
      <c r="T1245" s="1" t="s">
        <v>4791</v>
      </c>
      <c r="U1245" s="1" t="s">
        <v>5226</v>
      </c>
      <c r="Z1245" s="1" t="s">
        <v>534</v>
      </c>
      <c r="AB1245" s="1" t="n">
        <v>36</v>
      </c>
      <c r="AC1245" s="1" t="n">
        <v>8</v>
      </c>
      <c r="AD1245" s="1" t="s">
        <v>222</v>
      </c>
      <c r="AE1245" s="1" t="n">
        <v>3</v>
      </c>
      <c r="AF1245" s="1" t="s">
        <v>223</v>
      </c>
      <c r="AV1245" s="1" t="s">
        <v>944</v>
      </c>
      <c r="AZ1245" s="1" t="b">
        <f aca="false">FALSE()</f>
        <v>0</v>
      </c>
      <c r="BB1245" s="1" t="b">
        <f aca="false">FALSE()</f>
        <v>0</v>
      </c>
      <c r="BF1245" s="1" t="s">
        <v>5369</v>
      </c>
      <c r="BG1245" s="1" t="s">
        <v>3881</v>
      </c>
    </row>
    <row r="1246" customFormat="false" ht="12.75" hidden="false" customHeight="false" outlineLevel="0" collapsed="false">
      <c r="A1246" s="1" t="n">
        <v>9274</v>
      </c>
      <c r="B1246" s="1" t="s">
        <v>5370</v>
      </c>
      <c r="H1246" s="1" t="n">
        <v>604940.1037</v>
      </c>
      <c r="I1246" s="1" t="n">
        <v>4796060.389</v>
      </c>
      <c r="N1246" s="1" t="s">
        <v>5371</v>
      </c>
      <c r="T1246" s="1" t="s">
        <v>4791</v>
      </c>
      <c r="U1246" s="1" t="s">
        <v>5226</v>
      </c>
      <c r="Z1246" s="1" t="s">
        <v>534</v>
      </c>
      <c r="AB1246" s="1" t="n">
        <v>36</v>
      </c>
      <c r="AC1246" s="1" t="n">
        <v>8</v>
      </c>
      <c r="AD1246" s="1" t="s">
        <v>222</v>
      </c>
      <c r="AE1246" s="1" t="n">
        <v>3</v>
      </c>
      <c r="AF1246" s="1" t="s">
        <v>223</v>
      </c>
      <c r="AV1246" s="1" t="s">
        <v>944</v>
      </c>
      <c r="AZ1246" s="1" t="b">
        <f aca="false">FALSE()</f>
        <v>0</v>
      </c>
      <c r="BB1246" s="1" t="b">
        <f aca="false">FALSE()</f>
        <v>0</v>
      </c>
      <c r="BF1246" s="1" t="s">
        <v>5372</v>
      </c>
      <c r="BG1246" s="1" t="s">
        <v>5373</v>
      </c>
    </row>
    <row r="1247" customFormat="false" ht="12.75" hidden="false" customHeight="false" outlineLevel="0" collapsed="false">
      <c r="A1247" s="1" t="n">
        <v>9275</v>
      </c>
      <c r="B1247" s="1" t="s">
        <v>5374</v>
      </c>
      <c r="H1247" s="1" t="n">
        <v>605022.9241</v>
      </c>
      <c r="I1247" s="1" t="n">
        <v>4795950.591</v>
      </c>
      <c r="N1247" s="1" t="s">
        <v>5375</v>
      </c>
      <c r="T1247" s="1" t="s">
        <v>4791</v>
      </c>
      <c r="U1247" s="1" t="s">
        <v>5226</v>
      </c>
      <c r="Z1247" s="1" t="s">
        <v>534</v>
      </c>
      <c r="AB1247" s="1" t="n">
        <v>36</v>
      </c>
      <c r="AC1247" s="1" t="n">
        <v>8</v>
      </c>
      <c r="AD1247" s="1" t="s">
        <v>222</v>
      </c>
      <c r="AE1247" s="1" t="n">
        <v>3</v>
      </c>
      <c r="AF1247" s="1" t="s">
        <v>223</v>
      </c>
      <c r="AV1247" s="1" t="s">
        <v>944</v>
      </c>
      <c r="AZ1247" s="1" t="b">
        <f aca="false">FALSE()</f>
        <v>0</v>
      </c>
      <c r="BB1247" s="1" t="b">
        <f aca="false">FALSE()</f>
        <v>0</v>
      </c>
      <c r="BF1247" s="1" t="s">
        <v>5376</v>
      </c>
      <c r="BG1247" s="1" t="s">
        <v>5377</v>
      </c>
    </row>
    <row r="1248" customFormat="false" ht="12.75" hidden="false" customHeight="false" outlineLevel="0" collapsed="false">
      <c r="A1248" s="1" t="n">
        <v>9051</v>
      </c>
      <c r="B1248" s="1" t="s">
        <v>5378</v>
      </c>
      <c r="H1248" s="1" t="n">
        <v>605758.0228</v>
      </c>
      <c r="I1248" s="1" t="n">
        <v>4795628.784</v>
      </c>
      <c r="N1248" s="1" t="s">
        <v>5379</v>
      </c>
      <c r="T1248" s="1" t="s">
        <v>4791</v>
      </c>
      <c r="U1248" s="1" t="s">
        <v>5226</v>
      </c>
      <c r="Z1248" s="1" t="s">
        <v>534</v>
      </c>
      <c r="AB1248" s="1" t="n">
        <v>31</v>
      </c>
      <c r="AC1248" s="1" t="n">
        <v>8</v>
      </c>
      <c r="AD1248" s="1" t="s">
        <v>222</v>
      </c>
      <c r="AE1248" s="1" t="n">
        <v>4</v>
      </c>
      <c r="AF1248" s="1" t="s">
        <v>223</v>
      </c>
      <c r="AV1248" s="1" t="s">
        <v>944</v>
      </c>
      <c r="AZ1248" s="1" t="b">
        <f aca="false">FALSE()</f>
        <v>0</v>
      </c>
      <c r="BB1248" s="1" t="b">
        <f aca="false">FALSE()</f>
        <v>0</v>
      </c>
      <c r="BF1248" s="1" t="s">
        <v>5380</v>
      </c>
      <c r="BG1248" s="1" t="s">
        <v>5381</v>
      </c>
    </row>
    <row r="1249" customFormat="false" ht="12.75" hidden="false" customHeight="false" outlineLevel="0" collapsed="false">
      <c r="A1249" s="1" t="n">
        <v>9277</v>
      </c>
      <c r="B1249" s="1" t="s">
        <v>5382</v>
      </c>
      <c r="H1249" s="1" t="n">
        <v>606087.655</v>
      </c>
      <c r="I1249" s="1" t="n">
        <v>4795300.693</v>
      </c>
      <c r="N1249" s="1" t="s">
        <v>5383</v>
      </c>
      <c r="T1249" s="1" t="s">
        <v>4791</v>
      </c>
      <c r="U1249" s="1" t="s">
        <v>5226</v>
      </c>
      <c r="Z1249" s="1" t="s">
        <v>534</v>
      </c>
      <c r="AB1249" s="1" t="n">
        <v>31</v>
      </c>
      <c r="AC1249" s="1" t="n">
        <v>8</v>
      </c>
      <c r="AD1249" s="1" t="s">
        <v>222</v>
      </c>
      <c r="AE1249" s="1" t="n">
        <v>4</v>
      </c>
      <c r="AF1249" s="1" t="s">
        <v>223</v>
      </c>
      <c r="AV1249" s="1" t="s">
        <v>944</v>
      </c>
      <c r="AZ1249" s="1" t="b">
        <f aca="false">FALSE()</f>
        <v>0</v>
      </c>
      <c r="BB1249" s="1" t="b">
        <f aca="false">FALSE()</f>
        <v>0</v>
      </c>
      <c r="BF1249" s="1" t="s">
        <v>5384</v>
      </c>
      <c r="BG1249" s="1" t="s">
        <v>5385</v>
      </c>
    </row>
    <row r="1250" customFormat="false" ht="12.75" hidden="false" customHeight="false" outlineLevel="0" collapsed="false">
      <c r="A1250" s="1" t="n">
        <v>9278</v>
      </c>
      <c r="B1250" s="1" t="s">
        <v>5386</v>
      </c>
      <c r="H1250" s="1" t="n">
        <v>606413.8301</v>
      </c>
      <c r="I1250" s="1" t="n">
        <v>4795194.727</v>
      </c>
      <c r="N1250" s="1" t="s">
        <v>5387</v>
      </c>
      <c r="T1250" s="1" t="s">
        <v>4791</v>
      </c>
      <c r="U1250" s="1" t="s">
        <v>5226</v>
      </c>
      <c r="Z1250" s="1" t="s">
        <v>534</v>
      </c>
      <c r="AB1250" s="1" t="n">
        <v>31</v>
      </c>
      <c r="AC1250" s="1" t="n">
        <v>8</v>
      </c>
      <c r="AD1250" s="1" t="s">
        <v>222</v>
      </c>
      <c r="AE1250" s="1" t="n">
        <v>4</v>
      </c>
      <c r="AF1250" s="1" t="s">
        <v>223</v>
      </c>
      <c r="AV1250" s="1" t="s">
        <v>944</v>
      </c>
      <c r="AZ1250" s="1" t="b">
        <f aca="false">FALSE()</f>
        <v>0</v>
      </c>
      <c r="BB1250" s="1" t="b">
        <f aca="false">FALSE()</f>
        <v>0</v>
      </c>
      <c r="BF1250" s="1" t="s">
        <v>5388</v>
      </c>
      <c r="BG1250" s="1" t="s">
        <v>5389</v>
      </c>
    </row>
    <row r="1251" customFormat="false" ht="12.75" hidden="false" customHeight="false" outlineLevel="0" collapsed="false">
      <c r="A1251" s="1" t="n">
        <v>9279</v>
      </c>
      <c r="B1251" s="1" t="s">
        <v>5390</v>
      </c>
      <c r="H1251" s="1" t="n">
        <v>606332.7211</v>
      </c>
      <c r="I1251" s="1" t="n">
        <v>4795193.453</v>
      </c>
      <c r="N1251" s="1" t="s">
        <v>5391</v>
      </c>
      <c r="T1251" s="1" t="s">
        <v>4791</v>
      </c>
      <c r="U1251" s="1" t="s">
        <v>5226</v>
      </c>
      <c r="Z1251" s="1" t="s">
        <v>534</v>
      </c>
      <c r="AB1251" s="1" t="n">
        <v>6</v>
      </c>
      <c r="AC1251" s="1" t="n">
        <v>9</v>
      </c>
      <c r="AD1251" s="1" t="s">
        <v>222</v>
      </c>
      <c r="AE1251" s="1" t="n">
        <v>4</v>
      </c>
      <c r="AF1251" s="1" t="s">
        <v>223</v>
      </c>
      <c r="AV1251" s="1" t="s">
        <v>944</v>
      </c>
      <c r="AZ1251" s="1" t="b">
        <f aca="false">FALSE()</f>
        <v>0</v>
      </c>
      <c r="BB1251" s="1" t="b">
        <f aca="false">FALSE()</f>
        <v>0</v>
      </c>
      <c r="BF1251" s="1" t="s">
        <v>5392</v>
      </c>
      <c r="BG1251" s="1" t="s">
        <v>5393</v>
      </c>
    </row>
    <row r="1252" customFormat="false" ht="12.75" hidden="false" customHeight="false" outlineLevel="0" collapsed="false">
      <c r="A1252" s="1" t="n">
        <v>9100</v>
      </c>
      <c r="B1252" s="1" t="s">
        <v>5394</v>
      </c>
      <c r="H1252" s="1" t="n">
        <v>603353.7093</v>
      </c>
      <c r="I1252" s="1" t="n">
        <v>4793703.305</v>
      </c>
      <c r="N1252" s="1" t="s">
        <v>5395</v>
      </c>
      <c r="T1252" s="1" t="s">
        <v>4791</v>
      </c>
      <c r="U1252" s="1" t="s">
        <v>5226</v>
      </c>
      <c r="Z1252" s="1" t="s">
        <v>534</v>
      </c>
      <c r="AB1252" s="1" t="n">
        <v>2</v>
      </c>
      <c r="AC1252" s="1" t="n">
        <v>9</v>
      </c>
      <c r="AD1252" s="1" t="s">
        <v>222</v>
      </c>
      <c r="AE1252" s="1" t="n">
        <v>3</v>
      </c>
      <c r="AF1252" s="1" t="s">
        <v>223</v>
      </c>
      <c r="AV1252" s="1" t="s">
        <v>944</v>
      </c>
      <c r="AZ1252" s="1" t="b">
        <f aca="false">FALSE()</f>
        <v>0</v>
      </c>
      <c r="BB1252" s="1" t="b">
        <f aca="false">FALSE()</f>
        <v>0</v>
      </c>
      <c r="BF1252" s="1" t="s">
        <v>5396</v>
      </c>
      <c r="BG1252" s="1" t="s">
        <v>5397</v>
      </c>
    </row>
    <row r="1253" customFormat="false" ht="12.75" hidden="false" customHeight="false" outlineLevel="0" collapsed="false">
      <c r="A1253" s="1" t="n">
        <v>9020</v>
      </c>
      <c r="B1253" s="1" t="s">
        <v>5398</v>
      </c>
      <c r="H1253" s="1" t="n">
        <v>603926.7009</v>
      </c>
      <c r="I1253" s="1" t="n">
        <v>4793378.825</v>
      </c>
      <c r="N1253" s="1" t="s">
        <v>5399</v>
      </c>
      <c r="T1253" s="1" t="s">
        <v>4791</v>
      </c>
      <c r="U1253" s="1" t="s">
        <v>5226</v>
      </c>
      <c r="Z1253" s="1" t="s">
        <v>534</v>
      </c>
      <c r="AB1253" s="1" t="n">
        <v>12</v>
      </c>
      <c r="AC1253" s="1" t="n">
        <v>9</v>
      </c>
      <c r="AD1253" s="1" t="s">
        <v>222</v>
      </c>
      <c r="AE1253" s="1" t="n">
        <v>3</v>
      </c>
      <c r="AF1253" s="1" t="s">
        <v>223</v>
      </c>
      <c r="AV1253" s="1" t="s">
        <v>944</v>
      </c>
      <c r="AZ1253" s="1" t="b">
        <f aca="false">FALSE()</f>
        <v>0</v>
      </c>
      <c r="BB1253" s="1" t="b">
        <f aca="false">FALSE()</f>
        <v>0</v>
      </c>
      <c r="BF1253" s="1" t="s">
        <v>5400</v>
      </c>
      <c r="BG1253" s="1" t="s">
        <v>5401</v>
      </c>
    </row>
    <row r="1254" customFormat="false" ht="12.75" hidden="false" customHeight="false" outlineLevel="0" collapsed="false">
      <c r="A1254" s="1" t="n">
        <v>9282</v>
      </c>
      <c r="B1254" s="1" t="s">
        <v>5402</v>
      </c>
      <c r="H1254" s="1" t="n">
        <v>603617.4557</v>
      </c>
      <c r="I1254" s="1" t="n">
        <v>4792374.369</v>
      </c>
      <c r="N1254" s="1" t="s">
        <v>5403</v>
      </c>
      <c r="T1254" s="1" t="s">
        <v>4791</v>
      </c>
      <c r="U1254" s="1" t="s">
        <v>5226</v>
      </c>
      <c r="Z1254" s="1" t="s">
        <v>534</v>
      </c>
      <c r="AB1254" s="1" t="n">
        <v>11</v>
      </c>
      <c r="AC1254" s="1" t="n">
        <v>9</v>
      </c>
      <c r="AD1254" s="1" t="s">
        <v>222</v>
      </c>
      <c r="AE1254" s="1" t="n">
        <v>3</v>
      </c>
      <c r="AF1254" s="1" t="s">
        <v>223</v>
      </c>
      <c r="AV1254" s="1" t="s">
        <v>944</v>
      </c>
      <c r="AZ1254" s="1" t="b">
        <f aca="false">FALSE()</f>
        <v>0</v>
      </c>
      <c r="BB1254" s="1" t="b">
        <f aca="false">FALSE()</f>
        <v>0</v>
      </c>
      <c r="BF1254" s="1" t="s">
        <v>5404</v>
      </c>
      <c r="BG1254" s="1" t="s">
        <v>5405</v>
      </c>
    </row>
    <row r="1255" customFormat="false" ht="12.75" hidden="false" customHeight="false" outlineLevel="0" collapsed="false">
      <c r="A1255" s="1" t="n">
        <v>9026</v>
      </c>
      <c r="B1255" s="1" t="s">
        <v>5406</v>
      </c>
      <c r="H1255" s="1" t="n">
        <v>603544.7921</v>
      </c>
      <c r="I1255" s="1" t="n">
        <v>4791817.859</v>
      </c>
      <c r="N1255" s="1" t="s">
        <v>5407</v>
      </c>
      <c r="T1255" s="1" t="s">
        <v>4791</v>
      </c>
      <c r="U1255" s="1" t="s">
        <v>5226</v>
      </c>
      <c r="Z1255" s="1" t="s">
        <v>534</v>
      </c>
      <c r="AB1255" s="1" t="n">
        <v>14</v>
      </c>
      <c r="AC1255" s="1" t="n">
        <v>9</v>
      </c>
      <c r="AD1255" s="1" t="s">
        <v>222</v>
      </c>
      <c r="AE1255" s="1" t="n">
        <v>3</v>
      </c>
      <c r="AF1255" s="1" t="s">
        <v>223</v>
      </c>
      <c r="AV1255" s="1" t="s">
        <v>944</v>
      </c>
      <c r="AZ1255" s="1" t="b">
        <f aca="false">FALSE()</f>
        <v>0</v>
      </c>
      <c r="BB1255" s="1" t="b">
        <f aca="false">FALSE()</f>
        <v>0</v>
      </c>
      <c r="BF1255" s="1" t="s">
        <v>5408</v>
      </c>
      <c r="BG1255" s="1" t="s">
        <v>5409</v>
      </c>
    </row>
    <row r="1256" customFormat="false" ht="12.75" hidden="false" customHeight="false" outlineLevel="0" collapsed="false">
      <c r="A1256" s="1" t="n">
        <v>9284</v>
      </c>
      <c r="B1256" s="1" t="s">
        <v>5410</v>
      </c>
      <c r="H1256" s="1" t="n">
        <v>24364221.04</v>
      </c>
      <c r="I1256" s="1" t="n">
        <v>0</v>
      </c>
      <c r="N1256" s="1" t="s">
        <v>5411</v>
      </c>
      <c r="U1256" s="1" t="s">
        <v>555</v>
      </c>
      <c r="AB1256" s="1" t="n">
        <v>25</v>
      </c>
      <c r="AC1256" s="1" t="n">
        <v>1</v>
      </c>
      <c r="AD1256" s="1" t="s">
        <v>222</v>
      </c>
      <c r="AE1256" s="1" t="n">
        <v>4</v>
      </c>
      <c r="AF1256" s="1" t="s">
        <v>223</v>
      </c>
      <c r="AG1256" s="1" t="s">
        <v>2794</v>
      </c>
      <c r="AH1256" s="1" t="s">
        <v>5412</v>
      </c>
      <c r="AV1256" s="1" t="s">
        <v>944</v>
      </c>
      <c r="AZ1256" s="1" t="b">
        <f aca="false">FALSE()</f>
        <v>0</v>
      </c>
      <c r="BB1256" s="1" t="b">
        <f aca="false">FALSE()</f>
        <v>0</v>
      </c>
    </row>
    <row r="1257" customFormat="false" ht="12.75" hidden="false" customHeight="false" outlineLevel="0" collapsed="false">
      <c r="A1257" s="1" t="n">
        <v>310</v>
      </c>
      <c r="B1257" s="1" t="s">
        <v>5413</v>
      </c>
      <c r="C1257" s="1" t="n">
        <v>2</v>
      </c>
      <c r="D1257" s="1" t="n">
        <v>46</v>
      </c>
      <c r="E1257" s="1" t="n">
        <v>3</v>
      </c>
      <c r="F1257" s="1" t="n">
        <v>3</v>
      </c>
      <c r="G1257" s="1" t="n">
        <v>13</v>
      </c>
      <c r="H1257" s="1" t="n">
        <v>24364221.04</v>
      </c>
      <c r="I1257" s="1" t="n">
        <v>0</v>
      </c>
      <c r="N1257" s="1" t="s">
        <v>5414</v>
      </c>
      <c r="O1257" s="1" t="s">
        <v>218</v>
      </c>
      <c r="P1257" s="1" t="n">
        <v>2</v>
      </c>
      <c r="Q1257" s="1" t="n">
        <v>1</v>
      </c>
      <c r="AB1257" s="1" t="n">
        <v>33</v>
      </c>
      <c r="AC1257" s="1" t="n">
        <v>7</v>
      </c>
      <c r="AD1257" s="1" t="s">
        <v>222</v>
      </c>
      <c r="AE1257" s="1" t="n">
        <v>3</v>
      </c>
      <c r="AF1257" s="1" t="s">
        <v>223</v>
      </c>
      <c r="AZ1257" s="1" t="b">
        <f aca="false">FALSE()</f>
        <v>0</v>
      </c>
      <c r="BB1257" s="1" t="b">
        <f aca="false">FALSE()</f>
        <v>0</v>
      </c>
      <c r="BH1257" s="1" t="s">
        <v>335</v>
      </c>
      <c r="BI1257" s="1" t="s">
        <v>282</v>
      </c>
      <c r="BJ1257" s="1" t="s">
        <v>422</v>
      </c>
    </row>
    <row r="1258" customFormat="false" ht="12.75" hidden="false" customHeight="false" outlineLevel="0" collapsed="false">
      <c r="A1258" s="1" t="n">
        <v>295</v>
      </c>
      <c r="B1258" s="1" t="s">
        <v>5415</v>
      </c>
      <c r="C1258" s="1" t="n">
        <v>2</v>
      </c>
      <c r="D1258" s="1" t="n">
        <v>46</v>
      </c>
      <c r="E1258" s="1" t="n">
        <v>3</v>
      </c>
      <c r="F1258" s="1" t="n">
        <v>3</v>
      </c>
      <c r="G1258" s="1" t="n">
        <v>13</v>
      </c>
      <c r="H1258" s="1" t="n">
        <v>628796.673</v>
      </c>
      <c r="I1258" s="1" t="n">
        <v>4782918.542</v>
      </c>
      <c r="N1258" s="1" t="s">
        <v>5416</v>
      </c>
      <c r="O1258" s="1" t="s">
        <v>218</v>
      </c>
      <c r="P1258" s="1" t="n">
        <v>2</v>
      </c>
      <c r="Q1258" s="1" t="n">
        <v>1</v>
      </c>
      <c r="S1258" s="1" t="s">
        <v>163</v>
      </c>
      <c r="U1258" s="1" t="s">
        <v>5226</v>
      </c>
      <c r="V1258" s="1" t="n">
        <v>1950</v>
      </c>
      <c r="W1258" s="1" t="s">
        <v>220</v>
      </c>
      <c r="Z1258" s="1" t="s">
        <v>221</v>
      </c>
      <c r="AB1258" s="1" t="n">
        <v>31</v>
      </c>
      <c r="AC1258" s="1" t="n">
        <v>8</v>
      </c>
      <c r="AD1258" s="1" t="s">
        <v>245</v>
      </c>
      <c r="AE1258" s="1" t="n">
        <v>3</v>
      </c>
      <c r="AF1258" s="1" t="s">
        <v>77</v>
      </c>
      <c r="AG1258" s="1" t="s">
        <v>1064</v>
      </c>
      <c r="AH1258" s="1" t="s">
        <v>5417</v>
      </c>
      <c r="AI1258" s="1" t="n">
        <v>3700</v>
      </c>
      <c r="AJ1258" s="1" t="n">
        <v>2</v>
      </c>
      <c r="AK1258" s="1" t="s">
        <v>222</v>
      </c>
      <c r="AL1258" s="1" t="s">
        <v>227</v>
      </c>
      <c r="AM1258" s="1" t="s">
        <v>271</v>
      </c>
      <c r="AN1258" s="1" t="s">
        <v>534</v>
      </c>
      <c r="AO1258" s="1" t="n">
        <v>15.5</v>
      </c>
      <c r="AP1258" s="1" t="s">
        <v>562</v>
      </c>
      <c r="AQ1258" s="1" t="n">
        <v>6.5</v>
      </c>
      <c r="AW1258" s="1" t="s">
        <v>163</v>
      </c>
      <c r="AX1258" s="1" t="s">
        <v>271</v>
      </c>
      <c r="AZ1258" s="1" t="b">
        <f aca="false">FALSE()</f>
        <v>0</v>
      </c>
      <c r="BA1258" s="1" t="n">
        <v>10</v>
      </c>
      <c r="BB1258" s="1" t="b">
        <f aca="false">FALSE()</f>
        <v>0</v>
      </c>
      <c r="BE1258" s="1" t="s">
        <v>83</v>
      </c>
      <c r="BF1258" s="1" t="s">
        <v>5418</v>
      </c>
      <c r="BG1258" s="1" t="s">
        <v>5419</v>
      </c>
      <c r="BH1258" s="1" t="s">
        <v>335</v>
      </c>
      <c r="BI1258" s="1" t="s">
        <v>282</v>
      </c>
      <c r="BJ1258" s="1" t="s">
        <v>422</v>
      </c>
    </row>
    <row r="1259" customFormat="false" ht="12.75" hidden="false" customHeight="false" outlineLevel="0" collapsed="false">
      <c r="A1259" s="1" t="n">
        <v>323</v>
      </c>
      <c r="B1259" s="1" t="s">
        <v>5420</v>
      </c>
      <c r="C1259" s="1" t="n">
        <v>2</v>
      </c>
      <c r="D1259" s="1" t="n">
        <v>46</v>
      </c>
      <c r="E1259" s="1" t="n">
        <v>3</v>
      </c>
      <c r="F1259" s="1" t="n">
        <v>3</v>
      </c>
      <c r="G1259" s="1" t="n">
        <v>13</v>
      </c>
      <c r="H1259" s="1" t="n">
        <v>601873.23</v>
      </c>
      <c r="I1259" s="1" t="n">
        <v>4805788.671</v>
      </c>
      <c r="N1259" s="1" t="s">
        <v>5421</v>
      </c>
      <c r="O1259" s="1" t="s">
        <v>218</v>
      </c>
      <c r="P1259" s="1" t="n">
        <v>3</v>
      </c>
      <c r="Q1259" s="1" t="n">
        <v>3</v>
      </c>
      <c r="S1259" s="1" t="s">
        <v>163</v>
      </c>
      <c r="U1259" s="1" t="s">
        <v>5179</v>
      </c>
      <c r="V1259" s="1" t="n">
        <v>1950</v>
      </c>
      <c r="W1259" s="1" t="s">
        <v>220</v>
      </c>
      <c r="Z1259" s="1" t="s">
        <v>221</v>
      </c>
      <c r="AB1259" s="1" t="n">
        <v>34</v>
      </c>
      <c r="AC1259" s="1" t="n">
        <v>7</v>
      </c>
      <c r="AD1259" s="1" t="s">
        <v>222</v>
      </c>
      <c r="AE1259" s="1" t="n">
        <v>3</v>
      </c>
      <c r="AF1259" s="1" t="s">
        <v>223</v>
      </c>
      <c r="AG1259" s="1" t="s">
        <v>1064</v>
      </c>
      <c r="AH1259" s="1" t="s">
        <v>5422</v>
      </c>
      <c r="AI1259" s="1" t="n">
        <v>4500</v>
      </c>
      <c r="AJ1259" s="1" t="n">
        <v>2</v>
      </c>
      <c r="AK1259" s="1" t="s">
        <v>222</v>
      </c>
      <c r="AL1259" s="1" t="s">
        <v>227</v>
      </c>
      <c r="AM1259" s="1" t="s">
        <v>163</v>
      </c>
      <c r="AN1259" s="1" t="s">
        <v>534</v>
      </c>
      <c r="AO1259" s="1" t="n">
        <v>13</v>
      </c>
      <c r="AP1259" s="1" t="s">
        <v>5171</v>
      </c>
      <c r="AQ1259" s="1" t="n">
        <v>1</v>
      </c>
      <c r="AW1259" s="1" t="s">
        <v>222</v>
      </c>
      <c r="AX1259" s="1" t="s">
        <v>5423</v>
      </c>
      <c r="AZ1259" s="1" t="b">
        <f aca="false">FALSE()</f>
        <v>0</v>
      </c>
      <c r="BA1259" s="1" t="n">
        <v>40</v>
      </c>
      <c r="BB1259" s="1" t="b">
        <f aca="false">FALSE()</f>
        <v>0</v>
      </c>
      <c r="BE1259" s="1" t="s">
        <v>83</v>
      </c>
      <c r="BF1259" s="1" t="s">
        <v>5424</v>
      </c>
      <c r="BG1259" s="1" t="s">
        <v>152</v>
      </c>
      <c r="BH1259" s="1" t="s">
        <v>335</v>
      </c>
      <c r="BI1259" s="1" t="s">
        <v>282</v>
      </c>
      <c r="BJ1259" s="1" t="s">
        <v>422</v>
      </c>
    </row>
    <row r="1260" customFormat="false" ht="12.75" hidden="false" customHeight="false" outlineLevel="0" collapsed="false">
      <c r="A1260" s="1" t="n">
        <v>296</v>
      </c>
      <c r="B1260" s="1" t="s">
        <v>5425</v>
      </c>
      <c r="C1260" s="1" t="n">
        <v>2</v>
      </c>
      <c r="D1260" s="1" t="n">
        <v>46</v>
      </c>
      <c r="E1260" s="1" t="n">
        <v>3</v>
      </c>
      <c r="F1260" s="1" t="n">
        <v>3</v>
      </c>
      <c r="G1260" s="1" t="n">
        <v>13</v>
      </c>
      <c r="H1260" s="1" t="n">
        <v>625441.6291</v>
      </c>
      <c r="I1260" s="1" t="n">
        <v>4788521.505</v>
      </c>
      <c r="N1260" s="1" t="s">
        <v>5426</v>
      </c>
      <c r="O1260" s="1" t="s">
        <v>218</v>
      </c>
      <c r="P1260" s="1" t="n">
        <v>3</v>
      </c>
      <c r="Q1260" s="1" t="n">
        <v>2</v>
      </c>
      <c r="S1260" s="1" t="s">
        <v>163</v>
      </c>
      <c r="U1260" s="1" t="s">
        <v>534</v>
      </c>
      <c r="V1260" s="1" t="n">
        <v>1950</v>
      </c>
      <c r="W1260" s="1" t="s">
        <v>220</v>
      </c>
      <c r="Z1260" s="1" t="s">
        <v>221</v>
      </c>
      <c r="AB1260" s="1" t="n">
        <v>28</v>
      </c>
      <c r="AC1260" s="1" t="n">
        <v>7</v>
      </c>
      <c r="AD1260" s="1" t="s">
        <v>222</v>
      </c>
      <c r="AE1260" s="1" t="n">
        <v>0.3</v>
      </c>
      <c r="AF1260" s="1" t="s">
        <v>223</v>
      </c>
      <c r="AG1260" s="1" t="s">
        <v>224</v>
      </c>
      <c r="AH1260" s="1" t="s">
        <v>5427</v>
      </c>
      <c r="AI1260" s="1" t="n">
        <v>4150</v>
      </c>
      <c r="AJ1260" s="1" t="n">
        <v>2</v>
      </c>
      <c r="AK1260" s="1" t="s">
        <v>222</v>
      </c>
      <c r="AL1260" s="1" t="s">
        <v>227</v>
      </c>
      <c r="AM1260" s="1" t="s">
        <v>271</v>
      </c>
      <c r="AN1260" s="1" t="s">
        <v>534</v>
      </c>
      <c r="AO1260" s="1" t="n">
        <v>10.5</v>
      </c>
      <c r="AP1260" s="1" t="s">
        <v>562</v>
      </c>
      <c r="AQ1260" s="1" t="n">
        <v>1</v>
      </c>
      <c r="AW1260" s="1" t="s">
        <v>222</v>
      </c>
      <c r="AX1260" s="1" t="s">
        <v>271</v>
      </c>
      <c r="AZ1260" s="1" t="b">
        <f aca="false">FALSE()</f>
        <v>0</v>
      </c>
      <c r="BA1260" s="1" t="n">
        <v>15</v>
      </c>
      <c r="BB1260" s="1" t="b">
        <f aca="false">FALSE()</f>
        <v>0</v>
      </c>
      <c r="BE1260" s="1" t="s">
        <v>83</v>
      </c>
      <c r="BF1260" s="1" t="s">
        <v>5428</v>
      </c>
      <c r="BG1260" s="1" t="s">
        <v>5429</v>
      </c>
      <c r="BH1260" s="1" t="s">
        <v>335</v>
      </c>
      <c r="BI1260" s="1" t="s">
        <v>282</v>
      </c>
      <c r="BJ1260" s="1" t="s">
        <v>422</v>
      </c>
    </row>
    <row r="1261" customFormat="false" ht="12.75" hidden="false" customHeight="false" outlineLevel="0" collapsed="false">
      <c r="A1261" s="1" t="n">
        <v>297</v>
      </c>
      <c r="B1261" s="1" t="s">
        <v>5430</v>
      </c>
      <c r="C1261" s="1" t="n">
        <v>2</v>
      </c>
      <c r="D1261" s="1" t="n">
        <v>46</v>
      </c>
      <c r="E1261" s="1" t="n">
        <v>3</v>
      </c>
      <c r="F1261" s="1" t="n">
        <v>3</v>
      </c>
      <c r="G1261" s="1" t="n">
        <v>13</v>
      </c>
      <c r="H1261" s="1" t="n">
        <v>593115.0308</v>
      </c>
      <c r="I1261" s="1" t="n">
        <v>4806550.825</v>
      </c>
      <c r="N1261" s="1" t="s">
        <v>5431</v>
      </c>
      <c r="O1261" s="1" t="s">
        <v>218</v>
      </c>
      <c r="P1261" s="1" t="n">
        <v>3</v>
      </c>
      <c r="Q1261" s="1" t="n">
        <v>2</v>
      </c>
      <c r="S1261" s="1" t="s">
        <v>163</v>
      </c>
      <c r="U1261" s="1" t="s">
        <v>534</v>
      </c>
      <c r="V1261" s="1" t="n">
        <v>1950</v>
      </c>
      <c r="W1261" s="1" t="s">
        <v>220</v>
      </c>
      <c r="Z1261" s="1" t="s">
        <v>221</v>
      </c>
      <c r="AB1261" s="1" t="n">
        <v>26</v>
      </c>
      <c r="AC1261" s="1" t="n">
        <v>7</v>
      </c>
      <c r="AD1261" s="1" t="s">
        <v>222</v>
      </c>
      <c r="AE1261" s="1" t="n">
        <v>2</v>
      </c>
      <c r="AF1261" s="1" t="s">
        <v>223</v>
      </c>
      <c r="AG1261" s="1" t="s">
        <v>1064</v>
      </c>
      <c r="AH1261" s="1" t="s">
        <v>5432</v>
      </c>
      <c r="AI1261" s="1" t="n">
        <v>4050</v>
      </c>
      <c r="AJ1261" s="1" t="n">
        <v>2</v>
      </c>
      <c r="AK1261" s="1" t="s">
        <v>222</v>
      </c>
      <c r="AL1261" s="1" t="s">
        <v>227</v>
      </c>
      <c r="AM1261" s="1" t="s">
        <v>271</v>
      </c>
      <c r="AN1261" s="1" t="s">
        <v>534</v>
      </c>
      <c r="AO1261" s="1" t="n">
        <v>10.5</v>
      </c>
      <c r="AP1261" s="1" t="s">
        <v>332</v>
      </c>
      <c r="AQ1261" s="1" t="n">
        <v>1.5</v>
      </c>
      <c r="AW1261" s="1" t="s">
        <v>163</v>
      </c>
      <c r="AX1261" s="1" t="s">
        <v>271</v>
      </c>
      <c r="AZ1261" s="1" t="b">
        <f aca="false">FALSE()</f>
        <v>0</v>
      </c>
      <c r="BA1261" s="1" t="n">
        <v>10</v>
      </c>
      <c r="BB1261" s="1" t="b">
        <f aca="false">FALSE()</f>
        <v>0</v>
      </c>
      <c r="BE1261" s="1" t="s">
        <v>83</v>
      </c>
      <c r="BF1261" s="1" t="s">
        <v>5433</v>
      </c>
      <c r="BG1261" s="1" t="s">
        <v>5434</v>
      </c>
      <c r="BH1261" s="1" t="s">
        <v>335</v>
      </c>
      <c r="BI1261" s="1" t="s">
        <v>282</v>
      </c>
      <c r="BJ1261" s="1" t="s">
        <v>422</v>
      </c>
    </row>
    <row r="1262" customFormat="false" ht="12.75" hidden="false" customHeight="false" outlineLevel="0" collapsed="false">
      <c r="A1262" s="1" t="n">
        <v>300</v>
      </c>
      <c r="B1262" s="1" t="s">
        <v>5435</v>
      </c>
      <c r="C1262" s="1" t="n">
        <v>2</v>
      </c>
      <c r="D1262" s="1" t="n">
        <v>46</v>
      </c>
      <c r="E1262" s="1" t="n">
        <v>3</v>
      </c>
      <c r="F1262" s="1" t="n">
        <v>3</v>
      </c>
      <c r="G1262" s="1" t="n">
        <v>13</v>
      </c>
      <c r="H1262" s="1" t="n">
        <v>623393.6283</v>
      </c>
      <c r="I1262" s="1" t="n">
        <v>4789483.791</v>
      </c>
      <c r="N1262" s="1" t="s">
        <v>5436</v>
      </c>
      <c r="O1262" s="1" t="s">
        <v>218</v>
      </c>
      <c r="P1262" s="1" t="n">
        <v>3</v>
      </c>
      <c r="Q1262" s="1" t="n">
        <v>2</v>
      </c>
      <c r="S1262" s="1" t="s">
        <v>163</v>
      </c>
      <c r="U1262" s="1" t="s">
        <v>533</v>
      </c>
      <c r="V1262" s="1" t="n">
        <v>1950</v>
      </c>
      <c r="W1262" s="1" t="s">
        <v>220</v>
      </c>
      <c r="Z1262" s="1" t="s">
        <v>221</v>
      </c>
      <c r="AB1262" s="1" t="n">
        <v>19</v>
      </c>
      <c r="AC1262" s="1" t="n">
        <v>7</v>
      </c>
      <c r="AD1262" s="1" t="s">
        <v>222</v>
      </c>
      <c r="AE1262" s="1" t="n">
        <v>3</v>
      </c>
      <c r="AF1262" s="1" t="s">
        <v>223</v>
      </c>
      <c r="AG1262" s="1" t="s">
        <v>5025</v>
      </c>
      <c r="AH1262" s="1" t="s">
        <v>5047</v>
      </c>
      <c r="AI1262" s="1" t="n">
        <v>4050</v>
      </c>
      <c r="AJ1262" s="1" t="n">
        <v>2</v>
      </c>
      <c r="AK1262" s="1" t="s">
        <v>222</v>
      </c>
      <c r="AL1262" s="1" t="s">
        <v>271</v>
      </c>
      <c r="AM1262" s="1" t="s">
        <v>271</v>
      </c>
      <c r="AN1262" s="1" t="s">
        <v>534</v>
      </c>
      <c r="AO1262" s="1" t="n">
        <v>10</v>
      </c>
      <c r="AP1262" s="1" t="s">
        <v>562</v>
      </c>
      <c r="AQ1262" s="1" t="n">
        <v>1</v>
      </c>
      <c r="AR1262" s="1" t="n">
        <v>1</v>
      </c>
      <c r="AW1262" s="1" t="s">
        <v>163</v>
      </c>
      <c r="AX1262" s="1" t="s">
        <v>271</v>
      </c>
      <c r="AZ1262" s="1" t="b">
        <f aca="false">FALSE()</f>
        <v>0</v>
      </c>
      <c r="BA1262" s="1" t="n">
        <v>6</v>
      </c>
      <c r="BB1262" s="1" t="b">
        <f aca="false">FALSE()</f>
        <v>0</v>
      </c>
      <c r="BE1262" s="1" t="s">
        <v>83</v>
      </c>
      <c r="BF1262" s="1" t="s">
        <v>5437</v>
      </c>
      <c r="BG1262" s="1" t="s">
        <v>5438</v>
      </c>
      <c r="BH1262" s="1" t="s">
        <v>335</v>
      </c>
      <c r="BI1262" s="1" t="s">
        <v>282</v>
      </c>
      <c r="BJ1262" s="1" t="s">
        <v>422</v>
      </c>
    </row>
    <row r="1263" customFormat="false" ht="12.75" hidden="false" customHeight="false" outlineLevel="0" collapsed="false">
      <c r="A1263" s="1" t="n">
        <v>9263</v>
      </c>
      <c r="B1263" s="1" t="s">
        <v>5439</v>
      </c>
      <c r="H1263" s="1" t="n">
        <v>24364221.04</v>
      </c>
      <c r="I1263" s="1" t="n">
        <v>0</v>
      </c>
      <c r="N1263" s="1" t="s">
        <v>5440</v>
      </c>
      <c r="P1263" s="1" t="n">
        <v>2</v>
      </c>
      <c r="Q1263" s="1" t="n">
        <v>2</v>
      </c>
      <c r="Z1263" s="1" t="s">
        <v>723</v>
      </c>
      <c r="AZ1263" s="1" t="b">
        <f aca="false">FALSE()</f>
        <v>0</v>
      </c>
      <c r="BB1263" s="1" t="b">
        <f aca="false">FALSE()</f>
        <v>0</v>
      </c>
      <c r="BH1263" s="1" t="s">
        <v>335</v>
      </c>
      <c r="BI1263" s="1" t="s">
        <v>282</v>
      </c>
      <c r="BJ1263" s="1" t="s">
        <v>422</v>
      </c>
    </row>
    <row r="1264" customFormat="false" ht="12.75" hidden="false" customHeight="false" outlineLevel="0" collapsed="false">
      <c r="A1264" s="1" t="n">
        <v>326</v>
      </c>
      <c r="B1264" s="1" t="s">
        <v>5441</v>
      </c>
      <c r="C1264" s="1" t="n">
        <v>2</v>
      </c>
      <c r="D1264" s="1" t="n">
        <v>46</v>
      </c>
      <c r="E1264" s="1" t="n">
        <v>3</v>
      </c>
      <c r="F1264" s="1" t="n">
        <v>3</v>
      </c>
      <c r="G1264" s="1" t="n">
        <v>13</v>
      </c>
      <c r="H1264" s="1" t="n">
        <v>592777.4089</v>
      </c>
      <c r="I1264" s="1" t="n">
        <v>4807545.873</v>
      </c>
      <c r="N1264" s="1" t="s">
        <v>5442</v>
      </c>
      <c r="O1264" s="1" t="s">
        <v>218</v>
      </c>
      <c r="P1264" s="1" t="n">
        <v>2</v>
      </c>
      <c r="Q1264" s="1" t="n">
        <v>1</v>
      </c>
      <c r="S1264" s="1" t="s">
        <v>163</v>
      </c>
      <c r="U1264" s="1" t="s">
        <v>534</v>
      </c>
      <c r="V1264" s="1" t="n">
        <v>1950</v>
      </c>
      <c r="W1264" s="1" t="s">
        <v>220</v>
      </c>
      <c r="Z1264" s="1" t="s">
        <v>221</v>
      </c>
      <c r="AB1264" s="1" t="n">
        <v>26</v>
      </c>
      <c r="AC1264" s="1" t="n">
        <v>7</v>
      </c>
      <c r="AD1264" s="1" t="s">
        <v>222</v>
      </c>
      <c r="AE1264" s="1" t="n">
        <v>2</v>
      </c>
      <c r="AF1264" s="1" t="s">
        <v>223</v>
      </c>
      <c r="AG1264" s="1" t="s">
        <v>1064</v>
      </c>
      <c r="AH1264" s="1" t="s">
        <v>4944</v>
      </c>
      <c r="AI1264" s="1" t="n">
        <v>4000</v>
      </c>
      <c r="AJ1264" s="1" t="n">
        <v>2</v>
      </c>
      <c r="AK1264" s="1" t="s">
        <v>222</v>
      </c>
      <c r="AL1264" s="1" t="s">
        <v>227</v>
      </c>
      <c r="AM1264" s="1" t="s">
        <v>163</v>
      </c>
      <c r="AN1264" s="1" t="s">
        <v>534</v>
      </c>
      <c r="AO1264" s="1" t="n">
        <v>11.5</v>
      </c>
      <c r="AP1264" s="1" t="s">
        <v>332</v>
      </c>
      <c r="AQ1264" s="1" t="n">
        <v>1.5</v>
      </c>
      <c r="AW1264" s="1" t="s">
        <v>222</v>
      </c>
      <c r="AX1264" s="1" t="s">
        <v>870</v>
      </c>
      <c r="AZ1264" s="1" t="b">
        <f aca="false">FALSE()</f>
        <v>0</v>
      </c>
      <c r="BA1264" s="1" t="n">
        <v>10</v>
      </c>
      <c r="BB1264" s="1" t="b">
        <f aca="false">FALSE()</f>
        <v>0</v>
      </c>
      <c r="BE1264" s="1" t="s">
        <v>83</v>
      </c>
      <c r="BF1264" s="1" t="s">
        <v>657</v>
      </c>
      <c r="BG1264" s="1" t="s">
        <v>5443</v>
      </c>
      <c r="BH1264" s="1" t="s">
        <v>335</v>
      </c>
      <c r="BI1264" s="1" t="s">
        <v>282</v>
      </c>
      <c r="BJ1264" s="1" t="s">
        <v>422</v>
      </c>
    </row>
    <row r="1265" customFormat="false" ht="12.75" hidden="false" customHeight="false" outlineLevel="0" collapsed="false">
      <c r="A1265" s="1" t="n">
        <v>334</v>
      </c>
      <c r="B1265" s="1" t="s">
        <v>5444</v>
      </c>
      <c r="C1265" s="1" t="n">
        <v>2</v>
      </c>
      <c r="D1265" s="1" t="n">
        <v>46</v>
      </c>
      <c r="E1265" s="1" t="n">
        <v>3</v>
      </c>
      <c r="F1265" s="1" t="n">
        <v>3</v>
      </c>
      <c r="G1265" s="1" t="n">
        <v>13</v>
      </c>
      <c r="H1265" s="1" t="n">
        <v>24364221.04</v>
      </c>
      <c r="I1265" s="1" t="n">
        <v>0</v>
      </c>
      <c r="N1265" s="1" t="s">
        <v>5445</v>
      </c>
      <c r="O1265" s="1" t="s">
        <v>218</v>
      </c>
      <c r="AZ1265" s="1" t="b">
        <f aca="false">FALSE()</f>
        <v>0</v>
      </c>
      <c r="BB1265" s="1" t="b">
        <f aca="false">FALSE()</f>
        <v>0</v>
      </c>
      <c r="BH1265" s="1" t="s">
        <v>335</v>
      </c>
      <c r="BI1265" s="1" t="s">
        <v>282</v>
      </c>
      <c r="BJ1265" s="1" t="s">
        <v>422</v>
      </c>
    </row>
    <row r="1266" customFormat="false" ht="12.75" hidden="false" customHeight="false" outlineLevel="0" collapsed="false">
      <c r="A1266" s="1" t="n">
        <v>9258</v>
      </c>
      <c r="B1266" s="1" t="s">
        <v>5446</v>
      </c>
      <c r="H1266" s="1" t="n">
        <v>24364221.04</v>
      </c>
      <c r="I1266" s="1" t="n">
        <v>0</v>
      </c>
      <c r="N1266" s="1" t="s">
        <v>5447</v>
      </c>
      <c r="Z1266" s="1" t="s">
        <v>218</v>
      </c>
      <c r="AZ1266" s="1" t="b">
        <f aca="false">FALSE()</f>
        <v>0</v>
      </c>
      <c r="BB1266" s="1" t="b">
        <f aca="false">FALSE()</f>
        <v>0</v>
      </c>
      <c r="BH1266" s="1" t="s">
        <v>335</v>
      </c>
      <c r="BI1266" s="1" t="s">
        <v>282</v>
      </c>
      <c r="BJ1266" s="1" t="s">
        <v>422</v>
      </c>
    </row>
    <row r="1267" customFormat="false" ht="12.75" hidden="false" customHeight="false" outlineLevel="0" collapsed="false">
      <c r="A1267" s="1" t="n">
        <v>305</v>
      </c>
      <c r="B1267" s="1" t="s">
        <v>5448</v>
      </c>
      <c r="C1267" s="1" t="n">
        <v>2</v>
      </c>
      <c r="D1267" s="1" t="n">
        <v>46</v>
      </c>
      <c r="E1267" s="1" t="n">
        <v>3</v>
      </c>
      <c r="F1267" s="1" t="n">
        <v>3</v>
      </c>
      <c r="G1267" s="1" t="n">
        <v>13</v>
      </c>
      <c r="H1267" s="1" t="n">
        <v>621688.8233</v>
      </c>
      <c r="I1267" s="1" t="n">
        <v>4789453.009</v>
      </c>
      <c r="N1267" s="1" t="s">
        <v>5449</v>
      </c>
      <c r="O1267" s="1" t="s">
        <v>218</v>
      </c>
      <c r="P1267" s="1" t="n">
        <v>4</v>
      </c>
      <c r="Q1267" s="1" t="n">
        <v>4</v>
      </c>
      <c r="S1267" s="1" t="s">
        <v>163</v>
      </c>
      <c r="U1267" s="1" t="s">
        <v>533</v>
      </c>
      <c r="V1267" s="1" t="n">
        <v>1950</v>
      </c>
      <c r="W1267" s="1" t="s">
        <v>220</v>
      </c>
      <c r="Z1267" s="1" t="s">
        <v>5450</v>
      </c>
      <c r="AB1267" s="1" t="n">
        <v>25</v>
      </c>
      <c r="AC1267" s="1" t="n">
        <v>7</v>
      </c>
      <c r="AD1267" s="1" t="s">
        <v>222</v>
      </c>
      <c r="AE1267" s="1" t="n">
        <v>2</v>
      </c>
      <c r="AF1267" s="1" t="s">
        <v>223</v>
      </c>
      <c r="AG1267" s="1" t="s">
        <v>1064</v>
      </c>
      <c r="AH1267" s="1" t="s">
        <v>4944</v>
      </c>
      <c r="AI1267" s="1" t="n">
        <v>4150</v>
      </c>
      <c r="AJ1267" s="1" t="n">
        <v>1</v>
      </c>
      <c r="AK1267" s="1" t="s">
        <v>226</v>
      </c>
      <c r="AL1267" s="1" t="s">
        <v>227</v>
      </c>
      <c r="AM1267" s="1" t="s">
        <v>160</v>
      </c>
      <c r="AN1267" s="1" t="s">
        <v>534</v>
      </c>
      <c r="AO1267" s="1" t="n">
        <v>9.5</v>
      </c>
      <c r="AP1267" s="1" t="s">
        <v>5451</v>
      </c>
      <c r="AQ1267" s="1" t="n">
        <v>0.2</v>
      </c>
      <c r="AR1267" s="1" t="n">
        <v>2.5</v>
      </c>
      <c r="AW1267" s="1" t="s">
        <v>222</v>
      </c>
      <c r="AX1267" s="1" t="s">
        <v>5423</v>
      </c>
      <c r="AZ1267" s="1" t="b">
        <f aca="false">FALSE()</f>
        <v>0</v>
      </c>
      <c r="BA1267" s="1" t="n">
        <v>80</v>
      </c>
      <c r="BB1267" s="1" t="b">
        <f aca="false">FALSE()</f>
        <v>0</v>
      </c>
      <c r="BE1267" s="1" t="s">
        <v>83</v>
      </c>
      <c r="BF1267" s="1" t="s">
        <v>5437</v>
      </c>
      <c r="BG1267" s="1" t="s">
        <v>2933</v>
      </c>
      <c r="BH1267" s="1" t="s">
        <v>335</v>
      </c>
      <c r="BI1267" s="1" t="s">
        <v>282</v>
      </c>
      <c r="BJ1267" s="1" t="s">
        <v>422</v>
      </c>
    </row>
    <row r="1268" customFormat="false" ht="12.75" hidden="false" customHeight="false" outlineLevel="0" collapsed="false">
      <c r="A1268" s="1" t="n">
        <v>306</v>
      </c>
      <c r="B1268" s="1" t="s">
        <v>5452</v>
      </c>
      <c r="C1268" s="1" t="n">
        <v>2</v>
      </c>
      <c r="D1268" s="1" t="n">
        <v>46</v>
      </c>
      <c r="E1268" s="1" t="n">
        <v>3</v>
      </c>
      <c r="F1268" s="1" t="n">
        <v>3</v>
      </c>
      <c r="G1268" s="1" t="n">
        <v>13</v>
      </c>
      <c r="H1268" s="1" t="n">
        <v>625778.7454</v>
      </c>
      <c r="I1268" s="1" t="n">
        <v>4787861.188</v>
      </c>
      <c r="N1268" s="1" t="s">
        <v>5453</v>
      </c>
      <c r="O1268" s="1" t="s">
        <v>218</v>
      </c>
      <c r="P1268" s="1" t="n">
        <v>2</v>
      </c>
      <c r="Q1268" s="1" t="n">
        <v>3</v>
      </c>
      <c r="S1268" s="1" t="s">
        <v>163</v>
      </c>
      <c r="U1268" s="1" t="s">
        <v>533</v>
      </c>
      <c r="V1268" s="1" t="n">
        <v>1950</v>
      </c>
      <c r="W1268" s="1" t="s">
        <v>220</v>
      </c>
      <c r="Z1268" s="1" t="s">
        <v>221</v>
      </c>
      <c r="AB1268" s="1" t="n">
        <v>34</v>
      </c>
      <c r="AC1268" s="1" t="n">
        <v>7</v>
      </c>
      <c r="AD1268" s="1" t="s">
        <v>222</v>
      </c>
      <c r="AE1268" s="1" t="n">
        <v>2</v>
      </c>
      <c r="AF1268" s="1" t="s">
        <v>223</v>
      </c>
      <c r="AG1268" s="1" t="s">
        <v>937</v>
      </c>
      <c r="AH1268" s="1" t="s">
        <v>4986</v>
      </c>
      <c r="AI1268" s="1" t="n">
        <v>4300</v>
      </c>
      <c r="AJ1268" s="1" t="n">
        <v>2</v>
      </c>
      <c r="AK1268" s="1" t="s">
        <v>222</v>
      </c>
      <c r="AL1268" s="1" t="s">
        <v>227</v>
      </c>
      <c r="AM1268" s="1" t="s">
        <v>163</v>
      </c>
      <c r="AN1268" s="1" t="s">
        <v>534</v>
      </c>
      <c r="AO1268" s="1" t="n">
        <v>9</v>
      </c>
      <c r="AP1268" s="1" t="s">
        <v>562</v>
      </c>
      <c r="AQ1268" s="1" t="n">
        <v>1.5</v>
      </c>
      <c r="AW1268" s="1" t="s">
        <v>222</v>
      </c>
      <c r="AX1268" s="1" t="s">
        <v>333</v>
      </c>
      <c r="AZ1268" s="1" t="b">
        <f aca="false">FALSE()</f>
        <v>0</v>
      </c>
      <c r="BA1268" s="1" t="n">
        <v>5</v>
      </c>
      <c r="BB1268" s="1" t="b">
        <f aca="false">FALSE()</f>
        <v>0</v>
      </c>
      <c r="BE1268" s="1" t="s">
        <v>83</v>
      </c>
      <c r="BF1268" s="1" t="s">
        <v>5454</v>
      </c>
      <c r="BG1268" s="1" t="s">
        <v>5455</v>
      </c>
      <c r="BH1268" s="1" t="s">
        <v>335</v>
      </c>
      <c r="BI1268" s="1" t="s">
        <v>282</v>
      </c>
      <c r="BJ1268" s="1" t="s">
        <v>422</v>
      </c>
    </row>
    <row r="1269" customFormat="false" ht="12.75" hidden="false" customHeight="false" outlineLevel="0" collapsed="false">
      <c r="A1269" s="1" t="n">
        <v>9261</v>
      </c>
      <c r="B1269" s="1" t="s">
        <v>5456</v>
      </c>
      <c r="H1269" s="1" t="n">
        <v>24364221.04</v>
      </c>
      <c r="I1269" s="1" t="n">
        <v>0</v>
      </c>
      <c r="N1269" s="1" t="s">
        <v>5457</v>
      </c>
      <c r="Z1269" s="1" t="s">
        <v>723</v>
      </c>
      <c r="AZ1269" s="1" t="b">
        <f aca="false">FALSE()</f>
        <v>0</v>
      </c>
      <c r="BB1269" s="1" t="b">
        <f aca="false">FALSE()</f>
        <v>0</v>
      </c>
      <c r="BH1269" s="1" t="s">
        <v>335</v>
      </c>
      <c r="BI1269" s="1" t="s">
        <v>282</v>
      </c>
      <c r="BJ1269" s="1" t="s">
        <v>422</v>
      </c>
    </row>
    <row r="1270" customFormat="false" ht="12.75" hidden="false" customHeight="false" outlineLevel="0" collapsed="false">
      <c r="A1270" s="1" t="n">
        <v>308</v>
      </c>
      <c r="B1270" s="1" t="s">
        <v>5458</v>
      </c>
      <c r="C1270" s="1" t="n">
        <v>2</v>
      </c>
      <c r="D1270" s="1" t="n">
        <v>46</v>
      </c>
      <c r="E1270" s="1" t="n">
        <v>3</v>
      </c>
      <c r="F1270" s="1" t="n">
        <v>3</v>
      </c>
      <c r="G1270" s="1" t="n">
        <v>13</v>
      </c>
      <c r="H1270" s="1" t="n">
        <v>620809.666</v>
      </c>
      <c r="I1270" s="1" t="n">
        <v>4788659.677</v>
      </c>
      <c r="N1270" s="1" t="s">
        <v>5459</v>
      </c>
      <c r="O1270" s="1" t="s">
        <v>218</v>
      </c>
      <c r="P1270" s="1" t="n">
        <v>2</v>
      </c>
      <c r="Q1270" s="1" t="n">
        <v>1</v>
      </c>
      <c r="S1270" s="1" t="s">
        <v>163</v>
      </c>
      <c r="U1270" s="1" t="s">
        <v>533</v>
      </c>
      <c r="V1270" s="1" t="n">
        <v>1950</v>
      </c>
      <c r="W1270" s="1" t="s">
        <v>220</v>
      </c>
      <c r="Z1270" s="1" t="s">
        <v>221</v>
      </c>
      <c r="AB1270" s="1" t="n">
        <v>26</v>
      </c>
      <c r="AC1270" s="1" t="n">
        <v>7</v>
      </c>
      <c r="AD1270" s="1" t="s">
        <v>222</v>
      </c>
      <c r="AE1270" s="1" t="n">
        <v>2</v>
      </c>
      <c r="AF1270" s="1" t="s">
        <v>223</v>
      </c>
      <c r="AG1270" s="1" t="s">
        <v>5460</v>
      </c>
      <c r="AH1270" s="1" t="s">
        <v>4944</v>
      </c>
      <c r="AI1270" s="1" t="n">
        <v>4050</v>
      </c>
      <c r="AJ1270" s="1" t="n">
        <v>2</v>
      </c>
      <c r="AK1270" s="1" t="s">
        <v>222</v>
      </c>
      <c r="AL1270" s="1" t="s">
        <v>227</v>
      </c>
      <c r="AM1270" s="1" t="s">
        <v>163</v>
      </c>
      <c r="AN1270" s="1" t="s">
        <v>534</v>
      </c>
      <c r="AO1270" s="1" t="n">
        <v>11.5</v>
      </c>
      <c r="AP1270" s="1" t="s">
        <v>332</v>
      </c>
      <c r="AQ1270" s="1" t="n">
        <v>0.5</v>
      </c>
      <c r="AR1270" s="1" t="n">
        <v>5</v>
      </c>
      <c r="AW1270" s="1" t="s">
        <v>222</v>
      </c>
      <c r="AX1270" s="1" t="s">
        <v>271</v>
      </c>
      <c r="AZ1270" s="1" t="b">
        <f aca="false">FALSE()</f>
        <v>0</v>
      </c>
      <c r="BA1270" s="1" t="n">
        <v>30</v>
      </c>
      <c r="BB1270" s="1" t="b">
        <f aca="false">FALSE()</f>
        <v>0</v>
      </c>
      <c r="BE1270" s="1" t="s">
        <v>83</v>
      </c>
      <c r="BF1270" s="1" t="s">
        <v>5461</v>
      </c>
      <c r="BG1270" s="1" t="s">
        <v>5462</v>
      </c>
      <c r="BH1270" s="1" t="s">
        <v>335</v>
      </c>
      <c r="BI1270" s="1" t="s">
        <v>282</v>
      </c>
      <c r="BJ1270" s="1" t="s">
        <v>422</v>
      </c>
    </row>
    <row r="1271" customFormat="false" ht="12.75" hidden="false" customHeight="false" outlineLevel="0" collapsed="false">
      <c r="A1271" s="1" t="n">
        <v>309</v>
      </c>
      <c r="B1271" s="1" t="s">
        <v>5463</v>
      </c>
      <c r="C1271" s="1" t="n">
        <v>2</v>
      </c>
      <c r="D1271" s="1" t="n">
        <v>46</v>
      </c>
      <c r="E1271" s="1" t="n">
        <v>3</v>
      </c>
      <c r="F1271" s="1" t="n">
        <v>3</v>
      </c>
      <c r="G1271" s="1" t="n">
        <v>13</v>
      </c>
      <c r="H1271" s="1" t="n">
        <v>625037.7083</v>
      </c>
      <c r="I1271" s="1" t="n">
        <v>4788402.962</v>
      </c>
      <c r="N1271" s="1" t="s">
        <v>5464</v>
      </c>
      <c r="O1271" s="1" t="s">
        <v>218</v>
      </c>
      <c r="P1271" s="1" t="n">
        <v>2</v>
      </c>
      <c r="Q1271" s="1" t="n">
        <v>2</v>
      </c>
      <c r="S1271" s="1" t="s">
        <v>5046</v>
      </c>
      <c r="U1271" s="1" t="s">
        <v>533</v>
      </c>
      <c r="V1271" s="1" t="n">
        <v>1950</v>
      </c>
      <c r="W1271" s="1" t="s">
        <v>220</v>
      </c>
      <c r="Z1271" s="1" t="s">
        <v>221</v>
      </c>
      <c r="AB1271" s="1" t="n">
        <v>32</v>
      </c>
      <c r="AC1271" s="1" t="n">
        <v>7</v>
      </c>
      <c r="AD1271" s="1" t="s">
        <v>222</v>
      </c>
      <c r="AE1271" s="1" t="n">
        <v>3</v>
      </c>
      <c r="AF1271" s="1" t="s">
        <v>223</v>
      </c>
      <c r="AG1271" s="1" t="s">
        <v>5465</v>
      </c>
      <c r="AH1271" s="1" t="s">
        <v>4853</v>
      </c>
      <c r="AI1271" s="1" t="n">
        <v>3680</v>
      </c>
      <c r="AJ1271" s="1" t="n">
        <v>1</v>
      </c>
      <c r="AK1271" s="1" t="s">
        <v>222</v>
      </c>
      <c r="AL1271" s="1" t="s">
        <v>160</v>
      </c>
      <c r="AM1271" s="1" t="s">
        <v>160</v>
      </c>
      <c r="AN1271" s="1" t="s">
        <v>534</v>
      </c>
      <c r="AO1271" s="1" t="n">
        <v>9.5</v>
      </c>
      <c r="AP1271" s="1" t="s">
        <v>562</v>
      </c>
      <c r="AQ1271" s="1" t="n">
        <v>0.1</v>
      </c>
      <c r="AR1271" s="1" t="n">
        <v>0.2</v>
      </c>
      <c r="AS1271" s="1" t="n">
        <v>0</v>
      </c>
      <c r="AW1271" s="1" t="s">
        <v>163</v>
      </c>
      <c r="AX1271" s="1" t="s">
        <v>160</v>
      </c>
      <c r="AZ1271" s="1" t="b">
        <f aca="false">FALSE()</f>
        <v>0</v>
      </c>
      <c r="BA1271" s="1" t="n">
        <v>6</v>
      </c>
      <c r="BB1271" s="1" t="b">
        <f aca="false">FALSE()</f>
        <v>0</v>
      </c>
      <c r="BE1271" s="1" t="s">
        <v>83</v>
      </c>
      <c r="BF1271" s="1" t="s">
        <v>5466</v>
      </c>
      <c r="BG1271" s="1" t="s">
        <v>5467</v>
      </c>
      <c r="BH1271" s="1" t="s">
        <v>335</v>
      </c>
      <c r="BI1271" s="1" t="s">
        <v>282</v>
      </c>
      <c r="BJ1271" s="1" t="s">
        <v>422</v>
      </c>
    </row>
    <row r="1272" customFormat="false" ht="12.75" hidden="false" customHeight="false" outlineLevel="0" collapsed="false">
      <c r="A1272" s="1" t="n">
        <v>311</v>
      </c>
      <c r="B1272" s="1" t="s">
        <v>5468</v>
      </c>
      <c r="C1272" s="1" t="n">
        <v>2</v>
      </c>
      <c r="D1272" s="1" t="n">
        <v>46</v>
      </c>
      <c r="E1272" s="1" t="n">
        <v>3</v>
      </c>
      <c r="F1272" s="1" t="n">
        <v>3</v>
      </c>
      <c r="G1272" s="1" t="n">
        <v>13</v>
      </c>
      <c r="H1272" s="1" t="n">
        <v>623383.5321</v>
      </c>
      <c r="I1272" s="1" t="n">
        <v>4790039.063</v>
      </c>
      <c r="N1272" s="1" t="s">
        <v>5469</v>
      </c>
      <c r="O1272" s="1" t="s">
        <v>218</v>
      </c>
      <c r="P1272" s="1" t="n">
        <v>3</v>
      </c>
      <c r="Q1272" s="1" t="n">
        <v>2</v>
      </c>
      <c r="S1272" s="1" t="s">
        <v>163</v>
      </c>
      <c r="U1272" s="1" t="s">
        <v>534</v>
      </c>
      <c r="V1272" s="1" t="n">
        <v>1950</v>
      </c>
      <c r="W1272" s="1" t="s">
        <v>220</v>
      </c>
      <c r="Z1272" s="1" t="s">
        <v>221</v>
      </c>
      <c r="AB1272" s="1" t="n">
        <v>19</v>
      </c>
      <c r="AC1272" s="1" t="n">
        <v>7</v>
      </c>
      <c r="AD1272" s="1" t="s">
        <v>222</v>
      </c>
      <c r="AE1272" s="1" t="n">
        <v>3</v>
      </c>
      <c r="AF1272" s="1" t="s">
        <v>223</v>
      </c>
      <c r="AG1272" s="1" t="s">
        <v>224</v>
      </c>
      <c r="AH1272" s="1" t="s">
        <v>5470</v>
      </c>
      <c r="AI1272" s="1" t="n">
        <v>4150</v>
      </c>
      <c r="AJ1272" s="1" t="n">
        <v>2</v>
      </c>
      <c r="AK1272" s="1" t="s">
        <v>222</v>
      </c>
      <c r="AL1272" s="1" t="s">
        <v>227</v>
      </c>
      <c r="AM1272" s="1" t="s">
        <v>271</v>
      </c>
      <c r="AN1272" s="1" t="s">
        <v>534</v>
      </c>
      <c r="AO1272" s="1" t="n">
        <v>11.5</v>
      </c>
      <c r="AP1272" s="1" t="s">
        <v>5471</v>
      </c>
      <c r="AQ1272" s="1" t="n">
        <v>1</v>
      </c>
      <c r="AR1272" s="1" t="n">
        <v>1</v>
      </c>
      <c r="AW1272" s="1" t="s">
        <v>222</v>
      </c>
      <c r="AX1272" s="1" t="s">
        <v>271</v>
      </c>
      <c r="AZ1272" s="1" t="b">
        <f aca="false">FALSE()</f>
        <v>0</v>
      </c>
      <c r="BA1272" s="1" t="n">
        <v>30</v>
      </c>
      <c r="BB1272" s="1" t="b">
        <f aca="false">FALSE()</f>
        <v>0</v>
      </c>
      <c r="BE1272" s="1" t="s">
        <v>83</v>
      </c>
      <c r="BF1272" s="1" t="s">
        <v>5472</v>
      </c>
      <c r="BG1272" s="1" t="s">
        <v>5438</v>
      </c>
      <c r="BH1272" s="1" t="s">
        <v>335</v>
      </c>
      <c r="BI1272" s="1" t="s">
        <v>282</v>
      </c>
      <c r="BJ1272" s="1" t="s">
        <v>422</v>
      </c>
    </row>
    <row r="1273" customFormat="false" ht="12.75" hidden="false" customHeight="false" outlineLevel="0" collapsed="false">
      <c r="A1273" s="1" t="n">
        <v>9267</v>
      </c>
      <c r="B1273" s="1" t="s">
        <v>5473</v>
      </c>
      <c r="H1273" s="1" t="n">
        <v>24364221.04</v>
      </c>
      <c r="I1273" s="1" t="n">
        <v>0</v>
      </c>
      <c r="N1273" s="1" t="s">
        <v>5474</v>
      </c>
      <c r="Z1273" s="1" t="s">
        <v>723</v>
      </c>
      <c r="AZ1273" s="1" t="b">
        <f aca="false">FALSE()</f>
        <v>0</v>
      </c>
      <c r="BB1273" s="1" t="b">
        <f aca="false">FALSE()</f>
        <v>0</v>
      </c>
      <c r="BH1273" s="1" t="s">
        <v>335</v>
      </c>
      <c r="BI1273" s="1" t="s">
        <v>282</v>
      </c>
      <c r="BJ1273" s="1" t="s">
        <v>422</v>
      </c>
    </row>
    <row r="1274" customFormat="false" ht="12.75" hidden="false" customHeight="false" outlineLevel="0" collapsed="false">
      <c r="A1274" s="1" t="n">
        <v>313</v>
      </c>
      <c r="B1274" s="1" t="s">
        <v>5475</v>
      </c>
      <c r="C1274" s="1" t="n">
        <v>2</v>
      </c>
      <c r="D1274" s="1" t="n">
        <v>46</v>
      </c>
      <c r="E1274" s="1" t="n">
        <v>3</v>
      </c>
      <c r="F1274" s="1" t="n">
        <v>3</v>
      </c>
      <c r="G1274" s="1" t="n">
        <v>13</v>
      </c>
      <c r="H1274" s="1" t="n">
        <v>597783.9441</v>
      </c>
      <c r="I1274" s="1" t="n">
        <v>4808505.205</v>
      </c>
      <c r="N1274" s="1" t="s">
        <v>5476</v>
      </c>
      <c r="O1274" s="1" t="s">
        <v>218</v>
      </c>
      <c r="P1274" s="1" t="n">
        <v>3</v>
      </c>
      <c r="Q1274" s="1" t="n">
        <v>2</v>
      </c>
      <c r="S1274" s="1" t="s">
        <v>163</v>
      </c>
      <c r="U1274" s="1" t="s">
        <v>534</v>
      </c>
      <c r="V1274" s="1" t="n">
        <v>1950</v>
      </c>
      <c r="W1274" s="1" t="s">
        <v>220</v>
      </c>
      <c r="Z1274" s="1" t="s">
        <v>221</v>
      </c>
      <c r="AB1274" s="1" t="n">
        <v>20</v>
      </c>
      <c r="AC1274" s="1" t="n">
        <v>7</v>
      </c>
      <c r="AD1274" s="1" t="s">
        <v>222</v>
      </c>
      <c r="AE1274" s="1" t="n">
        <v>3</v>
      </c>
      <c r="AF1274" s="1" t="s">
        <v>223</v>
      </c>
      <c r="AG1274" s="1" t="s">
        <v>5465</v>
      </c>
      <c r="AH1274" s="1" t="s">
        <v>4853</v>
      </c>
      <c r="AI1274" s="1" t="n">
        <v>2950</v>
      </c>
      <c r="AJ1274" s="1" t="n">
        <v>2</v>
      </c>
      <c r="AK1274" s="1" t="s">
        <v>222</v>
      </c>
      <c r="AL1274" s="1" t="s">
        <v>227</v>
      </c>
      <c r="AM1274" s="1" t="s">
        <v>271</v>
      </c>
      <c r="AN1274" s="1" t="s">
        <v>534</v>
      </c>
      <c r="AO1274" s="1" t="n">
        <v>10.5</v>
      </c>
      <c r="AP1274" s="1" t="s">
        <v>562</v>
      </c>
      <c r="AQ1274" s="1" t="n">
        <v>0.5</v>
      </c>
      <c r="AR1274" s="1" t="n">
        <v>0.5</v>
      </c>
      <c r="AW1274" s="1" t="s">
        <v>163</v>
      </c>
      <c r="AX1274" s="1" t="s">
        <v>271</v>
      </c>
      <c r="AZ1274" s="1" t="b">
        <f aca="false">FALSE()</f>
        <v>0</v>
      </c>
      <c r="BA1274" s="1" t="n">
        <v>3</v>
      </c>
      <c r="BB1274" s="1" t="b">
        <f aca="false">FALSE()</f>
        <v>0</v>
      </c>
      <c r="BE1274" s="1" t="s">
        <v>83</v>
      </c>
      <c r="BF1274" s="1" t="s">
        <v>5477</v>
      </c>
      <c r="BG1274" s="1" t="s">
        <v>5478</v>
      </c>
      <c r="BH1274" s="1" t="s">
        <v>335</v>
      </c>
      <c r="BI1274" s="1" t="s">
        <v>282</v>
      </c>
      <c r="BJ1274" s="1" t="s">
        <v>422</v>
      </c>
    </row>
    <row r="1275" customFormat="false" ht="12.75" hidden="false" customHeight="false" outlineLevel="0" collapsed="false">
      <c r="A1275" s="1" t="n">
        <v>314</v>
      </c>
      <c r="B1275" s="1" t="s">
        <v>5479</v>
      </c>
      <c r="C1275" s="1" t="n">
        <v>2</v>
      </c>
      <c r="D1275" s="1" t="n">
        <v>46</v>
      </c>
      <c r="E1275" s="1" t="n">
        <v>3</v>
      </c>
      <c r="F1275" s="1" t="n">
        <v>3</v>
      </c>
      <c r="G1275" s="1" t="n">
        <v>13</v>
      </c>
      <c r="H1275" s="1" t="n">
        <v>600584.1504</v>
      </c>
      <c r="I1275" s="1" t="n">
        <v>4805325.02</v>
      </c>
      <c r="N1275" s="1" t="s">
        <v>5480</v>
      </c>
      <c r="O1275" s="1" t="s">
        <v>218</v>
      </c>
      <c r="P1275" s="1" t="n">
        <v>3</v>
      </c>
      <c r="Q1275" s="1" t="n">
        <v>3</v>
      </c>
      <c r="S1275" s="1" t="s">
        <v>163</v>
      </c>
      <c r="U1275" s="1" t="s">
        <v>534</v>
      </c>
      <c r="V1275" s="1" t="n">
        <v>1950</v>
      </c>
      <c r="W1275" s="1" t="s">
        <v>220</v>
      </c>
      <c r="Z1275" s="1" t="s">
        <v>221</v>
      </c>
      <c r="AB1275" s="1" t="n">
        <v>33</v>
      </c>
      <c r="AC1275" s="1" t="n">
        <v>7</v>
      </c>
      <c r="AD1275" s="1" t="s">
        <v>222</v>
      </c>
      <c r="AE1275" s="1" t="n">
        <v>3</v>
      </c>
      <c r="AF1275" s="1" t="s">
        <v>223</v>
      </c>
      <c r="AG1275" s="1" t="s">
        <v>1064</v>
      </c>
      <c r="AH1275" s="1" t="s">
        <v>5481</v>
      </c>
      <c r="AI1275" s="1" t="n">
        <v>4100</v>
      </c>
      <c r="AJ1275" s="1" t="n">
        <v>2</v>
      </c>
      <c r="AK1275" s="1" t="s">
        <v>222</v>
      </c>
      <c r="AL1275" s="1" t="s">
        <v>227</v>
      </c>
      <c r="AM1275" s="1" t="s">
        <v>163</v>
      </c>
      <c r="AN1275" s="1" t="s">
        <v>534</v>
      </c>
      <c r="AO1275" s="1" t="n">
        <v>9</v>
      </c>
      <c r="AP1275" s="1" t="s">
        <v>562</v>
      </c>
      <c r="AQ1275" s="1" t="n">
        <v>1.5</v>
      </c>
      <c r="AW1275" s="1" t="s">
        <v>222</v>
      </c>
      <c r="AX1275" s="1" t="s">
        <v>333</v>
      </c>
      <c r="AZ1275" s="1" t="b">
        <f aca="false">FALSE()</f>
        <v>0</v>
      </c>
      <c r="BA1275" s="1" t="n">
        <v>60</v>
      </c>
      <c r="BB1275" s="1" t="b">
        <f aca="false">FALSE()</f>
        <v>0</v>
      </c>
      <c r="BE1275" s="1" t="s">
        <v>83</v>
      </c>
      <c r="BF1275" s="1" t="s">
        <v>5482</v>
      </c>
      <c r="BG1275" s="1" t="s">
        <v>5483</v>
      </c>
      <c r="BH1275" s="1" t="s">
        <v>335</v>
      </c>
      <c r="BI1275" s="1" t="s">
        <v>282</v>
      </c>
      <c r="BJ1275" s="1" t="s">
        <v>422</v>
      </c>
    </row>
    <row r="1276" customFormat="false" ht="12.75" hidden="false" customHeight="false" outlineLevel="0" collapsed="false">
      <c r="A1276" s="1" t="n">
        <v>315</v>
      </c>
      <c r="B1276" s="1" t="s">
        <v>5484</v>
      </c>
      <c r="C1276" s="1" t="n">
        <v>2</v>
      </c>
      <c r="D1276" s="1" t="n">
        <v>46</v>
      </c>
      <c r="E1276" s="1" t="n">
        <v>3</v>
      </c>
      <c r="F1276" s="1" t="n">
        <v>3</v>
      </c>
      <c r="G1276" s="1" t="n">
        <v>13</v>
      </c>
      <c r="H1276" s="1" t="n">
        <v>598540.0389</v>
      </c>
      <c r="I1276" s="1" t="n">
        <v>4806627.842</v>
      </c>
      <c r="N1276" s="1" t="s">
        <v>5485</v>
      </c>
      <c r="O1276" s="1" t="s">
        <v>218</v>
      </c>
      <c r="P1276" s="1" t="n">
        <v>2</v>
      </c>
      <c r="Q1276" s="1" t="n">
        <v>2</v>
      </c>
      <c r="S1276" s="1" t="s">
        <v>163</v>
      </c>
      <c r="U1276" s="1" t="s">
        <v>534</v>
      </c>
      <c r="V1276" s="1" t="n">
        <v>1950</v>
      </c>
      <c r="W1276" s="1" t="s">
        <v>220</v>
      </c>
      <c r="Z1276" s="1" t="s">
        <v>221</v>
      </c>
      <c r="AB1276" s="1" t="n">
        <v>29</v>
      </c>
      <c r="AC1276" s="1" t="n">
        <v>7</v>
      </c>
      <c r="AD1276" s="1" t="s">
        <v>222</v>
      </c>
      <c r="AE1276" s="1" t="n">
        <v>3</v>
      </c>
      <c r="AF1276" s="1" t="s">
        <v>223</v>
      </c>
      <c r="AG1276" s="1" t="s">
        <v>5465</v>
      </c>
      <c r="AH1276" s="1" t="s">
        <v>4853</v>
      </c>
      <c r="AI1276" s="1" t="n">
        <v>3850</v>
      </c>
      <c r="AJ1276" s="1" t="n">
        <v>2</v>
      </c>
      <c r="AK1276" s="1" t="s">
        <v>222</v>
      </c>
      <c r="AL1276" s="1" t="s">
        <v>227</v>
      </c>
      <c r="AM1276" s="1" t="s">
        <v>163</v>
      </c>
      <c r="AN1276" s="1" t="s">
        <v>534</v>
      </c>
      <c r="AO1276" s="1" t="n">
        <v>9.5</v>
      </c>
      <c r="AP1276" s="1" t="s">
        <v>562</v>
      </c>
      <c r="AQ1276" s="1" t="n">
        <v>0.2</v>
      </c>
      <c r="AR1276" s="1" t="n">
        <v>0.5</v>
      </c>
      <c r="AW1276" s="1" t="s">
        <v>163</v>
      </c>
      <c r="AX1276" s="1" t="s">
        <v>271</v>
      </c>
      <c r="AZ1276" s="1" t="b">
        <f aca="false">FALSE()</f>
        <v>0</v>
      </c>
      <c r="BA1276" s="1" t="n">
        <v>30</v>
      </c>
      <c r="BB1276" s="1" t="b">
        <f aca="false">FALSE()</f>
        <v>0</v>
      </c>
      <c r="BE1276" s="1" t="s">
        <v>83</v>
      </c>
      <c r="BF1276" s="1" t="s">
        <v>5433</v>
      </c>
      <c r="BG1276" s="1" t="s">
        <v>841</v>
      </c>
      <c r="BH1276" s="1" t="s">
        <v>335</v>
      </c>
      <c r="BI1276" s="1" t="s">
        <v>282</v>
      </c>
      <c r="BJ1276" s="1" t="s">
        <v>422</v>
      </c>
    </row>
    <row r="1277" customFormat="false" ht="12.75" hidden="false" customHeight="false" outlineLevel="0" collapsed="false">
      <c r="A1277" s="1" t="n">
        <v>316</v>
      </c>
      <c r="B1277" s="1" t="s">
        <v>5486</v>
      </c>
      <c r="C1277" s="1" t="n">
        <v>2</v>
      </c>
      <c r="D1277" s="1" t="n">
        <v>46</v>
      </c>
      <c r="E1277" s="1" t="n">
        <v>3</v>
      </c>
      <c r="F1277" s="1" t="n">
        <v>3</v>
      </c>
      <c r="G1277" s="1" t="n">
        <v>13</v>
      </c>
      <c r="H1277" s="1" t="n">
        <v>24364221.04</v>
      </c>
      <c r="I1277" s="1" t="n">
        <v>0</v>
      </c>
      <c r="N1277" s="1" t="s">
        <v>5487</v>
      </c>
      <c r="O1277" s="1" t="s">
        <v>218</v>
      </c>
      <c r="AZ1277" s="1" t="b">
        <f aca="false">FALSE()</f>
        <v>0</v>
      </c>
      <c r="BB1277" s="1" t="b">
        <f aca="false">FALSE()</f>
        <v>0</v>
      </c>
      <c r="BH1277" s="1" t="s">
        <v>335</v>
      </c>
      <c r="BI1277" s="1" t="s">
        <v>282</v>
      </c>
      <c r="BJ1277" s="1" t="s">
        <v>422</v>
      </c>
    </row>
    <row r="1278" customFormat="false" ht="12.75" hidden="false" customHeight="false" outlineLevel="0" collapsed="false">
      <c r="A1278" s="1" t="n">
        <v>9272</v>
      </c>
      <c r="B1278" s="1" t="s">
        <v>5488</v>
      </c>
      <c r="H1278" s="1" t="n">
        <v>24364221.04</v>
      </c>
      <c r="I1278" s="1" t="n">
        <v>0</v>
      </c>
      <c r="N1278" s="1" t="s">
        <v>5489</v>
      </c>
      <c r="AZ1278" s="1" t="b">
        <f aca="false">FALSE()</f>
        <v>0</v>
      </c>
      <c r="BB1278" s="1" t="b">
        <f aca="false">FALSE()</f>
        <v>0</v>
      </c>
      <c r="BH1278" s="1" t="s">
        <v>335</v>
      </c>
      <c r="BI1278" s="1" t="s">
        <v>282</v>
      </c>
      <c r="BJ1278" s="1" t="s">
        <v>422</v>
      </c>
    </row>
    <row r="1279" customFormat="false" ht="12.75" hidden="false" customHeight="false" outlineLevel="0" collapsed="false">
      <c r="A1279" s="1" t="n">
        <v>319</v>
      </c>
      <c r="B1279" s="1" t="s">
        <v>5490</v>
      </c>
      <c r="C1279" s="1" t="n">
        <v>2</v>
      </c>
      <c r="D1279" s="1" t="n">
        <v>46</v>
      </c>
      <c r="E1279" s="1" t="n">
        <v>3</v>
      </c>
      <c r="F1279" s="1" t="n">
        <v>3</v>
      </c>
      <c r="G1279" s="1" t="n">
        <v>13</v>
      </c>
      <c r="H1279" s="1" t="n">
        <v>601938.5567</v>
      </c>
      <c r="I1279" s="1" t="n">
        <v>4801457.485</v>
      </c>
      <c r="N1279" s="1" t="s">
        <v>5491</v>
      </c>
      <c r="O1279" s="1" t="s">
        <v>218</v>
      </c>
      <c r="P1279" s="1" t="n">
        <v>3</v>
      </c>
      <c r="Q1279" s="1" t="n">
        <v>4</v>
      </c>
      <c r="S1279" s="1" t="s">
        <v>163</v>
      </c>
      <c r="U1279" s="1" t="s">
        <v>5226</v>
      </c>
      <c r="V1279" s="1" t="n">
        <v>1950</v>
      </c>
      <c r="W1279" s="1" t="s">
        <v>220</v>
      </c>
      <c r="Z1279" s="1" t="s">
        <v>221</v>
      </c>
      <c r="AB1279" s="1" t="n">
        <v>10</v>
      </c>
      <c r="AC1279" s="1" t="n">
        <v>8</v>
      </c>
      <c r="AD1279" s="1" t="s">
        <v>222</v>
      </c>
      <c r="AE1279" s="1" t="n">
        <v>3</v>
      </c>
      <c r="AF1279" s="1" t="s">
        <v>223</v>
      </c>
      <c r="AG1279" s="1" t="s">
        <v>5492</v>
      </c>
      <c r="AH1279" s="1" t="s">
        <v>5493</v>
      </c>
      <c r="AI1279" s="1" t="n">
        <v>4150</v>
      </c>
      <c r="AJ1279" s="1" t="n">
        <v>1</v>
      </c>
      <c r="AK1279" s="1" t="s">
        <v>226</v>
      </c>
      <c r="AL1279" s="1" t="s">
        <v>227</v>
      </c>
      <c r="AM1279" s="1" t="s">
        <v>163</v>
      </c>
      <c r="AN1279" s="1" t="s">
        <v>534</v>
      </c>
      <c r="AO1279" s="1" t="n">
        <v>10</v>
      </c>
      <c r="AP1279" s="1" t="s">
        <v>562</v>
      </c>
      <c r="AQ1279" s="1" t="n">
        <v>0.5</v>
      </c>
      <c r="AR1279" s="1" t="n">
        <v>1</v>
      </c>
      <c r="AW1279" s="1" t="s">
        <v>222</v>
      </c>
      <c r="AX1279" s="1" t="s">
        <v>5423</v>
      </c>
      <c r="AZ1279" s="1" t="b">
        <f aca="false">FALSE()</f>
        <v>0</v>
      </c>
      <c r="BA1279" s="1" t="n">
        <v>60</v>
      </c>
      <c r="BB1279" s="1" t="b">
        <f aca="false">FALSE()</f>
        <v>0</v>
      </c>
      <c r="BE1279" s="1" t="s">
        <v>83</v>
      </c>
      <c r="BF1279" s="1" t="s">
        <v>5494</v>
      </c>
      <c r="BG1279" s="1" t="s">
        <v>152</v>
      </c>
      <c r="BH1279" s="1" t="s">
        <v>335</v>
      </c>
      <c r="BI1279" s="1" t="s">
        <v>282</v>
      </c>
      <c r="BJ1279" s="1" t="s">
        <v>422</v>
      </c>
    </row>
    <row r="1280" customFormat="false" ht="12.75" hidden="false" customHeight="false" outlineLevel="0" collapsed="false">
      <c r="A1280" s="1" t="n">
        <v>320</v>
      </c>
      <c r="B1280" s="1" t="s">
        <v>5495</v>
      </c>
      <c r="C1280" s="1" t="n">
        <v>2</v>
      </c>
      <c r="D1280" s="1" t="n">
        <v>46</v>
      </c>
      <c r="E1280" s="1" t="n">
        <v>3</v>
      </c>
      <c r="F1280" s="1" t="n">
        <v>3</v>
      </c>
      <c r="G1280" s="1" t="n">
        <v>13</v>
      </c>
      <c r="H1280" s="1" t="n">
        <v>601609.4172</v>
      </c>
      <c r="I1280" s="1" t="n">
        <v>4801785.773</v>
      </c>
      <c r="N1280" s="1" t="s">
        <v>5496</v>
      </c>
      <c r="O1280" s="1" t="s">
        <v>218</v>
      </c>
      <c r="P1280" s="1" t="n">
        <v>2</v>
      </c>
      <c r="Q1280" s="1" t="n">
        <v>1</v>
      </c>
      <c r="S1280" s="1" t="s">
        <v>163</v>
      </c>
      <c r="U1280" s="1" t="s">
        <v>5226</v>
      </c>
      <c r="V1280" s="1" t="n">
        <v>1950</v>
      </c>
      <c r="W1280" s="1" t="s">
        <v>220</v>
      </c>
      <c r="Z1280" s="1" t="s">
        <v>221</v>
      </c>
      <c r="AB1280" s="1" t="n">
        <v>10</v>
      </c>
      <c r="AC1280" s="1" t="n">
        <v>8</v>
      </c>
      <c r="AD1280" s="1" t="s">
        <v>222</v>
      </c>
      <c r="AE1280" s="1" t="n">
        <v>3</v>
      </c>
      <c r="AF1280" s="1" t="s">
        <v>223</v>
      </c>
      <c r="AG1280" s="1" t="s">
        <v>224</v>
      </c>
      <c r="AH1280" s="1" t="s">
        <v>5497</v>
      </c>
      <c r="AI1280" s="1" t="n">
        <v>4125</v>
      </c>
      <c r="AJ1280" s="1" t="n">
        <v>1</v>
      </c>
      <c r="AK1280" s="1" t="s">
        <v>226</v>
      </c>
      <c r="AL1280" s="1" t="s">
        <v>227</v>
      </c>
      <c r="AM1280" s="1" t="s">
        <v>163</v>
      </c>
      <c r="AN1280" s="1" t="s">
        <v>534</v>
      </c>
      <c r="AO1280" s="1" t="n">
        <v>10.5</v>
      </c>
      <c r="AP1280" s="1" t="s">
        <v>562</v>
      </c>
      <c r="AQ1280" s="1" t="n">
        <v>1</v>
      </c>
      <c r="AW1280" s="1" t="s">
        <v>222</v>
      </c>
      <c r="AX1280" s="1" t="s">
        <v>333</v>
      </c>
      <c r="AZ1280" s="1" t="b">
        <f aca="false">FALSE()</f>
        <v>0</v>
      </c>
      <c r="BA1280" s="1" t="n">
        <v>10</v>
      </c>
      <c r="BB1280" s="1" t="b">
        <f aca="false">FALSE()</f>
        <v>0</v>
      </c>
      <c r="BE1280" s="1" t="s">
        <v>83</v>
      </c>
      <c r="BF1280" s="1" t="s">
        <v>5498</v>
      </c>
      <c r="BG1280" s="1" t="s">
        <v>157</v>
      </c>
      <c r="BH1280" s="1" t="s">
        <v>335</v>
      </c>
      <c r="BI1280" s="1" t="s">
        <v>282</v>
      </c>
      <c r="BJ1280" s="1" t="s">
        <v>422</v>
      </c>
    </row>
    <row r="1281" customFormat="false" ht="12.75" hidden="false" customHeight="false" outlineLevel="0" collapsed="false">
      <c r="A1281" s="1" t="n">
        <v>9276</v>
      </c>
      <c r="B1281" s="1" t="s">
        <v>5499</v>
      </c>
      <c r="H1281" s="1" t="n">
        <v>24364221.04</v>
      </c>
      <c r="I1281" s="1" t="n">
        <v>0</v>
      </c>
      <c r="N1281" s="1" t="s">
        <v>722</v>
      </c>
      <c r="AZ1281" s="1" t="b">
        <f aca="false">FALSE()</f>
        <v>0</v>
      </c>
      <c r="BB1281" s="1" t="b">
        <f aca="false">FALSE()</f>
        <v>0</v>
      </c>
      <c r="BH1281" s="1" t="s">
        <v>335</v>
      </c>
      <c r="BI1281" s="1" t="s">
        <v>282</v>
      </c>
      <c r="BJ1281" s="1" t="s">
        <v>422</v>
      </c>
    </row>
    <row r="1282" customFormat="false" ht="12.75" hidden="false" customHeight="false" outlineLevel="0" collapsed="false">
      <c r="A1282" s="1" t="n">
        <v>322</v>
      </c>
      <c r="B1282" s="1" t="s">
        <v>5500</v>
      </c>
      <c r="C1282" s="1" t="n">
        <v>2</v>
      </c>
      <c r="D1282" s="1" t="n">
        <v>46</v>
      </c>
      <c r="E1282" s="1" t="n">
        <v>3</v>
      </c>
      <c r="F1282" s="1" t="n">
        <v>3</v>
      </c>
      <c r="G1282" s="1" t="n">
        <v>13</v>
      </c>
      <c r="H1282" s="1" t="n">
        <v>601921.8108</v>
      </c>
      <c r="I1282" s="1" t="n">
        <v>4802568.043</v>
      </c>
      <c r="N1282" s="1" t="s">
        <v>5501</v>
      </c>
      <c r="O1282" s="1" t="s">
        <v>218</v>
      </c>
      <c r="P1282" s="1" t="n">
        <v>2</v>
      </c>
      <c r="Q1282" s="1" t="n">
        <v>1</v>
      </c>
      <c r="S1282" s="1" t="s">
        <v>163</v>
      </c>
      <c r="U1282" s="1" t="s">
        <v>5226</v>
      </c>
      <c r="V1282" s="1" t="n">
        <v>1950</v>
      </c>
      <c r="W1282" s="1" t="s">
        <v>220</v>
      </c>
      <c r="Z1282" s="1" t="s">
        <v>221</v>
      </c>
      <c r="AB1282" s="1" t="n">
        <v>10</v>
      </c>
      <c r="AC1282" s="1" t="n">
        <v>8</v>
      </c>
      <c r="AD1282" s="1" t="s">
        <v>222</v>
      </c>
      <c r="AE1282" s="1" t="n">
        <v>3</v>
      </c>
      <c r="AF1282" s="1" t="s">
        <v>223</v>
      </c>
      <c r="AG1282" s="1" t="s">
        <v>1064</v>
      </c>
      <c r="AH1282" s="1" t="s">
        <v>5497</v>
      </c>
      <c r="AI1282" s="1" t="n">
        <v>4150</v>
      </c>
      <c r="AJ1282" s="1" t="n">
        <v>2</v>
      </c>
      <c r="AK1282" s="1" t="s">
        <v>222</v>
      </c>
      <c r="AL1282" s="1" t="s">
        <v>227</v>
      </c>
      <c r="AM1282" s="1" t="s">
        <v>271</v>
      </c>
      <c r="AN1282" s="1" t="s">
        <v>534</v>
      </c>
      <c r="AO1282" s="1" t="n">
        <v>0.5</v>
      </c>
      <c r="AP1282" s="1" t="s">
        <v>562</v>
      </c>
      <c r="AQ1282" s="1" t="n">
        <v>0.5</v>
      </c>
      <c r="AR1282" s="1" t="n">
        <v>2</v>
      </c>
      <c r="AW1282" s="1" t="s">
        <v>163</v>
      </c>
      <c r="AX1282" s="1" t="s">
        <v>271</v>
      </c>
      <c r="AZ1282" s="1" t="b">
        <f aca="false">FALSE()</f>
        <v>0</v>
      </c>
      <c r="BA1282" s="1" t="n">
        <v>10</v>
      </c>
      <c r="BB1282" s="1" t="b">
        <f aca="false">FALSE()</f>
        <v>0</v>
      </c>
      <c r="BE1282" s="1" t="s">
        <v>83</v>
      </c>
      <c r="BF1282" s="1" t="s">
        <v>5502</v>
      </c>
      <c r="BG1282" s="1" t="s">
        <v>152</v>
      </c>
      <c r="BH1282" s="1" t="s">
        <v>335</v>
      </c>
      <c r="BI1282" s="1" t="s">
        <v>282</v>
      </c>
      <c r="BJ1282" s="1" t="s">
        <v>422</v>
      </c>
    </row>
    <row r="1283" customFormat="false" ht="12.75" hidden="false" customHeight="false" outlineLevel="0" collapsed="false">
      <c r="A1283" s="1" t="n">
        <v>9278</v>
      </c>
      <c r="B1283" s="1" t="s">
        <v>5503</v>
      </c>
      <c r="H1283" s="1" t="n">
        <v>24364221.04</v>
      </c>
      <c r="I1283" s="1" t="n">
        <v>0</v>
      </c>
      <c r="N1283" s="1" t="s">
        <v>5504</v>
      </c>
      <c r="Z1283" s="1" t="s">
        <v>723</v>
      </c>
      <c r="AZ1283" s="1" t="b">
        <f aca="false">FALSE()</f>
        <v>0</v>
      </c>
      <c r="BB1283" s="1" t="b">
        <f aca="false">FALSE()</f>
        <v>0</v>
      </c>
      <c r="BH1283" s="1" t="s">
        <v>335</v>
      </c>
      <c r="BI1283" s="1" t="s">
        <v>282</v>
      </c>
      <c r="BJ1283" s="1" t="s">
        <v>422</v>
      </c>
    </row>
    <row r="1284" customFormat="false" ht="12.75" hidden="false" customHeight="false" outlineLevel="0" collapsed="false">
      <c r="A1284" s="1" t="n">
        <v>325</v>
      </c>
      <c r="B1284" s="1" t="s">
        <v>5505</v>
      </c>
      <c r="C1284" s="1" t="n">
        <v>2</v>
      </c>
      <c r="D1284" s="1" t="n">
        <v>46</v>
      </c>
      <c r="E1284" s="1" t="n">
        <v>3</v>
      </c>
      <c r="F1284" s="1" t="n">
        <v>3</v>
      </c>
      <c r="G1284" s="1" t="n">
        <v>13</v>
      </c>
      <c r="H1284" s="1" t="n">
        <v>593101.2418</v>
      </c>
      <c r="I1284" s="1" t="n">
        <v>4807550.333</v>
      </c>
      <c r="N1284" s="1" t="s">
        <v>5506</v>
      </c>
      <c r="O1284" s="1" t="s">
        <v>218</v>
      </c>
      <c r="P1284" s="1" t="n">
        <v>4</v>
      </c>
      <c r="Q1284" s="1" t="n">
        <v>3</v>
      </c>
      <c r="S1284" s="1" t="s">
        <v>163</v>
      </c>
      <c r="U1284" s="1" t="s">
        <v>534</v>
      </c>
      <c r="V1284" s="1" t="n">
        <v>1950</v>
      </c>
      <c r="W1284" s="1" t="s">
        <v>220</v>
      </c>
      <c r="Z1284" s="1" t="s">
        <v>221</v>
      </c>
      <c r="AB1284" s="1" t="n">
        <v>26</v>
      </c>
      <c r="AC1284" s="1" t="n">
        <v>7</v>
      </c>
      <c r="AD1284" s="1" t="s">
        <v>222</v>
      </c>
      <c r="AE1284" s="1" t="n">
        <v>2</v>
      </c>
      <c r="AF1284" s="1" t="s">
        <v>223</v>
      </c>
      <c r="AG1284" s="1" t="s">
        <v>1064</v>
      </c>
      <c r="AH1284" s="1" t="s">
        <v>5507</v>
      </c>
      <c r="AI1284" s="1" t="n">
        <v>4100</v>
      </c>
      <c r="AJ1284" s="1" t="n">
        <v>2</v>
      </c>
      <c r="AK1284" s="1" t="s">
        <v>222</v>
      </c>
      <c r="AL1284" s="1" t="s">
        <v>227</v>
      </c>
      <c r="AM1284" s="1" t="s">
        <v>163</v>
      </c>
      <c r="AN1284" s="1" t="s">
        <v>534</v>
      </c>
      <c r="AO1284" s="1" t="n">
        <v>11.5</v>
      </c>
      <c r="AP1284" s="1" t="s">
        <v>332</v>
      </c>
      <c r="AQ1284" s="1" t="n">
        <v>1</v>
      </c>
      <c r="AW1284" s="1" t="s">
        <v>222</v>
      </c>
      <c r="AX1284" s="1" t="s">
        <v>543</v>
      </c>
      <c r="AZ1284" s="1" t="b">
        <f aca="false">FALSE()</f>
        <v>0</v>
      </c>
      <c r="BA1284" s="1" t="n">
        <v>30</v>
      </c>
      <c r="BB1284" s="1" t="b">
        <f aca="false">FALSE()</f>
        <v>0</v>
      </c>
      <c r="BE1284" s="1" t="s">
        <v>83</v>
      </c>
      <c r="BF1284" s="1" t="s">
        <v>657</v>
      </c>
      <c r="BG1284" s="1" t="s">
        <v>5434</v>
      </c>
      <c r="BH1284" s="1" t="s">
        <v>335</v>
      </c>
      <c r="BI1284" s="1" t="s">
        <v>282</v>
      </c>
      <c r="BJ1284" s="1" t="s">
        <v>422</v>
      </c>
    </row>
    <row r="1285" customFormat="false" ht="12.75" hidden="false" customHeight="false" outlineLevel="0" collapsed="false">
      <c r="A1285" s="1" t="n">
        <v>9280</v>
      </c>
      <c r="B1285" s="1" t="s">
        <v>5508</v>
      </c>
      <c r="H1285" s="1" t="n">
        <v>24364221.04</v>
      </c>
      <c r="I1285" s="1" t="n">
        <v>0</v>
      </c>
      <c r="Z1285" s="1" t="s">
        <v>218</v>
      </c>
      <c r="AZ1285" s="1" t="b">
        <f aca="false">FALSE()</f>
        <v>0</v>
      </c>
      <c r="BB1285" s="1" t="b">
        <f aca="false">FALSE()</f>
        <v>0</v>
      </c>
      <c r="BH1285" s="1" t="s">
        <v>335</v>
      </c>
      <c r="BI1285" s="1" t="s">
        <v>282</v>
      </c>
      <c r="BJ1285" s="1" t="s">
        <v>422</v>
      </c>
    </row>
    <row r="1286" customFormat="false" ht="12.75" hidden="false" customHeight="false" outlineLevel="0" collapsed="false">
      <c r="A1286" s="1" t="n">
        <v>9281</v>
      </c>
      <c r="B1286" s="1" t="s">
        <v>5509</v>
      </c>
      <c r="H1286" s="1" t="n">
        <v>24364221.04</v>
      </c>
      <c r="I1286" s="1" t="n">
        <v>0</v>
      </c>
      <c r="N1286" s="1" t="s">
        <v>5510</v>
      </c>
      <c r="Z1286" s="1" t="s">
        <v>218</v>
      </c>
      <c r="AZ1286" s="1" t="b">
        <f aca="false">TRUE()</f>
        <v>1</v>
      </c>
      <c r="BB1286" s="1" t="b">
        <f aca="false">FALSE()</f>
        <v>0</v>
      </c>
      <c r="BH1286" s="1" t="s">
        <v>335</v>
      </c>
      <c r="BI1286" s="1" t="s">
        <v>282</v>
      </c>
      <c r="BJ1286" s="1" t="s">
        <v>422</v>
      </c>
    </row>
    <row r="1287" customFormat="false" ht="12.75" hidden="false" customHeight="false" outlineLevel="0" collapsed="false">
      <c r="A1287" s="1" t="n">
        <v>328</v>
      </c>
      <c r="B1287" s="1" t="s">
        <v>5511</v>
      </c>
      <c r="C1287" s="1" t="n">
        <v>2</v>
      </c>
      <c r="D1287" s="1" t="n">
        <v>46</v>
      </c>
      <c r="E1287" s="1" t="n">
        <v>3</v>
      </c>
      <c r="F1287" s="1" t="n">
        <v>3</v>
      </c>
      <c r="G1287" s="1" t="n">
        <v>13</v>
      </c>
      <c r="H1287" s="1" t="n">
        <v>596637.9473</v>
      </c>
      <c r="I1287" s="1" t="n">
        <v>4809377.327</v>
      </c>
      <c r="N1287" s="1" t="s">
        <v>5512</v>
      </c>
      <c r="O1287" s="1" t="s">
        <v>218</v>
      </c>
      <c r="P1287" s="1" t="n">
        <v>2</v>
      </c>
      <c r="Q1287" s="1" t="n">
        <v>1</v>
      </c>
      <c r="S1287" s="1" t="s">
        <v>163</v>
      </c>
      <c r="U1287" s="1" t="s">
        <v>533</v>
      </c>
      <c r="V1287" s="1" t="n">
        <v>1950</v>
      </c>
      <c r="W1287" s="1" t="s">
        <v>220</v>
      </c>
      <c r="Z1287" s="1" t="s">
        <v>221</v>
      </c>
      <c r="AB1287" s="1" t="n">
        <v>19</v>
      </c>
      <c r="AC1287" s="1" t="n">
        <v>7</v>
      </c>
      <c r="AD1287" s="1" t="s">
        <v>222</v>
      </c>
      <c r="AE1287" s="1" t="n">
        <v>3</v>
      </c>
      <c r="AF1287" s="1" t="s">
        <v>223</v>
      </c>
      <c r="AG1287" s="1" t="s">
        <v>4985</v>
      </c>
      <c r="AH1287" s="1" t="s">
        <v>4986</v>
      </c>
      <c r="AI1287" s="1" t="n">
        <v>4175</v>
      </c>
      <c r="AJ1287" s="1" t="n">
        <v>2</v>
      </c>
      <c r="AK1287" s="1" t="s">
        <v>222</v>
      </c>
      <c r="AL1287" s="1" t="s">
        <v>227</v>
      </c>
      <c r="AM1287" s="1" t="s">
        <v>271</v>
      </c>
      <c r="AN1287" s="1" t="s">
        <v>534</v>
      </c>
      <c r="AO1287" s="1" t="n">
        <v>12</v>
      </c>
      <c r="AP1287" s="1" t="s">
        <v>562</v>
      </c>
      <c r="AQ1287" s="1" t="n">
        <v>4</v>
      </c>
      <c r="AW1287" s="1" t="s">
        <v>222</v>
      </c>
      <c r="AX1287" s="1" t="s">
        <v>271</v>
      </c>
      <c r="AZ1287" s="1" t="b">
        <f aca="false">FALSE()</f>
        <v>0</v>
      </c>
      <c r="BA1287" s="1" t="n">
        <v>9</v>
      </c>
      <c r="BB1287" s="1" t="b">
        <f aca="false">FALSE()</f>
        <v>0</v>
      </c>
      <c r="BE1287" s="1" t="s">
        <v>83</v>
      </c>
      <c r="BF1287" s="1" t="s">
        <v>5513</v>
      </c>
      <c r="BG1287" s="1" t="s">
        <v>5514</v>
      </c>
      <c r="BH1287" s="1" t="s">
        <v>335</v>
      </c>
      <c r="BI1287" s="1" t="s">
        <v>282</v>
      </c>
      <c r="BJ1287" s="1" t="s">
        <v>422</v>
      </c>
    </row>
    <row r="1288" customFormat="false" ht="12.75" hidden="false" customHeight="false" outlineLevel="0" collapsed="false">
      <c r="A1288" s="1" t="n">
        <v>9283</v>
      </c>
      <c r="B1288" s="1" t="s">
        <v>5515</v>
      </c>
      <c r="H1288" s="1" t="n">
        <v>24364221.04</v>
      </c>
      <c r="I1288" s="1" t="n">
        <v>0</v>
      </c>
      <c r="N1288" s="1" t="s">
        <v>5516</v>
      </c>
      <c r="Z1288" s="1" t="s">
        <v>218</v>
      </c>
      <c r="AZ1288" s="1" t="b">
        <f aca="false">FALSE()</f>
        <v>0</v>
      </c>
      <c r="BB1288" s="1" t="b">
        <f aca="false">FALSE()</f>
        <v>0</v>
      </c>
      <c r="BH1288" s="1" t="s">
        <v>335</v>
      </c>
      <c r="BI1288" s="1" t="s">
        <v>282</v>
      </c>
      <c r="BJ1288" s="1" t="s">
        <v>422</v>
      </c>
    </row>
    <row r="1289" customFormat="false" ht="12.75" hidden="false" customHeight="false" outlineLevel="0" collapsed="false">
      <c r="A1289" s="1" t="n">
        <v>9284</v>
      </c>
      <c r="B1289" s="1" t="s">
        <v>5517</v>
      </c>
      <c r="H1289" s="1" t="n">
        <v>24364221.04</v>
      </c>
      <c r="I1289" s="1" t="n">
        <v>0</v>
      </c>
      <c r="N1289" s="1" t="s">
        <v>5518</v>
      </c>
      <c r="Z1289" s="1" t="s">
        <v>218</v>
      </c>
      <c r="AZ1289" s="1" t="b">
        <f aca="false">FALSE()</f>
        <v>0</v>
      </c>
      <c r="BB1289" s="1" t="b">
        <f aca="false">FALSE()</f>
        <v>0</v>
      </c>
      <c r="BH1289" s="1" t="s">
        <v>335</v>
      </c>
      <c r="BI1289" s="1" t="s">
        <v>282</v>
      </c>
      <c r="BJ1289" s="1" t="s">
        <v>422</v>
      </c>
    </row>
    <row r="1290" customFormat="false" ht="12.75" hidden="false" customHeight="false" outlineLevel="0" collapsed="false">
      <c r="A1290" s="1" t="n">
        <v>9285</v>
      </c>
      <c r="B1290" s="1" t="s">
        <v>5519</v>
      </c>
      <c r="H1290" s="1" t="n">
        <v>24364221.04</v>
      </c>
      <c r="I1290" s="1" t="n">
        <v>0</v>
      </c>
      <c r="N1290" s="1" t="s">
        <v>5520</v>
      </c>
      <c r="Z1290" s="1" t="s">
        <v>218</v>
      </c>
      <c r="AZ1290" s="1" t="b">
        <f aca="false">FALSE()</f>
        <v>0</v>
      </c>
      <c r="BB1290" s="1" t="b">
        <f aca="false">FALSE()</f>
        <v>0</v>
      </c>
      <c r="BH1290" s="1" t="s">
        <v>335</v>
      </c>
      <c r="BI1290" s="1" t="s">
        <v>282</v>
      </c>
      <c r="BJ1290" s="1" t="s">
        <v>422</v>
      </c>
    </row>
    <row r="1291" customFormat="false" ht="12.75" hidden="false" customHeight="false" outlineLevel="0" collapsed="false">
      <c r="A1291" s="1" t="n">
        <v>9286</v>
      </c>
      <c r="B1291" s="1" t="s">
        <v>5521</v>
      </c>
      <c r="H1291" s="1" t="n">
        <v>24364221.04</v>
      </c>
      <c r="I1291" s="1" t="n">
        <v>0</v>
      </c>
      <c r="N1291" s="1" t="s">
        <v>5522</v>
      </c>
      <c r="Z1291" s="1" t="s">
        <v>218</v>
      </c>
      <c r="AZ1291" s="1" t="b">
        <f aca="false">FALSE()</f>
        <v>0</v>
      </c>
      <c r="BB1291" s="1" t="b">
        <f aca="false">FALSE()</f>
        <v>0</v>
      </c>
      <c r="BH1291" s="1" t="s">
        <v>335</v>
      </c>
      <c r="BI1291" s="1" t="s">
        <v>282</v>
      </c>
      <c r="BJ1291" s="1" t="s">
        <v>422</v>
      </c>
    </row>
    <row r="1292" customFormat="false" ht="12.75" hidden="false" customHeight="false" outlineLevel="0" collapsed="false">
      <c r="A1292" s="1" t="n">
        <v>219</v>
      </c>
      <c r="B1292" s="1" t="s">
        <v>5523</v>
      </c>
      <c r="C1292" s="1" t="n">
        <v>2</v>
      </c>
      <c r="D1292" s="1" t="n">
        <v>46</v>
      </c>
      <c r="E1292" s="1" t="n">
        <v>3</v>
      </c>
      <c r="F1292" s="1" t="n">
        <v>3</v>
      </c>
      <c r="G1292" s="1" t="n">
        <v>13</v>
      </c>
      <c r="H1292" s="1" t="n">
        <v>630929.2423</v>
      </c>
      <c r="I1292" s="1" t="n">
        <v>4819621.676</v>
      </c>
      <c r="N1292" s="1" t="s">
        <v>5524</v>
      </c>
      <c r="O1292" s="1" t="s">
        <v>177</v>
      </c>
      <c r="P1292" s="1" t="n">
        <v>1</v>
      </c>
      <c r="S1292" s="1" t="s">
        <v>163</v>
      </c>
      <c r="U1292" s="1" t="s">
        <v>5525</v>
      </c>
      <c r="V1292" s="1" t="n">
        <v>94</v>
      </c>
      <c r="W1292" s="1" t="s">
        <v>89</v>
      </c>
      <c r="AB1292" s="1" t="n">
        <v>21</v>
      </c>
      <c r="AC1292" s="1" t="n">
        <v>2</v>
      </c>
      <c r="AD1292" s="1" t="s">
        <v>222</v>
      </c>
      <c r="AE1292" s="1" t="n">
        <v>4</v>
      </c>
      <c r="AF1292" s="1" t="s">
        <v>223</v>
      </c>
      <c r="AG1292" s="1" t="s">
        <v>5526</v>
      </c>
      <c r="AI1292" s="1" t="n">
        <v>5500</v>
      </c>
      <c r="AJ1292" s="1" t="n">
        <v>2</v>
      </c>
      <c r="AK1292" s="1" t="s">
        <v>163</v>
      </c>
      <c r="AL1292" s="1" t="s">
        <v>160</v>
      </c>
      <c r="AM1292" s="1" t="s">
        <v>160</v>
      </c>
      <c r="AN1292" s="1" t="s">
        <v>5527</v>
      </c>
      <c r="AO1292" s="1" t="n">
        <v>5</v>
      </c>
      <c r="AP1292" s="1" t="s">
        <v>5528</v>
      </c>
      <c r="AR1292" s="1" t="n">
        <v>2</v>
      </c>
      <c r="AS1292" s="1" t="n">
        <v>4</v>
      </c>
      <c r="AW1292" s="1" t="s">
        <v>282</v>
      </c>
      <c r="AX1292" s="1" t="s">
        <v>299</v>
      </c>
      <c r="AZ1292" s="1" t="b">
        <f aca="false">FALSE()</f>
        <v>0</v>
      </c>
      <c r="BA1292" s="1" t="n">
        <v>0.5</v>
      </c>
      <c r="BB1292" s="1" t="b">
        <f aca="false">FALSE()</f>
        <v>0</v>
      </c>
      <c r="BE1292" s="1" t="s">
        <v>83</v>
      </c>
      <c r="BF1292" s="1" t="s">
        <v>5529</v>
      </c>
      <c r="BG1292" s="1" t="s">
        <v>5530</v>
      </c>
      <c r="BH1292" s="1" t="s">
        <v>84</v>
      </c>
      <c r="BI1292" s="1" t="s">
        <v>85</v>
      </c>
      <c r="BJ1292" s="1" t="s">
        <v>86</v>
      </c>
      <c r="BK1292" s="2" t="n">
        <v>34562</v>
      </c>
    </row>
    <row r="1293" customFormat="false" ht="12.75" hidden="false" customHeight="false" outlineLevel="0" collapsed="false">
      <c r="A1293" s="1" t="n">
        <v>6</v>
      </c>
      <c r="B1293" s="1" t="s">
        <v>5531</v>
      </c>
      <c r="C1293" s="1" t="n">
        <v>2</v>
      </c>
      <c r="D1293" s="1" t="n">
        <v>46</v>
      </c>
      <c r="E1293" s="1" t="n">
        <v>3</v>
      </c>
      <c r="F1293" s="1" t="n">
        <v>3</v>
      </c>
      <c r="G1293" s="1" t="n">
        <v>13</v>
      </c>
      <c r="H1293" s="1" t="n">
        <v>627418.2462</v>
      </c>
      <c r="I1293" s="1" t="n">
        <v>4884439.845</v>
      </c>
      <c r="N1293" s="1" t="s">
        <v>5532</v>
      </c>
      <c r="O1293" s="1" t="s">
        <v>177</v>
      </c>
      <c r="P1293" s="1" t="n">
        <v>1</v>
      </c>
      <c r="Q1293" s="1" t="n">
        <v>1</v>
      </c>
      <c r="S1293" s="1" t="s">
        <v>163</v>
      </c>
      <c r="U1293" s="1" t="s">
        <v>2534</v>
      </c>
      <c r="W1293" s="1" t="s">
        <v>89</v>
      </c>
      <c r="AB1293" s="1" t="n">
        <v>28</v>
      </c>
      <c r="AC1293" s="1" t="n">
        <v>2</v>
      </c>
      <c r="AD1293" s="1" t="s">
        <v>164</v>
      </c>
      <c r="AE1293" s="1" t="n">
        <v>6</v>
      </c>
      <c r="AF1293" s="1" t="s">
        <v>223</v>
      </c>
      <c r="AG1293" s="1" t="s">
        <v>224</v>
      </c>
      <c r="AH1293" s="1" t="s">
        <v>5533</v>
      </c>
      <c r="AI1293" s="1" t="n">
        <v>4320</v>
      </c>
      <c r="AJ1293" s="1" t="n">
        <v>1</v>
      </c>
      <c r="AK1293" s="1" t="s">
        <v>163</v>
      </c>
      <c r="AL1293" s="1" t="s">
        <v>331</v>
      </c>
      <c r="AM1293" s="1" t="s">
        <v>271</v>
      </c>
      <c r="AN1293" s="1" t="s">
        <v>329</v>
      </c>
      <c r="AO1293" s="1" t="n">
        <v>12</v>
      </c>
      <c r="AP1293" s="1" t="s">
        <v>562</v>
      </c>
      <c r="AQ1293" s="1" t="n">
        <v>1.5</v>
      </c>
      <c r="AR1293" s="1" t="n">
        <v>1</v>
      </c>
      <c r="AW1293" s="1" t="s">
        <v>163</v>
      </c>
      <c r="AX1293" s="1" t="s">
        <v>5534</v>
      </c>
      <c r="AZ1293" s="1" t="b">
        <f aca="false">FALSE()</f>
        <v>0</v>
      </c>
      <c r="BA1293" s="1" t="n">
        <v>0.1</v>
      </c>
      <c r="BB1293" s="1" t="b">
        <f aca="false">FALSE()</f>
        <v>0</v>
      </c>
      <c r="BE1293" s="1" t="s">
        <v>83</v>
      </c>
      <c r="BF1293" s="1" t="s">
        <v>5535</v>
      </c>
      <c r="BG1293" s="1" t="s">
        <v>5536</v>
      </c>
      <c r="BH1293" s="1" t="s">
        <v>84</v>
      </c>
      <c r="BI1293" s="1" t="s">
        <v>85</v>
      </c>
      <c r="BJ1293" s="1" t="s">
        <v>86</v>
      </c>
      <c r="BK1293" s="2" t="n">
        <v>34113</v>
      </c>
    </row>
    <row r="1294" customFormat="false" ht="12.75" hidden="false" customHeight="false" outlineLevel="0" collapsed="false">
      <c r="A1294" s="1" t="n">
        <v>17</v>
      </c>
      <c r="B1294" s="1" t="s">
        <v>5537</v>
      </c>
      <c r="C1294" s="1" t="n">
        <v>2</v>
      </c>
      <c r="D1294" s="1" t="n">
        <v>46</v>
      </c>
      <c r="E1294" s="1" t="n">
        <v>3</v>
      </c>
      <c r="F1294" s="1" t="n">
        <v>9</v>
      </c>
      <c r="G1294" s="1" t="n">
        <v>9</v>
      </c>
      <c r="H1294" s="1" t="n">
        <v>24364221.04</v>
      </c>
      <c r="I1294" s="1" t="n">
        <v>0</v>
      </c>
      <c r="N1294" s="1" t="s">
        <v>5538</v>
      </c>
      <c r="O1294" s="1" t="s">
        <v>346</v>
      </c>
      <c r="P1294" s="1" t="n">
        <v>3</v>
      </c>
      <c r="Q1294" s="1" t="n">
        <v>0</v>
      </c>
      <c r="S1294" s="1" t="s">
        <v>79</v>
      </c>
      <c r="U1294" s="1" t="s">
        <v>2478</v>
      </c>
      <c r="W1294" s="1" t="s">
        <v>89</v>
      </c>
      <c r="AB1294" s="1" t="n">
        <v>24</v>
      </c>
      <c r="AC1294" s="1" t="n">
        <v>2</v>
      </c>
      <c r="AD1294" s="1" t="s">
        <v>164</v>
      </c>
      <c r="AE1294" s="1" t="n">
        <v>4</v>
      </c>
      <c r="AF1294" s="1" t="s">
        <v>223</v>
      </c>
      <c r="AG1294" s="1" t="s">
        <v>291</v>
      </c>
      <c r="AH1294" s="1" t="s">
        <v>346</v>
      </c>
      <c r="AI1294" s="1" t="n">
        <v>5000</v>
      </c>
      <c r="AJ1294" s="1" t="n">
        <v>1</v>
      </c>
      <c r="AK1294" s="1" t="s">
        <v>5539</v>
      </c>
      <c r="AL1294" s="1" t="s">
        <v>102</v>
      </c>
      <c r="AM1294" s="1" t="s">
        <v>79</v>
      </c>
      <c r="AN1294" s="1" t="s">
        <v>2478</v>
      </c>
      <c r="AO1294" s="1" t="n">
        <v>3</v>
      </c>
      <c r="AP1294" s="1" t="s">
        <v>562</v>
      </c>
      <c r="AQ1294" s="1" t="n">
        <v>0.2</v>
      </c>
      <c r="AR1294" s="1" t="n">
        <v>2</v>
      </c>
      <c r="AS1294" s="1" t="n">
        <v>3</v>
      </c>
      <c r="AT1294" s="1" t="n">
        <v>3</v>
      </c>
      <c r="AW1294" s="1" t="s">
        <v>79</v>
      </c>
      <c r="AX1294" s="1" t="s">
        <v>102</v>
      </c>
      <c r="AZ1294" s="1" t="b">
        <f aca="false">FALSE()</f>
        <v>0</v>
      </c>
      <c r="BB1294" s="1" t="b">
        <f aca="false">TRUE()</f>
        <v>1</v>
      </c>
      <c r="BD1294" s="1" t="s">
        <v>5540</v>
      </c>
      <c r="BH1294" s="1" t="s">
        <v>227</v>
      </c>
      <c r="BJ1294" s="1" t="s">
        <v>5541</v>
      </c>
      <c r="BK1294" s="2" t="n">
        <v>34114</v>
      </c>
    </row>
    <row r="1295" customFormat="false" ht="12.75" hidden="false" customHeight="false" outlineLevel="0" collapsed="false">
      <c r="A1295" s="1" t="n">
        <v>24</v>
      </c>
      <c r="B1295" s="1" t="s">
        <v>5542</v>
      </c>
      <c r="C1295" s="1" t="n">
        <v>2</v>
      </c>
      <c r="D1295" s="1" t="n">
        <v>46</v>
      </c>
      <c r="E1295" s="1" t="n">
        <v>3</v>
      </c>
      <c r="F1295" s="1" t="n">
        <v>9</v>
      </c>
      <c r="G1295" s="1" t="n">
        <v>9</v>
      </c>
      <c r="H1295" s="1" t="n">
        <v>0</v>
      </c>
      <c r="I1295" s="1" t="n">
        <v>0</v>
      </c>
      <c r="N1295" s="1" t="s">
        <v>5543</v>
      </c>
      <c r="O1295" s="1" t="s">
        <v>346</v>
      </c>
      <c r="P1295" s="1" t="n">
        <v>0</v>
      </c>
      <c r="Q1295" s="1" t="n">
        <v>1</v>
      </c>
      <c r="S1295" s="1" t="s">
        <v>328</v>
      </c>
      <c r="U1295" s="1" t="s">
        <v>2694</v>
      </c>
      <c r="W1295" s="1" t="s">
        <v>89</v>
      </c>
      <c r="AB1295" s="1" t="n">
        <v>11</v>
      </c>
      <c r="AC1295" s="1" t="n">
        <v>25</v>
      </c>
      <c r="AD1295" s="1" t="s">
        <v>164</v>
      </c>
      <c r="AE1295" s="1" t="n">
        <v>6</v>
      </c>
      <c r="AF1295" s="1" t="s">
        <v>223</v>
      </c>
      <c r="AG1295" s="1" t="s">
        <v>2950</v>
      </c>
      <c r="AI1295" s="1" t="n">
        <v>4200</v>
      </c>
      <c r="AJ1295" s="1" t="n">
        <v>3</v>
      </c>
      <c r="AK1295" s="1" t="s">
        <v>222</v>
      </c>
      <c r="AL1295" s="1" t="s">
        <v>227</v>
      </c>
      <c r="AM1295" s="1" t="s">
        <v>271</v>
      </c>
      <c r="AP1295" s="1" t="s">
        <v>332</v>
      </c>
      <c r="AQ1295" s="1" t="n">
        <v>4</v>
      </c>
      <c r="AR1295" s="1" t="n">
        <v>0</v>
      </c>
      <c r="AW1295" s="1" t="s">
        <v>163</v>
      </c>
      <c r="AX1295" s="1" t="s">
        <v>271</v>
      </c>
      <c r="AZ1295" s="1" t="b">
        <f aca="false">FALSE()</f>
        <v>0</v>
      </c>
      <c r="BA1295" s="1" t="n">
        <v>1</v>
      </c>
      <c r="BB1295" s="1" t="b">
        <f aca="false">FALSE()</f>
        <v>0</v>
      </c>
      <c r="BE1295" s="1" t="s">
        <v>83</v>
      </c>
      <c r="BF1295" s="1" t="s">
        <v>5544</v>
      </c>
      <c r="BG1295" s="1" t="s">
        <v>604</v>
      </c>
      <c r="BL1295" s="1" t="s">
        <v>909</v>
      </c>
    </row>
    <row r="1296" customFormat="false" ht="12.75" hidden="false" customHeight="false" outlineLevel="0" collapsed="false">
      <c r="A1296" s="1" t="n">
        <v>29</v>
      </c>
      <c r="B1296" s="1" t="s">
        <v>5545</v>
      </c>
      <c r="C1296" s="1" t="n">
        <v>2</v>
      </c>
      <c r="D1296" s="1" t="n">
        <v>46</v>
      </c>
      <c r="E1296" s="1" t="n">
        <v>3</v>
      </c>
      <c r="F1296" s="1" t="n">
        <v>9</v>
      </c>
      <c r="G1296" s="1" t="n">
        <v>9</v>
      </c>
      <c r="H1296" s="1" t="n">
        <v>629972.1664</v>
      </c>
      <c r="I1296" s="1" t="n">
        <v>4856267.609</v>
      </c>
      <c r="N1296" s="1" t="s">
        <v>5546</v>
      </c>
      <c r="O1296" s="1" t="s">
        <v>346</v>
      </c>
      <c r="P1296" s="1" t="n">
        <v>2</v>
      </c>
      <c r="Q1296" s="1" t="n">
        <v>1</v>
      </c>
      <c r="S1296" s="1" t="s">
        <v>328</v>
      </c>
      <c r="U1296" s="1" t="s">
        <v>347</v>
      </c>
      <c r="W1296" s="1" t="s">
        <v>327</v>
      </c>
      <c r="AB1296" s="1" t="n">
        <v>26</v>
      </c>
      <c r="AC1296" s="1" t="n">
        <v>2</v>
      </c>
      <c r="AD1296" s="1" t="s">
        <v>222</v>
      </c>
      <c r="AE1296" s="1" t="n">
        <v>6</v>
      </c>
      <c r="AF1296" s="1" t="s">
        <v>223</v>
      </c>
      <c r="AI1296" s="1" t="n">
        <v>4600</v>
      </c>
      <c r="AJ1296" s="1" t="n">
        <v>3</v>
      </c>
      <c r="AK1296" s="1" t="s">
        <v>163</v>
      </c>
      <c r="AL1296" s="1" t="s">
        <v>227</v>
      </c>
      <c r="AM1296" s="1" t="s">
        <v>163</v>
      </c>
      <c r="AN1296" s="1" t="s">
        <v>375</v>
      </c>
      <c r="AO1296" s="1" t="n">
        <v>10</v>
      </c>
      <c r="AP1296" s="1" t="s">
        <v>627</v>
      </c>
      <c r="AQ1296" s="1" t="n">
        <v>1</v>
      </c>
      <c r="AW1296" s="1" t="s">
        <v>282</v>
      </c>
      <c r="AX1296" s="1" t="s">
        <v>271</v>
      </c>
      <c r="AZ1296" s="1" t="b">
        <f aca="false">FALSE()</f>
        <v>0</v>
      </c>
      <c r="BB1296" s="1" t="b">
        <f aca="false">TRUE()</f>
        <v>1</v>
      </c>
      <c r="BE1296" s="1" t="s">
        <v>83</v>
      </c>
      <c r="BF1296" s="1" t="s">
        <v>385</v>
      </c>
      <c r="BG1296" s="1" t="s">
        <v>5547</v>
      </c>
      <c r="BH1296" s="1" t="s">
        <v>227</v>
      </c>
      <c r="BJ1296" s="1" t="s">
        <v>336</v>
      </c>
      <c r="BK1296" s="2" t="n">
        <v>34124</v>
      </c>
    </row>
    <row r="1297" customFormat="false" ht="12.75" hidden="false" customHeight="false" outlineLevel="0" collapsed="false">
      <c r="A1297" s="1" t="n">
        <v>30</v>
      </c>
      <c r="B1297" s="1" t="s">
        <v>5548</v>
      </c>
      <c r="C1297" s="1" t="n">
        <v>2</v>
      </c>
      <c r="D1297" s="1" t="n">
        <v>46</v>
      </c>
      <c r="E1297" s="1" t="n">
        <v>3</v>
      </c>
      <c r="F1297" s="1" t="n">
        <v>9</v>
      </c>
      <c r="G1297" s="1" t="n">
        <v>9</v>
      </c>
      <c r="H1297" s="1" t="n">
        <v>631499.3767</v>
      </c>
      <c r="I1297" s="1" t="n">
        <v>4856297.652</v>
      </c>
      <c r="N1297" s="1" t="s">
        <v>5549</v>
      </c>
      <c r="O1297" s="1" t="s">
        <v>346</v>
      </c>
      <c r="P1297" s="1" t="n">
        <v>1</v>
      </c>
      <c r="Q1297" s="1" t="n">
        <v>1</v>
      </c>
      <c r="S1297" s="1" t="s">
        <v>328</v>
      </c>
      <c r="U1297" s="1" t="s">
        <v>347</v>
      </c>
      <c r="W1297" s="1" t="s">
        <v>89</v>
      </c>
      <c r="AB1297" s="1" t="n">
        <v>23</v>
      </c>
      <c r="AC1297" s="1" t="n">
        <v>2</v>
      </c>
      <c r="AD1297" s="1" t="s">
        <v>222</v>
      </c>
      <c r="AE1297" s="1" t="n">
        <v>6</v>
      </c>
      <c r="AF1297" s="1" t="s">
        <v>223</v>
      </c>
      <c r="AI1297" s="1" t="n">
        <v>4400</v>
      </c>
      <c r="AJ1297" s="1" t="n">
        <v>2</v>
      </c>
      <c r="AK1297" s="1" t="s">
        <v>226</v>
      </c>
      <c r="AL1297" s="1" t="s">
        <v>164</v>
      </c>
      <c r="AM1297" s="1" t="s">
        <v>271</v>
      </c>
      <c r="AN1297" s="1" t="s">
        <v>349</v>
      </c>
      <c r="AO1297" s="1" t="n">
        <v>4</v>
      </c>
      <c r="AP1297" s="1" t="s">
        <v>5550</v>
      </c>
      <c r="AQ1297" s="1" t="n">
        <v>1</v>
      </c>
      <c r="AR1297" s="1" t="n">
        <v>2</v>
      </c>
      <c r="AW1297" s="1" t="s">
        <v>282</v>
      </c>
      <c r="AX1297" s="1" t="s">
        <v>271</v>
      </c>
      <c r="AZ1297" s="1" t="b">
        <f aca="false">FALSE()</f>
        <v>0</v>
      </c>
      <c r="BB1297" s="1" t="b">
        <f aca="false">FALSE()</f>
        <v>0</v>
      </c>
      <c r="BE1297" s="1" t="s">
        <v>83</v>
      </c>
      <c r="BF1297" s="1" t="s">
        <v>385</v>
      </c>
      <c r="BG1297" s="1" t="s">
        <v>5551</v>
      </c>
      <c r="BH1297" s="1" t="s">
        <v>227</v>
      </c>
      <c r="BJ1297" s="1" t="s">
        <v>336</v>
      </c>
      <c r="BK1297" s="2" t="n">
        <v>34124</v>
      </c>
    </row>
    <row r="1298" customFormat="false" ht="12.75" hidden="false" customHeight="false" outlineLevel="0" collapsed="false">
      <c r="A1298" s="1" t="n">
        <v>31</v>
      </c>
      <c r="B1298" s="1" t="s">
        <v>5552</v>
      </c>
      <c r="C1298" s="1" t="n">
        <v>2</v>
      </c>
      <c r="D1298" s="1" t="n">
        <v>46</v>
      </c>
      <c r="E1298" s="1" t="n">
        <v>3</v>
      </c>
      <c r="F1298" s="1" t="n">
        <v>9</v>
      </c>
      <c r="G1298" s="1" t="n">
        <v>9</v>
      </c>
      <c r="H1298" s="1" t="n">
        <v>632587.0049</v>
      </c>
      <c r="I1298" s="1" t="n">
        <v>4858208.132</v>
      </c>
      <c r="N1298" s="1" t="s">
        <v>5553</v>
      </c>
      <c r="O1298" s="1" t="s">
        <v>346</v>
      </c>
      <c r="P1298" s="1" t="n">
        <v>0</v>
      </c>
      <c r="Q1298" s="1" t="n">
        <v>0</v>
      </c>
      <c r="S1298" s="1" t="s">
        <v>328</v>
      </c>
      <c r="U1298" s="1" t="s">
        <v>3153</v>
      </c>
      <c r="W1298" s="1" t="s">
        <v>89</v>
      </c>
      <c r="AB1298" s="1" t="n">
        <v>14</v>
      </c>
      <c r="AC1298" s="1" t="n">
        <v>2</v>
      </c>
      <c r="AD1298" s="1" t="s">
        <v>222</v>
      </c>
      <c r="AE1298" s="1" t="n">
        <v>6</v>
      </c>
      <c r="AF1298" s="1" t="s">
        <v>223</v>
      </c>
      <c r="AG1298" s="1" t="s">
        <v>348</v>
      </c>
      <c r="AH1298" s="1" t="s">
        <v>2950</v>
      </c>
      <c r="AI1298" s="1" t="n">
        <v>4300</v>
      </c>
      <c r="AJ1298" s="1" t="n">
        <v>2</v>
      </c>
      <c r="AK1298" s="1" t="s">
        <v>222</v>
      </c>
      <c r="AL1298" s="1" t="s">
        <v>164</v>
      </c>
      <c r="AM1298" s="1" t="s">
        <v>380</v>
      </c>
      <c r="AN1298" s="1" t="s">
        <v>3153</v>
      </c>
      <c r="AO1298" s="1" t="n">
        <v>2.5</v>
      </c>
      <c r="AP1298" s="1" t="s">
        <v>5554</v>
      </c>
      <c r="AQ1298" s="1" t="n">
        <v>1</v>
      </c>
      <c r="AR1298" s="1" t="n">
        <v>1.5</v>
      </c>
      <c r="AW1298" s="1" t="s">
        <v>282</v>
      </c>
      <c r="AX1298" s="1" t="s">
        <v>271</v>
      </c>
      <c r="AZ1298" s="1" t="b">
        <f aca="false">FALSE()</f>
        <v>0</v>
      </c>
      <c r="BA1298" s="1" t="n">
        <v>0.5</v>
      </c>
      <c r="BB1298" s="1" t="b">
        <f aca="false">FALSE()</f>
        <v>0</v>
      </c>
      <c r="BF1298" s="1" t="s">
        <v>376</v>
      </c>
      <c r="BG1298" s="1" t="s">
        <v>5555</v>
      </c>
      <c r="BH1298" s="1" t="s">
        <v>227</v>
      </c>
      <c r="BJ1298" s="1" t="s">
        <v>336</v>
      </c>
      <c r="BK1298" s="2" t="n">
        <v>34125</v>
      </c>
    </row>
    <row r="1299" customFormat="false" ht="12.75" hidden="false" customHeight="false" outlineLevel="0" collapsed="false">
      <c r="A1299" s="1" t="n">
        <v>34</v>
      </c>
      <c r="B1299" s="1" t="s">
        <v>5556</v>
      </c>
      <c r="C1299" s="1" t="n">
        <v>2</v>
      </c>
      <c r="D1299" s="1" t="n">
        <v>46</v>
      </c>
      <c r="E1299" s="1" t="n">
        <v>3</v>
      </c>
      <c r="F1299" s="1" t="n">
        <v>8</v>
      </c>
      <c r="G1299" s="1" t="n">
        <v>8</v>
      </c>
      <c r="H1299" s="1" t="n">
        <v>603878.8668</v>
      </c>
      <c r="I1299" s="1" t="n">
        <v>4894692.04</v>
      </c>
      <c r="N1299" s="1" t="s">
        <v>5557</v>
      </c>
      <c r="O1299" s="1" t="s">
        <v>72</v>
      </c>
      <c r="P1299" s="1" t="n">
        <v>2</v>
      </c>
      <c r="Q1299" s="1" t="n">
        <v>1</v>
      </c>
      <c r="S1299" s="1" t="s">
        <v>163</v>
      </c>
      <c r="U1299" s="1" t="s">
        <v>2319</v>
      </c>
      <c r="W1299" s="1" t="s">
        <v>75</v>
      </c>
      <c r="AB1299" s="1" t="n">
        <v>23</v>
      </c>
      <c r="AC1299" s="1" t="n">
        <v>3</v>
      </c>
      <c r="AD1299" s="1" t="s">
        <v>164</v>
      </c>
      <c r="AE1299" s="1" t="n">
        <v>3</v>
      </c>
      <c r="AF1299" s="1" t="s">
        <v>223</v>
      </c>
      <c r="AG1299" s="1" t="s">
        <v>5558</v>
      </c>
      <c r="AI1299" s="1" t="n">
        <v>5760</v>
      </c>
      <c r="AJ1299" s="1" t="n">
        <v>2</v>
      </c>
      <c r="AK1299" s="1" t="s">
        <v>163</v>
      </c>
      <c r="AL1299" s="1" t="s">
        <v>160</v>
      </c>
      <c r="AM1299" s="1" t="s">
        <v>160</v>
      </c>
      <c r="AN1299" s="1" t="s">
        <v>2271</v>
      </c>
      <c r="AO1299" s="1" t="n">
        <v>7</v>
      </c>
      <c r="AP1299" s="1" t="s">
        <v>5559</v>
      </c>
      <c r="AQ1299" s="1" t="n">
        <v>0.1</v>
      </c>
      <c r="AR1299" s="1" t="n">
        <v>3</v>
      </c>
      <c r="AS1299" s="1" t="n">
        <v>3</v>
      </c>
      <c r="AW1299" s="1" t="s">
        <v>163</v>
      </c>
      <c r="AX1299" s="1" t="s">
        <v>5560</v>
      </c>
      <c r="AZ1299" s="1" t="b">
        <f aca="false">FALSE()</f>
        <v>0</v>
      </c>
      <c r="BA1299" s="1" t="n">
        <v>1</v>
      </c>
      <c r="BB1299" s="1" t="b">
        <f aca="false">FALSE()</f>
        <v>0</v>
      </c>
      <c r="BE1299" s="1" t="s">
        <v>83</v>
      </c>
      <c r="BF1299" s="1" t="s">
        <v>5561</v>
      </c>
      <c r="BG1299" s="1" t="s">
        <v>97</v>
      </c>
      <c r="BH1299" s="1" t="s">
        <v>84</v>
      </c>
      <c r="BI1299" s="1" t="s">
        <v>85</v>
      </c>
      <c r="BJ1299" s="1" t="s">
        <v>86</v>
      </c>
      <c r="BK1299" s="2" t="n">
        <v>34116</v>
      </c>
    </row>
    <row r="1300" customFormat="false" ht="12.75" hidden="false" customHeight="false" outlineLevel="0" collapsed="false">
      <c r="A1300" s="1" t="n">
        <v>95</v>
      </c>
      <c r="B1300" s="1" t="s">
        <v>5562</v>
      </c>
      <c r="C1300" s="1" t="n">
        <v>2</v>
      </c>
      <c r="D1300" s="1" t="n">
        <v>46</v>
      </c>
      <c r="E1300" s="1" t="n">
        <v>3</v>
      </c>
      <c r="F1300" s="1" t="n">
        <v>9</v>
      </c>
      <c r="G1300" s="1" t="n">
        <v>9</v>
      </c>
      <c r="H1300" s="1" t="n">
        <v>609716.7319</v>
      </c>
      <c r="I1300" s="1" t="n">
        <v>4870456.027</v>
      </c>
      <c r="N1300" s="1" t="s">
        <v>5563</v>
      </c>
      <c r="O1300" s="1" t="s">
        <v>346</v>
      </c>
      <c r="P1300" s="1" t="n">
        <v>1</v>
      </c>
      <c r="Q1300" s="1" t="n">
        <v>2</v>
      </c>
      <c r="S1300" s="1" t="s">
        <v>328</v>
      </c>
      <c r="U1300" s="1" t="s">
        <v>347</v>
      </c>
      <c r="V1300" s="1" t="n">
        <v>0</v>
      </c>
      <c r="W1300" s="1" t="s">
        <v>327</v>
      </c>
      <c r="AB1300" s="1" t="n">
        <v>27</v>
      </c>
      <c r="AC1300" s="1" t="n">
        <v>2</v>
      </c>
      <c r="AD1300" s="1" t="s">
        <v>222</v>
      </c>
      <c r="AE1300" s="1" t="n">
        <v>6</v>
      </c>
      <c r="AF1300" s="1" t="s">
        <v>223</v>
      </c>
      <c r="AG1300" s="1" t="s">
        <v>3233</v>
      </c>
      <c r="AI1300" s="1" t="n">
        <v>4500</v>
      </c>
      <c r="AK1300" s="1" t="s">
        <v>357</v>
      </c>
      <c r="AL1300" s="1" t="s">
        <v>227</v>
      </c>
      <c r="AM1300" s="1" t="s">
        <v>160</v>
      </c>
      <c r="AN1300" s="1" t="s">
        <v>349</v>
      </c>
      <c r="AO1300" s="1" t="n">
        <v>2</v>
      </c>
      <c r="AP1300" s="1" t="s">
        <v>332</v>
      </c>
      <c r="AQ1300" s="1" t="n">
        <v>0.4</v>
      </c>
      <c r="AR1300" s="1" t="n">
        <v>0.2</v>
      </c>
      <c r="AW1300" s="1" t="s">
        <v>282</v>
      </c>
      <c r="AX1300" s="1" t="s">
        <v>271</v>
      </c>
      <c r="AZ1300" s="1" t="b">
        <f aca="false">TRUE()</f>
        <v>1</v>
      </c>
      <c r="BA1300" s="1" t="n">
        <v>1.5</v>
      </c>
      <c r="BB1300" s="1" t="b">
        <f aca="false">TRUE()</f>
        <v>1</v>
      </c>
      <c r="BE1300" s="1" t="s">
        <v>83</v>
      </c>
      <c r="BF1300" s="1" t="s">
        <v>5564</v>
      </c>
      <c r="BG1300" s="1" t="s">
        <v>5565</v>
      </c>
      <c r="BH1300" s="1" t="s">
        <v>227</v>
      </c>
      <c r="BI1300" s="1" t="s">
        <v>335</v>
      </c>
      <c r="BJ1300" s="1" t="s">
        <v>336</v>
      </c>
      <c r="BK1300" s="2" t="n">
        <v>34140</v>
      </c>
    </row>
    <row r="1301" customFormat="false" ht="12.75" hidden="false" customHeight="false" outlineLevel="0" collapsed="false">
      <c r="A1301" s="1" t="n">
        <v>23</v>
      </c>
      <c r="B1301" s="1" t="s">
        <v>5566</v>
      </c>
      <c r="C1301" s="1" t="n">
        <v>2</v>
      </c>
      <c r="D1301" s="1" t="n">
        <v>46</v>
      </c>
      <c r="E1301" s="1" t="n">
        <v>3</v>
      </c>
      <c r="F1301" s="1" t="n">
        <v>9</v>
      </c>
      <c r="G1301" s="1" t="n">
        <v>9</v>
      </c>
      <c r="H1301" s="1" t="n">
        <v>632569.2667</v>
      </c>
      <c r="I1301" s="1" t="n">
        <v>4859096.66</v>
      </c>
      <c r="N1301" s="1" t="s">
        <v>5567</v>
      </c>
      <c r="O1301" s="1" t="s">
        <v>346</v>
      </c>
      <c r="P1301" s="1" t="n">
        <v>0</v>
      </c>
      <c r="Q1301" s="1" t="n">
        <v>0</v>
      </c>
      <c r="S1301" s="1" t="s">
        <v>328</v>
      </c>
      <c r="U1301" s="1" t="s">
        <v>3153</v>
      </c>
      <c r="W1301" s="1" t="s">
        <v>89</v>
      </c>
      <c r="AB1301" s="1" t="n">
        <v>13</v>
      </c>
      <c r="AC1301" s="1" t="n">
        <v>2</v>
      </c>
      <c r="AD1301" s="1" t="s">
        <v>222</v>
      </c>
      <c r="AE1301" s="1" t="n">
        <v>6</v>
      </c>
      <c r="AF1301" s="1" t="s">
        <v>223</v>
      </c>
      <c r="AI1301" s="1" t="n">
        <v>3800</v>
      </c>
      <c r="AJ1301" s="1" t="n">
        <v>2</v>
      </c>
      <c r="AK1301" s="1" t="s">
        <v>226</v>
      </c>
      <c r="AL1301" s="1" t="s">
        <v>227</v>
      </c>
      <c r="AM1301" s="1" t="s">
        <v>160</v>
      </c>
      <c r="AN1301" s="1" t="s">
        <v>3153</v>
      </c>
      <c r="AO1301" s="1" t="n">
        <v>2</v>
      </c>
      <c r="AP1301" s="1" t="s">
        <v>5554</v>
      </c>
      <c r="AQ1301" s="1" t="n">
        <v>1</v>
      </c>
      <c r="AR1301" s="1" t="n">
        <v>2</v>
      </c>
      <c r="AS1301" s="1" t="n">
        <v>2</v>
      </c>
      <c r="AW1301" s="1" t="s">
        <v>282</v>
      </c>
      <c r="AX1301" s="1" t="s">
        <v>271</v>
      </c>
      <c r="AZ1301" s="1" t="b">
        <f aca="false">TRUE()</f>
        <v>1</v>
      </c>
      <c r="BA1301" s="1" t="n">
        <v>1</v>
      </c>
      <c r="BB1301" s="1" t="b">
        <f aca="false">TRUE()</f>
        <v>1</v>
      </c>
      <c r="BE1301" s="1" t="s">
        <v>83</v>
      </c>
      <c r="BF1301" s="1" t="s">
        <v>5568</v>
      </c>
      <c r="BG1301" s="1" t="s">
        <v>5555</v>
      </c>
      <c r="BH1301" s="1" t="s">
        <v>227</v>
      </c>
      <c r="BJ1301" s="1" t="s">
        <v>336</v>
      </c>
      <c r="BK1301" s="2" t="n">
        <v>34116</v>
      </c>
    </row>
    <row r="1302" customFormat="false" ht="12.75" hidden="false" customHeight="false" outlineLevel="0" collapsed="false">
      <c r="A1302" s="1" t="n">
        <v>25</v>
      </c>
      <c r="B1302" s="1" t="s">
        <v>5569</v>
      </c>
      <c r="C1302" s="1" t="n">
        <v>2</v>
      </c>
      <c r="D1302" s="1" t="n">
        <v>46</v>
      </c>
      <c r="E1302" s="1" t="n">
        <v>3</v>
      </c>
      <c r="F1302" s="1" t="n">
        <v>9</v>
      </c>
      <c r="G1302" s="1" t="n">
        <v>9</v>
      </c>
      <c r="H1302" s="1" t="n">
        <v>687304.9213</v>
      </c>
      <c r="I1302" s="1" t="n">
        <v>0</v>
      </c>
      <c r="N1302" s="1" t="s">
        <v>2696</v>
      </c>
      <c r="O1302" s="1" t="s">
        <v>346</v>
      </c>
      <c r="P1302" s="1" t="n">
        <v>1</v>
      </c>
      <c r="Q1302" s="1" t="n">
        <v>1</v>
      </c>
      <c r="S1302" s="1" t="s">
        <v>160</v>
      </c>
      <c r="U1302" s="1" t="s">
        <v>2694</v>
      </c>
      <c r="W1302" s="1" t="s">
        <v>89</v>
      </c>
      <c r="Z1302" s="1" t="s">
        <v>2694</v>
      </c>
      <c r="AC1302" s="1" t="n">
        <v>1</v>
      </c>
      <c r="AD1302" s="1" t="s">
        <v>222</v>
      </c>
      <c r="AE1302" s="1" t="n">
        <v>7</v>
      </c>
      <c r="AF1302" s="1" t="s">
        <v>223</v>
      </c>
      <c r="AG1302" s="1" t="s">
        <v>2696</v>
      </c>
      <c r="AH1302" s="1" t="s">
        <v>2697</v>
      </c>
      <c r="AI1302" s="1" t="n">
        <v>4200</v>
      </c>
      <c r="AJ1302" s="1" t="n">
        <v>1</v>
      </c>
      <c r="AK1302" s="1" t="s">
        <v>357</v>
      </c>
      <c r="AL1302" s="1" t="s">
        <v>227</v>
      </c>
      <c r="AM1302" s="1" t="s">
        <v>271</v>
      </c>
      <c r="AN1302" s="1" t="s">
        <v>2694</v>
      </c>
      <c r="AO1302" s="1" t="n">
        <v>3</v>
      </c>
      <c r="AP1302" s="1" t="s">
        <v>332</v>
      </c>
      <c r="AQ1302" s="1" t="n">
        <v>2</v>
      </c>
      <c r="AR1302" s="1" t="n">
        <v>1.5</v>
      </c>
      <c r="AW1302" s="1" t="s">
        <v>282</v>
      </c>
      <c r="AX1302" s="1" t="s">
        <v>271</v>
      </c>
      <c r="AZ1302" s="1" t="b">
        <f aca="false">FALSE()</f>
        <v>0</v>
      </c>
      <c r="BA1302" s="1" t="n">
        <v>5</v>
      </c>
      <c r="BB1302" s="1" t="b">
        <f aca="false">TRUE()</f>
        <v>1</v>
      </c>
      <c r="BE1302" s="1" t="s">
        <v>83</v>
      </c>
      <c r="BF1302" s="1" t="s">
        <v>5570</v>
      </c>
      <c r="BG1302" s="1" t="s">
        <v>5571</v>
      </c>
      <c r="BH1302" s="1" t="s">
        <v>271</v>
      </c>
      <c r="BI1302" s="1" t="s">
        <v>889</v>
      </c>
      <c r="BJ1302" s="1" t="s">
        <v>414</v>
      </c>
      <c r="BK1302" s="2" t="n">
        <v>34104</v>
      </c>
    </row>
    <row r="1303" customFormat="false" ht="12.75" hidden="false" customHeight="false" outlineLevel="0" collapsed="false">
      <c r="A1303" s="1" t="n">
        <v>26</v>
      </c>
      <c r="B1303" s="1" t="s">
        <v>5572</v>
      </c>
      <c r="C1303" s="1" t="n">
        <v>2</v>
      </c>
      <c r="D1303" s="1" t="n">
        <v>46</v>
      </c>
      <c r="E1303" s="1" t="n">
        <v>3</v>
      </c>
      <c r="F1303" s="1" t="n">
        <v>3</v>
      </c>
      <c r="G1303" s="1" t="n">
        <v>13</v>
      </c>
      <c r="H1303" s="1" t="n">
        <v>612497.8854</v>
      </c>
      <c r="I1303" s="1" t="n">
        <v>4857837.505</v>
      </c>
      <c r="N1303" s="1" t="s">
        <v>5573</v>
      </c>
      <c r="O1303" s="1" t="s">
        <v>327</v>
      </c>
      <c r="P1303" s="1" t="n">
        <v>1</v>
      </c>
      <c r="Q1303" s="1" t="n">
        <v>3</v>
      </c>
      <c r="S1303" s="1" t="s">
        <v>163</v>
      </c>
      <c r="U1303" s="1" t="s">
        <v>327</v>
      </c>
      <c r="W1303" s="1" t="s">
        <v>89</v>
      </c>
      <c r="AB1303" s="1" t="n">
        <v>24</v>
      </c>
      <c r="AC1303" s="1" t="n">
        <v>2</v>
      </c>
      <c r="AD1303" s="1" t="s">
        <v>222</v>
      </c>
      <c r="AE1303" s="1" t="n">
        <v>4</v>
      </c>
      <c r="AF1303" s="1" t="s">
        <v>223</v>
      </c>
      <c r="AG1303" s="1" t="s">
        <v>224</v>
      </c>
      <c r="AH1303" s="1" t="s">
        <v>2697</v>
      </c>
      <c r="AI1303" s="1" t="n">
        <v>5760</v>
      </c>
      <c r="AJ1303" s="1" t="n">
        <v>2</v>
      </c>
      <c r="AK1303" s="1" t="s">
        <v>163</v>
      </c>
      <c r="AL1303" s="1" t="s">
        <v>227</v>
      </c>
      <c r="AM1303" s="1" t="s">
        <v>160</v>
      </c>
      <c r="AN1303" s="1" t="s">
        <v>555</v>
      </c>
      <c r="AO1303" s="1" t="n">
        <v>6</v>
      </c>
      <c r="AP1303" s="1" t="s">
        <v>5574</v>
      </c>
      <c r="AQ1303" s="1" t="n">
        <v>0.5</v>
      </c>
      <c r="AR1303" s="1" t="n">
        <v>1</v>
      </c>
      <c r="AS1303" s="1" t="n">
        <v>1</v>
      </c>
      <c r="AW1303" s="1" t="s">
        <v>163</v>
      </c>
      <c r="AX1303" s="1" t="s">
        <v>271</v>
      </c>
      <c r="AZ1303" s="1" t="b">
        <f aca="false">TRUE()</f>
        <v>1</v>
      </c>
      <c r="BA1303" s="1" t="n">
        <v>3</v>
      </c>
      <c r="BB1303" s="1" t="b">
        <f aca="false">TRUE()</f>
        <v>1</v>
      </c>
      <c r="BE1303" s="1" t="s">
        <v>83</v>
      </c>
      <c r="BF1303" s="1" t="s">
        <v>376</v>
      </c>
      <c r="BG1303" s="1" t="s">
        <v>556</v>
      </c>
      <c r="BH1303" s="1" t="s">
        <v>271</v>
      </c>
      <c r="BI1303" s="1" t="s">
        <v>889</v>
      </c>
      <c r="BJ1303" s="1" t="s">
        <v>414</v>
      </c>
      <c r="BK1303" s="2" t="n">
        <v>34121</v>
      </c>
    </row>
    <row r="1304" customFormat="false" ht="12.75" hidden="false" customHeight="false" outlineLevel="0" collapsed="false">
      <c r="A1304" s="1" t="n">
        <v>27</v>
      </c>
      <c r="B1304" s="1" t="s">
        <v>5575</v>
      </c>
      <c r="C1304" s="1" t="n">
        <v>2</v>
      </c>
      <c r="D1304" s="1" t="n">
        <v>46</v>
      </c>
      <c r="E1304" s="1" t="n">
        <v>3</v>
      </c>
      <c r="F1304" s="1" t="n">
        <v>3</v>
      </c>
      <c r="G1304" s="1" t="n">
        <v>13</v>
      </c>
      <c r="H1304" s="1" t="n">
        <v>620432.7029</v>
      </c>
      <c r="I1304" s="1" t="n">
        <v>4863531.766</v>
      </c>
      <c r="N1304" s="1" t="s">
        <v>5576</v>
      </c>
      <c r="O1304" s="1" t="s">
        <v>177</v>
      </c>
      <c r="P1304" s="1" t="n">
        <v>1</v>
      </c>
      <c r="Q1304" s="1" t="n">
        <v>1</v>
      </c>
      <c r="S1304" s="1" t="s">
        <v>79</v>
      </c>
      <c r="U1304" s="1" t="s">
        <v>555</v>
      </c>
      <c r="W1304" s="1" t="s">
        <v>89</v>
      </c>
      <c r="AB1304" s="1" t="n">
        <v>33</v>
      </c>
      <c r="AC1304" s="1" t="n">
        <v>1</v>
      </c>
      <c r="AD1304" s="1" t="s">
        <v>222</v>
      </c>
      <c r="AE1304" s="1" t="n">
        <v>5</v>
      </c>
      <c r="AF1304" s="1" t="s">
        <v>223</v>
      </c>
      <c r="AG1304" s="1" t="s">
        <v>2881</v>
      </c>
      <c r="AH1304" s="1" t="s">
        <v>2697</v>
      </c>
      <c r="AI1304" s="1" t="n">
        <v>5100</v>
      </c>
      <c r="AJ1304" s="1" t="n">
        <v>1</v>
      </c>
      <c r="AK1304" s="1" t="s">
        <v>79</v>
      </c>
      <c r="AL1304" s="1" t="s">
        <v>116</v>
      </c>
      <c r="AM1304" s="1" t="s">
        <v>92</v>
      </c>
      <c r="AN1304" s="1" t="s">
        <v>555</v>
      </c>
      <c r="AO1304" s="1" t="n">
        <v>5</v>
      </c>
      <c r="AP1304" s="1" t="s">
        <v>332</v>
      </c>
      <c r="AQ1304" s="1" t="n">
        <v>1</v>
      </c>
      <c r="AR1304" s="1" t="n">
        <v>0.5</v>
      </c>
      <c r="AS1304" s="1" t="n">
        <v>1</v>
      </c>
      <c r="AW1304" s="1" t="s">
        <v>79</v>
      </c>
      <c r="AX1304" s="1" t="s">
        <v>5577</v>
      </c>
      <c r="AZ1304" s="1" t="b">
        <f aca="false">FALSE()</f>
        <v>0</v>
      </c>
      <c r="BA1304" s="1" t="n">
        <v>1</v>
      </c>
      <c r="BB1304" s="1" t="b">
        <f aca="false">FALSE()</f>
        <v>0</v>
      </c>
      <c r="BF1304" s="1" t="s">
        <v>5578</v>
      </c>
      <c r="BG1304" s="1" t="s">
        <v>760</v>
      </c>
      <c r="BH1304" s="1" t="s">
        <v>271</v>
      </c>
      <c r="BI1304" s="1" t="s">
        <v>357</v>
      </c>
      <c r="BJ1304" s="1" t="s">
        <v>414</v>
      </c>
      <c r="BK1304" s="2" t="n">
        <v>34121</v>
      </c>
    </row>
    <row r="1305" customFormat="false" ht="12.75" hidden="false" customHeight="false" outlineLevel="0" collapsed="false">
      <c r="A1305" s="1" t="n">
        <v>96</v>
      </c>
      <c r="B1305" s="1" t="s">
        <v>5579</v>
      </c>
      <c r="C1305" s="1" t="n">
        <v>2</v>
      </c>
      <c r="D1305" s="1" t="n">
        <v>46</v>
      </c>
      <c r="E1305" s="1" t="n">
        <v>3</v>
      </c>
      <c r="F1305" s="1" t="n">
        <v>8</v>
      </c>
      <c r="G1305" s="1" t="n">
        <v>8</v>
      </c>
      <c r="H1305" s="1" t="n">
        <v>556835.824</v>
      </c>
      <c r="I1305" s="1" t="n">
        <v>442890.6637</v>
      </c>
      <c r="N1305" s="1" t="s">
        <v>5580</v>
      </c>
      <c r="O1305" s="1" t="s">
        <v>72</v>
      </c>
      <c r="P1305" s="1" t="n">
        <v>2</v>
      </c>
      <c r="Q1305" s="1" t="n">
        <v>3</v>
      </c>
      <c r="S1305" s="1" t="s">
        <v>163</v>
      </c>
      <c r="U1305" s="1" t="s">
        <v>2484</v>
      </c>
      <c r="W1305" s="1" t="s">
        <v>75</v>
      </c>
      <c r="AB1305" s="1" t="n">
        <v>2</v>
      </c>
      <c r="AC1305" s="1" t="n">
        <v>2</v>
      </c>
      <c r="AD1305" s="1" t="s">
        <v>164</v>
      </c>
      <c r="AE1305" s="1" t="n">
        <v>5</v>
      </c>
      <c r="AF1305" s="1" t="s">
        <v>223</v>
      </c>
      <c r="AG1305" s="1" t="s">
        <v>2479</v>
      </c>
      <c r="AH1305" s="1" t="s">
        <v>5533</v>
      </c>
      <c r="AI1305" s="1" t="n">
        <v>4750</v>
      </c>
      <c r="AJ1305" s="1" t="n">
        <v>2</v>
      </c>
      <c r="AK1305" s="1" t="s">
        <v>163</v>
      </c>
      <c r="AL1305" s="1" t="s">
        <v>227</v>
      </c>
      <c r="AM1305" s="1" t="s">
        <v>163</v>
      </c>
      <c r="AN1305" s="1" t="s">
        <v>72</v>
      </c>
      <c r="AO1305" s="1" t="n">
        <v>2</v>
      </c>
      <c r="AP1305" s="1" t="s">
        <v>5581</v>
      </c>
      <c r="AQ1305" s="1" t="n">
        <v>1</v>
      </c>
      <c r="AR1305" s="1" t="n">
        <v>0.3</v>
      </c>
      <c r="AS1305" s="1" t="n">
        <v>0</v>
      </c>
      <c r="AW1305" s="1" t="s">
        <v>163</v>
      </c>
      <c r="AX1305" s="1" t="s">
        <v>543</v>
      </c>
      <c r="AZ1305" s="1" t="b">
        <f aca="false">FALSE()</f>
        <v>0</v>
      </c>
      <c r="BA1305" s="1" t="n">
        <v>1</v>
      </c>
      <c r="BB1305" s="1" t="b">
        <f aca="false">FALSE()</f>
        <v>0</v>
      </c>
      <c r="BE1305" s="1" t="s">
        <v>83</v>
      </c>
      <c r="BF1305" s="1" t="s">
        <v>5582</v>
      </c>
      <c r="BG1305" s="1" t="s">
        <v>5583</v>
      </c>
      <c r="BH1305" s="1" t="s">
        <v>84</v>
      </c>
      <c r="BJ1305" s="1" t="s">
        <v>86</v>
      </c>
      <c r="BK1305" s="2" t="n">
        <v>34141</v>
      </c>
    </row>
    <row r="1306" customFormat="false" ht="12.75" hidden="false" customHeight="false" outlineLevel="0" collapsed="false">
      <c r="A1306" s="1" t="n">
        <v>97</v>
      </c>
      <c r="B1306" s="1" t="s">
        <v>5584</v>
      </c>
      <c r="C1306" s="1" t="n">
        <v>2</v>
      </c>
      <c r="D1306" s="1" t="n">
        <v>46</v>
      </c>
      <c r="E1306" s="1" t="n">
        <v>3</v>
      </c>
      <c r="F1306" s="1" t="n">
        <v>8</v>
      </c>
      <c r="G1306" s="1" t="n">
        <v>8</v>
      </c>
      <c r="H1306" s="1" t="n">
        <v>620457.7924</v>
      </c>
      <c r="I1306" s="1" t="n">
        <v>4888530.976</v>
      </c>
      <c r="N1306" s="1" t="s">
        <v>5585</v>
      </c>
      <c r="O1306" s="1" t="s">
        <v>72</v>
      </c>
      <c r="P1306" s="1" t="n">
        <v>2</v>
      </c>
      <c r="Q1306" s="1" t="n">
        <v>3</v>
      </c>
      <c r="S1306" s="1" t="s">
        <v>163</v>
      </c>
      <c r="U1306" s="1" t="s">
        <v>2484</v>
      </c>
      <c r="W1306" s="1" t="s">
        <v>75</v>
      </c>
      <c r="AB1306" s="1" t="n">
        <v>2</v>
      </c>
      <c r="AC1306" s="1" t="n">
        <v>2</v>
      </c>
      <c r="AD1306" s="1" t="s">
        <v>164</v>
      </c>
      <c r="AE1306" s="1" t="n">
        <v>3</v>
      </c>
      <c r="AF1306" s="1" t="s">
        <v>223</v>
      </c>
      <c r="AG1306" s="1" t="s">
        <v>2479</v>
      </c>
      <c r="AH1306" s="1" t="s">
        <v>5533</v>
      </c>
      <c r="AI1306" s="1" t="n">
        <v>4800</v>
      </c>
      <c r="AJ1306" s="1" t="n">
        <v>1</v>
      </c>
      <c r="AK1306" s="1" t="s">
        <v>163</v>
      </c>
      <c r="AL1306" s="1" t="s">
        <v>164</v>
      </c>
      <c r="AM1306" s="1" t="s">
        <v>271</v>
      </c>
      <c r="AN1306" s="1" t="s">
        <v>72</v>
      </c>
      <c r="AO1306" s="1" t="n">
        <v>2</v>
      </c>
      <c r="AP1306" s="1" t="s">
        <v>5581</v>
      </c>
      <c r="AQ1306" s="1" t="n">
        <v>1</v>
      </c>
      <c r="AR1306" s="1" t="n">
        <v>1</v>
      </c>
      <c r="AW1306" s="1" t="s">
        <v>163</v>
      </c>
      <c r="AX1306" s="1" t="s">
        <v>271</v>
      </c>
      <c r="AZ1306" s="1" t="b">
        <f aca="false">FALSE()</f>
        <v>0</v>
      </c>
      <c r="BA1306" s="1" t="n">
        <v>1</v>
      </c>
      <c r="BB1306" s="1" t="b">
        <f aca="false">FALSE()</f>
        <v>0</v>
      </c>
      <c r="BE1306" s="1" t="s">
        <v>83</v>
      </c>
      <c r="BF1306" s="1" t="s">
        <v>113</v>
      </c>
      <c r="BG1306" s="1" t="s">
        <v>5586</v>
      </c>
      <c r="BH1306" s="1" t="s">
        <v>84</v>
      </c>
      <c r="BI1306" s="1" t="s">
        <v>85</v>
      </c>
      <c r="BJ1306" s="1" t="s">
        <v>86</v>
      </c>
      <c r="BK1306" s="2" t="n">
        <v>34142</v>
      </c>
    </row>
    <row r="1307" customFormat="false" ht="12.75" hidden="false" customHeight="false" outlineLevel="0" collapsed="false">
      <c r="A1307" s="1" t="n">
        <v>98</v>
      </c>
      <c r="B1307" s="1" t="s">
        <v>5587</v>
      </c>
      <c r="C1307" s="1" t="n">
        <v>2</v>
      </c>
      <c r="D1307" s="1" t="n">
        <v>46</v>
      </c>
      <c r="E1307" s="1" t="n">
        <v>3</v>
      </c>
      <c r="F1307" s="1" t="n">
        <v>8</v>
      </c>
      <c r="G1307" s="1" t="n">
        <v>8</v>
      </c>
      <c r="H1307" s="1" t="n">
        <v>621952.8085</v>
      </c>
      <c r="I1307" s="1" t="n">
        <v>4889891.828</v>
      </c>
      <c r="N1307" s="1" t="s">
        <v>5588</v>
      </c>
      <c r="O1307" s="1" t="s">
        <v>72</v>
      </c>
      <c r="P1307" s="1" t="n">
        <v>1</v>
      </c>
      <c r="Q1307" s="1" t="n">
        <v>0</v>
      </c>
      <c r="S1307" s="1" t="s">
        <v>163</v>
      </c>
      <c r="U1307" s="1" t="s">
        <v>2484</v>
      </c>
      <c r="W1307" s="1" t="s">
        <v>75</v>
      </c>
      <c r="AB1307" s="1" t="n">
        <v>11</v>
      </c>
      <c r="AC1307" s="1" t="n">
        <v>2</v>
      </c>
      <c r="AD1307" s="1" t="s">
        <v>164</v>
      </c>
      <c r="AE1307" s="1" t="n">
        <v>5</v>
      </c>
      <c r="AF1307" s="1" t="s">
        <v>223</v>
      </c>
      <c r="AG1307" s="1" t="s">
        <v>2479</v>
      </c>
      <c r="AH1307" s="1" t="s">
        <v>5533</v>
      </c>
      <c r="AI1307" s="1" t="n">
        <v>4800</v>
      </c>
      <c r="AJ1307" s="1" t="n">
        <v>2</v>
      </c>
      <c r="AK1307" s="1" t="s">
        <v>163</v>
      </c>
      <c r="AL1307" s="1" t="s">
        <v>164</v>
      </c>
      <c r="AM1307" s="1" t="s">
        <v>271</v>
      </c>
      <c r="AN1307" s="1" t="s">
        <v>72</v>
      </c>
      <c r="AO1307" s="1" t="n">
        <v>2</v>
      </c>
      <c r="AP1307" s="1" t="s">
        <v>5581</v>
      </c>
      <c r="AQ1307" s="1" t="n">
        <v>0.5</v>
      </c>
      <c r="AR1307" s="1" t="n">
        <v>0.5</v>
      </c>
      <c r="AW1307" s="1" t="s">
        <v>163</v>
      </c>
      <c r="AX1307" s="1" t="s">
        <v>5589</v>
      </c>
      <c r="AZ1307" s="1" t="b">
        <f aca="false">FALSE()</f>
        <v>0</v>
      </c>
      <c r="BA1307" s="1" t="n">
        <v>0.1</v>
      </c>
      <c r="BB1307" s="1" t="b">
        <f aca="false">FALSE()</f>
        <v>0</v>
      </c>
      <c r="BE1307" s="1" t="s">
        <v>83</v>
      </c>
      <c r="BF1307" s="1" t="s">
        <v>5590</v>
      </c>
      <c r="BG1307" s="1" t="s">
        <v>5591</v>
      </c>
      <c r="BH1307" s="1" t="s">
        <v>84</v>
      </c>
      <c r="BI1307" s="1" t="s">
        <v>85</v>
      </c>
      <c r="BJ1307" s="1" t="s">
        <v>86</v>
      </c>
      <c r="BK1307" s="2" t="n">
        <v>34143</v>
      </c>
    </row>
    <row r="1308" customFormat="false" ht="12.75" hidden="false" customHeight="false" outlineLevel="0" collapsed="false">
      <c r="A1308" s="1" t="n">
        <v>99</v>
      </c>
      <c r="B1308" s="1" t="s">
        <v>5592</v>
      </c>
      <c r="C1308" s="1" t="n">
        <v>2</v>
      </c>
      <c r="D1308" s="1" t="n">
        <v>46</v>
      </c>
      <c r="E1308" s="1" t="n">
        <v>3</v>
      </c>
      <c r="F1308" s="1" t="n">
        <v>8</v>
      </c>
      <c r="G1308" s="1" t="n">
        <v>8</v>
      </c>
      <c r="H1308" s="1" t="n">
        <v>619423.2906</v>
      </c>
      <c r="I1308" s="1" t="n">
        <v>4892623.1</v>
      </c>
      <c r="N1308" s="1" t="s">
        <v>5593</v>
      </c>
      <c r="O1308" s="1" t="s">
        <v>72</v>
      </c>
      <c r="P1308" s="1" t="n">
        <v>2</v>
      </c>
      <c r="Q1308" s="1" t="n">
        <v>3</v>
      </c>
      <c r="S1308" s="1" t="s">
        <v>163</v>
      </c>
      <c r="U1308" s="1" t="s">
        <v>72</v>
      </c>
      <c r="W1308" s="1" t="s">
        <v>75</v>
      </c>
      <c r="AB1308" s="1" t="n">
        <v>34</v>
      </c>
      <c r="AC1308" s="1" t="n">
        <v>3</v>
      </c>
      <c r="AD1308" s="1" t="s">
        <v>164</v>
      </c>
      <c r="AE1308" s="1" t="n">
        <v>5</v>
      </c>
      <c r="AF1308" s="1" t="s">
        <v>223</v>
      </c>
      <c r="AG1308" s="1" t="s">
        <v>1064</v>
      </c>
      <c r="AH1308" s="1" t="s">
        <v>5594</v>
      </c>
      <c r="AI1308" s="1" t="n">
        <v>4700</v>
      </c>
      <c r="AJ1308" s="1" t="n">
        <v>2</v>
      </c>
      <c r="AK1308" s="1" t="s">
        <v>163</v>
      </c>
      <c r="AL1308" s="1" t="s">
        <v>164</v>
      </c>
      <c r="AM1308" s="1" t="s">
        <v>271</v>
      </c>
      <c r="AN1308" s="1" t="s">
        <v>72</v>
      </c>
      <c r="AO1308" s="1" t="n">
        <v>1</v>
      </c>
      <c r="AP1308" s="1" t="s">
        <v>5581</v>
      </c>
      <c r="AQ1308" s="1" t="n">
        <v>0.5</v>
      </c>
      <c r="AR1308" s="1" t="n">
        <v>0.5</v>
      </c>
      <c r="AW1308" s="1" t="s">
        <v>282</v>
      </c>
      <c r="AX1308" s="1" t="s">
        <v>543</v>
      </c>
      <c r="AZ1308" s="1" t="b">
        <f aca="false">FALSE()</f>
        <v>0</v>
      </c>
      <c r="BB1308" s="1" t="b">
        <f aca="false">FALSE()</f>
        <v>0</v>
      </c>
      <c r="BE1308" s="1" t="s">
        <v>5595</v>
      </c>
      <c r="BF1308" s="1" t="s">
        <v>5596</v>
      </c>
      <c r="BG1308" s="1" t="s">
        <v>5597</v>
      </c>
      <c r="BH1308" s="1" t="s">
        <v>84</v>
      </c>
      <c r="BI1308" s="1" t="s">
        <v>85</v>
      </c>
      <c r="BJ1308" s="1" t="s">
        <v>86</v>
      </c>
      <c r="BK1308" s="2" t="n">
        <v>34143</v>
      </c>
    </row>
    <row r="1309" customFormat="false" ht="12.75" hidden="false" customHeight="false" outlineLevel="0" collapsed="false">
      <c r="A1309" s="1" t="n">
        <v>100</v>
      </c>
      <c r="B1309" s="1" t="s">
        <v>5598</v>
      </c>
      <c r="C1309" s="1" t="n">
        <v>2</v>
      </c>
      <c r="D1309" s="1" t="n">
        <v>46</v>
      </c>
      <c r="E1309" s="1" t="n">
        <v>3</v>
      </c>
      <c r="F1309" s="1" t="n">
        <v>8</v>
      </c>
      <c r="G1309" s="1" t="n">
        <v>8</v>
      </c>
      <c r="H1309" s="1" t="n">
        <v>617189.6694</v>
      </c>
      <c r="I1309" s="1" t="n">
        <v>4896804.95</v>
      </c>
      <c r="N1309" s="1" t="s">
        <v>5599</v>
      </c>
      <c r="O1309" s="1" t="s">
        <v>72</v>
      </c>
      <c r="P1309" s="1" t="n">
        <v>2</v>
      </c>
      <c r="Q1309" s="1" t="n">
        <v>0</v>
      </c>
      <c r="S1309" s="1" t="s">
        <v>163</v>
      </c>
      <c r="U1309" s="1" t="s">
        <v>72</v>
      </c>
      <c r="W1309" s="1" t="s">
        <v>75</v>
      </c>
      <c r="AB1309" s="1" t="n">
        <v>17</v>
      </c>
      <c r="AC1309" s="1" t="n">
        <v>3</v>
      </c>
      <c r="AD1309" s="1" t="s">
        <v>164</v>
      </c>
      <c r="AE1309" s="1" t="n">
        <v>5</v>
      </c>
      <c r="AF1309" s="1" t="s">
        <v>223</v>
      </c>
      <c r="AG1309" s="1" t="s">
        <v>5533</v>
      </c>
      <c r="AI1309" s="1" t="n">
        <v>5000</v>
      </c>
      <c r="AJ1309" s="1" t="n">
        <v>2</v>
      </c>
      <c r="AK1309" s="1" t="s">
        <v>163</v>
      </c>
      <c r="AL1309" s="1" t="s">
        <v>164</v>
      </c>
      <c r="AM1309" s="1" t="s">
        <v>163</v>
      </c>
      <c r="AN1309" s="1" t="s">
        <v>72</v>
      </c>
      <c r="AO1309" s="1" t="n">
        <v>3</v>
      </c>
      <c r="AP1309" s="1" t="s">
        <v>5600</v>
      </c>
      <c r="AQ1309" s="1" t="n">
        <v>0</v>
      </c>
      <c r="AR1309" s="1" t="n">
        <v>0.5</v>
      </c>
      <c r="AW1309" s="1" t="s">
        <v>163</v>
      </c>
      <c r="AX1309" s="1" t="s">
        <v>5601</v>
      </c>
      <c r="AZ1309" s="1" t="b">
        <f aca="false">FALSE()</f>
        <v>0</v>
      </c>
      <c r="BB1309" s="1" t="b">
        <f aca="false">FALSE()</f>
        <v>0</v>
      </c>
      <c r="BE1309" s="1" t="s">
        <v>83</v>
      </c>
      <c r="BF1309" s="1" t="s">
        <v>263</v>
      </c>
      <c r="BG1309" s="1" t="s">
        <v>401</v>
      </c>
      <c r="BH1309" s="1" t="s">
        <v>84</v>
      </c>
      <c r="BI1309" s="1" t="s">
        <v>85</v>
      </c>
      <c r="BJ1309" s="1" t="s">
        <v>86</v>
      </c>
      <c r="BK1309" s="2" t="n">
        <v>34144</v>
      </c>
    </row>
    <row r="1310" customFormat="false" ht="12.75" hidden="false" customHeight="false" outlineLevel="0" collapsed="false">
      <c r="A1310" s="1" t="n">
        <v>188</v>
      </c>
      <c r="B1310" s="1" t="s">
        <v>5602</v>
      </c>
      <c r="C1310" s="1" t="n">
        <v>2</v>
      </c>
      <c r="D1310" s="1" t="n">
        <v>46</v>
      </c>
      <c r="E1310" s="1" t="n">
        <v>3</v>
      </c>
      <c r="F1310" s="1" t="n">
        <v>3</v>
      </c>
      <c r="G1310" s="1" t="n">
        <v>13</v>
      </c>
      <c r="H1310" s="1" t="n">
        <v>590916.2433</v>
      </c>
      <c r="I1310" s="1" t="n">
        <v>4980602.666</v>
      </c>
      <c r="N1310" s="1" t="s">
        <v>5603</v>
      </c>
      <c r="O1310" s="1" t="s">
        <v>177</v>
      </c>
      <c r="P1310" s="1" t="n">
        <v>1</v>
      </c>
      <c r="Q1310" s="1" t="n">
        <v>1</v>
      </c>
      <c r="S1310" s="1" t="s">
        <v>163</v>
      </c>
      <c r="U1310" s="1" t="s">
        <v>2701</v>
      </c>
      <c r="W1310" s="1" t="s">
        <v>89</v>
      </c>
      <c r="AB1310" s="1" t="n">
        <v>11</v>
      </c>
      <c r="AC1310" s="1" t="n">
        <v>1</v>
      </c>
      <c r="AD1310" s="1" t="s">
        <v>222</v>
      </c>
      <c r="AE1310" s="1" t="n">
        <v>2</v>
      </c>
      <c r="AF1310" s="1" t="s">
        <v>223</v>
      </c>
      <c r="AG1310" s="1" t="s">
        <v>2701</v>
      </c>
      <c r="AH1310" s="1" t="s">
        <v>2409</v>
      </c>
      <c r="AI1310" s="1" t="n">
        <v>6200</v>
      </c>
      <c r="AJ1310" s="1" t="n">
        <v>1</v>
      </c>
      <c r="AK1310" s="1" t="s">
        <v>163</v>
      </c>
      <c r="AL1310" s="1" t="s">
        <v>227</v>
      </c>
      <c r="AM1310" s="1" t="s">
        <v>160</v>
      </c>
      <c r="AN1310" s="1" t="s">
        <v>555</v>
      </c>
      <c r="AO1310" s="1" t="n">
        <v>16.5</v>
      </c>
      <c r="AP1310" s="1" t="s">
        <v>5604</v>
      </c>
      <c r="AW1310" s="1" t="s">
        <v>163</v>
      </c>
      <c r="AX1310" s="1" t="s">
        <v>166</v>
      </c>
      <c r="AZ1310" s="1" t="b">
        <f aca="false">FALSE()</f>
        <v>0</v>
      </c>
      <c r="BA1310" s="1" t="n">
        <v>1</v>
      </c>
      <c r="BB1310" s="1" t="b">
        <f aca="false">FALSE()</f>
        <v>0</v>
      </c>
      <c r="BE1310" s="1" t="s">
        <v>83</v>
      </c>
      <c r="BF1310" s="1" t="s">
        <v>5605</v>
      </c>
      <c r="BG1310" s="1" t="s">
        <v>5606</v>
      </c>
      <c r="BH1310" s="1" t="s">
        <v>84</v>
      </c>
      <c r="BI1310" s="1" t="s">
        <v>85</v>
      </c>
      <c r="BJ1310" s="1" t="s">
        <v>86</v>
      </c>
      <c r="BK1310" s="2" t="n">
        <v>34562</v>
      </c>
    </row>
    <row r="1311" customFormat="false" ht="12.75" hidden="false" customHeight="false" outlineLevel="0" collapsed="false">
      <c r="A1311" s="1" t="n">
        <v>176</v>
      </c>
      <c r="B1311" s="1" t="s">
        <v>5607</v>
      </c>
      <c r="C1311" s="1" t="n">
        <v>2</v>
      </c>
      <c r="D1311" s="1" t="n">
        <v>46</v>
      </c>
      <c r="E1311" s="1" t="n">
        <v>3</v>
      </c>
      <c r="F1311" s="1" t="n">
        <v>8</v>
      </c>
      <c r="G1311" s="1" t="n">
        <v>8</v>
      </c>
      <c r="H1311" s="1" t="n">
        <v>604573.3717</v>
      </c>
      <c r="I1311" s="1" t="n">
        <v>4906257.542</v>
      </c>
      <c r="N1311" s="1" t="s">
        <v>5608</v>
      </c>
      <c r="O1311" s="1" t="s">
        <v>72</v>
      </c>
      <c r="P1311" s="1" t="n">
        <v>2</v>
      </c>
      <c r="Q1311" s="1" t="n">
        <v>2</v>
      </c>
      <c r="S1311" s="1" t="s">
        <v>79</v>
      </c>
      <c r="U1311" s="1" t="s">
        <v>1909</v>
      </c>
      <c r="W1311" s="1" t="s">
        <v>75</v>
      </c>
      <c r="X1311" s="1" t="s">
        <v>329</v>
      </c>
      <c r="AB1311" s="1" t="n">
        <v>18</v>
      </c>
      <c r="AC1311" s="1" t="n">
        <v>4</v>
      </c>
      <c r="AD1311" s="1" t="s">
        <v>164</v>
      </c>
      <c r="AE1311" s="1" t="n">
        <v>4</v>
      </c>
      <c r="AF1311" s="1" t="s">
        <v>223</v>
      </c>
      <c r="AG1311" s="1" t="s">
        <v>224</v>
      </c>
      <c r="AH1311" s="1" t="s">
        <v>5609</v>
      </c>
      <c r="AI1311" s="1" t="n">
        <v>5640</v>
      </c>
      <c r="AJ1311" s="1" t="n">
        <v>1</v>
      </c>
      <c r="AK1311" s="1" t="s">
        <v>79</v>
      </c>
      <c r="AL1311" s="1" t="s">
        <v>102</v>
      </c>
      <c r="AM1311" s="1" t="s">
        <v>92</v>
      </c>
      <c r="AN1311" s="1" t="s">
        <v>5610</v>
      </c>
      <c r="AO1311" s="1" t="n">
        <v>5</v>
      </c>
      <c r="AP1311" s="1" t="s">
        <v>198</v>
      </c>
      <c r="AQ1311" s="1" t="n">
        <v>1</v>
      </c>
      <c r="AR1311" s="1" t="n">
        <v>1</v>
      </c>
      <c r="AS1311" s="1" t="n">
        <v>1</v>
      </c>
      <c r="AW1311" s="1" t="s">
        <v>79</v>
      </c>
      <c r="AX1311" s="1" t="s">
        <v>5577</v>
      </c>
      <c r="AZ1311" s="1" t="b">
        <f aca="false">FALSE()</f>
        <v>0</v>
      </c>
      <c r="BA1311" s="1" t="n">
        <v>4</v>
      </c>
      <c r="BB1311" s="1" t="b">
        <f aca="false">FALSE()</f>
        <v>0</v>
      </c>
      <c r="BF1311" s="1" t="s">
        <v>5611</v>
      </c>
      <c r="BG1311" s="1" t="s">
        <v>5612</v>
      </c>
      <c r="BH1311" s="1" t="s">
        <v>84</v>
      </c>
      <c r="BI1311" s="1" t="s">
        <v>85</v>
      </c>
      <c r="BJ1311" s="1" t="s">
        <v>86</v>
      </c>
    </row>
    <row r="1312" customFormat="false" ht="12.75" hidden="false" customHeight="false" outlineLevel="0" collapsed="false">
      <c r="A1312" s="1" t="n">
        <v>193</v>
      </c>
      <c r="B1312" s="1" t="s">
        <v>5613</v>
      </c>
      <c r="C1312" s="1" t="n">
        <v>2</v>
      </c>
      <c r="D1312" s="1" t="n">
        <v>46</v>
      </c>
      <c r="E1312" s="1" t="n">
        <v>3</v>
      </c>
      <c r="F1312" s="1" t="n">
        <v>3</v>
      </c>
      <c r="G1312" s="1" t="n">
        <v>13</v>
      </c>
      <c r="H1312" s="1" t="n">
        <v>612717.3942</v>
      </c>
      <c r="I1312" s="1" t="n">
        <v>4863840.518</v>
      </c>
      <c r="N1312" s="1" t="s">
        <v>5614</v>
      </c>
      <c r="O1312" s="1" t="s">
        <v>177</v>
      </c>
      <c r="P1312" s="1" t="n">
        <v>1</v>
      </c>
      <c r="Q1312" s="1" t="n">
        <v>2</v>
      </c>
      <c r="S1312" s="1" t="s">
        <v>163</v>
      </c>
      <c r="U1312" s="1" t="s">
        <v>555</v>
      </c>
      <c r="W1312" s="1" t="s">
        <v>89</v>
      </c>
      <c r="AB1312" s="1" t="n">
        <v>36</v>
      </c>
      <c r="AC1312" s="1" t="n">
        <v>1</v>
      </c>
      <c r="AD1312" s="1" t="s">
        <v>222</v>
      </c>
      <c r="AE1312" s="1" t="n">
        <v>4</v>
      </c>
      <c r="AF1312" s="1" t="s">
        <v>223</v>
      </c>
      <c r="AJ1312" s="1" t="n">
        <v>2</v>
      </c>
      <c r="AK1312" s="1" t="s">
        <v>163</v>
      </c>
      <c r="AL1312" s="1" t="s">
        <v>227</v>
      </c>
      <c r="AM1312" s="1" t="s">
        <v>163</v>
      </c>
      <c r="AN1312" s="1" t="s">
        <v>555</v>
      </c>
      <c r="AO1312" s="1" t="n">
        <v>2</v>
      </c>
      <c r="AP1312" s="1" t="s">
        <v>5615</v>
      </c>
      <c r="AW1312" s="1" t="s">
        <v>163</v>
      </c>
      <c r="AX1312" s="1" t="s">
        <v>271</v>
      </c>
      <c r="AZ1312" s="1" t="b">
        <f aca="false">FALSE()</f>
        <v>0</v>
      </c>
      <c r="BA1312" s="1" t="n">
        <v>0.1</v>
      </c>
      <c r="BB1312" s="1" t="b">
        <f aca="false">FALSE()</f>
        <v>0</v>
      </c>
      <c r="BE1312" s="1" t="s">
        <v>83</v>
      </c>
      <c r="BF1312" s="1" t="s">
        <v>5616</v>
      </c>
      <c r="BG1312" s="1" t="s">
        <v>5617</v>
      </c>
      <c r="BH1312" s="1" t="s">
        <v>84</v>
      </c>
      <c r="BI1312" s="1" t="s">
        <v>85</v>
      </c>
      <c r="BJ1312" s="1" t="s">
        <v>86</v>
      </c>
      <c r="BK1312" s="2" t="n">
        <v>34562</v>
      </c>
    </row>
    <row r="1313" customFormat="false" ht="12.75" hidden="false" customHeight="false" outlineLevel="0" collapsed="false">
      <c r="A1313" s="1" t="n">
        <v>189</v>
      </c>
      <c r="B1313" s="1" t="s">
        <v>5618</v>
      </c>
      <c r="C1313" s="1" t="n">
        <v>2</v>
      </c>
      <c r="D1313" s="1" t="n">
        <v>46</v>
      </c>
      <c r="E1313" s="1" t="n">
        <v>3</v>
      </c>
      <c r="F1313" s="1" t="n">
        <v>3</v>
      </c>
      <c r="G1313" s="1" t="n">
        <v>13</v>
      </c>
      <c r="H1313" s="1" t="n">
        <v>590667.0776</v>
      </c>
      <c r="I1313" s="1" t="n">
        <v>4981487.994</v>
      </c>
      <c r="N1313" s="1" t="s">
        <v>5619</v>
      </c>
      <c r="O1313" s="1" t="s">
        <v>177</v>
      </c>
      <c r="P1313" s="1" t="n">
        <v>2</v>
      </c>
      <c r="Q1313" s="1" t="n">
        <v>0</v>
      </c>
      <c r="S1313" s="1" t="s">
        <v>163</v>
      </c>
      <c r="U1313" s="1" t="s">
        <v>2701</v>
      </c>
      <c r="W1313" s="1" t="s">
        <v>89</v>
      </c>
      <c r="AB1313" s="1" t="n">
        <v>11</v>
      </c>
      <c r="AC1313" s="1" t="n">
        <v>1</v>
      </c>
      <c r="AD1313" s="1" t="s">
        <v>222</v>
      </c>
      <c r="AE1313" s="1" t="n">
        <v>2</v>
      </c>
      <c r="AF1313" s="1" t="s">
        <v>223</v>
      </c>
      <c r="AG1313" s="1" t="s">
        <v>5620</v>
      </c>
      <c r="AH1313" s="1" t="s">
        <v>5621</v>
      </c>
      <c r="AI1313" s="1" t="n">
        <v>6200</v>
      </c>
      <c r="AJ1313" s="1" t="n">
        <v>2</v>
      </c>
      <c r="AK1313" s="1" t="s">
        <v>163</v>
      </c>
      <c r="AL1313" s="1" t="s">
        <v>227</v>
      </c>
      <c r="AM1313" s="1" t="s">
        <v>160</v>
      </c>
      <c r="AN1313" s="1" t="s">
        <v>555</v>
      </c>
      <c r="AO1313" s="1" t="n">
        <v>16</v>
      </c>
      <c r="AP1313" s="1" t="s">
        <v>5604</v>
      </c>
      <c r="AW1313" s="1" t="s">
        <v>163</v>
      </c>
      <c r="AX1313" s="1" t="s">
        <v>207</v>
      </c>
      <c r="AZ1313" s="1" t="b">
        <f aca="false">FALSE()</f>
        <v>0</v>
      </c>
      <c r="BA1313" s="1" t="n">
        <v>1</v>
      </c>
      <c r="BB1313" s="1" t="b">
        <f aca="false">FALSE()</f>
        <v>0</v>
      </c>
      <c r="BE1313" s="1" t="s">
        <v>616</v>
      </c>
      <c r="BF1313" s="1" t="s">
        <v>5622</v>
      </c>
      <c r="BG1313" s="1" t="s">
        <v>5434</v>
      </c>
      <c r="BH1313" s="1" t="s">
        <v>84</v>
      </c>
      <c r="BI1313" s="1" t="s">
        <v>85</v>
      </c>
      <c r="BJ1313" s="1" t="s">
        <v>86</v>
      </c>
      <c r="BK1313" s="2" t="n">
        <v>34562</v>
      </c>
    </row>
    <row r="1314" customFormat="false" ht="12.75" hidden="false" customHeight="false" outlineLevel="0" collapsed="false">
      <c r="A1314" s="1" t="n">
        <v>190</v>
      </c>
      <c r="B1314" s="1" t="s">
        <v>5623</v>
      </c>
      <c r="C1314" s="1" t="n">
        <v>2</v>
      </c>
      <c r="D1314" s="1" t="n">
        <v>46</v>
      </c>
      <c r="E1314" s="1" t="n">
        <v>3</v>
      </c>
      <c r="F1314" s="1" t="n">
        <v>3</v>
      </c>
      <c r="G1314" s="1" t="n">
        <v>13</v>
      </c>
      <c r="H1314" s="1" t="n">
        <v>593726.4787</v>
      </c>
      <c r="I1314" s="1" t="n">
        <v>4872320.89</v>
      </c>
      <c r="N1314" s="1" t="s">
        <v>5624</v>
      </c>
      <c r="O1314" s="1" t="s">
        <v>177</v>
      </c>
      <c r="P1314" s="1" t="n">
        <v>1</v>
      </c>
      <c r="Q1314" s="1" t="n">
        <v>1</v>
      </c>
      <c r="S1314" s="1" t="s">
        <v>163</v>
      </c>
      <c r="U1314" s="1" t="s">
        <v>2701</v>
      </c>
      <c r="W1314" s="1" t="s">
        <v>89</v>
      </c>
      <c r="AB1314" s="1" t="n">
        <v>36</v>
      </c>
      <c r="AC1314" s="1" t="n">
        <v>1</v>
      </c>
      <c r="AD1314" s="1" t="s">
        <v>76</v>
      </c>
      <c r="AE1314" s="1" t="n">
        <v>2</v>
      </c>
      <c r="AF1314" s="1" t="s">
        <v>77</v>
      </c>
      <c r="AG1314" s="1" t="s">
        <v>2701</v>
      </c>
      <c r="AI1314" s="1" t="n">
        <v>6100</v>
      </c>
      <c r="AJ1314" s="1" t="n">
        <v>2</v>
      </c>
      <c r="AK1314" s="1" t="s">
        <v>163</v>
      </c>
      <c r="AL1314" s="1" t="s">
        <v>164</v>
      </c>
      <c r="AM1314" s="1" t="s">
        <v>163</v>
      </c>
      <c r="AN1314" s="1" t="s">
        <v>555</v>
      </c>
      <c r="AO1314" s="1" t="n">
        <v>13</v>
      </c>
      <c r="AP1314" s="1" t="s">
        <v>5625</v>
      </c>
      <c r="AW1314" s="1" t="s">
        <v>164</v>
      </c>
      <c r="AX1314" s="1" t="s">
        <v>5626</v>
      </c>
      <c r="AZ1314" s="1" t="b">
        <f aca="false">FALSE()</f>
        <v>0</v>
      </c>
      <c r="BA1314" s="1" t="n">
        <v>0.1</v>
      </c>
      <c r="BB1314" s="1" t="b">
        <f aca="false">FALSE()</f>
        <v>0</v>
      </c>
      <c r="BE1314" s="1" t="s">
        <v>83</v>
      </c>
      <c r="BF1314" s="1" t="s">
        <v>258</v>
      </c>
      <c r="BG1314" s="1" t="s">
        <v>5627</v>
      </c>
      <c r="BH1314" s="1" t="s">
        <v>84</v>
      </c>
      <c r="BI1314" s="1" t="s">
        <v>85</v>
      </c>
      <c r="BJ1314" s="1" t="s">
        <v>86</v>
      </c>
      <c r="BK1314" s="2" t="n">
        <v>34562</v>
      </c>
    </row>
    <row r="1315" customFormat="false" ht="12.75" hidden="false" customHeight="false" outlineLevel="0" collapsed="false">
      <c r="A1315" s="1" t="n">
        <v>191</v>
      </c>
      <c r="B1315" s="1" t="s">
        <v>5628</v>
      </c>
      <c r="C1315" s="1" t="n">
        <v>2</v>
      </c>
      <c r="D1315" s="1" t="n">
        <v>46</v>
      </c>
      <c r="E1315" s="1" t="n">
        <v>3</v>
      </c>
      <c r="F1315" s="1" t="n">
        <v>3</v>
      </c>
      <c r="G1315" s="1" t="n">
        <v>13</v>
      </c>
      <c r="H1315" s="1" t="n">
        <v>598376.286</v>
      </c>
      <c r="I1315" s="1" t="n">
        <v>4861612.589</v>
      </c>
      <c r="N1315" s="1" t="s">
        <v>5629</v>
      </c>
      <c r="O1315" s="1" t="s">
        <v>177</v>
      </c>
      <c r="P1315" s="1" t="n">
        <v>1</v>
      </c>
      <c r="Q1315" s="1" t="n">
        <v>0</v>
      </c>
      <c r="S1315" s="1" t="s">
        <v>163</v>
      </c>
      <c r="U1315" s="1" t="s">
        <v>2701</v>
      </c>
      <c r="W1315" s="1" t="s">
        <v>89</v>
      </c>
      <c r="AB1315" s="1" t="n">
        <v>4</v>
      </c>
      <c r="AC1315" s="1" t="n">
        <v>2</v>
      </c>
      <c r="AD1315" s="1" t="s">
        <v>222</v>
      </c>
      <c r="AE1315" s="1" t="n">
        <v>3</v>
      </c>
      <c r="AF1315" s="1" t="s">
        <v>223</v>
      </c>
      <c r="AG1315" s="1" t="s">
        <v>2697</v>
      </c>
      <c r="AI1315" s="1" t="n">
        <v>6480</v>
      </c>
      <c r="AJ1315" s="1" t="n">
        <v>2</v>
      </c>
      <c r="AK1315" s="1" t="s">
        <v>163</v>
      </c>
      <c r="AL1315" s="1" t="s">
        <v>227</v>
      </c>
      <c r="AM1315" s="1" t="s">
        <v>271</v>
      </c>
      <c r="AN1315" s="1" t="s">
        <v>555</v>
      </c>
      <c r="AO1315" s="1" t="n">
        <v>15</v>
      </c>
      <c r="AP1315" s="1" t="s">
        <v>5630</v>
      </c>
      <c r="AQ1315" s="1" t="n">
        <v>0.1</v>
      </c>
      <c r="AW1315" s="1" t="s">
        <v>163</v>
      </c>
      <c r="AX1315" s="1" t="s">
        <v>5631</v>
      </c>
      <c r="AZ1315" s="1" t="b">
        <f aca="false">FALSE()</f>
        <v>0</v>
      </c>
      <c r="BA1315" s="1" t="n">
        <v>0.1</v>
      </c>
      <c r="BB1315" s="1" t="b">
        <f aca="false">FALSE()</f>
        <v>0</v>
      </c>
      <c r="BE1315" s="1" t="s">
        <v>83</v>
      </c>
      <c r="BF1315" s="1" t="s">
        <v>5632</v>
      </c>
      <c r="BG1315" s="1" t="s">
        <v>5633</v>
      </c>
      <c r="BH1315" s="1" t="s">
        <v>84</v>
      </c>
      <c r="BI1315" s="1" t="s">
        <v>85</v>
      </c>
      <c r="BJ1315" s="1" t="s">
        <v>86</v>
      </c>
      <c r="BK1315" s="2" t="n">
        <v>34562</v>
      </c>
    </row>
    <row r="1316" customFormat="false" ht="12.75" hidden="false" customHeight="false" outlineLevel="0" collapsed="false">
      <c r="A1316" s="1" t="n">
        <v>192</v>
      </c>
      <c r="B1316" s="1" t="s">
        <v>5634</v>
      </c>
      <c r="C1316" s="1" t="n">
        <v>2</v>
      </c>
      <c r="D1316" s="1" t="n">
        <v>46</v>
      </c>
      <c r="E1316" s="1" t="n">
        <v>3</v>
      </c>
      <c r="F1316" s="1" t="n">
        <v>3</v>
      </c>
      <c r="G1316" s="1" t="n">
        <v>13</v>
      </c>
      <c r="H1316" s="1" t="n">
        <v>612732.4993</v>
      </c>
      <c r="I1316" s="1" t="n">
        <v>4862951.987</v>
      </c>
      <c r="N1316" s="1" t="s">
        <v>5635</v>
      </c>
      <c r="O1316" s="1" t="s">
        <v>177</v>
      </c>
      <c r="P1316" s="1" t="n">
        <v>2</v>
      </c>
      <c r="Q1316" s="1" t="n">
        <v>2</v>
      </c>
      <c r="S1316" s="1" t="s">
        <v>79</v>
      </c>
      <c r="U1316" s="1" t="s">
        <v>555</v>
      </c>
      <c r="W1316" s="1" t="s">
        <v>89</v>
      </c>
      <c r="AB1316" s="1" t="n">
        <v>35</v>
      </c>
      <c r="AC1316" s="1" t="n">
        <v>1</v>
      </c>
      <c r="AD1316" s="1" t="s">
        <v>222</v>
      </c>
      <c r="AE1316" s="1" t="n">
        <v>4</v>
      </c>
      <c r="AF1316" s="1" t="s">
        <v>223</v>
      </c>
      <c r="AG1316" s="1" t="s">
        <v>224</v>
      </c>
      <c r="AI1316" s="1" t="n">
        <v>5500</v>
      </c>
      <c r="AJ1316" s="1" t="n">
        <v>1</v>
      </c>
      <c r="AK1316" s="1" t="s">
        <v>79</v>
      </c>
      <c r="AL1316" s="1" t="s">
        <v>73</v>
      </c>
      <c r="AM1316" s="1" t="s">
        <v>73</v>
      </c>
      <c r="AN1316" s="1" t="s">
        <v>555</v>
      </c>
      <c r="AO1316" s="1" t="n">
        <v>5</v>
      </c>
      <c r="AP1316" s="1" t="s">
        <v>332</v>
      </c>
      <c r="AR1316" s="1" t="n">
        <v>0.1</v>
      </c>
      <c r="AW1316" s="1" t="s">
        <v>79</v>
      </c>
      <c r="AX1316" s="1" t="s">
        <v>5577</v>
      </c>
      <c r="AZ1316" s="1" t="b">
        <f aca="false">FALSE()</f>
        <v>0</v>
      </c>
      <c r="BA1316" s="1" t="n">
        <v>0.1</v>
      </c>
      <c r="BB1316" s="1" t="b">
        <f aca="false">FALSE()</f>
        <v>0</v>
      </c>
      <c r="BF1316" s="1" t="s">
        <v>5636</v>
      </c>
      <c r="BG1316" s="1" t="s">
        <v>5617</v>
      </c>
      <c r="BH1316" s="1" t="s">
        <v>331</v>
      </c>
      <c r="BJ1316" s="1" t="s">
        <v>5637</v>
      </c>
      <c r="BK1316" s="2" t="n">
        <v>34562</v>
      </c>
    </row>
    <row r="1317" customFormat="false" ht="12.75" hidden="false" customHeight="false" outlineLevel="0" collapsed="false">
      <c r="A1317" s="1" t="n">
        <v>194</v>
      </c>
      <c r="B1317" s="1" t="s">
        <v>5638</v>
      </c>
      <c r="C1317" s="1" t="n">
        <v>2</v>
      </c>
      <c r="D1317" s="1" t="n">
        <v>46</v>
      </c>
      <c r="E1317" s="1" t="n">
        <v>3</v>
      </c>
      <c r="F1317" s="1" t="n">
        <v>3</v>
      </c>
      <c r="G1317" s="1" t="n">
        <v>13</v>
      </c>
      <c r="H1317" s="1" t="n">
        <v>611632.2295</v>
      </c>
      <c r="I1317" s="1" t="n">
        <v>4871043.565</v>
      </c>
      <c r="N1317" s="1" t="s">
        <v>5639</v>
      </c>
      <c r="O1317" s="1" t="s">
        <v>177</v>
      </c>
      <c r="P1317" s="1" t="n">
        <v>2</v>
      </c>
      <c r="Q1317" s="1" t="n">
        <v>3</v>
      </c>
      <c r="S1317" s="1" t="s">
        <v>79</v>
      </c>
      <c r="U1317" s="1" t="s">
        <v>555</v>
      </c>
      <c r="W1317" s="1" t="s">
        <v>89</v>
      </c>
      <c r="AB1317" s="1" t="n">
        <v>2</v>
      </c>
      <c r="AC1317" s="1" t="n">
        <v>1</v>
      </c>
      <c r="AD1317" s="1" t="s">
        <v>222</v>
      </c>
      <c r="AE1317" s="1" t="n">
        <v>4</v>
      </c>
      <c r="AF1317" s="1" t="s">
        <v>223</v>
      </c>
      <c r="AG1317" s="1" t="s">
        <v>1064</v>
      </c>
      <c r="AI1317" s="1" t="n">
        <v>5500</v>
      </c>
      <c r="AJ1317" s="1" t="n">
        <v>2</v>
      </c>
      <c r="AK1317" s="1" t="s">
        <v>79</v>
      </c>
      <c r="AL1317" s="1" t="s">
        <v>102</v>
      </c>
      <c r="AM1317" s="1" t="s">
        <v>79</v>
      </c>
      <c r="AN1317" s="1" t="s">
        <v>555</v>
      </c>
      <c r="AO1317" s="1" t="n">
        <v>5</v>
      </c>
      <c r="AP1317" s="1" t="s">
        <v>5640</v>
      </c>
      <c r="AR1317" s="1" t="n">
        <v>1</v>
      </c>
      <c r="AW1317" s="1" t="s">
        <v>79</v>
      </c>
      <c r="AX1317" s="1" t="s">
        <v>5577</v>
      </c>
      <c r="AZ1317" s="1" t="b">
        <f aca="false">FALSE()</f>
        <v>0</v>
      </c>
      <c r="BA1317" s="1" t="n">
        <v>0.1</v>
      </c>
      <c r="BB1317" s="1" t="b">
        <f aca="false">FALSE()</f>
        <v>0</v>
      </c>
      <c r="BF1317" s="1" t="s">
        <v>5641</v>
      </c>
      <c r="BG1317" s="1" t="s">
        <v>273</v>
      </c>
      <c r="BH1317" s="1" t="s">
        <v>84</v>
      </c>
      <c r="BI1317" s="1" t="s">
        <v>85</v>
      </c>
      <c r="BJ1317" s="1" t="s">
        <v>86</v>
      </c>
      <c r="BK1317" s="2" t="n">
        <v>34562</v>
      </c>
    </row>
    <row r="1318" customFormat="false" ht="12.75" hidden="false" customHeight="false" outlineLevel="0" collapsed="false">
      <c r="A1318" s="1" t="n">
        <v>195</v>
      </c>
      <c r="B1318" s="1" t="s">
        <v>5642</v>
      </c>
      <c r="C1318" s="1" t="n">
        <v>2</v>
      </c>
      <c r="D1318" s="1" t="n">
        <v>46</v>
      </c>
      <c r="E1318" s="1" t="n">
        <v>3</v>
      </c>
      <c r="F1318" s="1" t="n">
        <v>3</v>
      </c>
      <c r="G1318" s="1" t="n">
        <v>13</v>
      </c>
      <c r="H1318" s="1" t="n">
        <v>616069.8601</v>
      </c>
      <c r="I1318" s="1" t="n">
        <v>4865009.369</v>
      </c>
      <c r="N1318" s="1" t="s">
        <v>5643</v>
      </c>
      <c r="O1318" s="1" t="s">
        <v>177</v>
      </c>
      <c r="P1318" s="1" t="n">
        <v>1</v>
      </c>
      <c r="Q1318" s="1" t="n">
        <v>0</v>
      </c>
      <c r="S1318" s="1" t="s">
        <v>163</v>
      </c>
      <c r="U1318" s="1" t="s">
        <v>555</v>
      </c>
      <c r="W1318" s="1" t="s">
        <v>89</v>
      </c>
      <c r="AB1318" s="1" t="n">
        <v>43</v>
      </c>
      <c r="AC1318" s="1" t="n">
        <v>1</v>
      </c>
      <c r="AD1318" s="1" t="s">
        <v>222</v>
      </c>
      <c r="AE1318" s="1" t="n">
        <v>5</v>
      </c>
      <c r="AF1318" s="1" t="s">
        <v>223</v>
      </c>
      <c r="AG1318" s="1" t="s">
        <v>224</v>
      </c>
      <c r="AH1318" s="1" t="s">
        <v>2697</v>
      </c>
      <c r="AI1318" s="1" t="n">
        <v>5100</v>
      </c>
      <c r="AJ1318" s="1" t="n">
        <v>2</v>
      </c>
      <c r="AK1318" s="1" t="s">
        <v>163</v>
      </c>
      <c r="AL1318" s="1" t="s">
        <v>227</v>
      </c>
      <c r="AM1318" s="1" t="s">
        <v>160</v>
      </c>
      <c r="AN1318" s="1" t="s">
        <v>555</v>
      </c>
      <c r="AO1318" s="1" t="n">
        <v>1.5</v>
      </c>
      <c r="AP1318" s="1" t="s">
        <v>5644</v>
      </c>
      <c r="AQ1318" s="1" t="n">
        <v>0</v>
      </c>
      <c r="AR1318" s="1" t="n">
        <v>0.5</v>
      </c>
      <c r="AW1318" s="1" t="s">
        <v>163</v>
      </c>
      <c r="AX1318" s="1" t="s">
        <v>852</v>
      </c>
      <c r="AZ1318" s="1" t="b">
        <f aca="false">FALSE()</f>
        <v>0</v>
      </c>
      <c r="BA1318" s="1" t="n">
        <v>0.3</v>
      </c>
      <c r="BB1318" s="1" t="b">
        <f aca="false">FALSE()</f>
        <v>0</v>
      </c>
      <c r="BE1318" s="1" t="s">
        <v>83</v>
      </c>
      <c r="BF1318" s="1" t="s">
        <v>5645</v>
      </c>
      <c r="BG1318" s="1" t="s">
        <v>809</v>
      </c>
      <c r="BH1318" s="1" t="s">
        <v>84</v>
      </c>
      <c r="BI1318" s="1" t="s">
        <v>85</v>
      </c>
      <c r="BJ1318" s="1" t="s">
        <v>86</v>
      </c>
      <c r="BK1318" s="2" t="n">
        <v>34562</v>
      </c>
    </row>
    <row r="1319" customFormat="false" ht="12.75" hidden="false" customHeight="false" outlineLevel="0" collapsed="false">
      <c r="A1319" s="1" t="n">
        <v>198</v>
      </c>
      <c r="B1319" s="1" t="s">
        <v>5646</v>
      </c>
      <c r="C1319" s="1" t="n">
        <v>2</v>
      </c>
      <c r="D1319" s="1" t="n">
        <v>46</v>
      </c>
      <c r="E1319" s="1" t="n">
        <v>3</v>
      </c>
      <c r="F1319" s="1" t="n">
        <v>3</v>
      </c>
      <c r="G1319" s="1" t="n">
        <v>13</v>
      </c>
      <c r="H1319" s="1" t="n">
        <v>619019.3823</v>
      </c>
      <c r="I1319" s="1" t="n">
        <v>4861728.612</v>
      </c>
      <c r="N1319" s="1" t="s">
        <v>5647</v>
      </c>
      <c r="O1319" s="1" t="s">
        <v>177</v>
      </c>
      <c r="P1319" s="1" t="n">
        <v>1</v>
      </c>
      <c r="Q1319" s="1" t="n">
        <v>0</v>
      </c>
      <c r="S1319" s="1" t="s">
        <v>163</v>
      </c>
      <c r="U1319" s="1" t="s">
        <v>555</v>
      </c>
      <c r="W1319" s="1" t="s">
        <v>89</v>
      </c>
      <c r="AB1319" s="1" t="n">
        <v>4</v>
      </c>
      <c r="AC1319" s="1" t="n">
        <v>2</v>
      </c>
      <c r="AD1319" s="1" t="s">
        <v>222</v>
      </c>
      <c r="AE1319" s="1" t="n">
        <v>5</v>
      </c>
      <c r="AF1319" s="1" t="s">
        <v>223</v>
      </c>
      <c r="AG1319" s="1" t="s">
        <v>224</v>
      </c>
      <c r="AI1319" s="1" t="n">
        <v>4900</v>
      </c>
      <c r="AJ1319" s="1" t="n">
        <v>2</v>
      </c>
      <c r="AK1319" s="1" t="s">
        <v>163</v>
      </c>
      <c r="AL1319" s="1" t="s">
        <v>164</v>
      </c>
      <c r="AM1319" s="1" t="s">
        <v>271</v>
      </c>
      <c r="AN1319" s="1" t="s">
        <v>555</v>
      </c>
      <c r="AO1319" s="1" t="n">
        <v>6</v>
      </c>
      <c r="AP1319" s="1" t="s">
        <v>5648</v>
      </c>
      <c r="AQ1319" s="1" t="n">
        <v>1</v>
      </c>
      <c r="AR1319" s="1" t="n">
        <v>1</v>
      </c>
      <c r="AW1319" s="1" t="s">
        <v>163</v>
      </c>
      <c r="AX1319" s="1" t="s">
        <v>5649</v>
      </c>
      <c r="AZ1319" s="1" t="b">
        <f aca="false">FALSE()</f>
        <v>0</v>
      </c>
      <c r="BA1319" s="1" t="n">
        <v>0.5</v>
      </c>
      <c r="BB1319" s="1" t="b">
        <f aca="false">FALSE()</f>
        <v>0</v>
      </c>
      <c r="BE1319" s="1" t="s">
        <v>83</v>
      </c>
      <c r="BF1319" s="1" t="s">
        <v>5650</v>
      </c>
      <c r="BG1319" s="1" t="s">
        <v>5651</v>
      </c>
      <c r="BH1319" s="1" t="s">
        <v>84</v>
      </c>
      <c r="BI1319" s="1" t="s">
        <v>85</v>
      </c>
      <c r="BJ1319" s="1" t="s">
        <v>86</v>
      </c>
      <c r="BK1319" s="2" t="n">
        <v>34562</v>
      </c>
    </row>
    <row r="1320" customFormat="false" ht="12.75" hidden="false" customHeight="false" outlineLevel="0" collapsed="false">
      <c r="A1320" s="1" t="n">
        <v>197</v>
      </c>
      <c r="B1320" s="1" t="s">
        <v>5652</v>
      </c>
      <c r="C1320" s="1" t="n">
        <v>2</v>
      </c>
      <c r="D1320" s="1" t="n">
        <v>46</v>
      </c>
      <c r="E1320" s="1" t="n">
        <v>3</v>
      </c>
      <c r="F1320" s="1" t="n">
        <v>3</v>
      </c>
      <c r="G1320" s="1" t="n">
        <v>13</v>
      </c>
      <c r="H1320" s="1" t="n">
        <v>620432.7029</v>
      </c>
      <c r="I1320" s="1" t="n">
        <v>4863531.766</v>
      </c>
      <c r="N1320" s="1" t="s">
        <v>5653</v>
      </c>
      <c r="O1320" s="1" t="s">
        <v>177</v>
      </c>
      <c r="P1320" s="1" t="n">
        <v>1</v>
      </c>
      <c r="Q1320" s="1" t="n">
        <v>1</v>
      </c>
      <c r="S1320" s="1" t="s">
        <v>163</v>
      </c>
      <c r="U1320" s="1" t="s">
        <v>555</v>
      </c>
      <c r="W1320" s="1" t="s">
        <v>89</v>
      </c>
      <c r="AB1320" s="1" t="n">
        <v>34</v>
      </c>
      <c r="AC1320" s="1" t="n">
        <v>1</v>
      </c>
      <c r="AD1320" s="1" t="s">
        <v>222</v>
      </c>
      <c r="AE1320" s="1" t="n">
        <v>5</v>
      </c>
      <c r="AF1320" s="1" t="s">
        <v>223</v>
      </c>
      <c r="AI1320" s="1" t="n">
        <v>5040</v>
      </c>
      <c r="AJ1320" s="1" t="n">
        <v>2</v>
      </c>
      <c r="AK1320" s="1" t="s">
        <v>79</v>
      </c>
      <c r="AL1320" s="1" t="s">
        <v>79</v>
      </c>
      <c r="AM1320" s="1" t="s">
        <v>73</v>
      </c>
      <c r="AN1320" s="1" t="s">
        <v>555</v>
      </c>
      <c r="AO1320" s="1" t="n">
        <v>6</v>
      </c>
      <c r="AP1320" s="1" t="s">
        <v>5654</v>
      </c>
      <c r="AR1320" s="1" t="n">
        <v>0.3</v>
      </c>
      <c r="AW1320" s="1" t="s">
        <v>79</v>
      </c>
      <c r="AX1320" s="1" t="s">
        <v>5577</v>
      </c>
      <c r="AZ1320" s="1" t="b">
        <f aca="false">FALSE()</f>
        <v>0</v>
      </c>
      <c r="BB1320" s="1" t="b">
        <f aca="false">FALSE()</f>
        <v>0</v>
      </c>
      <c r="BE1320" s="1" t="s">
        <v>83</v>
      </c>
      <c r="BF1320" s="1" t="s">
        <v>5655</v>
      </c>
      <c r="BG1320" s="1" t="s">
        <v>760</v>
      </c>
      <c r="BH1320" s="1" t="s">
        <v>84</v>
      </c>
      <c r="BI1320" s="1" t="s">
        <v>85</v>
      </c>
      <c r="BJ1320" s="1" t="s">
        <v>86</v>
      </c>
      <c r="BK1320" s="2" t="n">
        <v>34562</v>
      </c>
    </row>
    <row r="1321" customFormat="false" ht="12.75" hidden="false" customHeight="false" outlineLevel="0" collapsed="false">
      <c r="A1321" s="1" t="n">
        <v>28</v>
      </c>
      <c r="B1321" s="1" t="s">
        <v>5656</v>
      </c>
      <c r="C1321" s="1" t="n">
        <v>2</v>
      </c>
      <c r="D1321" s="1" t="n">
        <v>46</v>
      </c>
      <c r="E1321" s="1" t="n">
        <v>3</v>
      </c>
      <c r="F1321" s="1" t="n">
        <v>9</v>
      </c>
      <c r="G1321" s="1" t="n">
        <v>9</v>
      </c>
      <c r="H1321" s="1" t="n">
        <v>624482.5966</v>
      </c>
      <c r="I1321" s="1" t="n">
        <v>4861717.766</v>
      </c>
      <c r="N1321" s="1" t="s">
        <v>5657</v>
      </c>
      <c r="O1321" s="1" t="s">
        <v>346</v>
      </c>
      <c r="P1321" s="1" t="n">
        <v>1</v>
      </c>
      <c r="Q1321" s="1" t="n">
        <v>3</v>
      </c>
      <c r="S1321" s="1" t="s">
        <v>163</v>
      </c>
      <c r="U1321" s="1" t="s">
        <v>2688</v>
      </c>
      <c r="W1321" s="1" t="s">
        <v>89</v>
      </c>
      <c r="AB1321" s="1" t="n">
        <v>6</v>
      </c>
      <c r="AC1321" s="1" t="n">
        <v>1</v>
      </c>
      <c r="AD1321" s="1" t="s">
        <v>222</v>
      </c>
      <c r="AE1321" s="1" t="n">
        <v>6</v>
      </c>
      <c r="AF1321" s="1" t="s">
        <v>943</v>
      </c>
      <c r="AG1321" s="1" t="s">
        <v>5658</v>
      </c>
      <c r="AH1321" s="1" t="s">
        <v>2950</v>
      </c>
      <c r="AI1321" s="1" t="n">
        <v>5000</v>
      </c>
      <c r="AJ1321" s="1" t="n">
        <v>3</v>
      </c>
      <c r="AK1321" s="1" t="s">
        <v>163</v>
      </c>
      <c r="AL1321" s="1" t="s">
        <v>227</v>
      </c>
      <c r="AM1321" s="1" t="s">
        <v>380</v>
      </c>
      <c r="AN1321" s="1" t="s">
        <v>375</v>
      </c>
      <c r="AO1321" s="1" t="n">
        <v>2</v>
      </c>
      <c r="AP1321" s="1" t="s">
        <v>562</v>
      </c>
      <c r="AQ1321" s="1" t="n">
        <v>1</v>
      </c>
      <c r="AR1321" s="1" t="n">
        <v>1</v>
      </c>
      <c r="AS1321" s="1" t="n">
        <v>1</v>
      </c>
      <c r="AW1321" s="1" t="s">
        <v>163</v>
      </c>
      <c r="AX1321" s="1" t="s">
        <v>271</v>
      </c>
      <c r="AZ1321" s="1" t="b">
        <f aca="false">FALSE()</f>
        <v>0</v>
      </c>
      <c r="BA1321" s="1" t="n">
        <v>5</v>
      </c>
      <c r="BB1321" s="1" t="b">
        <f aca="false">TRUE()</f>
        <v>1</v>
      </c>
      <c r="BE1321" s="1" t="s">
        <v>83</v>
      </c>
      <c r="BF1321" s="1" t="s">
        <v>5659</v>
      </c>
      <c r="BG1321" s="1" t="s">
        <v>5660</v>
      </c>
      <c r="BH1321" s="1" t="s">
        <v>271</v>
      </c>
      <c r="BI1321" s="1" t="s">
        <v>357</v>
      </c>
      <c r="BJ1321" s="1" t="s">
        <v>5661</v>
      </c>
      <c r="BK1321" s="2" t="n">
        <v>34121</v>
      </c>
    </row>
    <row r="1322" customFormat="false" ht="12.75" hidden="false" customHeight="false" outlineLevel="0" collapsed="false">
      <c r="A1322" s="1" t="n">
        <v>200</v>
      </c>
      <c r="B1322" s="1" t="s">
        <v>5662</v>
      </c>
      <c r="C1322" s="1" t="n">
        <v>2</v>
      </c>
      <c r="D1322" s="1" t="n">
        <v>46</v>
      </c>
      <c r="E1322" s="1" t="n">
        <v>3</v>
      </c>
      <c r="F1322" s="1" t="n">
        <v>3</v>
      </c>
      <c r="G1322" s="1" t="n">
        <v>13</v>
      </c>
      <c r="H1322" s="1" t="n">
        <v>537893.4644</v>
      </c>
      <c r="I1322" s="1" t="n">
        <v>4862990.711</v>
      </c>
      <c r="N1322" s="1" t="s">
        <v>5663</v>
      </c>
      <c r="O1322" s="1" t="s">
        <v>177</v>
      </c>
      <c r="P1322" s="1" t="n">
        <v>1</v>
      </c>
      <c r="Q1322" s="1" t="n">
        <v>1</v>
      </c>
      <c r="S1322" s="1" t="s">
        <v>163</v>
      </c>
      <c r="U1322" s="1" t="s">
        <v>555</v>
      </c>
      <c r="W1322" s="1" t="s">
        <v>89</v>
      </c>
      <c r="AB1322" s="1" t="n">
        <v>33</v>
      </c>
      <c r="AC1322" s="1" t="n">
        <v>1</v>
      </c>
      <c r="AD1322" s="1" t="s">
        <v>222</v>
      </c>
      <c r="AE1322" s="1" t="n">
        <v>5</v>
      </c>
      <c r="AF1322" s="1" t="s">
        <v>223</v>
      </c>
      <c r="AG1322" s="1" t="s">
        <v>224</v>
      </c>
      <c r="AI1322" s="1" t="n">
        <v>4900</v>
      </c>
      <c r="AJ1322" s="1" t="n">
        <v>2</v>
      </c>
      <c r="AK1322" s="1" t="s">
        <v>163</v>
      </c>
      <c r="AL1322" s="1" t="s">
        <v>227</v>
      </c>
      <c r="AM1322" s="1" t="s">
        <v>271</v>
      </c>
      <c r="AN1322" s="1" t="s">
        <v>555</v>
      </c>
      <c r="AO1322" s="1" t="n">
        <v>6</v>
      </c>
      <c r="AP1322" s="1" t="s">
        <v>332</v>
      </c>
      <c r="AQ1322" s="1" t="n">
        <v>0.1</v>
      </c>
      <c r="AR1322" s="1" t="n">
        <v>0.1</v>
      </c>
      <c r="AW1322" s="1" t="s">
        <v>163</v>
      </c>
      <c r="AX1322" s="1" t="s">
        <v>5649</v>
      </c>
      <c r="AZ1322" s="1" t="b">
        <f aca="false">FALSE()</f>
        <v>0</v>
      </c>
      <c r="BB1322" s="1" t="b">
        <f aca="false">FALSE()</f>
        <v>0</v>
      </c>
      <c r="BE1322" s="1" t="s">
        <v>95</v>
      </c>
      <c r="BF1322" s="1" t="s">
        <v>5616</v>
      </c>
      <c r="BG1322" s="1" t="s">
        <v>5664</v>
      </c>
      <c r="BH1322" s="1" t="s">
        <v>84</v>
      </c>
      <c r="BI1322" s="1" t="s">
        <v>85</v>
      </c>
      <c r="BJ1322" s="1" t="s">
        <v>86</v>
      </c>
      <c r="BK1322" s="2" t="n">
        <v>34562</v>
      </c>
    </row>
    <row r="1323" customFormat="false" ht="12.75" hidden="false" customHeight="false" outlineLevel="0" collapsed="false">
      <c r="A1323" s="1" t="n">
        <v>199</v>
      </c>
      <c r="B1323" s="1" t="s">
        <v>5665</v>
      </c>
      <c r="C1323" s="1" t="n">
        <v>2</v>
      </c>
      <c r="D1323" s="1" t="n">
        <v>46</v>
      </c>
      <c r="E1323" s="1" t="n">
        <v>3</v>
      </c>
      <c r="F1323" s="1" t="n">
        <v>3</v>
      </c>
      <c r="G1323" s="1" t="n">
        <v>13</v>
      </c>
      <c r="H1323" s="1" t="n">
        <v>616684.5123</v>
      </c>
      <c r="I1323" s="1" t="n">
        <v>4862020.438</v>
      </c>
      <c r="N1323" s="1" t="s">
        <v>5666</v>
      </c>
      <c r="O1323" s="1" t="s">
        <v>177</v>
      </c>
      <c r="P1323" s="1" t="n">
        <v>1</v>
      </c>
      <c r="Q1323" s="1" t="n">
        <v>1</v>
      </c>
      <c r="S1323" s="1" t="s">
        <v>163</v>
      </c>
      <c r="U1323" s="1" t="s">
        <v>555</v>
      </c>
      <c r="W1323" s="1" t="s">
        <v>89</v>
      </c>
      <c r="AB1323" s="1" t="n">
        <v>5</v>
      </c>
      <c r="AC1323" s="1" t="n">
        <v>2</v>
      </c>
      <c r="AD1323" s="1" t="s">
        <v>222</v>
      </c>
      <c r="AE1323" s="1" t="n">
        <v>5</v>
      </c>
      <c r="AF1323" s="1" t="s">
        <v>223</v>
      </c>
      <c r="AG1323" s="1" t="s">
        <v>5667</v>
      </c>
      <c r="AI1323" s="1" t="n">
        <v>5100</v>
      </c>
      <c r="AJ1323" s="1" t="n">
        <v>2</v>
      </c>
      <c r="AK1323" s="1" t="s">
        <v>163</v>
      </c>
      <c r="AL1323" s="1" t="s">
        <v>164</v>
      </c>
      <c r="AM1323" s="1" t="s">
        <v>889</v>
      </c>
      <c r="AN1323" s="1" t="s">
        <v>555</v>
      </c>
      <c r="AO1323" s="1" t="n">
        <v>5</v>
      </c>
      <c r="AP1323" s="1" t="s">
        <v>5668</v>
      </c>
      <c r="AQ1323" s="1" t="n">
        <v>0.3</v>
      </c>
      <c r="AR1323" s="1" t="n">
        <v>1.5</v>
      </c>
      <c r="AW1323" s="1" t="s">
        <v>163</v>
      </c>
      <c r="AX1323" s="1" t="s">
        <v>543</v>
      </c>
      <c r="AZ1323" s="1" t="b">
        <f aca="false">FALSE()</f>
        <v>0</v>
      </c>
      <c r="BB1323" s="1" t="b">
        <f aca="false">FALSE()</f>
        <v>0</v>
      </c>
      <c r="BE1323" s="1" t="s">
        <v>83</v>
      </c>
      <c r="BF1323" s="1" t="s">
        <v>5669</v>
      </c>
      <c r="BG1323" s="1" t="s">
        <v>5670</v>
      </c>
      <c r="BH1323" s="1" t="s">
        <v>84</v>
      </c>
      <c r="BI1323" s="1" t="s">
        <v>85</v>
      </c>
      <c r="BJ1323" s="1" t="s">
        <v>86</v>
      </c>
      <c r="BK1323" s="2" t="n">
        <v>34562</v>
      </c>
    </row>
    <row r="1324" customFormat="false" ht="12.75" hidden="false" customHeight="false" outlineLevel="0" collapsed="false">
      <c r="A1324" s="1" t="n">
        <v>196</v>
      </c>
      <c r="B1324" s="1" t="s">
        <v>5671</v>
      </c>
      <c r="C1324" s="1" t="n">
        <v>2</v>
      </c>
      <c r="D1324" s="1" t="n">
        <v>46</v>
      </c>
      <c r="E1324" s="1" t="n">
        <v>3</v>
      </c>
      <c r="F1324" s="1" t="n">
        <v>3</v>
      </c>
      <c r="G1324" s="1" t="n">
        <v>13</v>
      </c>
      <c r="H1324" s="1" t="n">
        <v>618935.0892</v>
      </c>
      <c r="I1324" s="1" t="n">
        <v>4861949.305</v>
      </c>
      <c r="N1324" s="1" t="s">
        <v>5672</v>
      </c>
      <c r="O1324" s="1" t="s">
        <v>177</v>
      </c>
      <c r="P1324" s="1" t="n">
        <v>2</v>
      </c>
      <c r="Q1324" s="1" t="n">
        <v>2</v>
      </c>
      <c r="S1324" s="1" t="s">
        <v>79</v>
      </c>
      <c r="U1324" s="1" t="s">
        <v>555</v>
      </c>
      <c r="W1324" s="1" t="s">
        <v>89</v>
      </c>
      <c r="AB1324" s="1" t="n">
        <v>33</v>
      </c>
      <c r="AC1324" s="1" t="n">
        <v>1</v>
      </c>
      <c r="AD1324" s="1" t="s">
        <v>222</v>
      </c>
      <c r="AE1324" s="1" t="n">
        <v>5</v>
      </c>
      <c r="AF1324" s="1" t="s">
        <v>223</v>
      </c>
      <c r="AG1324" s="1" t="s">
        <v>224</v>
      </c>
      <c r="AI1324" s="1" t="n">
        <v>4900</v>
      </c>
      <c r="AJ1324" s="1" t="n">
        <v>2</v>
      </c>
      <c r="AK1324" s="1" t="s">
        <v>79</v>
      </c>
      <c r="AL1324" s="1" t="s">
        <v>76</v>
      </c>
      <c r="AM1324" s="1" t="s">
        <v>92</v>
      </c>
      <c r="AN1324" s="1" t="s">
        <v>555</v>
      </c>
      <c r="AO1324" s="1" t="n">
        <v>6</v>
      </c>
      <c r="AP1324" s="1" t="s">
        <v>332</v>
      </c>
      <c r="AQ1324" s="1" t="n">
        <v>0.5</v>
      </c>
      <c r="AR1324" s="1" t="n">
        <v>0.5</v>
      </c>
      <c r="AW1324" s="1" t="s">
        <v>79</v>
      </c>
      <c r="AX1324" s="1" t="s">
        <v>5577</v>
      </c>
      <c r="AZ1324" s="1" t="b">
        <f aca="false">FALSE()</f>
        <v>0</v>
      </c>
      <c r="BA1324" s="1" t="n">
        <v>0.5</v>
      </c>
      <c r="BB1324" s="1" t="b">
        <f aca="false">FALSE()</f>
        <v>0</v>
      </c>
      <c r="BF1324" s="1" t="s">
        <v>5632</v>
      </c>
      <c r="BG1324" s="1" t="s">
        <v>5673</v>
      </c>
      <c r="BH1324" s="1" t="s">
        <v>84</v>
      </c>
      <c r="BI1324" s="1" t="s">
        <v>85</v>
      </c>
      <c r="BJ1324" s="1" t="s">
        <v>86</v>
      </c>
      <c r="BK1324" s="2" t="n">
        <v>34562</v>
      </c>
    </row>
    <row r="1325" customFormat="false" ht="12.75" hidden="false" customHeight="false" outlineLevel="0" collapsed="false">
      <c r="A1325" s="1" t="n">
        <v>250</v>
      </c>
      <c r="B1325" s="1" t="s">
        <v>5674</v>
      </c>
      <c r="C1325" s="1" t="n">
        <v>2</v>
      </c>
      <c r="D1325" s="1" t="n">
        <v>46</v>
      </c>
      <c r="E1325" s="1" t="n">
        <v>3</v>
      </c>
      <c r="F1325" s="1" t="n">
        <v>3</v>
      </c>
      <c r="G1325" s="1" t="n">
        <v>13</v>
      </c>
      <c r="H1325" s="1" t="n">
        <v>628543.3717</v>
      </c>
      <c r="I1325" s="1" t="n">
        <v>4859461.935</v>
      </c>
      <c r="N1325" s="1" t="s">
        <v>5675</v>
      </c>
      <c r="O1325" s="1" t="s">
        <v>177</v>
      </c>
      <c r="P1325" s="1" t="n">
        <v>2</v>
      </c>
      <c r="Q1325" s="1" t="n">
        <v>2</v>
      </c>
      <c r="S1325" s="1" t="s">
        <v>79</v>
      </c>
      <c r="U1325" s="1" t="s">
        <v>2688</v>
      </c>
      <c r="W1325" s="1" t="s">
        <v>89</v>
      </c>
      <c r="AB1325" s="1" t="n">
        <v>16</v>
      </c>
      <c r="AC1325" s="1" t="n">
        <v>2</v>
      </c>
      <c r="AD1325" s="1" t="s">
        <v>222</v>
      </c>
      <c r="AE1325" s="1" t="n">
        <v>6</v>
      </c>
      <c r="AF1325" s="1" t="s">
        <v>223</v>
      </c>
      <c r="AG1325" s="1" t="s">
        <v>3128</v>
      </c>
      <c r="AH1325" s="1" t="s">
        <v>1238</v>
      </c>
      <c r="AI1325" s="1" t="n">
        <v>4500</v>
      </c>
      <c r="AJ1325" s="1" t="n">
        <v>2</v>
      </c>
      <c r="AK1325" s="1" t="s">
        <v>79</v>
      </c>
      <c r="AL1325" s="1" t="s">
        <v>102</v>
      </c>
      <c r="AM1325" s="1" t="s">
        <v>79</v>
      </c>
      <c r="AN1325" s="1" t="s">
        <v>375</v>
      </c>
      <c r="AO1325" s="1" t="n">
        <v>3</v>
      </c>
      <c r="AP1325" s="1" t="s">
        <v>5676</v>
      </c>
      <c r="AQ1325" s="1" t="n">
        <v>0</v>
      </c>
      <c r="AR1325" s="1" t="n">
        <v>1</v>
      </c>
      <c r="AW1325" s="1" t="s">
        <v>79</v>
      </c>
      <c r="AX1325" s="1" t="s">
        <v>5577</v>
      </c>
      <c r="AZ1325" s="1" t="b">
        <f aca="false">FALSE()</f>
        <v>0</v>
      </c>
      <c r="BB1325" s="1" t="b">
        <f aca="false">FALSE()</f>
        <v>0</v>
      </c>
      <c r="BF1325" s="1" t="s">
        <v>945</v>
      </c>
      <c r="BG1325" s="1" t="s">
        <v>201</v>
      </c>
      <c r="BH1325" s="1" t="s">
        <v>84</v>
      </c>
      <c r="BI1325" s="1" t="s">
        <v>85</v>
      </c>
      <c r="BJ1325" s="1" t="s">
        <v>5677</v>
      </c>
      <c r="BK1325" s="2" t="n">
        <v>34663</v>
      </c>
    </row>
    <row r="1326" customFormat="false" ht="12.75" hidden="false" customHeight="false" outlineLevel="0" collapsed="false">
      <c r="A1326" s="1" t="n">
        <v>251</v>
      </c>
      <c r="B1326" s="1" t="s">
        <v>5678</v>
      </c>
      <c r="C1326" s="1" t="n">
        <v>2</v>
      </c>
      <c r="D1326" s="1" t="n">
        <v>46</v>
      </c>
      <c r="E1326" s="1" t="n">
        <v>3</v>
      </c>
      <c r="F1326" s="1" t="n">
        <v>3</v>
      </c>
      <c r="G1326" s="1" t="n">
        <v>13</v>
      </c>
      <c r="H1326" s="1" t="n">
        <v>628543.3717</v>
      </c>
      <c r="I1326" s="1" t="n">
        <v>4859461.935</v>
      </c>
      <c r="N1326" s="1" t="s">
        <v>5679</v>
      </c>
      <c r="O1326" s="1" t="s">
        <v>177</v>
      </c>
      <c r="P1326" s="1" t="n">
        <v>1</v>
      </c>
      <c r="Q1326" s="1" t="n">
        <v>1</v>
      </c>
      <c r="S1326" s="1" t="s">
        <v>79</v>
      </c>
      <c r="U1326" s="1" t="s">
        <v>2688</v>
      </c>
      <c r="W1326" s="1" t="s">
        <v>89</v>
      </c>
      <c r="AB1326" s="1" t="n">
        <v>16</v>
      </c>
      <c r="AC1326" s="1" t="n">
        <v>2</v>
      </c>
      <c r="AD1326" s="1" t="s">
        <v>222</v>
      </c>
      <c r="AE1326" s="1" t="n">
        <v>6</v>
      </c>
      <c r="AF1326" s="1" t="s">
        <v>943</v>
      </c>
      <c r="AG1326" s="1" t="s">
        <v>3128</v>
      </c>
      <c r="AH1326" s="1" t="s">
        <v>1238</v>
      </c>
      <c r="AI1326" s="1" t="n">
        <v>4500</v>
      </c>
      <c r="AJ1326" s="1" t="n">
        <v>1</v>
      </c>
      <c r="AK1326" s="1" t="s">
        <v>79</v>
      </c>
      <c r="AL1326" s="1" t="s">
        <v>73</v>
      </c>
      <c r="AM1326" s="1" t="s">
        <v>73</v>
      </c>
      <c r="AN1326" s="1" t="s">
        <v>375</v>
      </c>
      <c r="AO1326" s="1" t="n">
        <v>3</v>
      </c>
      <c r="AP1326" s="1" t="s">
        <v>5676</v>
      </c>
      <c r="AZ1326" s="1" t="b">
        <f aca="false">FALSE()</f>
        <v>0</v>
      </c>
      <c r="BB1326" s="1" t="b">
        <f aca="false">FALSE()</f>
        <v>0</v>
      </c>
      <c r="BF1326" s="1" t="s">
        <v>945</v>
      </c>
      <c r="BG1326" s="1" t="s">
        <v>201</v>
      </c>
      <c r="BH1326" s="1" t="s">
        <v>84</v>
      </c>
      <c r="BI1326" s="1" t="s">
        <v>85</v>
      </c>
      <c r="BJ1326" s="1" t="s">
        <v>86</v>
      </c>
      <c r="BK1326" s="2" t="n">
        <v>34663</v>
      </c>
    </row>
    <row r="1327" customFormat="false" ht="12.75" hidden="false" customHeight="false" outlineLevel="0" collapsed="false">
      <c r="A1327" s="1" t="n">
        <v>252</v>
      </c>
      <c r="B1327" s="1" t="s">
        <v>5680</v>
      </c>
      <c r="C1327" s="1" t="n">
        <v>2</v>
      </c>
      <c r="D1327" s="1" t="n">
        <v>46</v>
      </c>
      <c r="E1327" s="1" t="n">
        <v>3</v>
      </c>
      <c r="F1327" s="1" t="n">
        <v>3</v>
      </c>
      <c r="G1327" s="1" t="n">
        <v>13</v>
      </c>
      <c r="H1327" s="1" t="n">
        <v>620863.7922</v>
      </c>
      <c r="I1327" s="1" t="n">
        <v>4866317.203</v>
      </c>
      <c r="N1327" s="1" t="s">
        <v>5681</v>
      </c>
      <c r="O1327" s="1" t="s">
        <v>177</v>
      </c>
      <c r="P1327" s="1" t="n">
        <v>2</v>
      </c>
      <c r="Q1327" s="1" t="n">
        <v>1</v>
      </c>
      <c r="S1327" s="1" t="s">
        <v>79</v>
      </c>
      <c r="U1327" s="1" t="s">
        <v>2688</v>
      </c>
      <c r="W1327" s="1" t="s">
        <v>89</v>
      </c>
      <c r="AB1327" s="1" t="n">
        <v>26</v>
      </c>
      <c r="AC1327" s="1" t="n">
        <v>1</v>
      </c>
      <c r="AD1327" s="1" t="s">
        <v>222</v>
      </c>
      <c r="AE1327" s="1" t="n">
        <v>5</v>
      </c>
      <c r="AF1327" s="1" t="s">
        <v>223</v>
      </c>
      <c r="AI1327" s="1" t="n">
        <v>5700</v>
      </c>
      <c r="AJ1327" s="1" t="n">
        <v>2</v>
      </c>
      <c r="AK1327" s="1" t="s">
        <v>79</v>
      </c>
      <c r="AL1327" s="1" t="s">
        <v>76</v>
      </c>
      <c r="AM1327" s="1" t="s">
        <v>92</v>
      </c>
      <c r="AN1327" s="1" t="s">
        <v>555</v>
      </c>
      <c r="AO1327" s="1" t="n">
        <v>7</v>
      </c>
      <c r="AP1327" s="1" t="s">
        <v>5682</v>
      </c>
      <c r="AQ1327" s="1" t="n">
        <v>0.2</v>
      </c>
      <c r="AW1327" s="1" t="s">
        <v>169</v>
      </c>
      <c r="AX1327" s="1" t="s">
        <v>5683</v>
      </c>
      <c r="AZ1327" s="1" t="b">
        <f aca="false">FALSE()</f>
        <v>0</v>
      </c>
      <c r="BA1327" s="1" t="n">
        <v>1</v>
      </c>
      <c r="BB1327" s="1" t="b">
        <f aca="false">FALSE()</f>
        <v>0</v>
      </c>
      <c r="BF1327" s="1" t="s">
        <v>5684</v>
      </c>
      <c r="BG1327" s="1" t="s">
        <v>5586</v>
      </c>
      <c r="BH1327" s="1" t="s">
        <v>84</v>
      </c>
      <c r="BI1327" s="1" t="s">
        <v>85</v>
      </c>
      <c r="BJ1327" s="1" t="s">
        <v>86</v>
      </c>
      <c r="BK1327" s="2" t="n">
        <v>34663</v>
      </c>
    </row>
    <row r="1328" customFormat="false" ht="12.75" hidden="false" customHeight="false" outlineLevel="0" collapsed="false">
      <c r="A1328" s="1" t="n">
        <v>253</v>
      </c>
      <c r="B1328" s="1" t="s">
        <v>5685</v>
      </c>
      <c r="C1328" s="1" t="n">
        <v>2</v>
      </c>
      <c r="D1328" s="1" t="n">
        <v>46</v>
      </c>
      <c r="E1328" s="1" t="n">
        <v>3</v>
      </c>
      <c r="F1328" s="1" t="n">
        <v>3</v>
      </c>
      <c r="G1328" s="1" t="n">
        <v>13</v>
      </c>
      <c r="H1328" s="1" t="n">
        <v>627097.2437</v>
      </c>
      <c r="I1328" s="1" t="n">
        <v>4859434.094</v>
      </c>
      <c r="N1328" s="1" t="s">
        <v>5686</v>
      </c>
      <c r="O1328" s="1" t="s">
        <v>177</v>
      </c>
      <c r="P1328" s="1" t="n">
        <v>1</v>
      </c>
      <c r="Q1328" s="1" t="n">
        <v>1</v>
      </c>
      <c r="S1328" s="1" t="s">
        <v>79</v>
      </c>
      <c r="U1328" s="1" t="s">
        <v>2688</v>
      </c>
      <c r="W1328" s="1" t="s">
        <v>89</v>
      </c>
      <c r="AB1328" s="1" t="n">
        <v>17</v>
      </c>
      <c r="AC1328" s="1" t="n">
        <v>2</v>
      </c>
      <c r="AD1328" s="1" t="s">
        <v>222</v>
      </c>
      <c r="AE1328" s="1" t="n">
        <v>6</v>
      </c>
      <c r="AF1328" s="1" t="s">
        <v>223</v>
      </c>
      <c r="AI1328" s="1" t="n">
        <v>4600</v>
      </c>
      <c r="AJ1328" s="1" t="n">
        <v>2</v>
      </c>
      <c r="AK1328" s="1" t="s">
        <v>79</v>
      </c>
      <c r="AL1328" s="1" t="s">
        <v>73</v>
      </c>
      <c r="AM1328" s="1" t="s">
        <v>73</v>
      </c>
      <c r="AN1328" s="1" t="s">
        <v>375</v>
      </c>
      <c r="AO1328" s="1" t="n">
        <v>0.5</v>
      </c>
      <c r="AP1328" s="1" t="s">
        <v>5687</v>
      </c>
      <c r="AR1328" s="1" t="n">
        <v>0.1</v>
      </c>
      <c r="AW1328" s="1" t="s">
        <v>79</v>
      </c>
      <c r="AX1328" s="1" t="s">
        <v>5683</v>
      </c>
      <c r="AZ1328" s="1" t="b">
        <f aca="false">FALSE()</f>
        <v>0</v>
      </c>
      <c r="BA1328" s="1" t="n">
        <v>0.5</v>
      </c>
      <c r="BB1328" s="1" t="b">
        <f aca="false">FALSE()</f>
        <v>0</v>
      </c>
      <c r="BF1328" s="1" t="s">
        <v>945</v>
      </c>
      <c r="BG1328" s="1" t="s">
        <v>5688</v>
      </c>
      <c r="BH1328" s="1" t="s">
        <v>84</v>
      </c>
      <c r="BI1328" s="1" t="s">
        <v>85</v>
      </c>
      <c r="BJ1328" s="1" t="s">
        <v>86</v>
      </c>
      <c r="BK1328" s="2" t="n">
        <v>34663</v>
      </c>
    </row>
    <row r="1329" customFormat="false" ht="12.75" hidden="false" customHeight="false" outlineLevel="0" collapsed="false">
      <c r="A1329" s="1" t="n">
        <v>254</v>
      </c>
      <c r="B1329" s="1" t="s">
        <v>5689</v>
      </c>
      <c r="C1329" s="1" t="n">
        <v>2</v>
      </c>
      <c r="D1329" s="1" t="n">
        <v>46</v>
      </c>
      <c r="E1329" s="1" t="n">
        <v>3</v>
      </c>
      <c r="F1329" s="1" t="n">
        <v>3</v>
      </c>
      <c r="G1329" s="1" t="n">
        <v>13</v>
      </c>
      <c r="H1329" s="1" t="n">
        <v>620906.3363</v>
      </c>
      <c r="I1329" s="1" t="n">
        <v>4863984.8</v>
      </c>
      <c r="N1329" s="1" t="s">
        <v>5690</v>
      </c>
      <c r="O1329" s="1" t="s">
        <v>177</v>
      </c>
      <c r="P1329" s="1" t="n">
        <v>1</v>
      </c>
      <c r="Q1329" s="1" t="n">
        <v>2</v>
      </c>
      <c r="S1329" s="1" t="s">
        <v>79</v>
      </c>
      <c r="U1329" s="1" t="s">
        <v>2688</v>
      </c>
      <c r="W1329" s="1" t="s">
        <v>89</v>
      </c>
      <c r="AB1329" s="1" t="n">
        <v>23</v>
      </c>
      <c r="AC1329" s="1" t="n">
        <v>1</v>
      </c>
      <c r="AD1329" s="1" t="s">
        <v>222</v>
      </c>
      <c r="AE1329" s="1" t="n">
        <v>5</v>
      </c>
      <c r="AF1329" s="1" t="s">
        <v>223</v>
      </c>
      <c r="AG1329" s="1" t="s">
        <v>2769</v>
      </c>
      <c r="AI1329" s="1" t="n">
        <v>5700</v>
      </c>
      <c r="AJ1329" s="1" t="n">
        <v>2</v>
      </c>
      <c r="AK1329" s="1" t="s">
        <v>163</v>
      </c>
      <c r="AL1329" s="1" t="s">
        <v>331</v>
      </c>
      <c r="AM1329" s="1" t="s">
        <v>271</v>
      </c>
      <c r="AN1329" s="1" t="s">
        <v>555</v>
      </c>
      <c r="AO1329" s="1" t="n">
        <v>8</v>
      </c>
      <c r="AP1329" s="1" t="s">
        <v>5691</v>
      </c>
      <c r="AQ1329" s="1" t="n">
        <v>0.1</v>
      </c>
      <c r="AW1329" s="1" t="s">
        <v>282</v>
      </c>
      <c r="AX1329" s="1" t="s">
        <v>5692</v>
      </c>
      <c r="AZ1329" s="1" t="b">
        <f aca="false">FALSE()</f>
        <v>0</v>
      </c>
      <c r="BA1329" s="1" t="n">
        <v>0.5</v>
      </c>
      <c r="BB1329" s="1" t="b">
        <f aca="false">FALSE()</f>
        <v>0</v>
      </c>
      <c r="BE1329" s="1" t="s">
        <v>83</v>
      </c>
      <c r="BF1329" s="1" t="s">
        <v>5616</v>
      </c>
      <c r="BG1329" s="1" t="s">
        <v>5586</v>
      </c>
      <c r="BH1329" s="1" t="s">
        <v>84</v>
      </c>
      <c r="BI1329" s="1" t="s">
        <v>85</v>
      </c>
      <c r="BJ1329" s="1" t="s">
        <v>86</v>
      </c>
      <c r="BK1329" s="2" t="n">
        <v>34663</v>
      </c>
    </row>
    <row r="1330" customFormat="false" ht="12.75" hidden="false" customHeight="false" outlineLevel="0" collapsed="false">
      <c r="A1330" s="1" t="n">
        <v>255</v>
      </c>
      <c r="B1330" s="1" t="s">
        <v>5693</v>
      </c>
      <c r="C1330" s="1" t="n">
        <v>2</v>
      </c>
      <c r="D1330" s="1" t="n">
        <v>46</v>
      </c>
      <c r="E1330" s="1" t="n">
        <v>3</v>
      </c>
      <c r="F1330" s="1" t="n">
        <v>3</v>
      </c>
      <c r="G1330" s="1" t="n">
        <v>13</v>
      </c>
      <c r="H1330" s="1" t="n">
        <v>619790.3894</v>
      </c>
      <c r="I1330" s="1" t="n">
        <v>4863520.131</v>
      </c>
      <c r="N1330" s="1" t="s">
        <v>5694</v>
      </c>
      <c r="O1330" s="1" t="s">
        <v>177</v>
      </c>
      <c r="P1330" s="1" t="n">
        <v>1</v>
      </c>
      <c r="Q1330" s="1" t="n">
        <v>2</v>
      </c>
      <c r="S1330" s="1" t="s">
        <v>79</v>
      </c>
      <c r="U1330" s="1" t="s">
        <v>2688</v>
      </c>
      <c r="W1330" s="1" t="s">
        <v>89</v>
      </c>
      <c r="AB1330" s="1" t="n">
        <v>35</v>
      </c>
      <c r="AC1330" s="1" t="n">
        <v>1</v>
      </c>
      <c r="AD1330" s="1" t="s">
        <v>222</v>
      </c>
      <c r="AE1330" s="1" t="n">
        <v>5</v>
      </c>
      <c r="AF1330" s="1" t="s">
        <v>223</v>
      </c>
      <c r="AI1330" s="1" t="n">
        <v>4800</v>
      </c>
      <c r="AJ1330" s="1" t="n">
        <v>2</v>
      </c>
      <c r="AK1330" s="1" t="s">
        <v>79</v>
      </c>
      <c r="AL1330" s="1" t="s">
        <v>116</v>
      </c>
      <c r="AM1330" s="1" t="s">
        <v>92</v>
      </c>
      <c r="AN1330" s="1" t="s">
        <v>555</v>
      </c>
      <c r="AO1330" s="1" t="n">
        <v>6</v>
      </c>
      <c r="AP1330" s="1" t="s">
        <v>5695</v>
      </c>
      <c r="AQ1330" s="1" t="n">
        <v>0.2</v>
      </c>
      <c r="AW1330" s="1" t="s">
        <v>79</v>
      </c>
      <c r="AX1330" s="1" t="s">
        <v>5683</v>
      </c>
      <c r="AZ1330" s="1" t="b">
        <f aca="false">FALSE()</f>
        <v>0</v>
      </c>
      <c r="BA1330" s="1" t="n">
        <v>0.2</v>
      </c>
      <c r="BB1330" s="1" t="b">
        <f aca="false">FALSE()</f>
        <v>0</v>
      </c>
      <c r="BF1330" s="1" t="s">
        <v>5578</v>
      </c>
      <c r="BG1330" s="1" t="s">
        <v>767</v>
      </c>
      <c r="BH1330" s="1" t="s">
        <v>84</v>
      </c>
      <c r="BI1330" s="1" t="s">
        <v>85</v>
      </c>
      <c r="BJ1330" s="1" t="s">
        <v>86</v>
      </c>
      <c r="BK1330" s="2" t="n">
        <v>34663</v>
      </c>
    </row>
    <row r="1331" customFormat="false" ht="12.75" hidden="false" customHeight="false" outlineLevel="0" collapsed="false">
      <c r="A1331" s="1" t="n">
        <v>256</v>
      </c>
      <c r="B1331" s="1" t="s">
        <v>5696</v>
      </c>
      <c r="C1331" s="1" t="n">
        <v>2</v>
      </c>
      <c r="D1331" s="1" t="n">
        <v>46</v>
      </c>
      <c r="E1331" s="1" t="n">
        <v>3</v>
      </c>
      <c r="F1331" s="1" t="n">
        <v>3</v>
      </c>
      <c r="G1331" s="1" t="n">
        <v>13</v>
      </c>
      <c r="H1331" s="1" t="n">
        <v>627765.7752</v>
      </c>
      <c r="I1331" s="1" t="n">
        <v>4866446.72</v>
      </c>
      <c r="N1331" s="1" t="s">
        <v>5697</v>
      </c>
      <c r="O1331" s="1" t="s">
        <v>177</v>
      </c>
      <c r="P1331" s="1" t="n">
        <v>1</v>
      </c>
      <c r="S1331" s="1" t="s">
        <v>163</v>
      </c>
      <c r="U1331" s="1" t="s">
        <v>2688</v>
      </c>
      <c r="W1331" s="1" t="s">
        <v>89</v>
      </c>
      <c r="AB1331" s="1" t="n">
        <v>28</v>
      </c>
      <c r="AC1331" s="1" t="n">
        <v>1</v>
      </c>
      <c r="AD1331" s="1" t="s">
        <v>245</v>
      </c>
      <c r="AE1331" s="1" t="n">
        <v>6</v>
      </c>
      <c r="AF1331" s="1" t="s">
        <v>77</v>
      </c>
      <c r="AI1331" s="1" t="n">
        <v>4700</v>
      </c>
      <c r="AJ1331" s="1" t="n">
        <v>2</v>
      </c>
      <c r="AK1331" s="1" t="s">
        <v>163</v>
      </c>
      <c r="AL1331" s="1" t="s">
        <v>164</v>
      </c>
      <c r="AM1331" s="1" t="s">
        <v>163</v>
      </c>
      <c r="AN1331" s="1" t="s">
        <v>2694</v>
      </c>
      <c r="AO1331" s="1" t="n">
        <v>3</v>
      </c>
      <c r="AP1331" s="1" t="s">
        <v>5698</v>
      </c>
      <c r="AQ1331" s="1" t="n">
        <v>0.2</v>
      </c>
      <c r="AR1331" s="1" t="n">
        <v>1</v>
      </c>
      <c r="AW1331" s="1" t="s">
        <v>163</v>
      </c>
      <c r="AX1331" s="1" t="s">
        <v>835</v>
      </c>
      <c r="AZ1331" s="1" t="b">
        <f aca="false">FALSE()</f>
        <v>0</v>
      </c>
      <c r="BA1331" s="1" t="n">
        <v>0.2</v>
      </c>
      <c r="BB1331" s="1" t="b">
        <f aca="false">FALSE()</f>
        <v>0</v>
      </c>
      <c r="BE1331" s="1" t="s">
        <v>83</v>
      </c>
      <c r="BF1331" s="1" t="s">
        <v>5684</v>
      </c>
      <c r="BG1331" s="1" t="s">
        <v>5536</v>
      </c>
      <c r="BH1331" s="1" t="s">
        <v>84</v>
      </c>
      <c r="BI1331" s="1" t="s">
        <v>85</v>
      </c>
      <c r="BJ1331" s="1" t="s">
        <v>86</v>
      </c>
      <c r="BK1331" s="2" t="n">
        <v>34663</v>
      </c>
    </row>
    <row r="1332" customFormat="false" ht="12.75" hidden="false" customHeight="false" outlineLevel="0" collapsed="false">
      <c r="A1332" s="1" t="n">
        <v>257</v>
      </c>
      <c r="B1332" s="1" t="s">
        <v>5699</v>
      </c>
      <c r="C1332" s="1" t="n">
        <v>2</v>
      </c>
      <c r="D1332" s="1" t="n">
        <v>46</v>
      </c>
      <c r="E1332" s="1" t="n">
        <v>3</v>
      </c>
      <c r="F1332" s="1" t="n">
        <v>3</v>
      </c>
      <c r="G1332" s="1" t="n">
        <v>13</v>
      </c>
      <c r="H1332" s="1" t="n">
        <v>0</v>
      </c>
      <c r="I1332" s="1" t="n">
        <v>0</v>
      </c>
      <c r="N1332" s="1" t="s">
        <v>5700</v>
      </c>
      <c r="O1332" s="1" t="s">
        <v>177</v>
      </c>
      <c r="P1332" s="1" t="n">
        <v>1</v>
      </c>
      <c r="Q1332" s="1" t="n">
        <v>1</v>
      </c>
      <c r="S1332" s="1" t="s">
        <v>163</v>
      </c>
      <c r="U1332" s="1" t="s">
        <v>2688</v>
      </c>
      <c r="W1332" s="1" t="s">
        <v>89</v>
      </c>
      <c r="AB1332" s="1" t="n">
        <v>24</v>
      </c>
      <c r="AC1332" s="1" t="n">
        <v>1</v>
      </c>
      <c r="AD1332" s="1" t="s">
        <v>245</v>
      </c>
      <c r="AE1332" s="1" t="n">
        <v>5</v>
      </c>
      <c r="AF1332" s="1" t="s">
        <v>223</v>
      </c>
      <c r="AI1332" s="1" t="n">
        <v>4820</v>
      </c>
      <c r="AJ1332" s="1" t="n">
        <v>2</v>
      </c>
      <c r="AK1332" s="1" t="s">
        <v>163</v>
      </c>
      <c r="AL1332" s="1" t="s">
        <v>227</v>
      </c>
      <c r="AM1332" s="1" t="s">
        <v>271</v>
      </c>
      <c r="AN1332" s="1" t="s">
        <v>2694</v>
      </c>
      <c r="AO1332" s="1" t="n">
        <v>7</v>
      </c>
      <c r="AP1332" s="1" t="s">
        <v>5701</v>
      </c>
      <c r="AQ1332" s="1" t="n">
        <v>0.1</v>
      </c>
      <c r="AW1332" s="1" t="s">
        <v>163</v>
      </c>
      <c r="AX1332" s="1" t="s">
        <v>5702</v>
      </c>
      <c r="AZ1332" s="1" t="b">
        <f aca="false">FALSE()</f>
        <v>0</v>
      </c>
      <c r="BA1332" s="1" t="n">
        <v>0.1</v>
      </c>
      <c r="BB1332" s="1" t="b">
        <f aca="false">FALSE()</f>
        <v>0</v>
      </c>
      <c r="BE1332" s="1" t="s">
        <v>83</v>
      </c>
      <c r="BF1332" s="1" t="s">
        <v>5703</v>
      </c>
      <c r="BG1332" s="1" t="s">
        <v>5704</v>
      </c>
      <c r="BH1332" s="1" t="s">
        <v>84</v>
      </c>
      <c r="BI1332" s="1" t="s">
        <v>85</v>
      </c>
      <c r="BJ1332" s="1" t="s">
        <v>86</v>
      </c>
      <c r="BK1332" s="2" t="n">
        <v>34663</v>
      </c>
    </row>
    <row r="1333" customFormat="false" ht="12.75" hidden="false" customHeight="false" outlineLevel="0" collapsed="false">
      <c r="A1333" s="1" t="n">
        <v>258</v>
      </c>
      <c r="B1333" s="1" t="s">
        <v>5705</v>
      </c>
      <c r="C1333" s="1" t="n">
        <v>2</v>
      </c>
      <c r="D1333" s="1" t="n">
        <v>46</v>
      </c>
      <c r="E1333" s="1" t="n">
        <v>3</v>
      </c>
      <c r="F1333" s="1" t="n">
        <v>3</v>
      </c>
      <c r="G1333" s="1" t="n">
        <v>13</v>
      </c>
      <c r="H1333" s="1" t="n">
        <v>6836705.25</v>
      </c>
      <c r="I1333" s="1" t="n">
        <v>11557008.04</v>
      </c>
      <c r="N1333" s="1" t="s">
        <v>5706</v>
      </c>
      <c r="O1333" s="1" t="s">
        <v>177</v>
      </c>
      <c r="P1333" s="1" t="n">
        <v>1</v>
      </c>
      <c r="Q1333" s="1" t="n">
        <v>1</v>
      </c>
      <c r="S1333" s="1" t="s">
        <v>163</v>
      </c>
      <c r="U1333" s="1" t="s">
        <v>5707</v>
      </c>
      <c r="W1333" s="1" t="s">
        <v>89</v>
      </c>
      <c r="AB1333" s="1" t="n">
        <v>24</v>
      </c>
      <c r="AC1333" s="1" t="n">
        <v>1</v>
      </c>
      <c r="AD1333" s="1" t="s">
        <v>222</v>
      </c>
      <c r="AE1333" s="1" t="n">
        <v>5</v>
      </c>
      <c r="AI1333" s="1" t="n">
        <v>5100</v>
      </c>
      <c r="AJ1333" s="1" t="n">
        <v>2</v>
      </c>
      <c r="AK1333" s="1" t="s">
        <v>163</v>
      </c>
      <c r="AL1333" s="1" t="s">
        <v>227</v>
      </c>
      <c r="AM1333" s="1" t="s">
        <v>271</v>
      </c>
      <c r="AN1333" s="1" t="s">
        <v>2694</v>
      </c>
      <c r="AO1333" s="1" t="n">
        <v>8</v>
      </c>
      <c r="AP1333" s="1" t="s">
        <v>5708</v>
      </c>
      <c r="AQ1333" s="1" t="n">
        <v>1</v>
      </c>
      <c r="AW1333" s="1" t="s">
        <v>163</v>
      </c>
      <c r="AX1333" s="1" t="s">
        <v>5534</v>
      </c>
      <c r="AZ1333" s="1" t="b">
        <f aca="false">FALSE()</f>
        <v>0</v>
      </c>
      <c r="BA1333" s="1" t="n">
        <v>0.5</v>
      </c>
      <c r="BB1333" s="1" t="b">
        <f aca="false">FALSE()</f>
        <v>0</v>
      </c>
      <c r="BE1333" s="1" t="s">
        <v>83</v>
      </c>
      <c r="BF1333" s="1" t="s">
        <v>5709</v>
      </c>
      <c r="BG1333" s="1" t="s">
        <v>5710</v>
      </c>
      <c r="BH1333" s="1" t="s">
        <v>84</v>
      </c>
      <c r="BI1333" s="1" t="s">
        <v>85</v>
      </c>
      <c r="BJ1333" s="1" t="s">
        <v>86</v>
      </c>
      <c r="BK1333" s="2" t="n">
        <v>34663</v>
      </c>
    </row>
    <row r="1334" customFormat="false" ht="12.75" hidden="false" customHeight="false" outlineLevel="0" collapsed="false">
      <c r="A1334" s="1" t="n">
        <v>259</v>
      </c>
      <c r="B1334" s="1" t="s">
        <v>5711</v>
      </c>
      <c r="C1334" s="1" t="n">
        <v>2</v>
      </c>
      <c r="D1334" s="1" t="n">
        <v>46</v>
      </c>
      <c r="E1334" s="1" t="n">
        <v>3</v>
      </c>
      <c r="F1334" s="1" t="n">
        <v>3</v>
      </c>
      <c r="G1334" s="1" t="n">
        <v>13</v>
      </c>
      <c r="H1334" s="1" t="n">
        <v>625729.8621</v>
      </c>
      <c r="I1334" s="1" t="n">
        <v>4867963.27</v>
      </c>
      <c r="N1334" s="1" t="s">
        <v>5712</v>
      </c>
      <c r="O1334" s="1" t="s">
        <v>177</v>
      </c>
      <c r="P1334" s="1" t="n">
        <v>1</v>
      </c>
      <c r="S1334" s="1" t="s">
        <v>163</v>
      </c>
      <c r="U1334" s="1" t="s">
        <v>5713</v>
      </c>
      <c r="W1334" s="1" t="s">
        <v>89</v>
      </c>
      <c r="AB1334" s="1" t="n">
        <v>20</v>
      </c>
      <c r="AC1334" s="1" t="n">
        <v>1</v>
      </c>
      <c r="AD1334" s="1" t="s">
        <v>245</v>
      </c>
      <c r="AE1334" s="1" t="n">
        <v>6</v>
      </c>
      <c r="AF1334" s="1" t="s">
        <v>77</v>
      </c>
      <c r="AG1334" s="1" t="s">
        <v>5714</v>
      </c>
      <c r="AI1334" s="1" t="n">
        <v>4700</v>
      </c>
      <c r="AJ1334" s="1" t="n">
        <v>2</v>
      </c>
      <c r="AK1334" s="1" t="s">
        <v>163</v>
      </c>
      <c r="AL1334" s="1" t="s">
        <v>227</v>
      </c>
      <c r="AM1334" s="1" t="s">
        <v>271</v>
      </c>
      <c r="AN1334" s="1" t="s">
        <v>2694</v>
      </c>
      <c r="AO1334" s="1" t="n">
        <v>6</v>
      </c>
      <c r="AP1334" s="1" t="s">
        <v>5715</v>
      </c>
      <c r="AQ1334" s="1" t="n">
        <v>0.1</v>
      </c>
      <c r="AW1334" s="1" t="s">
        <v>163</v>
      </c>
      <c r="AX1334" s="1" t="s">
        <v>543</v>
      </c>
      <c r="AZ1334" s="1" t="b">
        <f aca="false">FALSE()</f>
        <v>0</v>
      </c>
      <c r="BA1334" s="1" t="n">
        <v>0.1</v>
      </c>
      <c r="BB1334" s="1" t="b">
        <f aca="false">FALSE()</f>
        <v>0</v>
      </c>
      <c r="BE1334" s="1" t="s">
        <v>83</v>
      </c>
      <c r="BF1334" s="1" t="s">
        <v>5716</v>
      </c>
      <c r="BG1334" s="1" t="s">
        <v>192</v>
      </c>
      <c r="BH1334" s="1" t="s">
        <v>84</v>
      </c>
      <c r="BI1334" s="1" t="s">
        <v>85</v>
      </c>
      <c r="BJ1334" s="1" t="s">
        <v>86</v>
      </c>
      <c r="BK1334" s="2" t="n">
        <v>34663</v>
      </c>
    </row>
    <row r="1335" customFormat="false" ht="12.75" hidden="false" customHeight="false" outlineLevel="0" collapsed="false">
      <c r="A1335" s="1" t="n">
        <v>260</v>
      </c>
      <c r="B1335" s="1" t="s">
        <v>5717</v>
      </c>
      <c r="C1335" s="1" t="n">
        <v>2</v>
      </c>
      <c r="D1335" s="1" t="n">
        <v>46</v>
      </c>
      <c r="E1335" s="1" t="n">
        <v>3</v>
      </c>
      <c r="F1335" s="1" t="n">
        <v>3</v>
      </c>
      <c r="G1335" s="1" t="n">
        <v>13</v>
      </c>
      <c r="H1335" s="1" t="n">
        <v>625729.8621</v>
      </c>
      <c r="I1335" s="1" t="n">
        <v>4867963.27</v>
      </c>
      <c r="N1335" s="1" t="s">
        <v>5718</v>
      </c>
      <c r="O1335" s="1" t="s">
        <v>177</v>
      </c>
      <c r="P1335" s="1" t="n">
        <v>1</v>
      </c>
      <c r="S1335" s="1" t="s">
        <v>163</v>
      </c>
      <c r="U1335" s="1" t="s">
        <v>2688</v>
      </c>
      <c r="W1335" s="1" t="s">
        <v>89</v>
      </c>
      <c r="AB1335" s="1" t="n">
        <v>17</v>
      </c>
      <c r="AC1335" s="1" t="n">
        <v>1</v>
      </c>
      <c r="AD1335" s="1" t="s">
        <v>245</v>
      </c>
      <c r="AE1335" s="1" t="n">
        <v>6</v>
      </c>
      <c r="AF1335" s="1" t="s">
        <v>77</v>
      </c>
      <c r="AG1335" s="1" t="s">
        <v>5714</v>
      </c>
      <c r="AI1335" s="1" t="n">
        <v>4700</v>
      </c>
      <c r="AJ1335" s="1" t="n">
        <v>2</v>
      </c>
      <c r="AK1335" s="1" t="s">
        <v>163</v>
      </c>
      <c r="AL1335" s="1" t="s">
        <v>227</v>
      </c>
      <c r="AM1335" s="1" t="s">
        <v>271</v>
      </c>
      <c r="AN1335" s="1" t="s">
        <v>2694</v>
      </c>
      <c r="AO1335" s="1" t="n">
        <v>5</v>
      </c>
      <c r="AP1335" s="1" t="s">
        <v>5715</v>
      </c>
      <c r="AQ1335" s="1" t="n">
        <v>0.1</v>
      </c>
      <c r="AW1335" s="1" t="s">
        <v>163</v>
      </c>
      <c r="AX1335" s="1" t="s">
        <v>5719</v>
      </c>
      <c r="AZ1335" s="1" t="b">
        <f aca="false">FALSE()</f>
        <v>0</v>
      </c>
      <c r="BA1335" s="1" t="n">
        <v>0.1</v>
      </c>
      <c r="BB1335" s="1" t="b">
        <f aca="false">FALSE()</f>
        <v>0</v>
      </c>
      <c r="BE1335" s="1" t="s">
        <v>83</v>
      </c>
      <c r="BF1335" s="1" t="s">
        <v>5716</v>
      </c>
      <c r="BG1335" s="1" t="s">
        <v>192</v>
      </c>
      <c r="BH1335" s="1" t="s">
        <v>84</v>
      </c>
      <c r="BI1335" s="1" t="s">
        <v>85</v>
      </c>
      <c r="BJ1335" s="1" t="s">
        <v>86</v>
      </c>
      <c r="BK1335" s="2" t="n">
        <v>34663</v>
      </c>
    </row>
    <row r="1336" customFormat="false" ht="12.75" hidden="false" customHeight="false" outlineLevel="0" collapsed="false">
      <c r="A1336" s="1" t="n">
        <v>261</v>
      </c>
      <c r="B1336" s="1" t="s">
        <v>5720</v>
      </c>
      <c r="C1336" s="1" t="n">
        <v>2</v>
      </c>
      <c r="D1336" s="1" t="n">
        <v>46</v>
      </c>
      <c r="E1336" s="1" t="n">
        <v>3</v>
      </c>
      <c r="F1336" s="1" t="n">
        <v>3</v>
      </c>
      <c r="G1336" s="1" t="n">
        <v>13</v>
      </c>
      <c r="H1336" s="1" t="n">
        <v>24364221.04</v>
      </c>
      <c r="I1336" s="1" t="n">
        <v>0</v>
      </c>
      <c r="N1336" s="1" t="s">
        <v>5721</v>
      </c>
      <c r="O1336" s="1" t="s">
        <v>177</v>
      </c>
      <c r="P1336" s="1" t="n">
        <v>2</v>
      </c>
      <c r="Q1336" s="1" t="n">
        <v>2</v>
      </c>
      <c r="S1336" s="1" t="s">
        <v>163</v>
      </c>
      <c r="U1336" s="1" t="s">
        <v>2688</v>
      </c>
      <c r="W1336" s="1" t="s">
        <v>89</v>
      </c>
      <c r="AB1336" s="1" t="n">
        <v>22</v>
      </c>
      <c r="AC1336" s="1" t="n">
        <v>1</v>
      </c>
      <c r="AD1336" s="1" t="s">
        <v>222</v>
      </c>
      <c r="AE1336" s="1" t="n">
        <v>5</v>
      </c>
      <c r="AF1336" s="1" t="s">
        <v>223</v>
      </c>
      <c r="AJ1336" s="1" t="n">
        <v>2</v>
      </c>
      <c r="AK1336" s="1" t="s">
        <v>163</v>
      </c>
      <c r="AL1336" s="1" t="s">
        <v>331</v>
      </c>
      <c r="AM1336" s="1" t="s">
        <v>160</v>
      </c>
      <c r="AN1336" s="1" t="s">
        <v>555</v>
      </c>
      <c r="AO1336" s="1" t="n">
        <v>6</v>
      </c>
      <c r="AP1336" s="1" t="s">
        <v>5722</v>
      </c>
      <c r="AQ1336" s="1" t="n">
        <v>0</v>
      </c>
      <c r="AR1336" s="1" t="n">
        <v>0.5</v>
      </c>
      <c r="AW1336" s="1" t="s">
        <v>163</v>
      </c>
      <c r="AX1336" s="1" t="s">
        <v>550</v>
      </c>
      <c r="AZ1336" s="1" t="b">
        <f aca="false">FALSE()</f>
        <v>0</v>
      </c>
      <c r="BA1336" s="1" t="n">
        <v>1</v>
      </c>
      <c r="BB1336" s="1" t="b">
        <f aca="false">FALSE()</f>
        <v>0</v>
      </c>
      <c r="BE1336" s="1" t="s">
        <v>83</v>
      </c>
      <c r="BH1336" s="1" t="s">
        <v>84</v>
      </c>
      <c r="BI1336" s="1" t="s">
        <v>85</v>
      </c>
      <c r="BJ1336" s="1" t="s">
        <v>86</v>
      </c>
      <c r="BK1336" s="2" t="n">
        <v>34600</v>
      </c>
    </row>
    <row r="1337" customFormat="false" ht="12.75" hidden="false" customHeight="false" outlineLevel="0" collapsed="false">
      <c r="A1337" s="1" t="n">
        <v>262</v>
      </c>
      <c r="B1337" s="1" t="s">
        <v>5723</v>
      </c>
      <c r="C1337" s="1" t="n">
        <v>2</v>
      </c>
      <c r="D1337" s="1" t="n">
        <v>46</v>
      </c>
      <c r="E1337" s="1" t="n">
        <v>3</v>
      </c>
      <c r="F1337" s="1" t="n">
        <v>8</v>
      </c>
      <c r="G1337" s="1" t="n">
        <v>8</v>
      </c>
      <c r="H1337" s="1" t="n">
        <v>616793.3059</v>
      </c>
      <c r="I1337" s="1" t="n">
        <v>4892131.398</v>
      </c>
      <c r="N1337" s="1" t="s">
        <v>5724</v>
      </c>
      <c r="O1337" s="1" t="s">
        <v>72</v>
      </c>
      <c r="P1337" s="1" t="n">
        <v>1</v>
      </c>
      <c r="S1337" s="1" t="s">
        <v>163</v>
      </c>
      <c r="U1337" s="1" t="s">
        <v>72</v>
      </c>
      <c r="W1337" s="1" t="s">
        <v>75</v>
      </c>
      <c r="AB1337" s="1" t="n">
        <v>32</v>
      </c>
      <c r="AC1337" s="1" t="n">
        <v>3</v>
      </c>
      <c r="AD1337" s="1" t="s">
        <v>76</v>
      </c>
      <c r="AE1337" s="1" t="n">
        <v>5</v>
      </c>
      <c r="AF1337" s="1" t="s">
        <v>77</v>
      </c>
      <c r="AG1337" s="1" t="s">
        <v>3485</v>
      </c>
      <c r="AH1337" s="1" t="s">
        <v>5725</v>
      </c>
      <c r="AI1337" s="1" t="n">
        <v>5200</v>
      </c>
      <c r="AJ1337" s="1" t="n">
        <v>2</v>
      </c>
      <c r="AK1337" s="1" t="s">
        <v>163</v>
      </c>
      <c r="AL1337" s="1" t="s">
        <v>164</v>
      </c>
      <c r="AM1337" s="1" t="s">
        <v>271</v>
      </c>
      <c r="AN1337" s="1" t="s">
        <v>72</v>
      </c>
      <c r="AO1337" s="1" t="n">
        <v>4</v>
      </c>
      <c r="AP1337" s="1" t="s">
        <v>5726</v>
      </c>
      <c r="AQ1337" s="1" t="n">
        <v>4</v>
      </c>
      <c r="AR1337" s="1" t="n">
        <v>5</v>
      </c>
      <c r="AW1337" s="1" t="s">
        <v>163</v>
      </c>
      <c r="AX1337" s="1" t="s">
        <v>543</v>
      </c>
      <c r="AZ1337" s="1" t="b">
        <f aca="false">FALSE()</f>
        <v>0</v>
      </c>
      <c r="BA1337" s="1" t="n">
        <v>0.5</v>
      </c>
      <c r="BB1337" s="1" t="b">
        <f aca="false">FALSE()</f>
        <v>0</v>
      </c>
      <c r="BE1337" s="1" t="s">
        <v>83</v>
      </c>
      <c r="BF1337" s="1" t="s">
        <v>156</v>
      </c>
      <c r="BG1337" s="1" t="s">
        <v>5727</v>
      </c>
      <c r="BH1337" s="1" t="s">
        <v>84</v>
      </c>
      <c r="BI1337" s="1" t="s">
        <v>85</v>
      </c>
      <c r="BJ1337" s="1" t="s">
        <v>86</v>
      </c>
      <c r="BK1337" s="2" t="n">
        <v>34148</v>
      </c>
    </row>
    <row r="1338" customFormat="false" ht="12.75" hidden="false" customHeight="false" outlineLevel="0" collapsed="false">
      <c r="A1338" s="1" t="n">
        <v>270</v>
      </c>
      <c r="B1338" s="1" t="s">
        <v>5728</v>
      </c>
      <c r="C1338" s="1" t="n">
        <v>2</v>
      </c>
      <c r="D1338" s="1" t="n">
        <v>46</v>
      </c>
      <c r="E1338" s="1" t="n">
        <v>3</v>
      </c>
      <c r="F1338" s="1" t="n">
        <v>8</v>
      </c>
      <c r="G1338" s="1" t="n">
        <v>8</v>
      </c>
      <c r="H1338" s="1" t="n">
        <v>608248.8048</v>
      </c>
      <c r="I1338" s="1" t="n">
        <v>4910761.498</v>
      </c>
      <c r="N1338" s="1" t="s">
        <v>5729</v>
      </c>
      <c r="O1338" s="1" t="s">
        <v>72</v>
      </c>
      <c r="P1338" s="1" t="n">
        <v>1</v>
      </c>
      <c r="Q1338" s="1" t="n">
        <v>1</v>
      </c>
      <c r="S1338" s="1" t="s">
        <v>163</v>
      </c>
      <c r="U1338" s="1" t="s">
        <v>1909</v>
      </c>
      <c r="W1338" s="1" t="s">
        <v>75</v>
      </c>
      <c r="Z1338" s="1" t="s">
        <v>923</v>
      </c>
      <c r="AB1338" s="1" t="n">
        <v>4</v>
      </c>
      <c r="AC1338" s="1" t="n">
        <v>4</v>
      </c>
      <c r="AD1338" s="1" t="s">
        <v>164</v>
      </c>
      <c r="AE1338" s="1" t="n">
        <v>4</v>
      </c>
      <c r="AF1338" s="1" t="s">
        <v>223</v>
      </c>
      <c r="AG1338" s="1" t="s">
        <v>2111</v>
      </c>
      <c r="AH1338" s="1" t="s">
        <v>2040</v>
      </c>
      <c r="AI1338" s="1" t="n">
        <v>5300</v>
      </c>
      <c r="AJ1338" s="1" t="n">
        <v>3</v>
      </c>
      <c r="AK1338" s="1" t="s">
        <v>163</v>
      </c>
      <c r="AL1338" s="1" t="s">
        <v>164</v>
      </c>
      <c r="AM1338" s="1" t="s">
        <v>271</v>
      </c>
      <c r="AN1338" s="1" t="s">
        <v>923</v>
      </c>
      <c r="AO1338" s="1" t="n">
        <v>3</v>
      </c>
      <c r="AP1338" s="1" t="s">
        <v>332</v>
      </c>
      <c r="AQ1338" s="1" t="n">
        <v>2</v>
      </c>
      <c r="AR1338" s="1" t="n">
        <v>3</v>
      </c>
      <c r="AS1338" s="1" t="n">
        <v>4</v>
      </c>
      <c r="AW1338" s="1" t="s">
        <v>282</v>
      </c>
      <c r="AX1338" s="1" t="s">
        <v>271</v>
      </c>
      <c r="AZ1338" s="1" t="b">
        <f aca="false">FALSE()</f>
        <v>0</v>
      </c>
      <c r="BA1338" s="1" t="n">
        <v>1</v>
      </c>
      <c r="BB1338" s="1" t="b">
        <f aca="false">FALSE()</f>
        <v>0</v>
      </c>
      <c r="BE1338" s="1" t="s">
        <v>83</v>
      </c>
      <c r="BF1338" s="1" t="s">
        <v>5730</v>
      </c>
      <c r="BG1338" s="1" t="s">
        <v>438</v>
      </c>
      <c r="BH1338" s="1" t="s">
        <v>271</v>
      </c>
      <c r="BI1338" s="1" t="s">
        <v>357</v>
      </c>
      <c r="BJ1338" s="1" t="s">
        <v>414</v>
      </c>
      <c r="BK1338" s="2" t="n">
        <v>34565</v>
      </c>
    </row>
    <row r="1339" customFormat="false" ht="12.75" hidden="false" customHeight="false" outlineLevel="0" collapsed="false">
      <c r="A1339" s="1" t="n">
        <v>271</v>
      </c>
      <c r="B1339" s="1" t="s">
        <v>5731</v>
      </c>
      <c r="C1339" s="1" t="n">
        <v>2</v>
      </c>
      <c r="D1339" s="1" t="n">
        <v>46</v>
      </c>
      <c r="E1339" s="1" t="n">
        <v>3</v>
      </c>
      <c r="F1339" s="1" t="n">
        <v>8</v>
      </c>
      <c r="G1339" s="1" t="n">
        <v>8</v>
      </c>
      <c r="H1339" s="1" t="n">
        <v>607620.2541</v>
      </c>
      <c r="I1339" s="1" t="n">
        <v>4910195.592</v>
      </c>
      <c r="N1339" s="1" t="s">
        <v>5732</v>
      </c>
      <c r="O1339" s="1" t="s">
        <v>72</v>
      </c>
      <c r="P1339" s="1" t="n">
        <v>2</v>
      </c>
      <c r="Q1339" s="1" t="n">
        <v>1</v>
      </c>
      <c r="S1339" s="1" t="s">
        <v>328</v>
      </c>
      <c r="U1339" s="1" t="s">
        <v>1909</v>
      </c>
      <c r="W1339" s="1" t="s">
        <v>75</v>
      </c>
      <c r="Z1339" s="1" t="s">
        <v>923</v>
      </c>
      <c r="AB1339" s="1" t="n">
        <v>4</v>
      </c>
      <c r="AC1339" s="1" t="n">
        <v>4</v>
      </c>
      <c r="AD1339" s="1" t="s">
        <v>164</v>
      </c>
      <c r="AE1339" s="1" t="n">
        <v>4</v>
      </c>
      <c r="AF1339" s="1" t="s">
        <v>223</v>
      </c>
      <c r="AG1339" s="1" t="s">
        <v>5733</v>
      </c>
      <c r="AH1339" s="1" t="s">
        <v>5734</v>
      </c>
      <c r="AI1339" s="1" t="n">
        <v>5040</v>
      </c>
      <c r="AJ1339" s="1" t="n">
        <v>3</v>
      </c>
      <c r="AK1339" s="1" t="s">
        <v>222</v>
      </c>
      <c r="AL1339" s="1" t="s">
        <v>331</v>
      </c>
      <c r="AM1339" s="1" t="s">
        <v>271</v>
      </c>
      <c r="AN1339" s="1" t="s">
        <v>923</v>
      </c>
      <c r="AQ1339" s="1" t="n">
        <v>2</v>
      </c>
      <c r="AR1339" s="1" t="n">
        <v>3</v>
      </c>
      <c r="AS1339" s="1" t="n">
        <v>5</v>
      </c>
      <c r="AW1339" s="1" t="s">
        <v>282</v>
      </c>
      <c r="AX1339" s="1" t="s">
        <v>271</v>
      </c>
      <c r="AZ1339" s="1" t="b">
        <f aca="false">FALSE()</f>
        <v>0</v>
      </c>
      <c r="BA1339" s="1" t="n">
        <v>2</v>
      </c>
      <c r="BB1339" s="1" t="b">
        <f aca="false">TRUE()</f>
        <v>1</v>
      </c>
      <c r="BE1339" s="1" t="s">
        <v>83</v>
      </c>
      <c r="BF1339" s="1" t="s">
        <v>443</v>
      </c>
      <c r="BG1339" s="1" t="s">
        <v>304</v>
      </c>
      <c r="BH1339" s="1" t="s">
        <v>271</v>
      </c>
      <c r="BI1339" s="1" t="s">
        <v>357</v>
      </c>
      <c r="BJ1339" s="1" t="s">
        <v>414</v>
      </c>
      <c r="BK1339" s="2" t="n">
        <v>34565</v>
      </c>
    </row>
    <row r="1340" customFormat="false" ht="12.75" hidden="false" customHeight="false" outlineLevel="0" collapsed="false">
      <c r="A1340" s="1" t="n">
        <v>272</v>
      </c>
      <c r="B1340" s="1" t="s">
        <v>5735</v>
      </c>
      <c r="C1340" s="1" t="n">
        <v>2</v>
      </c>
      <c r="D1340" s="1" t="n">
        <v>46</v>
      </c>
      <c r="E1340" s="1" t="n">
        <v>3</v>
      </c>
      <c r="F1340" s="1" t="n">
        <v>8</v>
      </c>
      <c r="G1340" s="1" t="n">
        <v>8</v>
      </c>
      <c r="H1340" s="1" t="n">
        <v>606259.6106</v>
      </c>
      <c r="I1340" s="1" t="n">
        <v>4910506.633</v>
      </c>
      <c r="N1340" s="1" t="s">
        <v>5736</v>
      </c>
      <c r="O1340" s="1" t="s">
        <v>72</v>
      </c>
      <c r="P1340" s="1" t="n">
        <v>2</v>
      </c>
      <c r="Q1340" s="1" t="n">
        <v>2</v>
      </c>
      <c r="S1340" s="1" t="s">
        <v>163</v>
      </c>
      <c r="U1340" s="1" t="s">
        <v>1909</v>
      </c>
      <c r="W1340" s="1" t="s">
        <v>75</v>
      </c>
      <c r="Z1340" s="1" t="s">
        <v>923</v>
      </c>
      <c r="AB1340" s="1" t="n">
        <v>5</v>
      </c>
      <c r="AC1340" s="1" t="n">
        <v>4</v>
      </c>
      <c r="AD1340" s="1" t="s">
        <v>164</v>
      </c>
      <c r="AE1340" s="1" t="n">
        <v>4</v>
      </c>
      <c r="AF1340" s="1" t="s">
        <v>223</v>
      </c>
      <c r="AG1340" s="1" t="s">
        <v>2111</v>
      </c>
      <c r="AH1340" s="1" t="s">
        <v>5737</v>
      </c>
      <c r="AI1340" s="1" t="n">
        <v>5520</v>
      </c>
      <c r="AJ1340" s="1" t="n">
        <v>2</v>
      </c>
      <c r="AK1340" s="1" t="s">
        <v>163</v>
      </c>
      <c r="AL1340" s="1" t="s">
        <v>227</v>
      </c>
      <c r="AM1340" s="1" t="s">
        <v>271</v>
      </c>
      <c r="AN1340" s="1" t="s">
        <v>923</v>
      </c>
      <c r="AO1340" s="1" t="n">
        <v>6</v>
      </c>
      <c r="AP1340" s="1" t="s">
        <v>332</v>
      </c>
      <c r="AQ1340" s="1" t="n">
        <v>2</v>
      </c>
      <c r="AR1340" s="1" t="n">
        <v>4</v>
      </c>
      <c r="AS1340" s="1" t="n">
        <v>6</v>
      </c>
      <c r="AW1340" s="1" t="s">
        <v>282</v>
      </c>
      <c r="AX1340" s="1" t="s">
        <v>271</v>
      </c>
      <c r="AZ1340" s="1" t="b">
        <f aca="false">FALSE()</f>
        <v>0</v>
      </c>
      <c r="BA1340" s="1" t="n">
        <v>4</v>
      </c>
      <c r="BB1340" s="1" t="b">
        <f aca="false">FALSE()</f>
        <v>0</v>
      </c>
      <c r="BE1340" s="1" t="s">
        <v>83</v>
      </c>
      <c r="BF1340" s="1" t="s">
        <v>5738</v>
      </c>
      <c r="BG1340" s="1" t="s">
        <v>853</v>
      </c>
      <c r="BH1340" s="1" t="s">
        <v>271</v>
      </c>
      <c r="BI1340" s="1" t="s">
        <v>357</v>
      </c>
      <c r="BJ1340" s="1" t="s">
        <v>414</v>
      </c>
      <c r="BK1340" s="2" t="n">
        <v>34565</v>
      </c>
    </row>
    <row r="1341" customFormat="false" ht="12.75" hidden="false" customHeight="false" outlineLevel="0" collapsed="false">
      <c r="A1341" s="1" t="n">
        <v>273</v>
      </c>
      <c r="B1341" s="1" t="s">
        <v>5739</v>
      </c>
      <c r="C1341" s="1" t="n">
        <v>2</v>
      </c>
      <c r="D1341" s="1" t="n">
        <v>46</v>
      </c>
      <c r="E1341" s="1" t="n">
        <v>3</v>
      </c>
      <c r="F1341" s="1" t="n">
        <v>8</v>
      </c>
      <c r="G1341" s="1" t="n">
        <v>8</v>
      </c>
      <c r="H1341" s="1" t="n">
        <v>606100.1807</v>
      </c>
      <c r="I1341" s="1" t="n">
        <v>4910504.042</v>
      </c>
      <c r="N1341" s="1" t="s">
        <v>5740</v>
      </c>
      <c r="O1341" s="1" t="s">
        <v>72</v>
      </c>
      <c r="P1341" s="1" t="n">
        <v>1</v>
      </c>
      <c r="Q1341" s="1" t="n">
        <v>1</v>
      </c>
      <c r="S1341" s="1" t="s">
        <v>163</v>
      </c>
      <c r="U1341" s="1" t="s">
        <v>1909</v>
      </c>
      <c r="W1341" s="1" t="s">
        <v>75</v>
      </c>
      <c r="Z1341" s="1" t="s">
        <v>923</v>
      </c>
      <c r="AB1341" s="1" t="n">
        <v>5</v>
      </c>
      <c r="AC1341" s="1" t="n">
        <v>4</v>
      </c>
      <c r="AD1341" s="1" t="s">
        <v>164</v>
      </c>
      <c r="AE1341" s="1" t="n">
        <v>4</v>
      </c>
      <c r="AF1341" s="1" t="s">
        <v>223</v>
      </c>
      <c r="AG1341" s="1" t="s">
        <v>2111</v>
      </c>
      <c r="AH1341" s="1" t="s">
        <v>5741</v>
      </c>
      <c r="AI1341" s="1" t="n">
        <v>5400</v>
      </c>
      <c r="AJ1341" s="1" t="n">
        <v>7</v>
      </c>
      <c r="AK1341" s="1" t="s">
        <v>889</v>
      </c>
      <c r="AL1341" s="1" t="s">
        <v>227</v>
      </c>
      <c r="AM1341" s="1" t="s">
        <v>163</v>
      </c>
      <c r="AN1341" s="1" t="s">
        <v>923</v>
      </c>
      <c r="AO1341" s="1" t="n">
        <v>5</v>
      </c>
      <c r="AP1341" s="1" t="s">
        <v>332</v>
      </c>
      <c r="AQ1341" s="1" t="n">
        <v>1</v>
      </c>
      <c r="AR1341" s="1" t="n">
        <v>3</v>
      </c>
      <c r="AS1341" s="1" t="n">
        <v>4</v>
      </c>
      <c r="AW1341" s="1" t="s">
        <v>282</v>
      </c>
      <c r="AX1341" s="1" t="s">
        <v>271</v>
      </c>
      <c r="AZ1341" s="1" t="b">
        <f aca="false">FALSE()</f>
        <v>0</v>
      </c>
      <c r="BA1341" s="1" t="n">
        <v>2</v>
      </c>
      <c r="BB1341" s="1" t="b">
        <f aca="false">FALSE()</f>
        <v>0</v>
      </c>
      <c r="BE1341" s="1" t="s">
        <v>83</v>
      </c>
      <c r="BF1341" s="1" t="s">
        <v>5738</v>
      </c>
      <c r="BG1341" s="1" t="s">
        <v>5742</v>
      </c>
      <c r="BH1341" s="1" t="s">
        <v>271</v>
      </c>
      <c r="BI1341" s="1" t="s">
        <v>357</v>
      </c>
      <c r="BJ1341" s="1" t="s">
        <v>414</v>
      </c>
      <c r="BK1341" s="2" t="n">
        <v>34565</v>
      </c>
    </row>
    <row r="1342" customFormat="false" ht="12.75" hidden="false" customHeight="false" outlineLevel="0" collapsed="false">
      <c r="A1342" s="1" t="n">
        <v>275</v>
      </c>
      <c r="B1342" s="1" t="s">
        <v>5743</v>
      </c>
      <c r="C1342" s="1" t="n">
        <v>2</v>
      </c>
      <c r="D1342" s="1" t="n">
        <v>46</v>
      </c>
      <c r="E1342" s="1" t="n">
        <v>3</v>
      </c>
      <c r="F1342" s="1" t="n">
        <v>8</v>
      </c>
      <c r="G1342" s="1" t="n">
        <v>8</v>
      </c>
      <c r="H1342" s="1" t="n">
        <v>609016.2253</v>
      </c>
      <c r="I1342" s="1" t="n">
        <v>4907774.426</v>
      </c>
      <c r="N1342" s="1" t="s">
        <v>5744</v>
      </c>
      <c r="O1342" s="1" t="s">
        <v>72</v>
      </c>
      <c r="P1342" s="1" t="n">
        <v>2</v>
      </c>
      <c r="Q1342" s="1" t="n">
        <v>2</v>
      </c>
      <c r="S1342" s="1" t="s">
        <v>163</v>
      </c>
      <c r="U1342" s="1" t="s">
        <v>1909</v>
      </c>
      <c r="W1342" s="1" t="s">
        <v>75</v>
      </c>
      <c r="Z1342" s="1" t="s">
        <v>923</v>
      </c>
      <c r="AB1342" s="1" t="n">
        <v>9</v>
      </c>
      <c r="AC1342" s="1" t="n">
        <v>4</v>
      </c>
      <c r="AD1342" s="1" t="s">
        <v>164</v>
      </c>
      <c r="AE1342" s="1" t="n">
        <v>4</v>
      </c>
      <c r="AF1342" s="1" t="s">
        <v>223</v>
      </c>
      <c r="AG1342" s="1" t="s">
        <v>2040</v>
      </c>
      <c r="AI1342" s="1" t="n">
        <v>5160</v>
      </c>
      <c r="AJ1342" s="1" t="n">
        <v>1</v>
      </c>
      <c r="AK1342" s="1" t="s">
        <v>357</v>
      </c>
      <c r="AL1342" s="1" t="s">
        <v>160</v>
      </c>
      <c r="AM1342" s="1" t="s">
        <v>163</v>
      </c>
      <c r="AN1342" s="1" t="s">
        <v>923</v>
      </c>
      <c r="AO1342" s="1" t="n">
        <v>2</v>
      </c>
      <c r="AP1342" s="1" t="s">
        <v>562</v>
      </c>
      <c r="AQ1342" s="1" t="n">
        <v>0.5</v>
      </c>
      <c r="AR1342" s="1" t="n">
        <v>1</v>
      </c>
      <c r="AS1342" s="1" t="n">
        <v>4</v>
      </c>
      <c r="AW1342" s="1" t="s">
        <v>282</v>
      </c>
      <c r="AX1342" s="1" t="s">
        <v>271</v>
      </c>
      <c r="AZ1342" s="1" t="b">
        <f aca="false">FALSE()</f>
        <v>0</v>
      </c>
      <c r="BA1342" s="1" t="n">
        <v>3</v>
      </c>
      <c r="BB1342" s="1" t="b">
        <f aca="false">FALSE()</f>
        <v>0</v>
      </c>
      <c r="BE1342" s="1" t="s">
        <v>83</v>
      </c>
      <c r="BF1342" s="1" t="s">
        <v>5745</v>
      </c>
      <c r="BG1342" s="1" t="s">
        <v>891</v>
      </c>
      <c r="BH1342" s="1" t="s">
        <v>271</v>
      </c>
      <c r="BI1342" s="1" t="s">
        <v>357</v>
      </c>
      <c r="BJ1342" s="1" t="s">
        <v>414</v>
      </c>
      <c r="BK1342" s="2" t="n">
        <v>34568</v>
      </c>
      <c r="BP1342" s="1" t="s">
        <v>5746</v>
      </c>
    </row>
    <row r="1343" customFormat="false" ht="12.75" hidden="false" customHeight="false" outlineLevel="0" collapsed="false">
      <c r="A1343" s="1" t="n">
        <v>276</v>
      </c>
      <c r="B1343" s="1" t="s">
        <v>5747</v>
      </c>
      <c r="C1343" s="1" t="n">
        <v>2</v>
      </c>
      <c r="D1343" s="1" t="n">
        <v>46</v>
      </c>
      <c r="E1343" s="1" t="n">
        <v>3</v>
      </c>
      <c r="F1343" s="1" t="n">
        <v>8</v>
      </c>
      <c r="G1343" s="1" t="n">
        <v>8</v>
      </c>
      <c r="H1343" s="1" t="n">
        <v>607660.4941</v>
      </c>
      <c r="I1343" s="1" t="n">
        <v>4907751.965</v>
      </c>
      <c r="N1343" s="1" t="s">
        <v>5748</v>
      </c>
      <c r="O1343" s="1" t="s">
        <v>72</v>
      </c>
      <c r="P1343" s="1" t="n">
        <v>1</v>
      </c>
      <c r="Q1343" s="1" t="n">
        <v>1</v>
      </c>
      <c r="S1343" s="1" t="s">
        <v>163</v>
      </c>
      <c r="U1343" s="1" t="s">
        <v>1909</v>
      </c>
      <c r="W1343" s="1" t="s">
        <v>75</v>
      </c>
      <c r="Z1343" s="1" t="s">
        <v>923</v>
      </c>
      <c r="AB1343" s="1" t="n">
        <v>9</v>
      </c>
      <c r="AC1343" s="1" t="n">
        <v>4</v>
      </c>
      <c r="AD1343" s="1" t="s">
        <v>164</v>
      </c>
      <c r="AE1343" s="1" t="n">
        <v>4</v>
      </c>
      <c r="AF1343" s="1" t="s">
        <v>223</v>
      </c>
      <c r="AG1343" s="1" t="s">
        <v>2040</v>
      </c>
      <c r="AI1343" s="1" t="n">
        <v>5200</v>
      </c>
      <c r="AJ1343" s="1" t="n">
        <v>3</v>
      </c>
      <c r="AK1343" s="1" t="s">
        <v>222</v>
      </c>
      <c r="AL1343" s="1" t="s">
        <v>164</v>
      </c>
      <c r="AM1343" s="1" t="s">
        <v>380</v>
      </c>
      <c r="AN1343" s="1" t="s">
        <v>923</v>
      </c>
      <c r="AO1343" s="1" t="n">
        <v>2</v>
      </c>
      <c r="AP1343" s="1" t="s">
        <v>562</v>
      </c>
      <c r="AQ1343" s="1" t="n">
        <v>1</v>
      </c>
      <c r="AR1343" s="1" t="n">
        <v>2</v>
      </c>
      <c r="AS1343" s="1" t="n">
        <v>4</v>
      </c>
      <c r="AW1343" s="1" t="s">
        <v>282</v>
      </c>
      <c r="AX1343" s="1" t="s">
        <v>271</v>
      </c>
      <c r="AZ1343" s="1" t="b">
        <f aca="false">FALSE()</f>
        <v>0</v>
      </c>
      <c r="BA1343" s="1" t="n">
        <v>1</v>
      </c>
      <c r="BB1343" s="1" t="b">
        <f aca="false">FALSE()</f>
        <v>0</v>
      </c>
      <c r="BE1343" s="1" t="s">
        <v>5749</v>
      </c>
      <c r="BF1343" s="1" t="s">
        <v>5745</v>
      </c>
      <c r="BG1343" s="1" t="s">
        <v>304</v>
      </c>
      <c r="BH1343" s="1" t="s">
        <v>271</v>
      </c>
      <c r="BI1343" s="1" t="s">
        <v>357</v>
      </c>
      <c r="BJ1343" s="1" t="s">
        <v>414</v>
      </c>
      <c r="BK1343" s="2" t="n">
        <v>34568</v>
      </c>
    </row>
    <row r="1344" customFormat="false" ht="12.75" hidden="false" customHeight="false" outlineLevel="0" collapsed="false">
      <c r="A1344" s="1" t="n">
        <v>277</v>
      </c>
      <c r="B1344" s="1" t="s">
        <v>5750</v>
      </c>
      <c r="C1344" s="1" t="n">
        <v>2</v>
      </c>
      <c r="D1344" s="1" t="n">
        <v>46</v>
      </c>
      <c r="E1344" s="1" t="n">
        <v>3</v>
      </c>
      <c r="F1344" s="1" t="n">
        <v>8</v>
      </c>
      <c r="G1344" s="1" t="n">
        <v>8</v>
      </c>
      <c r="H1344" s="1" t="n">
        <v>608294.806</v>
      </c>
      <c r="I1344" s="1" t="n">
        <v>4907984.648</v>
      </c>
      <c r="N1344" s="1" t="s">
        <v>5751</v>
      </c>
      <c r="O1344" s="1" t="s">
        <v>72</v>
      </c>
      <c r="P1344" s="1" t="n">
        <v>2</v>
      </c>
      <c r="Q1344" s="1" t="n">
        <v>2</v>
      </c>
      <c r="S1344" s="1" t="s">
        <v>163</v>
      </c>
      <c r="U1344" s="1" t="s">
        <v>1909</v>
      </c>
      <c r="W1344" s="1" t="s">
        <v>75</v>
      </c>
      <c r="Z1344" s="1" t="s">
        <v>923</v>
      </c>
      <c r="AB1344" s="1" t="n">
        <v>9</v>
      </c>
      <c r="AC1344" s="1" t="n">
        <v>4</v>
      </c>
      <c r="AD1344" s="1" t="s">
        <v>164</v>
      </c>
      <c r="AE1344" s="1" t="n">
        <v>4</v>
      </c>
      <c r="AF1344" s="1" t="s">
        <v>223</v>
      </c>
      <c r="AG1344" s="1" t="s">
        <v>2040</v>
      </c>
      <c r="AI1344" s="1" t="n">
        <v>5200</v>
      </c>
      <c r="AJ1344" s="1" t="n">
        <v>3</v>
      </c>
      <c r="AK1344" s="1" t="s">
        <v>222</v>
      </c>
      <c r="AL1344" s="1" t="s">
        <v>227</v>
      </c>
      <c r="AM1344" s="1" t="s">
        <v>163</v>
      </c>
      <c r="AN1344" s="1" t="s">
        <v>923</v>
      </c>
      <c r="AO1344" s="1" t="n">
        <v>2</v>
      </c>
      <c r="AP1344" s="1" t="s">
        <v>562</v>
      </c>
      <c r="AQ1344" s="1" t="n">
        <v>1</v>
      </c>
      <c r="AR1344" s="1" t="n">
        <v>1</v>
      </c>
      <c r="AS1344" s="1" t="n">
        <v>4</v>
      </c>
      <c r="AW1344" s="1" t="s">
        <v>282</v>
      </c>
      <c r="AX1344" s="1" t="s">
        <v>271</v>
      </c>
      <c r="AZ1344" s="1" t="b">
        <f aca="false">FALSE()</f>
        <v>0</v>
      </c>
      <c r="BA1344" s="1" t="n">
        <v>2</v>
      </c>
      <c r="BB1344" s="1" t="b">
        <f aca="false">FALSE()</f>
        <v>0</v>
      </c>
      <c r="BE1344" s="1" t="s">
        <v>83</v>
      </c>
      <c r="BF1344" s="1" t="s">
        <v>5752</v>
      </c>
      <c r="BG1344" s="1" t="s">
        <v>438</v>
      </c>
      <c r="BH1344" s="1" t="s">
        <v>271</v>
      </c>
      <c r="BI1344" s="1" t="s">
        <v>357</v>
      </c>
      <c r="BJ1344" s="1" t="s">
        <v>414</v>
      </c>
      <c r="BK1344" s="2" t="n">
        <v>34568</v>
      </c>
    </row>
    <row r="1345" customFormat="false" ht="12.75" hidden="false" customHeight="false" outlineLevel="0" collapsed="false">
      <c r="A1345" s="1" t="n">
        <v>278</v>
      </c>
      <c r="B1345" s="1" t="s">
        <v>5753</v>
      </c>
      <c r="C1345" s="1" t="n">
        <v>2</v>
      </c>
      <c r="D1345" s="1" t="n">
        <v>46</v>
      </c>
      <c r="E1345" s="1" t="n">
        <v>3</v>
      </c>
      <c r="F1345" s="1" t="n">
        <v>8</v>
      </c>
      <c r="G1345" s="1" t="n">
        <v>8</v>
      </c>
      <c r="H1345" s="1" t="n">
        <v>612994.0735</v>
      </c>
      <c r="I1345" s="1" t="n">
        <v>4908397.489</v>
      </c>
      <c r="N1345" s="1" t="s">
        <v>5754</v>
      </c>
      <c r="O1345" s="1" t="s">
        <v>72</v>
      </c>
      <c r="P1345" s="1" t="n">
        <v>1</v>
      </c>
      <c r="Q1345" s="1" t="n">
        <v>2</v>
      </c>
      <c r="S1345" s="1" t="s">
        <v>163</v>
      </c>
      <c r="U1345" s="1" t="s">
        <v>1909</v>
      </c>
      <c r="W1345" s="1" t="s">
        <v>75</v>
      </c>
      <c r="Z1345" s="1" t="s">
        <v>923</v>
      </c>
      <c r="AB1345" s="1" t="n">
        <v>9</v>
      </c>
      <c r="AC1345" s="1" t="n">
        <v>4</v>
      </c>
      <c r="AD1345" s="1" t="s">
        <v>164</v>
      </c>
      <c r="AE1345" s="1" t="n">
        <v>4</v>
      </c>
      <c r="AF1345" s="1" t="s">
        <v>223</v>
      </c>
      <c r="AG1345" s="1" t="s">
        <v>2040</v>
      </c>
      <c r="AI1345" s="1" t="n">
        <v>5200</v>
      </c>
      <c r="AJ1345" s="1" t="n">
        <v>3</v>
      </c>
      <c r="AK1345" s="1" t="s">
        <v>222</v>
      </c>
      <c r="AL1345" s="1" t="s">
        <v>331</v>
      </c>
      <c r="AM1345" s="1" t="s">
        <v>271</v>
      </c>
      <c r="AN1345" s="1" t="s">
        <v>923</v>
      </c>
      <c r="AO1345" s="1" t="n">
        <v>2</v>
      </c>
      <c r="AP1345" s="1" t="s">
        <v>562</v>
      </c>
      <c r="AQ1345" s="1" t="n">
        <v>0.5</v>
      </c>
      <c r="AR1345" s="1" t="n">
        <v>0.5</v>
      </c>
      <c r="AS1345" s="1" t="n">
        <v>4</v>
      </c>
      <c r="AW1345" s="1" t="s">
        <v>282</v>
      </c>
      <c r="AX1345" s="1" t="s">
        <v>271</v>
      </c>
      <c r="AZ1345" s="1" t="b">
        <f aca="false">FALSE()</f>
        <v>0</v>
      </c>
      <c r="BA1345" s="1" t="n">
        <v>1</v>
      </c>
      <c r="BB1345" s="1" t="b">
        <f aca="false">FALSE()</f>
        <v>0</v>
      </c>
      <c r="BE1345" s="1" t="s">
        <v>83</v>
      </c>
      <c r="BF1345" s="1" t="s">
        <v>5755</v>
      </c>
      <c r="BG1345" s="1" t="s">
        <v>710</v>
      </c>
      <c r="BH1345" s="1" t="s">
        <v>271</v>
      </c>
      <c r="BI1345" s="1" t="s">
        <v>357</v>
      </c>
      <c r="BJ1345" s="1" t="s">
        <v>414</v>
      </c>
      <c r="BK1345" s="2" t="n">
        <v>34568</v>
      </c>
    </row>
    <row r="1346" customFormat="false" ht="12.75" hidden="false" customHeight="false" outlineLevel="0" collapsed="false">
      <c r="A1346" s="1" t="n">
        <v>279</v>
      </c>
      <c r="B1346" s="1" t="s">
        <v>5756</v>
      </c>
      <c r="C1346" s="1" t="n">
        <v>2</v>
      </c>
      <c r="D1346" s="1" t="n">
        <v>46</v>
      </c>
      <c r="E1346" s="1" t="n">
        <v>3</v>
      </c>
      <c r="F1346" s="1" t="n">
        <v>8</v>
      </c>
      <c r="G1346" s="1" t="n">
        <v>8</v>
      </c>
      <c r="H1346" s="1" t="n">
        <v>607645.8632</v>
      </c>
      <c r="I1346" s="1" t="n">
        <v>4908640.555</v>
      </c>
      <c r="N1346" s="1" t="s">
        <v>5757</v>
      </c>
      <c r="O1346" s="1" t="s">
        <v>72</v>
      </c>
      <c r="P1346" s="1" t="n">
        <v>1</v>
      </c>
      <c r="Q1346" s="1" t="n">
        <v>2</v>
      </c>
      <c r="S1346" s="1" t="s">
        <v>163</v>
      </c>
      <c r="U1346" s="1" t="s">
        <v>1909</v>
      </c>
      <c r="W1346" s="1" t="s">
        <v>75</v>
      </c>
      <c r="Z1346" s="1" t="s">
        <v>923</v>
      </c>
      <c r="AB1346" s="1" t="n">
        <v>9</v>
      </c>
      <c r="AC1346" s="1" t="n">
        <v>4</v>
      </c>
      <c r="AD1346" s="1" t="s">
        <v>164</v>
      </c>
      <c r="AE1346" s="1" t="n">
        <v>4</v>
      </c>
      <c r="AF1346" s="1" t="s">
        <v>223</v>
      </c>
      <c r="AG1346" s="1" t="s">
        <v>5758</v>
      </c>
      <c r="AI1346" s="1" t="n">
        <v>5200</v>
      </c>
      <c r="AJ1346" s="1" t="n">
        <v>3</v>
      </c>
      <c r="AK1346" s="1" t="s">
        <v>222</v>
      </c>
      <c r="AL1346" s="1" t="s">
        <v>164</v>
      </c>
      <c r="AM1346" s="1" t="s">
        <v>380</v>
      </c>
      <c r="AN1346" s="1" t="s">
        <v>923</v>
      </c>
      <c r="AO1346" s="1" t="n">
        <v>2</v>
      </c>
      <c r="AP1346" s="1" t="s">
        <v>562</v>
      </c>
      <c r="AQ1346" s="1" t="n">
        <v>1</v>
      </c>
      <c r="AR1346" s="1" t="n">
        <v>1</v>
      </c>
      <c r="AS1346" s="1" t="n">
        <v>4</v>
      </c>
      <c r="AW1346" s="1" t="s">
        <v>282</v>
      </c>
      <c r="AX1346" s="1" t="s">
        <v>271</v>
      </c>
      <c r="AZ1346" s="1" t="b">
        <f aca="false">FALSE()</f>
        <v>0</v>
      </c>
      <c r="BA1346" s="1" t="n">
        <v>1</v>
      </c>
      <c r="BB1346" s="1" t="b">
        <f aca="false">FALSE()</f>
        <v>0</v>
      </c>
      <c r="BE1346" s="1" t="s">
        <v>83</v>
      </c>
      <c r="BF1346" s="1" t="s">
        <v>5759</v>
      </c>
      <c r="BG1346" s="1" t="s">
        <v>304</v>
      </c>
      <c r="BH1346" s="1" t="s">
        <v>271</v>
      </c>
      <c r="BI1346" s="1" t="s">
        <v>357</v>
      </c>
      <c r="BJ1346" s="1" t="s">
        <v>414</v>
      </c>
      <c r="BK1346" s="2" t="n">
        <v>34568</v>
      </c>
    </row>
    <row r="1347" customFormat="false" ht="12.75" hidden="false" customHeight="false" outlineLevel="0" collapsed="false">
      <c r="A1347" s="1" t="n">
        <v>280</v>
      </c>
      <c r="B1347" s="1" t="s">
        <v>5760</v>
      </c>
      <c r="C1347" s="1" t="n">
        <v>2</v>
      </c>
      <c r="D1347" s="1" t="n">
        <v>46</v>
      </c>
      <c r="E1347" s="1" t="n">
        <v>3</v>
      </c>
      <c r="F1347" s="1" t="n">
        <v>8</v>
      </c>
      <c r="G1347" s="1" t="n">
        <v>8</v>
      </c>
      <c r="H1347" s="1" t="n">
        <v>607962.981</v>
      </c>
      <c r="I1347" s="1" t="n">
        <v>4908756.889</v>
      </c>
      <c r="N1347" s="1" t="s">
        <v>5761</v>
      </c>
      <c r="O1347" s="1" t="s">
        <v>72</v>
      </c>
      <c r="P1347" s="1" t="n">
        <v>1</v>
      </c>
      <c r="Q1347" s="1" t="n">
        <v>2</v>
      </c>
      <c r="S1347" s="1" t="s">
        <v>163</v>
      </c>
      <c r="U1347" s="1" t="s">
        <v>1909</v>
      </c>
      <c r="W1347" s="1" t="s">
        <v>75</v>
      </c>
      <c r="Z1347" s="1" t="s">
        <v>923</v>
      </c>
      <c r="AB1347" s="1" t="n">
        <v>9</v>
      </c>
      <c r="AC1347" s="1" t="n">
        <v>4</v>
      </c>
      <c r="AD1347" s="1" t="s">
        <v>164</v>
      </c>
      <c r="AE1347" s="1" t="n">
        <v>4</v>
      </c>
      <c r="AF1347" s="1" t="s">
        <v>223</v>
      </c>
      <c r="AG1347" s="1" t="s">
        <v>2040</v>
      </c>
      <c r="AI1347" s="1" t="n">
        <v>5200</v>
      </c>
      <c r="AJ1347" s="1" t="n">
        <v>3</v>
      </c>
      <c r="AK1347" s="1" t="s">
        <v>222</v>
      </c>
      <c r="AL1347" s="1" t="s">
        <v>164</v>
      </c>
      <c r="AM1347" s="1" t="s">
        <v>380</v>
      </c>
      <c r="AN1347" s="1" t="s">
        <v>923</v>
      </c>
      <c r="AO1347" s="1" t="n">
        <v>3</v>
      </c>
      <c r="AP1347" s="1" t="s">
        <v>332</v>
      </c>
      <c r="AQ1347" s="1" t="n">
        <v>2</v>
      </c>
      <c r="AR1347" s="1" t="n">
        <v>3</v>
      </c>
      <c r="AS1347" s="1" t="n">
        <v>5</v>
      </c>
      <c r="AW1347" s="1" t="s">
        <v>282</v>
      </c>
      <c r="AX1347" s="1" t="s">
        <v>271</v>
      </c>
      <c r="AZ1347" s="1" t="b">
        <f aca="false">FALSE()</f>
        <v>0</v>
      </c>
      <c r="BB1347" s="1" t="b">
        <f aca="false">FALSE()</f>
        <v>0</v>
      </c>
      <c r="BE1347" s="1" t="s">
        <v>83</v>
      </c>
      <c r="BF1347" s="1" t="s">
        <v>5762</v>
      </c>
      <c r="BG1347" s="1" t="s">
        <v>5763</v>
      </c>
      <c r="BH1347" s="1" t="s">
        <v>271</v>
      </c>
      <c r="BI1347" s="1" t="s">
        <v>357</v>
      </c>
      <c r="BJ1347" s="1" t="s">
        <v>414</v>
      </c>
      <c r="BK1347" s="2" t="n">
        <v>34568</v>
      </c>
    </row>
    <row r="1348" customFormat="false" ht="12.75" hidden="false" customHeight="false" outlineLevel="0" collapsed="false">
      <c r="A1348" s="1" t="n">
        <v>281</v>
      </c>
      <c r="B1348" s="1" t="s">
        <v>5764</v>
      </c>
      <c r="C1348" s="1" t="n">
        <v>2</v>
      </c>
      <c r="D1348" s="1" t="n">
        <v>46</v>
      </c>
      <c r="E1348" s="1" t="n">
        <v>3</v>
      </c>
      <c r="F1348" s="1" t="n">
        <v>8</v>
      </c>
      <c r="G1348" s="1" t="n">
        <v>8</v>
      </c>
      <c r="H1348" s="1" t="n">
        <v>611152.4495</v>
      </c>
      <c r="I1348" s="1" t="n">
        <v>4908810.343</v>
      </c>
      <c r="N1348" s="1" t="s">
        <v>5765</v>
      </c>
      <c r="O1348" s="1" t="s">
        <v>72</v>
      </c>
      <c r="P1348" s="1" t="n">
        <v>1</v>
      </c>
      <c r="Q1348" s="1" t="n">
        <v>1</v>
      </c>
      <c r="S1348" s="1" t="s">
        <v>163</v>
      </c>
      <c r="U1348" s="1" t="s">
        <v>1909</v>
      </c>
      <c r="W1348" s="1" t="s">
        <v>75</v>
      </c>
      <c r="Z1348" s="1" t="s">
        <v>923</v>
      </c>
      <c r="AB1348" s="1" t="n">
        <v>9</v>
      </c>
      <c r="AC1348" s="1" t="n">
        <v>0.4</v>
      </c>
      <c r="AD1348" s="1" t="s">
        <v>164</v>
      </c>
      <c r="AE1348" s="1" t="n">
        <v>4</v>
      </c>
      <c r="AF1348" s="1" t="s">
        <v>223</v>
      </c>
      <c r="AG1348" s="1" t="s">
        <v>2040</v>
      </c>
      <c r="AI1348" s="1" t="n">
        <v>5240</v>
      </c>
      <c r="AJ1348" s="1" t="n">
        <v>3</v>
      </c>
      <c r="AK1348" s="1" t="s">
        <v>163</v>
      </c>
      <c r="AL1348" s="1" t="s">
        <v>164</v>
      </c>
      <c r="AM1348" s="1" t="s">
        <v>380</v>
      </c>
      <c r="AO1348" s="1" t="n">
        <v>4</v>
      </c>
      <c r="AP1348" s="1" t="s">
        <v>332</v>
      </c>
      <c r="AQ1348" s="1" t="n">
        <v>3</v>
      </c>
      <c r="AR1348" s="1" t="n">
        <v>4</v>
      </c>
      <c r="AS1348" s="1" t="n">
        <v>6</v>
      </c>
      <c r="AW1348" s="1" t="s">
        <v>282</v>
      </c>
      <c r="AX1348" s="1" t="s">
        <v>271</v>
      </c>
      <c r="AZ1348" s="1" t="b">
        <f aca="false">FALSE()</f>
        <v>0</v>
      </c>
      <c r="BA1348" s="1" t="n">
        <v>2</v>
      </c>
      <c r="BB1348" s="1" t="b">
        <f aca="false">FALSE()</f>
        <v>0</v>
      </c>
      <c r="BE1348" s="1" t="s">
        <v>83</v>
      </c>
      <c r="BF1348" s="1" t="s">
        <v>5762</v>
      </c>
      <c r="BG1348" s="1" t="s">
        <v>5766</v>
      </c>
      <c r="BH1348" s="1" t="s">
        <v>271</v>
      </c>
      <c r="BI1348" s="1" t="s">
        <v>357</v>
      </c>
      <c r="BJ1348" s="1" t="s">
        <v>414</v>
      </c>
      <c r="BK1348" s="2" t="n">
        <v>34568</v>
      </c>
    </row>
    <row r="1349" customFormat="false" ht="12.75" hidden="false" customHeight="false" outlineLevel="0" collapsed="false">
      <c r="A1349" s="1" t="n">
        <v>282</v>
      </c>
      <c r="B1349" s="1" t="s">
        <v>5767</v>
      </c>
      <c r="C1349" s="1" t="n">
        <v>2</v>
      </c>
      <c r="D1349" s="1" t="n">
        <v>46</v>
      </c>
      <c r="E1349" s="1" t="n">
        <v>3</v>
      </c>
      <c r="F1349" s="1" t="n">
        <v>8</v>
      </c>
      <c r="G1349" s="1" t="n">
        <v>8</v>
      </c>
      <c r="H1349" s="1" t="n">
        <v>608283.7676</v>
      </c>
      <c r="I1349" s="1" t="n">
        <v>4908651.091</v>
      </c>
      <c r="N1349" s="1" t="s">
        <v>5768</v>
      </c>
      <c r="O1349" s="1" t="s">
        <v>72</v>
      </c>
      <c r="P1349" s="1" t="n">
        <v>3</v>
      </c>
      <c r="Q1349" s="1" t="n">
        <v>2</v>
      </c>
      <c r="S1349" s="1" t="s">
        <v>163</v>
      </c>
      <c r="U1349" s="1" t="s">
        <v>1909</v>
      </c>
      <c r="W1349" s="1" t="s">
        <v>75</v>
      </c>
      <c r="Z1349" s="1" t="s">
        <v>923</v>
      </c>
      <c r="AB1349" s="1" t="n">
        <v>9</v>
      </c>
      <c r="AC1349" s="1" t="n">
        <v>4</v>
      </c>
      <c r="AD1349" s="1" t="s">
        <v>164</v>
      </c>
      <c r="AE1349" s="1" t="n">
        <v>4</v>
      </c>
      <c r="AF1349" s="1" t="s">
        <v>223</v>
      </c>
      <c r="AG1349" s="1" t="s">
        <v>5734</v>
      </c>
      <c r="AI1349" s="1" t="n">
        <v>4900</v>
      </c>
      <c r="AJ1349" s="1" t="n">
        <v>2</v>
      </c>
      <c r="AK1349" s="1" t="s">
        <v>222</v>
      </c>
      <c r="AL1349" s="1" t="s">
        <v>160</v>
      </c>
      <c r="AM1349" s="1" t="s">
        <v>160</v>
      </c>
      <c r="AN1349" s="1" t="s">
        <v>923</v>
      </c>
      <c r="AO1349" s="1" t="n">
        <v>0.5</v>
      </c>
      <c r="AP1349" s="1" t="s">
        <v>562</v>
      </c>
      <c r="AQ1349" s="1" t="n">
        <v>0.3</v>
      </c>
      <c r="AR1349" s="1" t="n">
        <v>0.5</v>
      </c>
      <c r="AS1349" s="1" t="n">
        <v>3</v>
      </c>
      <c r="AW1349" s="1" t="s">
        <v>282</v>
      </c>
      <c r="AX1349" s="1" t="s">
        <v>271</v>
      </c>
      <c r="AZ1349" s="1" t="b">
        <f aca="false">FALSE()</f>
        <v>0</v>
      </c>
      <c r="BA1349" s="1" t="n">
        <v>4</v>
      </c>
      <c r="BB1349" s="1" t="b">
        <f aca="false">FALSE()</f>
        <v>0</v>
      </c>
      <c r="BE1349" s="1" t="s">
        <v>83</v>
      </c>
      <c r="BF1349" s="1" t="s">
        <v>5759</v>
      </c>
      <c r="BG1349" s="1" t="s">
        <v>438</v>
      </c>
      <c r="BH1349" s="1" t="s">
        <v>271</v>
      </c>
      <c r="BI1349" s="1" t="s">
        <v>357</v>
      </c>
      <c r="BJ1349" s="1" t="s">
        <v>414</v>
      </c>
      <c r="BK1349" s="2" t="n">
        <v>34569</v>
      </c>
    </row>
    <row r="1350" customFormat="false" ht="12.75" hidden="false" customHeight="false" outlineLevel="0" collapsed="false">
      <c r="A1350" s="1" t="n">
        <v>283</v>
      </c>
      <c r="B1350" s="1" t="s">
        <v>5769</v>
      </c>
      <c r="C1350" s="1" t="n">
        <v>2</v>
      </c>
      <c r="D1350" s="1" t="n">
        <v>46</v>
      </c>
      <c r="E1350" s="1" t="n">
        <v>3</v>
      </c>
      <c r="F1350" s="1" t="n">
        <v>8</v>
      </c>
      <c r="G1350" s="1" t="n">
        <v>8</v>
      </c>
      <c r="H1350" s="1" t="n">
        <v>610097.16</v>
      </c>
      <c r="I1350" s="1" t="n">
        <v>4909903.54</v>
      </c>
      <c r="N1350" s="1" t="s">
        <v>5770</v>
      </c>
      <c r="O1350" s="1" t="s">
        <v>72</v>
      </c>
      <c r="P1350" s="1" t="n">
        <v>2</v>
      </c>
      <c r="Q1350" s="1" t="n">
        <v>1</v>
      </c>
      <c r="S1350" s="1" t="s">
        <v>163</v>
      </c>
      <c r="U1350" s="1" t="s">
        <v>5771</v>
      </c>
      <c r="W1350" s="1" t="s">
        <v>75</v>
      </c>
      <c r="Z1350" s="1" t="s">
        <v>923</v>
      </c>
      <c r="AB1350" s="1" t="n">
        <v>3</v>
      </c>
      <c r="AC1350" s="1" t="n">
        <v>4</v>
      </c>
      <c r="AD1350" s="1" t="s">
        <v>164</v>
      </c>
      <c r="AE1350" s="1" t="n">
        <v>4</v>
      </c>
      <c r="AF1350" s="1" t="s">
        <v>223</v>
      </c>
      <c r="AG1350" s="1" t="s">
        <v>2040</v>
      </c>
      <c r="AI1350" s="1" t="n">
        <v>4600</v>
      </c>
      <c r="AJ1350" s="1" t="n">
        <v>2</v>
      </c>
      <c r="AK1350" s="1" t="s">
        <v>222</v>
      </c>
      <c r="AL1350" s="1" t="s">
        <v>227</v>
      </c>
      <c r="AM1350" s="1" t="s">
        <v>163</v>
      </c>
      <c r="AN1350" s="1" t="s">
        <v>923</v>
      </c>
      <c r="AO1350" s="1" t="n">
        <v>2</v>
      </c>
      <c r="AP1350" s="1" t="s">
        <v>332</v>
      </c>
      <c r="AQ1350" s="1" t="n">
        <v>0.3</v>
      </c>
      <c r="AR1350" s="1" t="n">
        <v>1</v>
      </c>
      <c r="AS1350" s="1" t="n">
        <v>4</v>
      </c>
      <c r="AW1350" s="1" t="s">
        <v>282</v>
      </c>
      <c r="AX1350" s="1" t="s">
        <v>271</v>
      </c>
      <c r="AZ1350" s="1" t="b">
        <f aca="false">FALSE()</f>
        <v>0</v>
      </c>
      <c r="BA1350" s="1" t="n">
        <v>2</v>
      </c>
      <c r="BB1350" s="1" t="b">
        <f aca="false">TRUE()</f>
        <v>1</v>
      </c>
      <c r="BE1350" s="1" t="s">
        <v>83</v>
      </c>
      <c r="BF1350" s="1" t="s">
        <v>907</v>
      </c>
      <c r="BG1350" s="1" t="s">
        <v>5772</v>
      </c>
      <c r="BH1350" s="1" t="s">
        <v>271</v>
      </c>
      <c r="BI1350" s="1" t="s">
        <v>357</v>
      </c>
      <c r="BJ1350" s="1" t="s">
        <v>414</v>
      </c>
      <c r="BK1350" s="2" t="n">
        <v>34569</v>
      </c>
    </row>
    <row r="1351" customFormat="false" ht="12.75" hidden="false" customHeight="false" outlineLevel="0" collapsed="false">
      <c r="A1351" s="1" t="n">
        <v>288</v>
      </c>
      <c r="B1351" s="1" t="s">
        <v>5773</v>
      </c>
      <c r="C1351" s="1" t="n">
        <v>2</v>
      </c>
      <c r="D1351" s="1" t="n">
        <v>46</v>
      </c>
      <c r="E1351" s="1" t="n">
        <v>3</v>
      </c>
      <c r="F1351" s="1" t="n">
        <v>8</v>
      </c>
      <c r="G1351" s="1" t="n">
        <v>8</v>
      </c>
      <c r="H1351" s="1" t="n">
        <v>611146.7833</v>
      </c>
      <c r="I1351" s="1" t="n">
        <v>4909143.565</v>
      </c>
      <c r="N1351" s="1" t="s">
        <v>5774</v>
      </c>
      <c r="O1351" s="1" t="s">
        <v>72</v>
      </c>
      <c r="P1351" s="1" t="n">
        <v>1</v>
      </c>
      <c r="Q1351" s="1" t="n">
        <v>2</v>
      </c>
      <c r="S1351" s="1" t="s">
        <v>163</v>
      </c>
      <c r="U1351" s="1" t="s">
        <v>1909</v>
      </c>
      <c r="W1351" s="1" t="s">
        <v>75</v>
      </c>
      <c r="Z1351" s="1" t="s">
        <v>923</v>
      </c>
      <c r="AB1351" s="1" t="n">
        <v>9</v>
      </c>
      <c r="AC1351" s="1" t="n">
        <v>4</v>
      </c>
      <c r="AD1351" s="1" t="s">
        <v>76</v>
      </c>
      <c r="AE1351" s="1" t="n">
        <v>4</v>
      </c>
      <c r="AF1351" s="1" t="s">
        <v>77</v>
      </c>
      <c r="AG1351" s="1" t="s">
        <v>2040</v>
      </c>
      <c r="AI1351" s="1" t="n">
        <v>5200</v>
      </c>
      <c r="AJ1351" s="1" t="n">
        <v>3</v>
      </c>
      <c r="AK1351" s="1" t="s">
        <v>163</v>
      </c>
      <c r="AL1351" s="1" t="s">
        <v>331</v>
      </c>
      <c r="AM1351" s="1" t="s">
        <v>271</v>
      </c>
      <c r="AN1351" s="1" t="s">
        <v>923</v>
      </c>
      <c r="AO1351" s="1" t="n">
        <v>3</v>
      </c>
      <c r="AP1351" s="1" t="s">
        <v>332</v>
      </c>
      <c r="AR1351" s="1" t="n">
        <v>0</v>
      </c>
      <c r="AT1351" s="1" t="n">
        <v>0</v>
      </c>
      <c r="AW1351" s="1" t="s">
        <v>163</v>
      </c>
      <c r="AX1351" s="1" t="s">
        <v>271</v>
      </c>
      <c r="AZ1351" s="1" t="b">
        <f aca="false">FALSE()</f>
        <v>0</v>
      </c>
      <c r="BA1351" s="1" t="n">
        <v>0</v>
      </c>
      <c r="BB1351" s="1" t="b">
        <f aca="false">FALSE()</f>
        <v>0</v>
      </c>
      <c r="BE1351" s="1" t="s">
        <v>83</v>
      </c>
      <c r="BF1351" s="1" t="s">
        <v>5775</v>
      </c>
      <c r="BG1351" s="1" t="s">
        <v>5766</v>
      </c>
      <c r="BH1351" s="1" t="s">
        <v>271</v>
      </c>
      <c r="BI1351" s="1" t="s">
        <v>357</v>
      </c>
      <c r="BJ1351" s="1" t="s">
        <v>414</v>
      </c>
      <c r="BK1351" s="2" t="n">
        <v>34568</v>
      </c>
    </row>
    <row r="1352" customFormat="false" ht="12.75" hidden="false" customHeight="false" outlineLevel="0" collapsed="false">
      <c r="A1352" s="1" t="n">
        <v>290</v>
      </c>
      <c r="B1352" s="1" t="s">
        <v>5776</v>
      </c>
      <c r="C1352" s="1" t="n">
        <v>2</v>
      </c>
      <c r="D1352" s="1" t="n">
        <v>46</v>
      </c>
      <c r="E1352" s="1" t="n">
        <v>3</v>
      </c>
      <c r="F1352" s="1" t="n">
        <v>3</v>
      </c>
      <c r="G1352" s="1" t="n">
        <v>13</v>
      </c>
      <c r="H1352" s="1" t="n">
        <v>610577.4621</v>
      </c>
      <c r="I1352" s="1" t="n">
        <v>4828143.323</v>
      </c>
      <c r="N1352" s="1" t="s">
        <v>5777</v>
      </c>
      <c r="O1352" s="1" t="s">
        <v>327</v>
      </c>
      <c r="P1352" s="1" t="n">
        <v>2</v>
      </c>
      <c r="Q1352" s="1" t="n">
        <v>1</v>
      </c>
      <c r="S1352" s="1" t="s">
        <v>328</v>
      </c>
      <c r="U1352" s="1" t="s">
        <v>5778</v>
      </c>
      <c r="V1352" s="1" t="n">
        <v>1956</v>
      </c>
      <c r="W1352" s="1" t="s">
        <v>327</v>
      </c>
      <c r="Z1352" s="1" t="s">
        <v>327</v>
      </c>
      <c r="AB1352" s="1" t="n">
        <v>19</v>
      </c>
      <c r="AC1352" s="1" t="n">
        <v>5</v>
      </c>
      <c r="AD1352" s="1" t="s">
        <v>222</v>
      </c>
      <c r="AE1352" s="1" t="n">
        <v>5</v>
      </c>
      <c r="AF1352" s="1" t="s">
        <v>223</v>
      </c>
      <c r="AG1352" s="1" t="s">
        <v>5779</v>
      </c>
      <c r="AH1352" s="1" t="s">
        <v>5780</v>
      </c>
      <c r="AI1352" s="1" t="n">
        <v>5000</v>
      </c>
      <c r="AJ1352" s="1" t="n">
        <v>2</v>
      </c>
      <c r="AK1352" s="1" t="s">
        <v>163</v>
      </c>
      <c r="AL1352" s="1" t="s">
        <v>227</v>
      </c>
      <c r="AM1352" s="1" t="s">
        <v>163</v>
      </c>
      <c r="AN1352" s="1" t="s">
        <v>5781</v>
      </c>
      <c r="AO1352" s="1" t="n">
        <v>3</v>
      </c>
      <c r="AP1352" s="1" t="s">
        <v>5782</v>
      </c>
      <c r="AQ1352" s="1" t="n">
        <v>0.5</v>
      </c>
      <c r="AR1352" s="1" t="n">
        <v>1</v>
      </c>
      <c r="AW1352" s="1" t="s">
        <v>163</v>
      </c>
      <c r="AX1352" s="1" t="s">
        <v>5783</v>
      </c>
      <c r="AZ1352" s="1" t="b">
        <f aca="false">FALSE()</f>
        <v>0</v>
      </c>
      <c r="BA1352" s="1" t="n">
        <v>5</v>
      </c>
      <c r="BB1352" s="1" t="b">
        <f aca="false">TRUE()</f>
        <v>1</v>
      </c>
      <c r="BE1352" s="1" t="s">
        <v>83</v>
      </c>
      <c r="BF1352" s="1" t="s">
        <v>5784</v>
      </c>
      <c r="BG1352" s="1" t="s">
        <v>5785</v>
      </c>
      <c r="BH1352" s="1" t="s">
        <v>331</v>
      </c>
      <c r="BJ1352" s="1" t="s">
        <v>900</v>
      </c>
      <c r="BK1352" s="2" t="n">
        <v>34650</v>
      </c>
    </row>
    <row r="1353" customFormat="false" ht="12.75" hidden="false" customHeight="false" outlineLevel="0" collapsed="false">
      <c r="A1353" s="1" t="n">
        <v>291</v>
      </c>
      <c r="B1353" s="1" t="s">
        <v>5786</v>
      </c>
      <c r="C1353" s="1" t="n">
        <v>2</v>
      </c>
      <c r="D1353" s="1" t="n">
        <v>46</v>
      </c>
      <c r="E1353" s="1" t="n">
        <v>3</v>
      </c>
      <c r="F1353" s="1" t="n">
        <v>3</v>
      </c>
      <c r="G1353" s="1" t="n">
        <v>13</v>
      </c>
      <c r="H1353" s="1" t="n">
        <v>611403.0536</v>
      </c>
      <c r="I1353" s="1" t="n">
        <v>4827046.08</v>
      </c>
      <c r="N1353" s="1" t="s">
        <v>5787</v>
      </c>
      <c r="O1353" s="1" t="s">
        <v>327</v>
      </c>
      <c r="P1353" s="1" t="n">
        <v>3</v>
      </c>
      <c r="Q1353" s="1" t="n">
        <v>1</v>
      </c>
      <c r="S1353" s="1" t="s">
        <v>328</v>
      </c>
      <c r="U1353" s="1" t="s">
        <v>526</v>
      </c>
      <c r="V1353" s="1" t="n">
        <v>1975</v>
      </c>
      <c r="Z1353" s="1" t="s">
        <v>327</v>
      </c>
      <c r="AB1353" s="1" t="n">
        <v>24</v>
      </c>
      <c r="AC1353" s="1" t="n">
        <v>5</v>
      </c>
      <c r="AD1353" s="1" t="s">
        <v>245</v>
      </c>
      <c r="AE1353" s="1" t="n">
        <v>4</v>
      </c>
      <c r="AF1353" s="1" t="s">
        <v>223</v>
      </c>
      <c r="AG1353" s="1" t="s">
        <v>5788</v>
      </c>
      <c r="AH1353" s="1" t="s">
        <v>4632</v>
      </c>
      <c r="AI1353" s="1" t="n">
        <v>5200</v>
      </c>
      <c r="AJ1353" s="1" t="n">
        <v>2</v>
      </c>
      <c r="AK1353" s="1" t="s">
        <v>163</v>
      </c>
      <c r="AL1353" s="1" t="s">
        <v>227</v>
      </c>
      <c r="AM1353" s="1" t="s">
        <v>163</v>
      </c>
      <c r="AN1353" s="1" t="s">
        <v>5789</v>
      </c>
      <c r="AO1353" s="1" t="n">
        <v>1</v>
      </c>
      <c r="AP1353" s="1" t="s">
        <v>562</v>
      </c>
      <c r="AQ1353" s="1" t="n">
        <v>0.3</v>
      </c>
      <c r="AR1353" s="1" t="n">
        <v>0.3</v>
      </c>
      <c r="AW1353" s="1" t="s">
        <v>163</v>
      </c>
      <c r="AX1353" s="1" t="s">
        <v>5790</v>
      </c>
      <c r="AZ1353" s="1" t="b">
        <f aca="false">FALSE()</f>
        <v>0</v>
      </c>
      <c r="BA1353" s="1" t="n">
        <v>5</v>
      </c>
      <c r="BB1353" s="1" t="b">
        <f aca="false">TRUE()</f>
        <v>1</v>
      </c>
      <c r="BE1353" s="1" t="s">
        <v>83</v>
      </c>
      <c r="BF1353" s="1" t="s">
        <v>5791</v>
      </c>
      <c r="BG1353" s="1" t="s">
        <v>5792</v>
      </c>
      <c r="BH1353" s="1" t="s">
        <v>331</v>
      </c>
      <c r="BJ1353" s="1" t="s">
        <v>900</v>
      </c>
      <c r="BK1353" s="2" t="n">
        <v>34657</v>
      </c>
    </row>
    <row r="1354" customFormat="false" ht="12.75" hidden="false" customHeight="false" outlineLevel="0" collapsed="false">
      <c r="A1354" s="1" t="n">
        <v>292</v>
      </c>
      <c r="B1354" s="1" t="s">
        <v>5793</v>
      </c>
      <c r="C1354" s="1" t="n">
        <v>2</v>
      </c>
      <c r="D1354" s="1" t="n">
        <v>46</v>
      </c>
      <c r="E1354" s="1" t="n">
        <v>3</v>
      </c>
      <c r="F1354" s="1" t="n">
        <v>3</v>
      </c>
      <c r="G1354" s="1" t="n">
        <v>13</v>
      </c>
      <c r="H1354" s="1" t="n">
        <v>612169.4439</v>
      </c>
      <c r="I1354" s="1" t="n">
        <v>4829502.868</v>
      </c>
      <c r="N1354" s="1" t="s">
        <v>5794</v>
      </c>
      <c r="O1354" s="1" t="s">
        <v>327</v>
      </c>
      <c r="Q1354" s="1" t="n">
        <v>1</v>
      </c>
      <c r="S1354" s="1" t="s">
        <v>328</v>
      </c>
      <c r="U1354" s="1" t="s">
        <v>526</v>
      </c>
      <c r="V1354" s="1" t="n">
        <v>1979</v>
      </c>
      <c r="W1354" s="1" t="s">
        <v>327</v>
      </c>
      <c r="AB1354" s="1" t="n">
        <v>14</v>
      </c>
      <c r="AC1354" s="1" t="n">
        <v>5</v>
      </c>
      <c r="AD1354" s="1" t="s">
        <v>222</v>
      </c>
      <c r="AE1354" s="1" t="n">
        <v>4</v>
      </c>
      <c r="AF1354" s="1" t="s">
        <v>223</v>
      </c>
      <c r="AG1354" s="1" t="s">
        <v>4631</v>
      </c>
      <c r="AH1354" s="1" t="s">
        <v>4632</v>
      </c>
      <c r="AI1354" s="1" t="n">
        <v>5800</v>
      </c>
      <c r="AJ1354" s="1" t="n">
        <v>2</v>
      </c>
      <c r="AK1354" s="1" t="s">
        <v>163</v>
      </c>
      <c r="AL1354" s="1" t="s">
        <v>331</v>
      </c>
      <c r="AM1354" s="1" t="s">
        <v>163</v>
      </c>
      <c r="AN1354" s="1" t="s">
        <v>526</v>
      </c>
      <c r="AO1354" s="1" t="n">
        <v>1</v>
      </c>
      <c r="AP1354" s="1" t="s">
        <v>5795</v>
      </c>
      <c r="AQ1354" s="1" t="n">
        <v>1</v>
      </c>
      <c r="AR1354" s="1" t="n">
        <v>0.2</v>
      </c>
      <c r="AW1354" s="1" t="s">
        <v>163</v>
      </c>
      <c r="AX1354" s="1" t="s">
        <v>5796</v>
      </c>
      <c r="AZ1354" s="1" t="b">
        <f aca="false">FALSE()</f>
        <v>0</v>
      </c>
      <c r="BA1354" s="1" t="n">
        <v>1</v>
      </c>
      <c r="BB1354" s="1" t="b">
        <f aca="false">FALSE()</f>
        <v>0</v>
      </c>
      <c r="BE1354" s="1" t="s">
        <v>83</v>
      </c>
      <c r="BF1354" s="1" t="s">
        <v>5797</v>
      </c>
      <c r="BG1354" s="1" t="s">
        <v>3374</v>
      </c>
      <c r="BH1354" s="1" t="s">
        <v>331</v>
      </c>
      <c r="BJ1354" s="1" t="s">
        <v>900</v>
      </c>
      <c r="BK1354" s="2" t="n">
        <v>34652</v>
      </c>
    </row>
    <row r="1355" customFormat="false" ht="12.75" hidden="false" customHeight="false" outlineLevel="0" collapsed="false">
      <c r="A1355" s="1" t="n">
        <v>293</v>
      </c>
      <c r="B1355" s="1" t="s">
        <v>5798</v>
      </c>
      <c r="C1355" s="1" t="n">
        <v>2</v>
      </c>
      <c r="D1355" s="1" t="n">
        <v>46</v>
      </c>
      <c r="E1355" s="1" t="n">
        <v>3</v>
      </c>
      <c r="F1355" s="1" t="n">
        <v>3</v>
      </c>
      <c r="G1355" s="1" t="n">
        <v>13</v>
      </c>
      <c r="H1355" s="1" t="n">
        <v>614567.6014</v>
      </c>
      <c r="I1355" s="1" t="n">
        <v>4830876.556</v>
      </c>
      <c r="N1355" s="1" t="s">
        <v>5799</v>
      </c>
      <c r="O1355" s="1" t="s">
        <v>327</v>
      </c>
      <c r="P1355" s="1" t="n">
        <v>1</v>
      </c>
      <c r="S1355" s="1" t="s">
        <v>328</v>
      </c>
      <c r="U1355" s="1" t="s">
        <v>526</v>
      </c>
      <c r="V1355" s="1" t="n">
        <v>1979</v>
      </c>
      <c r="W1355" s="1" t="s">
        <v>327</v>
      </c>
      <c r="AC1355" s="1" t="n">
        <v>5</v>
      </c>
      <c r="AD1355" s="1" t="s">
        <v>245</v>
      </c>
      <c r="AE1355" s="1" t="n">
        <v>5</v>
      </c>
      <c r="AF1355" s="1" t="s">
        <v>223</v>
      </c>
      <c r="AG1355" s="1" t="s">
        <v>1070</v>
      </c>
      <c r="AH1355" s="1" t="s">
        <v>4631</v>
      </c>
      <c r="AI1355" s="1" t="n">
        <v>5250</v>
      </c>
      <c r="AJ1355" s="1" t="n">
        <v>2</v>
      </c>
      <c r="AK1355" s="1" t="s">
        <v>163</v>
      </c>
      <c r="AL1355" s="1" t="s">
        <v>227</v>
      </c>
      <c r="AM1355" s="1" t="s">
        <v>271</v>
      </c>
      <c r="AN1355" s="1" t="s">
        <v>526</v>
      </c>
      <c r="AO1355" s="1" t="n">
        <v>1</v>
      </c>
      <c r="AP1355" s="1" t="s">
        <v>332</v>
      </c>
      <c r="AQ1355" s="1" t="n">
        <v>1</v>
      </c>
      <c r="AR1355" s="1" t="n">
        <v>0.8</v>
      </c>
      <c r="AW1355" s="1" t="s">
        <v>163</v>
      </c>
      <c r="AX1355" s="1" t="s">
        <v>5800</v>
      </c>
      <c r="AZ1355" s="1" t="b">
        <f aca="false">FALSE()</f>
        <v>0</v>
      </c>
      <c r="BA1355" s="1" t="n">
        <v>1.5</v>
      </c>
      <c r="BB1355" s="1" t="b">
        <f aca="false">TRUE()</f>
        <v>1</v>
      </c>
      <c r="BE1355" s="1" t="s">
        <v>83</v>
      </c>
      <c r="BF1355" s="1" t="s">
        <v>5801</v>
      </c>
      <c r="BG1355" s="1" t="s">
        <v>5802</v>
      </c>
      <c r="BH1355" s="1" t="s">
        <v>331</v>
      </c>
      <c r="BJ1355" s="1" t="s">
        <v>900</v>
      </c>
      <c r="BK1355" s="2" t="n">
        <v>34657</v>
      </c>
    </row>
    <row r="1356" customFormat="false" ht="12.75" hidden="false" customHeight="false" outlineLevel="0" collapsed="false">
      <c r="A1356" s="1" t="n">
        <v>294</v>
      </c>
      <c r="B1356" s="1" t="s">
        <v>5803</v>
      </c>
      <c r="C1356" s="1" t="n">
        <v>2</v>
      </c>
      <c r="D1356" s="1" t="n">
        <v>46</v>
      </c>
      <c r="E1356" s="1" t="n">
        <v>3</v>
      </c>
      <c r="F1356" s="1" t="n">
        <v>3</v>
      </c>
      <c r="G1356" s="1" t="n">
        <v>13</v>
      </c>
      <c r="H1356" s="1" t="n">
        <v>616217.8371</v>
      </c>
      <c r="I1356" s="1" t="n">
        <v>4828794.191</v>
      </c>
      <c r="N1356" s="1" t="s">
        <v>5804</v>
      </c>
      <c r="O1356" s="1" t="s">
        <v>327</v>
      </c>
      <c r="S1356" s="1" t="s">
        <v>328</v>
      </c>
      <c r="U1356" s="1" t="s">
        <v>526</v>
      </c>
      <c r="V1356" s="1" t="n">
        <v>1979</v>
      </c>
      <c r="W1356" s="1" t="s">
        <v>327</v>
      </c>
      <c r="AC1356" s="1" t="n">
        <v>5</v>
      </c>
      <c r="AD1356" s="1" t="s">
        <v>222</v>
      </c>
      <c r="AE1356" s="1" t="n">
        <v>5</v>
      </c>
      <c r="AF1356" s="1" t="s">
        <v>223</v>
      </c>
      <c r="AG1356" s="1" t="s">
        <v>1070</v>
      </c>
      <c r="AH1356" s="1" t="s">
        <v>4631</v>
      </c>
      <c r="AI1356" s="1" t="n">
        <v>5100</v>
      </c>
      <c r="AJ1356" s="1" t="n">
        <v>2</v>
      </c>
      <c r="AK1356" s="1" t="s">
        <v>163</v>
      </c>
      <c r="AL1356" s="1" t="s">
        <v>227</v>
      </c>
      <c r="AM1356" s="1" t="s">
        <v>380</v>
      </c>
      <c r="AN1356" s="1" t="s">
        <v>526</v>
      </c>
      <c r="AO1356" s="1" t="n">
        <v>2</v>
      </c>
      <c r="AP1356" s="1" t="s">
        <v>5805</v>
      </c>
      <c r="AQ1356" s="1" t="n">
        <v>0.3</v>
      </c>
      <c r="AW1356" s="1" t="s">
        <v>163</v>
      </c>
      <c r="AX1356" s="1" t="s">
        <v>550</v>
      </c>
      <c r="AZ1356" s="1" t="b">
        <f aca="false">TRUE()</f>
        <v>1</v>
      </c>
      <c r="BA1356" s="1" t="n">
        <v>1</v>
      </c>
      <c r="BB1356" s="1" t="b">
        <f aca="false">FALSE()</f>
        <v>0</v>
      </c>
      <c r="BE1356" s="1" t="s">
        <v>83</v>
      </c>
      <c r="BF1356" s="1" t="s">
        <v>5806</v>
      </c>
      <c r="BG1356" s="1" t="s">
        <v>5807</v>
      </c>
      <c r="BH1356" s="1" t="s">
        <v>331</v>
      </c>
      <c r="BJ1356" s="1" t="s">
        <v>900</v>
      </c>
      <c r="BK1356" s="2" t="n">
        <v>34657</v>
      </c>
    </row>
    <row r="1357" customFormat="false" ht="12.75" hidden="false" customHeight="false" outlineLevel="0" collapsed="false">
      <c r="A1357" s="1" t="n">
        <v>263</v>
      </c>
      <c r="B1357" s="1" t="s">
        <v>5808</v>
      </c>
      <c r="C1357" s="1" t="n">
        <v>2</v>
      </c>
      <c r="D1357" s="1" t="n">
        <v>46</v>
      </c>
      <c r="E1357" s="1" t="n">
        <v>3</v>
      </c>
      <c r="F1357" s="1" t="n">
        <v>3</v>
      </c>
      <c r="G1357" s="1" t="n">
        <v>13</v>
      </c>
      <c r="H1357" s="1" t="n">
        <v>617503.3195</v>
      </c>
      <c r="I1357" s="1" t="n">
        <v>4829149.886</v>
      </c>
      <c r="N1357" s="1" t="s">
        <v>5809</v>
      </c>
      <c r="O1357" s="1" t="s">
        <v>327</v>
      </c>
      <c r="P1357" s="1" t="n">
        <v>2</v>
      </c>
      <c r="Q1357" s="1" t="n">
        <v>2</v>
      </c>
      <c r="S1357" s="1" t="s">
        <v>328</v>
      </c>
      <c r="U1357" s="1" t="s">
        <v>526</v>
      </c>
      <c r="V1357" s="1" t="n">
        <v>1979</v>
      </c>
      <c r="W1357" s="1" t="s">
        <v>327</v>
      </c>
      <c r="Z1357" s="1" t="s">
        <v>327</v>
      </c>
      <c r="AB1357" s="1" t="n">
        <v>17</v>
      </c>
      <c r="AC1357" s="1" t="n">
        <v>5</v>
      </c>
      <c r="AD1357" s="1" t="s">
        <v>222</v>
      </c>
      <c r="AE1357" s="1" t="n">
        <v>5</v>
      </c>
      <c r="AF1357" s="1" t="s">
        <v>223</v>
      </c>
      <c r="AG1357" s="1" t="s">
        <v>1070</v>
      </c>
      <c r="AI1357" s="1" t="n">
        <v>4700</v>
      </c>
      <c r="AJ1357" s="1" t="n">
        <v>2</v>
      </c>
      <c r="AK1357" s="1" t="s">
        <v>163</v>
      </c>
      <c r="AL1357" s="1" t="s">
        <v>271</v>
      </c>
      <c r="AM1357" s="1" t="s">
        <v>271</v>
      </c>
      <c r="AO1357" s="1" t="n">
        <v>2</v>
      </c>
      <c r="AP1357" s="1" t="s">
        <v>332</v>
      </c>
      <c r="AQ1357" s="1" t="n">
        <v>0.5</v>
      </c>
      <c r="AR1357" s="1" t="n">
        <v>0.1</v>
      </c>
      <c r="AW1357" s="1" t="s">
        <v>163</v>
      </c>
      <c r="AX1357" s="1" t="s">
        <v>905</v>
      </c>
      <c r="AZ1357" s="1" t="b">
        <f aca="false">FALSE()</f>
        <v>0</v>
      </c>
      <c r="BA1357" s="1" t="n">
        <v>2</v>
      </c>
      <c r="BB1357" s="1" t="b">
        <f aca="false">FALSE()</f>
        <v>0</v>
      </c>
      <c r="BE1357" s="1" t="s">
        <v>83</v>
      </c>
      <c r="BF1357" s="1" t="s">
        <v>5810</v>
      </c>
      <c r="BG1357" s="1" t="s">
        <v>694</v>
      </c>
      <c r="BH1357" s="1" t="s">
        <v>160</v>
      </c>
      <c r="BJ1357" s="1" t="s">
        <v>5811</v>
      </c>
      <c r="BK1357" s="2" t="n">
        <v>34657</v>
      </c>
    </row>
    <row r="1358" customFormat="false" ht="12.75" hidden="false" customHeight="false" outlineLevel="0" collapsed="false">
      <c r="A1358" s="1" t="n">
        <v>264</v>
      </c>
      <c r="B1358" s="1" t="s">
        <v>5812</v>
      </c>
      <c r="C1358" s="1" t="n">
        <v>2</v>
      </c>
      <c r="D1358" s="1" t="n">
        <v>46</v>
      </c>
      <c r="E1358" s="1" t="n">
        <v>3</v>
      </c>
      <c r="F1358" s="1" t="n">
        <v>3</v>
      </c>
      <c r="G1358" s="1" t="n">
        <v>13</v>
      </c>
      <c r="H1358" s="1" t="n">
        <v>617680.3232</v>
      </c>
      <c r="I1358" s="1" t="n">
        <v>4828264.232</v>
      </c>
      <c r="N1358" s="1" t="s">
        <v>5813</v>
      </c>
      <c r="O1358" s="1" t="s">
        <v>327</v>
      </c>
      <c r="P1358" s="1" t="n">
        <v>2</v>
      </c>
      <c r="Q1358" s="1" t="n">
        <v>1</v>
      </c>
      <c r="S1358" s="1" t="s">
        <v>328</v>
      </c>
      <c r="U1358" s="1" t="s">
        <v>526</v>
      </c>
      <c r="V1358" s="1" t="n">
        <v>1979</v>
      </c>
      <c r="W1358" s="1" t="s">
        <v>327</v>
      </c>
      <c r="Z1358" s="1" t="s">
        <v>327</v>
      </c>
      <c r="AB1358" s="1" t="n">
        <v>17</v>
      </c>
      <c r="AC1358" s="1" t="n">
        <v>5</v>
      </c>
      <c r="AD1358" s="1" t="s">
        <v>222</v>
      </c>
      <c r="AE1358" s="1" t="n">
        <v>5</v>
      </c>
      <c r="AF1358" s="1" t="s">
        <v>223</v>
      </c>
      <c r="AG1358" s="1" t="s">
        <v>4765</v>
      </c>
      <c r="AI1358" s="1" t="n">
        <v>5000</v>
      </c>
      <c r="AJ1358" s="1" t="n">
        <v>2</v>
      </c>
      <c r="AK1358" s="1" t="s">
        <v>163</v>
      </c>
      <c r="AL1358" s="1" t="s">
        <v>227</v>
      </c>
      <c r="AM1358" s="1" t="s">
        <v>163</v>
      </c>
      <c r="AN1358" s="1" t="s">
        <v>526</v>
      </c>
      <c r="AO1358" s="1" t="n">
        <v>3</v>
      </c>
      <c r="AP1358" s="1" t="s">
        <v>562</v>
      </c>
      <c r="AQ1358" s="1" t="n">
        <v>0.5</v>
      </c>
      <c r="AR1358" s="1" t="n">
        <v>0.5</v>
      </c>
      <c r="AW1358" s="1" t="s">
        <v>163</v>
      </c>
      <c r="AX1358" s="1" t="s">
        <v>905</v>
      </c>
      <c r="AZ1358" s="1" t="b">
        <f aca="false">FALSE()</f>
        <v>0</v>
      </c>
      <c r="BA1358" s="1" t="n">
        <v>6</v>
      </c>
      <c r="BB1358" s="1" t="b">
        <f aca="false">TRUE()</f>
        <v>1</v>
      </c>
      <c r="BE1358" s="1" t="s">
        <v>83</v>
      </c>
      <c r="BF1358" s="1" t="s">
        <v>5814</v>
      </c>
      <c r="BG1358" s="1" t="s">
        <v>671</v>
      </c>
      <c r="BH1358" s="1" t="s">
        <v>160</v>
      </c>
      <c r="BJ1358" s="1" t="s">
        <v>5811</v>
      </c>
      <c r="BK1358" s="2" t="n">
        <v>34657</v>
      </c>
    </row>
    <row r="1359" customFormat="false" ht="12.75" hidden="false" customHeight="false" outlineLevel="0" collapsed="false">
      <c r="A1359" s="1" t="n">
        <v>265</v>
      </c>
      <c r="B1359" s="1" t="s">
        <v>5815</v>
      </c>
      <c r="C1359" s="1" t="n">
        <v>2</v>
      </c>
      <c r="D1359" s="1" t="n">
        <v>46</v>
      </c>
      <c r="E1359" s="1" t="n">
        <v>3</v>
      </c>
      <c r="F1359" s="1" t="n">
        <v>3</v>
      </c>
      <c r="G1359" s="1" t="n">
        <v>13</v>
      </c>
      <c r="H1359" s="1" t="n">
        <v>24364221.04</v>
      </c>
      <c r="I1359" s="1" t="n">
        <v>0</v>
      </c>
      <c r="N1359" s="1" t="s">
        <v>5816</v>
      </c>
      <c r="O1359" s="1" t="s">
        <v>327</v>
      </c>
      <c r="P1359" s="1" t="n">
        <v>1</v>
      </c>
      <c r="Q1359" s="1" t="n">
        <v>1</v>
      </c>
      <c r="S1359" s="1" t="s">
        <v>328</v>
      </c>
      <c r="U1359" s="1" t="s">
        <v>526</v>
      </c>
      <c r="V1359" s="1" t="n">
        <v>1979</v>
      </c>
      <c r="W1359" s="1" t="s">
        <v>327</v>
      </c>
      <c r="Z1359" s="1" t="s">
        <v>5817</v>
      </c>
      <c r="AG1359" s="1" t="s">
        <v>1070</v>
      </c>
      <c r="AI1359" s="1" t="n">
        <v>4820</v>
      </c>
      <c r="AJ1359" s="1" t="n">
        <v>2</v>
      </c>
      <c r="AK1359" s="1" t="s">
        <v>163</v>
      </c>
      <c r="AL1359" s="1" t="s">
        <v>227</v>
      </c>
      <c r="AM1359" s="1" t="s">
        <v>163</v>
      </c>
      <c r="AN1359" s="1" t="s">
        <v>526</v>
      </c>
      <c r="AO1359" s="1" t="n">
        <v>5</v>
      </c>
      <c r="AP1359" s="1" t="s">
        <v>332</v>
      </c>
      <c r="AQ1359" s="1" t="n">
        <v>2</v>
      </c>
      <c r="AS1359" s="1" t="n">
        <v>2</v>
      </c>
      <c r="AT1359" s="1" t="n">
        <v>0.1</v>
      </c>
      <c r="AW1359" s="1" t="s">
        <v>163</v>
      </c>
      <c r="AX1359" s="1" t="s">
        <v>607</v>
      </c>
      <c r="AZ1359" s="1" t="b">
        <f aca="false">FALSE()</f>
        <v>0</v>
      </c>
      <c r="BA1359" s="1" t="n">
        <v>1</v>
      </c>
      <c r="BB1359" s="1" t="b">
        <f aca="false">FALSE()</f>
        <v>0</v>
      </c>
      <c r="BE1359" s="1" t="s">
        <v>83</v>
      </c>
      <c r="BH1359" s="1" t="s">
        <v>160</v>
      </c>
      <c r="BJ1359" s="1" t="s">
        <v>5811</v>
      </c>
      <c r="BK1359" s="2" t="n">
        <v>34657</v>
      </c>
    </row>
    <row r="1360" customFormat="false" ht="12.75" hidden="false" customHeight="false" outlineLevel="0" collapsed="false">
      <c r="A1360" s="1" t="n">
        <v>266</v>
      </c>
      <c r="B1360" s="1" t="s">
        <v>5818</v>
      </c>
      <c r="C1360" s="1" t="n">
        <v>2</v>
      </c>
      <c r="D1360" s="1" t="n">
        <v>46</v>
      </c>
      <c r="E1360" s="1" t="n">
        <v>3</v>
      </c>
      <c r="F1360" s="1" t="n">
        <v>3</v>
      </c>
      <c r="G1360" s="1" t="n">
        <v>13</v>
      </c>
      <c r="H1360" s="1" t="n">
        <v>0</v>
      </c>
      <c r="I1360" s="1" t="n">
        <v>0</v>
      </c>
      <c r="N1360" s="1" t="s">
        <v>5819</v>
      </c>
      <c r="O1360" s="1" t="s">
        <v>327</v>
      </c>
      <c r="P1360" s="1" t="n">
        <v>2</v>
      </c>
      <c r="Q1360" s="1" t="n">
        <v>1</v>
      </c>
      <c r="S1360" s="1" t="s">
        <v>328</v>
      </c>
      <c r="U1360" s="1" t="s">
        <v>526</v>
      </c>
      <c r="V1360" s="1" t="n">
        <v>1979</v>
      </c>
      <c r="W1360" s="1" t="s">
        <v>327</v>
      </c>
      <c r="Z1360" s="1" t="s">
        <v>327</v>
      </c>
      <c r="AG1360" s="1" t="s">
        <v>4765</v>
      </c>
      <c r="AI1360" s="1" t="n">
        <v>5000</v>
      </c>
      <c r="AJ1360" s="1" t="n">
        <v>2</v>
      </c>
      <c r="AK1360" s="1" t="s">
        <v>163</v>
      </c>
      <c r="AL1360" s="1" t="s">
        <v>227</v>
      </c>
      <c r="AM1360" s="1" t="s">
        <v>163</v>
      </c>
      <c r="AN1360" s="1" t="s">
        <v>526</v>
      </c>
      <c r="AO1360" s="1" t="n">
        <v>3</v>
      </c>
      <c r="AP1360" s="1" t="s">
        <v>562</v>
      </c>
      <c r="AQ1360" s="1" t="n">
        <v>0.5</v>
      </c>
      <c r="AR1360" s="1" t="n">
        <v>0.5</v>
      </c>
      <c r="AS1360" s="1" t="n">
        <v>2</v>
      </c>
      <c r="AW1360" s="1" t="s">
        <v>163</v>
      </c>
      <c r="AX1360" s="1" t="s">
        <v>905</v>
      </c>
      <c r="AZ1360" s="1" t="b">
        <f aca="false">FALSE()</f>
        <v>0</v>
      </c>
      <c r="BA1360" s="1" t="n">
        <v>2</v>
      </c>
      <c r="BB1360" s="1" t="b">
        <f aca="false">FALSE()</f>
        <v>0</v>
      </c>
      <c r="BE1360" s="1" t="s">
        <v>83</v>
      </c>
      <c r="BH1360" s="1" t="s">
        <v>160</v>
      </c>
      <c r="BJ1360" s="1" t="s">
        <v>5811</v>
      </c>
      <c r="BK1360" s="2" t="n">
        <v>34657</v>
      </c>
      <c r="BL1360" s="1" t="s">
        <v>909</v>
      </c>
    </row>
    <row r="1361" customFormat="false" ht="12.75" hidden="false" customHeight="false" outlineLevel="0" collapsed="false">
      <c r="A1361" s="1" t="n">
        <v>227</v>
      </c>
      <c r="B1361" s="1" t="s">
        <v>5820</v>
      </c>
      <c r="C1361" s="1" t="n">
        <v>2</v>
      </c>
      <c r="D1361" s="1" t="n">
        <v>46</v>
      </c>
      <c r="E1361" s="1" t="n">
        <v>3</v>
      </c>
      <c r="F1361" s="1" t="n">
        <v>3</v>
      </c>
      <c r="G1361" s="1" t="n">
        <v>13</v>
      </c>
      <c r="H1361" s="1" t="n">
        <v>24364221.04</v>
      </c>
      <c r="I1361" s="1" t="n">
        <v>0</v>
      </c>
      <c r="N1361" s="1" t="s">
        <v>5821</v>
      </c>
      <c r="O1361" s="1" t="s">
        <v>327</v>
      </c>
      <c r="AZ1361" s="1" t="b">
        <f aca="false">FALSE()</f>
        <v>0</v>
      </c>
      <c r="BB1361" s="1" t="b">
        <f aca="false">FALSE()</f>
        <v>0</v>
      </c>
    </row>
    <row r="1362" customFormat="false" ht="12.75" hidden="false" customHeight="false" outlineLevel="0" collapsed="false">
      <c r="A1362" s="1" t="n">
        <v>58</v>
      </c>
      <c r="B1362" s="1" t="s">
        <v>5822</v>
      </c>
      <c r="C1362" s="1" t="n">
        <v>2</v>
      </c>
      <c r="D1362" s="1" t="n">
        <v>46</v>
      </c>
      <c r="E1362" s="1" t="n">
        <v>3</v>
      </c>
      <c r="F1362" s="1" t="n">
        <v>9</v>
      </c>
      <c r="G1362" s="1" t="n">
        <v>9</v>
      </c>
      <c r="H1362" s="1" t="n">
        <v>24364221.04</v>
      </c>
      <c r="I1362" s="1" t="n">
        <v>0</v>
      </c>
      <c r="N1362" s="1" t="s">
        <v>5823</v>
      </c>
      <c r="O1362" s="1" t="s">
        <v>346</v>
      </c>
      <c r="AZ1362" s="1" t="b">
        <f aca="false">FALSE()</f>
        <v>0</v>
      </c>
      <c r="BB1362" s="1" t="b">
        <f aca="false">FALSE()</f>
        <v>0</v>
      </c>
    </row>
    <row r="1363" customFormat="false" ht="12.75" hidden="false" customHeight="false" outlineLevel="0" collapsed="false">
      <c r="A1363" s="1" t="n">
        <v>228</v>
      </c>
      <c r="B1363" s="1" t="s">
        <v>5824</v>
      </c>
      <c r="C1363" s="1" t="n">
        <v>2</v>
      </c>
      <c r="D1363" s="1" t="n">
        <v>46</v>
      </c>
      <c r="E1363" s="1" t="n">
        <v>3</v>
      </c>
      <c r="F1363" s="1" t="n">
        <v>3</v>
      </c>
      <c r="G1363" s="1" t="n">
        <v>13</v>
      </c>
      <c r="H1363" s="1" t="n">
        <v>24364221.04</v>
      </c>
      <c r="I1363" s="1" t="n">
        <v>0</v>
      </c>
      <c r="N1363" s="1" t="s">
        <v>5825</v>
      </c>
      <c r="O1363" s="1" t="s">
        <v>327</v>
      </c>
      <c r="AZ1363" s="1" t="b">
        <f aca="false">FALSE()</f>
        <v>0</v>
      </c>
      <c r="BB1363" s="1" t="b">
        <f aca="false">FALSE()</f>
        <v>0</v>
      </c>
    </row>
    <row r="1364" customFormat="false" ht="12.75" hidden="false" customHeight="false" outlineLevel="0" collapsed="false">
      <c r="A1364" s="1" t="n">
        <v>229</v>
      </c>
      <c r="B1364" s="1" t="s">
        <v>5826</v>
      </c>
      <c r="C1364" s="1" t="n">
        <v>2</v>
      </c>
      <c r="D1364" s="1" t="n">
        <v>46</v>
      </c>
      <c r="E1364" s="1" t="n">
        <v>3</v>
      </c>
      <c r="F1364" s="1" t="n">
        <v>3</v>
      </c>
      <c r="G1364" s="1" t="n">
        <v>13</v>
      </c>
      <c r="H1364" s="1" t="n">
        <v>24364221.04</v>
      </c>
      <c r="I1364" s="1" t="n">
        <v>0</v>
      </c>
      <c r="N1364" s="1" t="s">
        <v>4349</v>
      </c>
      <c r="O1364" s="1" t="s">
        <v>327</v>
      </c>
      <c r="AZ1364" s="1" t="b">
        <f aca="false">FALSE()</f>
        <v>0</v>
      </c>
      <c r="BB1364" s="1" t="b">
        <f aca="false">FALSE()</f>
        <v>0</v>
      </c>
    </row>
    <row r="1365" customFormat="false" ht="12.75" hidden="false" customHeight="false" outlineLevel="0" collapsed="false">
      <c r="A1365" s="1" t="n">
        <v>230</v>
      </c>
      <c r="B1365" s="1" t="s">
        <v>5827</v>
      </c>
      <c r="C1365" s="1" t="n">
        <v>2</v>
      </c>
      <c r="D1365" s="1" t="n">
        <v>46</v>
      </c>
      <c r="E1365" s="1" t="n">
        <v>3</v>
      </c>
      <c r="F1365" s="1" t="n">
        <v>3</v>
      </c>
      <c r="G1365" s="1" t="n">
        <v>13</v>
      </c>
      <c r="H1365" s="1" t="n">
        <v>24364221.04</v>
      </c>
      <c r="I1365" s="1" t="n">
        <v>0</v>
      </c>
      <c r="N1365" s="1" t="s">
        <v>5828</v>
      </c>
      <c r="O1365" s="1" t="s">
        <v>327</v>
      </c>
      <c r="AZ1365" s="1" t="b">
        <f aca="false">FALSE()</f>
        <v>0</v>
      </c>
      <c r="BB1365" s="1" t="b">
        <f aca="false">FALSE()</f>
        <v>0</v>
      </c>
    </row>
    <row r="1366" customFormat="false" ht="12.75" hidden="false" customHeight="false" outlineLevel="0" collapsed="false">
      <c r="A1366" s="1" t="n">
        <v>231</v>
      </c>
      <c r="B1366" s="1" t="s">
        <v>5829</v>
      </c>
      <c r="C1366" s="1" t="n">
        <v>2</v>
      </c>
      <c r="D1366" s="1" t="n">
        <v>46</v>
      </c>
      <c r="E1366" s="1" t="n">
        <v>3</v>
      </c>
      <c r="F1366" s="1" t="n">
        <v>3</v>
      </c>
      <c r="G1366" s="1" t="n">
        <v>13</v>
      </c>
      <c r="H1366" s="1" t="n">
        <v>24364221.04</v>
      </c>
      <c r="I1366" s="1" t="n">
        <v>0</v>
      </c>
      <c r="N1366" s="1" t="s">
        <v>5830</v>
      </c>
      <c r="O1366" s="1" t="s">
        <v>327</v>
      </c>
      <c r="AZ1366" s="1" t="b">
        <f aca="false">FALSE()</f>
        <v>0</v>
      </c>
      <c r="BB1366" s="1" t="b">
        <f aca="false">FALSE()</f>
        <v>0</v>
      </c>
    </row>
    <row r="1367" customFormat="false" ht="12.75" hidden="false" customHeight="false" outlineLevel="0" collapsed="false">
      <c r="A1367" s="1" t="n">
        <v>232</v>
      </c>
      <c r="B1367" s="1" t="s">
        <v>5831</v>
      </c>
      <c r="C1367" s="1" t="n">
        <v>2</v>
      </c>
      <c r="D1367" s="1" t="n">
        <v>46</v>
      </c>
      <c r="E1367" s="1" t="n">
        <v>3</v>
      </c>
      <c r="F1367" s="1" t="n">
        <v>3</v>
      </c>
      <c r="G1367" s="1" t="n">
        <v>13</v>
      </c>
      <c r="H1367" s="1" t="n">
        <v>24364221.04</v>
      </c>
      <c r="I1367" s="1" t="n">
        <v>0</v>
      </c>
      <c r="N1367" s="1" t="s">
        <v>5832</v>
      </c>
      <c r="O1367" s="1" t="s">
        <v>327</v>
      </c>
      <c r="AZ1367" s="1" t="b">
        <f aca="false">FALSE()</f>
        <v>0</v>
      </c>
      <c r="BB1367" s="1" t="b">
        <f aca="false">FALSE()</f>
        <v>0</v>
      </c>
    </row>
    <row r="1368" customFormat="false" ht="12.75" hidden="false" customHeight="false" outlineLevel="0" collapsed="false">
      <c r="A1368" s="1" t="n">
        <v>233</v>
      </c>
      <c r="B1368" s="1" t="s">
        <v>5833</v>
      </c>
      <c r="C1368" s="1" t="n">
        <v>2</v>
      </c>
      <c r="D1368" s="1" t="n">
        <v>46</v>
      </c>
      <c r="E1368" s="1" t="n">
        <v>3</v>
      </c>
      <c r="F1368" s="1" t="n">
        <v>3</v>
      </c>
      <c r="G1368" s="1" t="n">
        <v>13</v>
      </c>
      <c r="H1368" s="1" t="n">
        <v>24364221.04</v>
      </c>
      <c r="I1368" s="1" t="n">
        <v>0</v>
      </c>
      <c r="N1368" s="1" t="s">
        <v>5834</v>
      </c>
      <c r="O1368" s="1" t="s">
        <v>327</v>
      </c>
      <c r="AZ1368" s="1" t="b">
        <f aca="false">FALSE()</f>
        <v>0</v>
      </c>
      <c r="BB1368" s="1" t="b">
        <f aca="false">FALSE()</f>
        <v>0</v>
      </c>
    </row>
    <row r="1369" customFormat="false" ht="12.75" hidden="false" customHeight="false" outlineLevel="0" collapsed="false">
      <c r="A1369" s="1" t="n">
        <v>234</v>
      </c>
      <c r="B1369" s="1" t="s">
        <v>5835</v>
      </c>
      <c r="C1369" s="1" t="n">
        <v>2</v>
      </c>
      <c r="D1369" s="1" t="n">
        <v>46</v>
      </c>
      <c r="E1369" s="1" t="n">
        <v>3</v>
      </c>
      <c r="F1369" s="1" t="n">
        <v>3</v>
      </c>
      <c r="G1369" s="1" t="n">
        <v>13</v>
      </c>
      <c r="H1369" s="1" t="n">
        <v>24364221.04</v>
      </c>
      <c r="I1369" s="1" t="n">
        <v>0</v>
      </c>
      <c r="N1369" s="1" t="s">
        <v>5836</v>
      </c>
      <c r="O1369" s="1" t="s">
        <v>327</v>
      </c>
      <c r="AZ1369" s="1" t="b">
        <f aca="false">FALSE()</f>
        <v>0</v>
      </c>
      <c r="BB1369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8:47:42Z</dcterms:created>
  <dc:creator/>
  <dc:description/>
  <dc:language>en-US</dc:language>
  <cp:lastModifiedBy>jwang</cp:lastModifiedBy>
  <dcterms:modified xsi:type="dcterms:W3CDTF">2001-10-25T18:47:42Z</dcterms:modified>
  <cp:revision>0</cp:revision>
  <dc:subject/>
  <dc:title/>
</cp:coreProperties>
</file>