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Land Use" sheetId="1" state="visible" r:id="rId2"/>
    <sheet name="Animals" sheetId="2" state="visible" r:id="rId3"/>
    <sheet name="Manure Application" sheetId="3" state="visible" r:id="rId4"/>
    <sheet name="Grazing" sheetId="4" state="visible" r:id="rId5"/>
    <sheet name="References" sheetId="5" state="visible" r:id="rId6"/>
    <sheet name="Wildlife" sheetId="6" state="visible" r:id="rId7"/>
    <sheet name="Cropland" sheetId="7" state="visible" r:id="rId8"/>
    <sheet name="Forest" sheetId="8" state="visible" r:id="rId9"/>
    <sheet name="Built-up" sheetId="9" state="visible" r:id="rId10"/>
    <sheet name="Pastureland" sheetId="10" state="visible" r:id="rId11"/>
    <sheet name="Cattle in Streams" sheetId="11" state="visible" r:id="rId12"/>
    <sheet name="Septics" sheetId="12" state="visible" r:id="rId13"/>
    <sheet name="ACQOP&amp;SQOLIM (for landuses)" sheetId="13" state="visible" r:id="rId14"/>
  </sheets>
  <definedNames>
    <definedName function="false" hidden="false" localSheetId="6" name="_xlnm.Print_Area" vbProcedure="false">Cropland!$A$13:$Z$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3" uniqueCount="308">
  <si>
    <t xml:space="preserve">THIS SPREADSHEET ESTIMATES THE FECAL COLIFORM BACTERIA CONTRIBUTION FROM MULTIPLE SOURCES.</t>
  </si>
  <si>
    <t xml:space="preserve">It is based on a modeling study of 10 subwatersheds, composed of four landuses (Cropland, Forest, Built-up, and Pastureland). </t>
  </si>
  <si>
    <t xml:space="preserve">BLUE text found throughout the spreadsheet presents valuable information and assumptions.</t>
  </si>
  <si>
    <t xml:space="preserve">RED text designates values which should be specified by the user.</t>
  </si>
  <si>
    <t xml:space="preserve">BLACK text generally presents information which is calculated by the spreadsheet or that should not be changed.</t>
  </si>
  <si>
    <t xml:space="preserve">There are 10 subwatersheds in this study. </t>
  </si>
  <si>
    <t xml:space="preserve">The modeled landuses are derived from the original landuses by reassigning the original categories to the corresponding model categories.</t>
  </si>
  <si>
    <t xml:space="preserve">Modeled landuses</t>
  </si>
  <si>
    <t xml:space="preserve">Areas are listed in acres.</t>
  </si>
  <si>
    <t xml:space="preserve">SUBWATERSHED</t>
  </si>
  <si>
    <t xml:space="preserve">BUILT-UP</t>
  </si>
  <si>
    <t xml:space="preserve">CROPLAND</t>
  </si>
  <si>
    <t xml:space="preserve">PASTURELAND</t>
  </si>
  <si>
    <t xml:space="preserve">FOREST</t>
  </si>
  <si>
    <t xml:space="preserve">TOTAL</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The total number of animals in the 10 subwatersheds is shown below.</t>
  </si>
  <si>
    <t xml:space="preserve">Fecal contributions from these animals are used to derive loading estimates for all landuses except for Built-up.</t>
  </si>
  <si>
    <t xml:space="preserve">Only manure from cattle, swine, and poultry is assumed to be collected and applied to cropland.  Cattle manure is also assumed to be applied to pastureland.  Horse manure is assumed to be collected and applied to pastureland only.</t>
  </si>
  <si>
    <t xml:space="preserve">Manure from cattle, horses, sheep and "other" is assumed to be contributed to pastureland in proportion to time spent grazing.</t>
  </si>
  <si>
    <t xml:space="preserve">Wildlife densities are provided for all land uses except Built-up and are assumed to be the same in all subwatersheds.</t>
  </si>
  <si>
    <t xml:space="preserve">Agricultural Animals</t>
  </si>
  <si>
    <t xml:space="preserve">BEEF CATTLE</t>
  </si>
  <si>
    <t xml:space="preserve">SWINE (HOGS)</t>
  </si>
  <si>
    <t xml:space="preserve">DAIRY CATTLE</t>
  </si>
  <si>
    <t xml:space="preserve">CHICKENS</t>
  </si>
  <si>
    <t xml:space="preserve">HORSES</t>
  </si>
  <si>
    <t xml:space="preserve">SHEEP</t>
  </si>
  <si>
    <t xml:space="preserve">OTHER</t>
  </si>
  <si>
    <t xml:space="preserve">Wildlife</t>
  </si>
  <si>
    <t xml:space="preserve">Animals/sq mile</t>
  </si>
  <si>
    <t xml:space="preserve">Density/acre</t>
  </si>
  <si>
    <t xml:space="preserve">Density/sq mile</t>
  </si>
  <si>
    <t xml:space="preserve">Ducks</t>
  </si>
  <si>
    <t xml:space="preserve">Geese</t>
  </si>
  <si>
    <t xml:space="preserve">Deer</t>
  </si>
  <si>
    <t xml:space="preserve">Beaver</t>
  </si>
  <si>
    <t xml:space="preserve">Raccoons</t>
  </si>
  <si>
    <t xml:space="preserve">Other</t>
  </si>
  <si>
    <t xml:space="preserve">This sheet contains information relevant to land application of waste produced by agricultural animals in the study area.</t>
  </si>
  <si>
    <t xml:space="preserve">Application of hog manure, cattle manure, horse manure, and poultry litter are considered.</t>
  </si>
  <si>
    <t xml:space="preserve">The information is presented based on monthly variability of waste application.  The annual production of manure is calculated and then applied each month using the information in this sheet.</t>
  </si>
  <si>
    <t xml:space="preserve">It is assumed that cattle manure is applied to both Cropland and Pastureland using the same method. Hog manure and poultry litter are assumed to be applied only to cropland.  Horse manure is assumed to be applied only to pastureland.</t>
  </si>
  <si>
    <t xml:space="preserve">Hog Manure Available for Wash-off</t>
  </si>
  <si>
    <t xml:space="preserve">This is the fraction of the annual manure application that is applied each month.</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Fraction of manure applied each month</t>
  </si>
  <si>
    <t xml:space="preserve">The fraction of manure available for runoff is dependent on the method of manure application. The fraction available is computed below based on incorporation into soil.  These are assumed values. </t>
  </si>
  <si>
    <t xml:space="preserve">Fraction incorporated into soil (assumed)</t>
  </si>
  <si>
    <t xml:space="preserve">Fraction available for runoff</t>
  </si>
  <si>
    <t xml:space="preserve"> = (1 - [fraction incorporated]) + ([fraction incorporated] * 0.5)</t>
  </si>
  <si>
    <t xml:space="preserve">The following is the resulting fraction of annual manure application available for runoff each month based on the monthly fraction applied and incorporation into the soil.</t>
  </si>
  <si>
    <t xml:space="preserve">Subwatershed</t>
  </si>
  <si>
    <t xml:space="preserve">Cattle Manure Available for Wash-off</t>
  </si>
  <si>
    <t xml:space="preserve">Horse Manure Available for Wash-off</t>
  </si>
  <si>
    <t xml:space="preserve">Poultry Litter Available for Wash-off</t>
  </si>
  <si>
    <t xml:space="preserve">This is the fraction of the annual litter application that is applied each month.</t>
  </si>
  <si>
    <t xml:space="preserve">Fraction of litter applied each month</t>
  </si>
  <si>
    <t xml:space="preserve">The fraction of litter available for runoff is dependent on the method of litter application. The fraction available is computed below based on incorporation into soil.  These are assumed values. </t>
  </si>
  <si>
    <t xml:space="preserve"> = (1 - [fraction incorporated]) + ([fraction incorporated] * 0.33)</t>
  </si>
  <si>
    <t xml:space="preserve">The following is the resulting fraction of annual litter application available for runoff each month based on the monthly fraction applied and incorporation into the soil.</t>
  </si>
  <si>
    <t xml:space="preserve">This sheet contains information relevant to cattle, horse, sheep and other animals grazing in the study area.</t>
  </si>
  <si>
    <t xml:space="preserve">CATTLE</t>
  </si>
  <si>
    <t xml:space="preserve">Dairy Cattle</t>
  </si>
  <si>
    <t xml:space="preserve">Assume that dairy cattle are only kept in feedlots.  Therefore all of their waste is used for manure application (divided between Cropland and Pastureland).</t>
  </si>
  <si>
    <t xml:space="preserve">Beef Cattle</t>
  </si>
  <si>
    <t xml:space="preserve">Beef cattle are assumed to be either kept in feedlots or allowed to graze (depending on the season).  When grazing, a certain proportion is assumed to have direct access to streams. </t>
  </si>
  <si>
    <t xml:space="preserve">Beef cattle waste is therefore either applied as manure to Cropland and Pastureland, contributed directly to Pastureland, or contributed directly to streams (referred to as Cattle in Streams).  </t>
  </si>
  <si>
    <t xml:space="preserve">Beef Cattle Confined</t>
  </si>
  <si>
    <t xml:space="preserve">Beef Cattle Grazing</t>
  </si>
  <si>
    <t xml:space="preserve">Beef Cattle In Streams</t>
  </si>
  <si>
    <t xml:space="preserve">Beef Cattle in Pasture</t>
  </si>
  <si>
    <t xml:space="preserve">Month</t>
  </si>
  <si>
    <t xml:space="preserve">Time Spent Confined</t>
  </si>
  <si>
    <t xml:space="preserve">Time Spent Grazing</t>
  </si>
  <si>
    <t xml:space="preserve">Grazing Time Spent in Streams</t>
  </si>
  <si>
    <t xml:space="preserve">Grazing Time Spent in Pasture</t>
  </si>
  <si>
    <t xml:space="preserve">(0.00 to 1.00)</t>
  </si>
  <si>
    <t xml:space="preserve">April </t>
  </si>
  <si>
    <t xml:space="preserve">June </t>
  </si>
  <si>
    <t xml:space="preserve">Total Cattle Grazing Days</t>
  </si>
  <si>
    <t xml:space="preserve">Total Grazing Days:</t>
  </si>
  <si>
    <t xml:space="preserve">Horses are assumed to be either kept in stables or allowed to graze.</t>
  </si>
  <si>
    <t xml:space="preserve">Horse waste is therefore either applied as manure to Pastureland or contributed directly to Pastureland.  Horse manure is not applied to cropland.</t>
  </si>
  <si>
    <t xml:space="preserve">Horses Confined</t>
  </si>
  <si>
    <t xml:space="preserve">Horses Grazing</t>
  </si>
  <si>
    <t xml:space="preserve">Total Horse Grazing Days</t>
  </si>
  <si>
    <t xml:space="preserve">Sheep are assumed to be allowed to graze year-round.</t>
  </si>
  <si>
    <t xml:space="preserve">Sheep waste is therefore only contributed directly to Pastureland.</t>
  </si>
  <si>
    <t xml:space="preserve">Sheep Confined</t>
  </si>
  <si>
    <t xml:space="preserve">Sheep Grazing</t>
  </si>
  <si>
    <t xml:space="preserve">Total Sheep Grazing Days</t>
  </si>
  <si>
    <t xml:space="preserve">OTHER GRAZING ANIMALS</t>
  </si>
  <si>
    <t xml:space="preserve">"Other" animal waste is only contributed directly to Pastureland while grazing.</t>
  </si>
  <si>
    <t xml:space="preserve">"Other" Animal Confined</t>
  </si>
  <si>
    <t xml:space="preserve">"Other" Animal Grazing</t>
  </si>
  <si>
    <t xml:space="preserve">Total "Other" Grazing Days</t>
  </si>
  <si>
    <t xml:space="preserve">The data from the following references are accessed in the remaining worksheets.</t>
  </si>
  <si>
    <t xml:space="preserve">Animal Fecal Coliform Production Rates</t>
  </si>
  <si>
    <t xml:space="preserve">Values from ASAE (1998) are used as default values when available.</t>
  </si>
  <si>
    <t xml:space="preserve">Default Value</t>
  </si>
  <si>
    <t xml:space="preserve">From ASAE, 1998</t>
  </si>
  <si>
    <t xml:space="preserve">From NCSU, 1994</t>
  </si>
  <si>
    <t xml:space="preserve">From Metcalf &amp; Eddy, 1991</t>
  </si>
  <si>
    <t xml:space="preserve">From LIRPB, 1978</t>
  </si>
  <si>
    <t xml:space="preserve">Best Professional Judgement</t>
  </si>
  <si>
    <t xml:space="preserve">Mean</t>
  </si>
  <si>
    <t xml:space="preserve">Min</t>
  </si>
  <si>
    <t xml:space="preserve">Max</t>
  </si>
  <si>
    <t xml:space="preserve">Animal</t>
  </si>
  <si>
    <t xml:space="preserve">FC (count/animal/day)</t>
  </si>
  <si>
    <t xml:space="preserve">Dairy cow</t>
  </si>
  <si>
    <t xml:space="preserve">--</t>
  </si>
  <si>
    <t xml:space="preserve">Beef cow</t>
  </si>
  <si>
    <t xml:space="preserve">Hog</t>
  </si>
  <si>
    <t xml:space="preserve">Sheep</t>
  </si>
  <si>
    <t xml:space="preserve">Horse</t>
  </si>
  <si>
    <t xml:space="preserve">Chicken</t>
  </si>
  <si>
    <t xml:space="preserve">Turkey</t>
  </si>
  <si>
    <t xml:space="preserve">Duck</t>
  </si>
  <si>
    <t xml:space="preserve">Goose</t>
  </si>
  <si>
    <t xml:space="preserve">Raccoon</t>
  </si>
  <si>
    <t xml:space="preserve">Dog</t>
  </si>
  <si>
    <t xml:space="preserve">Other Ag Animal</t>
  </si>
  <si>
    <t xml:space="preserve">Other Wildlife</t>
  </si>
  <si>
    <t xml:space="preserve">Total Manure prod</t>
  </si>
  <si>
    <t xml:space="preserve">Typical Animal Mass</t>
  </si>
  <si>
    <t xml:space="preserve">Manure prod per animal</t>
  </si>
  <si>
    <t xml:space="preserve">Fecal Coliform</t>
  </si>
  <si>
    <t xml:space="preserve">Manure prod</t>
  </si>
  <si>
    <t xml:space="preserve">(lb/day per 1,000 lb animal)</t>
  </si>
  <si>
    <t xml:space="preserve">(lb)</t>
  </si>
  <si>
    <t xml:space="preserve">(lb/day)</t>
  </si>
  <si>
    <t xml:space="preserve">(count/day E10 per 1,000 lb animal)</t>
  </si>
  <si>
    <t xml:space="preserve">(count/day)</t>
  </si>
  <si>
    <t xml:space="preserve">(lb/yr)</t>
  </si>
  <si>
    <t xml:space="preserve">(count/yr)</t>
  </si>
  <si>
    <t xml:space="preserve">Chicken (Layer)</t>
  </si>
  <si>
    <t xml:space="preserve">Waste produced</t>
  </si>
  <si>
    <t xml:space="preserve">FC content</t>
  </si>
  <si>
    <t xml:space="preserve">FC produced</t>
  </si>
  <si>
    <t xml:space="preserve">(g waste/animal/day)</t>
  </si>
  <si>
    <t xml:space="preserve">(count/g waste)</t>
  </si>
  <si>
    <t xml:space="preserve">(count/animal/day)</t>
  </si>
  <si>
    <t xml:space="preserve">Cattle</t>
  </si>
  <si>
    <t xml:space="preserve">Swine</t>
  </si>
  <si>
    <t xml:space="preserve">Built-Up Fecal Coliform Accumulation Rates</t>
  </si>
  <si>
    <t xml:space="preserve">From: Horner, 1992</t>
  </si>
  <si>
    <t xml:space="preserve">Land Use</t>
  </si>
  <si>
    <t xml:space="preserve">median count/ha/yr</t>
  </si>
  <si>
    <t xml:space="preserve">median count/acre/day</t>
  </si>
  <si>
    <t xml:space="preserve">Road</t>
  </si>
  <si>
    <t xml:space="preserve">Commercial</t>
  </si>
  <si>
    <t xml:space="preserve">Single family low density</t>
  </si>
  <si>
    <t xml:space="preserve">Single family high density</t>
  </si>
  <si>
    <t xml:space="preserve">Multifamily residential</t>
  </si>
  <si>
    <t xml:space="preserve">This sheet calculates the total fecal coliform bacteria produced by wildlife each day per acre of cropland, pastureland and forest.</t>
  </si>
  <si>
    <t xml:space="preserve">animals/acre</t>
  </si>
  <si>
    <t xml:space="preserve">FC/acre/day</t>
  </si>
  <si>
    <t xml:space="preserve">Total</t>
  </si>
  <si>
    <t xml:space="preserve">Sources of fecal coliform bacteria for the Cropland are wildlife, hog manure application, cattle manure application, and poultry litter application.</t>
  </si>
  <si>
    <t xml:space="preserve">Note that all hog manure is applied only to Cropland.  Application varies by month.</t>
  </si>
  <si>
    <r>
      <rPr>
        <sz val="10"/>
        <color rgb="FF0000FF"/>
        <rFont val="Arial"/>
        <family val="2"/>
      </rPr>
      <t xml:space="preserve">Note that </t>
    </r>
    <r>
      <rPr>
        <u val="single"/>
        <sz val="10"/>
        <color rgb="FF0000FF"/>
        <rFont val="Arial"/>
        <family val="2"/>
      </rPr>
      <t xml:space="preserve">not</t>
    </r>
    <r>
      <rPr>
        <sz val="10"/>
        <color rgb="FF0000FF"/>
        <rFont val="Arial"/>
        <family val="2"/>
      </rPr>
      <t xml:space="preserve"> all cattle waste is applied to the Cropland.  </t>
    </r>
  </si>
  <si>
    <t xml:space="preserve">*The FC produced (as listed in the Cattle Manure Application section) does not consider the amount produced by grazing cattle or cattle in the streams.</t>
  </si>
  <si>
    <t xml:space="preserve">Note that all poultry litter is applied only to Cropland.  Application varies by month.</t>
  </si>
  <si>
    <t xml:space="preserve">Hog Manure Application</t>
  </si>
  <si>
    <t xml:space="preserve">Cattle Manure Application</t>
  </si>
  <si>
    <t xml:space="preserve">Poultry Litter Application</t>
  </si>
  <si>
    <t xml:space="preserve">FC prod </t>
  </si>
  <si>
    <t xml:space="preserve">FC accum</t>
  </si>
  <si>
    <t xml:space="preserve">FC prod</t>
  </si>
  <si>
    <t xml:space="preserve">Available for</t>
  </si>
  <si>
    <t xml:space="preserve">FC applied</t>
  </si>
  <si>
    <t xml:space="preserve">dairy FC prod </t>
  </si>
  <si>
    <t xml:space="preserve">beef FC prod </t>
  </si>
  <si>
    <t xml:space="preserve">FC prod*</t>
  </si>
  <si>
    <t xml:space="preserve"># chickens</t>
  </si>
  <si>
    <t xml:space="preserve">chicken FC prod </t>
  </si>
  <si>
    <t xml:space="preserve">chicken FC prod</t>
  </si>
  <si>
    <t xml:space="preserve">Available for </t>
  </si>
  <si>
    <t xml:space="preserve">Area (acres)</t>
  </si>
  <si>
    <t xml:space="preserve"># animals</t>
  </si>
  <si>
    <t xml:space="preserve">(count/acre/day)</t>
  </si>
  <si>
    <t xml:space="preserve"># hogs</t>
  </si>
  <si>
    <t xml:space="preserve">(count/year)</t>
  </si>
  <si>
    <t xml:space="preserve">month</t>
  </si>
  <si>
    <t xml:space="preserve">per day</t>
  </si>
  <si>
    <t xml:space="preserve"># dairy cattle</t>
  </si>
  <si>
    <t xml:space="preserve"># beef cattle</t>
  </si>
  <si>
    <t xml:space="preserve">The wildlife population is the only fecal coliform contributor considered to Forest.</t>
  </si>
  <si>
    <t xml:space="preserve">FOREST LAND</t>
  </si>
  <si>
    <t xml:space="preserve">All Months</t>
  </si>
  <si>
    <t xml:space="preserve">Due to lack of animal counts, etc. for Built-up land, literature values are used. </t>
  </si>
  <si>
    <t xml:space="preserve">The breakout of Built-up land into Commercial and Services, Mixed Urban or Built-Up, Residential, and Transportation, Communications and Utilities is specified by the user below.</t>
  </si>
  <si>
    <t xml:space="preserve">A single, weighted Built-up loading value is quantified for each subwatershed based on individual built-up landuses present and their corresponding loading rates. </t>
  </si>
  <si>
    <t xml:space="preserve">Loading rates are calculated for each Built-up land use category using the values found in Horner (1992) as follows:</t>
  </si>
  <si>
    <t xml:space="preserve">- Commercial and Services: Commercial</t>
  </si>
  <si>
    <t xml:space="preserve">- Mxd Urban or Built-up: Average FC accumulation rates for Road, Commercial, Single family low density, Single family high density, and Multifamily residential</t>
  </si>
  <si>
    <t xml:space="preserve">- Residential: Average FC accumulation rates for Single family low density, Single family high density, and Multifamily residential</t>
  </si>
  <si>
    <t xml:space="preserve">- Trans, Comm, Util: Road</t>
  </si>
  <si>
    <t xml:space="preserve">URBAN LAND</t>
  </si>
  <si>
    <t xml:space="preserve">Built-Up land use breakout by subwatershed (fraction of built-up land that is used for commercial and services, mixed urban, residentital, and transportation, communication and utilities)</t>
  </si>
  <si>
    <t xml:space="preserve">COMMERCIAL AND SERVICES</t>
  </si>
  <si>
    <t xml:space="preserve">MXD URBAN OR BUILT-UP</t>
  </si>
  <si>
    <t xml:space="preserve">RESIDENTIAL</t>
  </si>
  <si>
    <t xml:space="preserve">TRANS, COMM, UTIL</t>
  </si>
  <si>
    <t xml:space="preserve">Sources of fecal coliform bacteria for the Pastureland are wildlife, cattle and horse manure application, and beef cattle, horse, sheep and other grazing.</t>
  </si>
  <si>
    <r>
      <rPr>
        <sz val="10"/>
        <color rgb="FF0000FF"/>
        <rFont val="Arial"/>
        <family val="2"/>
      </rPr>
      <t xml:space="preserve">Note that </t>
    </r>
    <r>
      <rPr>
        <u val="single"/>
        <sz val="10"/>
        <color rgb="FF0000FF"/>
        <rFont val="Arial"/>
        <family val="2"/>
      </rPr>
      <t xml:space="preserve">not</t>
    </r>
    <r>
      <rPr>
        <sz val="10"/>
        <color rgb="FF0000FF"/>
        <rFont val="Arial"/>
        <family val="2"/>
      </rPr>
      <t xml:space="preserve"> all cattle waste is applied to Pastureland. </t>
    </r>
  </si>
  <si>
    <t xml:space="preserve">* The FC produced (as listed in the Cattle Manure Application section) does not consider the amount produced by grazing cattle or cattle in the streams.</t>
  </si>
  <si>
    <t xml:space="preserve">Beef cattle are assumed to graze only from April through November.  During this period a specified percentage of grazing cattle also have direct access to streams.</t>
  </si>
  <si>
    <t xml:space="preserve">* Note that the Beef Cattle Grazing section takes into account the number of cattle with access to rivers.  See the Cattle in Streams worksheet.</t>
  </si>
  <si>
    <t xml:space="preserve">Horse manure that is not deposited in Pastureland during grazing is assumed to be collected and applied to Pastureland.</t>
  </si>
  <si>
    <t xml:space="preserve">Sheep and "other" animal manure that is not deposited in Pastureland during grazing is assumed to be collected and treated or transported out of the watershed and is tabulated in the last column (FC collected).</t>
  </si>
  <si>
    <t xml:space="preserve">Horse Manure Application</t>
  </si>
  <si>
    <t xml:space="preserve">Beef Cattle Grazing*</t>
  </si>
  <si>
    <t xml:space="preserve">Horse Grazing</t>
  </si>
  <si>
    <t xml:space="preserve">Other Animal Grazing</t>
  </si>
  <si>
    <t xml:space="preserve">FC pasture</t>
  </si>
  <si>
    <t xml:space="preserve">FC stable</t>
  </si>
  <si>
    <t xml:space="preserve">FC barn</t>
  </si>
  <si>
    <t xml:space="preserve">FC collected</t>
  </si>
  <si>
    <t xml:space="preserve"># horses</t>
  </si>
  <si>
    <t xml:space="preserve"># grazing</t>
  </si>
  <si>
    <t xml:space="preserve">time in pasture</t>
  </si>
  <si>
    <t xml:space="preserve"># sheep</t>
  </si>
  <si>
    <t xml:space="preserve"># other</t>
  </si>
  <si>
    <t xml:space="preserve">Local Cattle Manure Application</t>
  </si>
  <si>
    <t xml:space="preserve">This sheet contains information related to the direct contribution of beef cattle fecal coliform bacteria to streams.</t>
  </si>
  <si>
    <t xml:space="preserve">The direct contribution of fecal coliform from cattle to a stream can be represented as a point source in the model.  Required input for point sources in NPSM are flow (cfs) and loading rate (count/hr).</t>
  </si>
  <si>
    <t xml:space="preserve">It is assumed that only beef cattle are grazing and therefore have access to streams.  They have access to streams based on information in the Grazing worksheet.</t>
  </si>
  <si>
    <t xml:space="preserve">Assume the following:</t>
  </si>
  <si>
    <t xml:space="preserve">Beef Cattle Waste:</t>
  </si>
  <si>
    <t xml:space="preserve"> (lbs/animal/day)</t>
  </si>
  <si>
    <t xml:space="preserve">The density of cattle manure (including urine) is approximately the density of water:</t>
  </si>
  <si>
    <t xml:space="preserve"> (lbs/cubic foot)</t>
  </si>
  <si>
    <t xml:space="preserve">CATTLE AS A POINT SOURCE</t>
  </si>
  <si>
    <t xml:space="preserve">FC Loading Rate</t>
  </si>
  <si>
    <t xml:space="preserve">Waste Flow</t>
  </si>
  <si>
    <t xml:space="preserve"># grazing beef cattle</t>
  </si>
  <si>
    <t xml:space="preserve"># cattle in streams</t>
  </si>
  <si>
    <t xml:space="preserve">(count/hr)</t>
  </si>
  <si>
    <t xml:space="preserve">(cfs)</t>
  </si>
  <si>
    <t xml:space="preserve">This sheet contains information related to the contribution of failing septic systems to streams.</t>
  </si>
  <si>
    <t xml:space="preserve">The direct contribution of fecal coliform from septics to a stream can be represented as a point source in the model.  Required input for point sources in NPSM are loading rate (#/hr) and flow (cfs).</t>
  </si>
  <si>
    <t xml:space="preserve">The following assumptions are made for septic contributions.</t>
  </si>
  <si>
    <t xml:space="preserve">Estimated # septics:</t>
  </si>
  <si>
    <t xml:space="preserve">Estimated # people served by septics:</t>
  </si>
  <si>
    <t xml:space="preserve">Avg # people served per septic:</t>
  </si>
  <si>
    <t xml:space="preserve">people/septic</t>
  </si>
  <si>
    <t xml:space="preserve">Assume a failure rate for septics in the watershed: </t>
  </si>
  <si>
    <t xml:space="preserve">%</t>
  </si>
  <si>
    <t xml:space="preserve">Therefore the number of failing septics in the watershed is:</t>
  </si>
  <si>
    <t xml:space="preserve">Assume failing septics are distributed evenly across watershed based on land area. Therefore, density of failing septics is:</t>
  </si>
  <si>
    <t xml:space="preserve">failing septic systems/acre</t>
  </si>
  <si>
    <t xml:space="preserve">Assume the average FC concentration reaching the stream (from septic overcharge) is:</t>
  </si>
  <si>
    <t xml:space="preserve">count/100 ml</t>
  </si>
  <si>
    <t xml:space="preserve"> (Horsely &amp; Whitten, 1996)</t>
  </si>
  <si>
    <t xml:space="preserve">Assume a typical septic overcharge flow rate of:</t>
  </si>
  <si>
    <t xml:space="preserve">gal/day/person</t>
  </si>
  <si>
    <t xml:space="preserve">SEPTICS AS A POINT SOURCE</t>
  </si>
  <si>
    <t xml:space="preserve">Total area</t>
  </si>
  <si>
    <t xml:space="preserve"># failing</t>
  </si>
  <si>
    <t xml:space="preserve">Tot. # people</t>
  </si>
  <si>
    <t xml:space="preserve">Septic flow</t>
  </si>
  <si>
    <t xml:space="preserve">FC rate</t>
  </si>
  <si>
    <t xml:space="preserve">(acres)</t>
  </si>
  <si>
    <t xml:space="preserve">septics</t>
  </si>
  <si>
    <t xml:space="preserve">served</t>
  </si>
  <si>
    <t xml:space="preserve">(gal/day)</t>
  </si>
  <si>
    <t xml:space="preserve">(mL/hr)</t>
  </si>
  <si>
    <t xml:space="preserve">Total:</t>
  </si>
  <si>
    <t xml:space="preserve">ACQOP and SQOLIM by Landuse</t>
  </si>
  <si>
    <t xml:space="preserve">This sheet contains values for ACQOP (or MON-ACCUM if monthly) and SQOLIM (or MON-SQOLIM if monthly).  These parameters represent the rate of fecal coliform accumulation and the maximum storage of fecal coliform bacteria.</t>
  </si>
  <si>
    <t xml:space="preserve">The value for SQOLIM is derived from Horsley &amp; Whitten 1986, where the following equation was used to represent surface die-off of fecal coliform bacteria:</t>
  </si>
  <si>
    <r>
      <rPr>
        <sz val="10"/>
        <rFont val="Arial"/>
        <family val="2"/>
      </rPr>
      <t xml:space="preserve">N</t>
    </r>
    <r>
      <rPr>
        <vertAlign val="subscript"/>
        <sz val="10"/>
        <rFont val="Arial"/>
        <family val="2"/>
      </rPr>
      <t xml:space="preserve">t</t>
    </r>
    <r>
      <rPr>
        <sz val="10"/>
        <rFont val="Arial"/>
        <family val="2"/>
      </rPr>
      <t xml:space="preserve"> = N</t>
    </r>
    <r>
      <rPr>
        <vertAlign val="subscript"/>
        <sz val="10"/>
        <rFont val="Arial"/>
        <family val="2"/>
      </rPr>
      <t xml:space="preserve">0</t>
    </r>
    <r>
      <rPr>
        <sz val="10"/>
        <rFont val="Arial"/>
        <family val="2"/>
      </rPr>
      <t xml:space="preserve">(10</t>
    </r>
    <r>
      <rPr>
        <vertAlign val="superscript"/>
        <sz val="10"/>
        <rFont val="Arial"/>
        <family val="2"/>
      </rPr>
      <t xml:space="preserve">(-kt)</t>
    </r>
    <r>
      <rPr>
        <sz val="10"/>
        <rFont val="Arial"/>
        <family val="2"/>
      </rPr>
      <t xml:space="preserve">)</t>
    </r>
  </si>
  <si>
    <t xml:space="preserve">where:</t>
  </si>
  <si>
    <r>
      <rPr>
        <sz val="8"/>
        <rFont val="Arial"/>
        <family val="2"/>
      </rPr>
      <t xml:space="preserve">N</t>
    </r>
    <r>
      <rPr>
        <vertAlign val="subscript"/>
        <sz val="8"/>
        <rFont val="Arial"/>
        <family val="2"/>
      </rPr>
      <t xml:space="preserve">t</t>
    </r>
    <r>
      <rPr>
        <sz val="8"/>
        <rFont val="Arial"/>
        <family val="2"/>
      </rPr>
      <t xml:space="preserve"> = number of fecal coliforms at time t</t>
    </r>
  </si>
  <si>
    <r>
      <rPr>
        <sz val="8"/>
        <rFont val="Arial"/>
        <family val="2"/>
      </rPr>
      <t xml:space="preserve">N</t>
    </r>
    <r>
      <rPr>
        <vertAlign val="subscript"/>
        <sz val="8"/>
        <rFont val="Arial"/>
        <family val="2"/>
      </rPr>
      <t xml:space="preserve">0</t>
    </r>
    <r>
      <rPr>
        <sz val="8"/>
        <rFont val="Arial"/>
        <family val="2"/>
      </rPr>
      <t xml:space="preserve"> = number of fecal coliforms at time 0</t>
    </r>
  </si>
  <si>
    <t xml:space="preserve">t = time in days</t>
  </si>
  <si>
    <t xml:space="preserve">k = first order die-off rate constant.  Typical values for warm months = 0.51/day and for cold months = 0.36/day</t>
  </si>
  <si>
    <t xml:space="preserve">Using the above equation and assuming the die-off rates presented, the maximum buildup during warm months is approximately 1.5 x daily buildup rate and for colder months is 1.8 x daily buildup rate. </t>
  </si>
  <si>
    <t xml:space="preserve">Assume that warmer months are April through September while colder months are October through March.</t>
  </si>
  <si>
    <t xml:space="preserve">Assume a buildup limit of 1.8 x daily buildup rate for non-monthly varying SQOLIM.</t>
  </si>
  <si>
    <t xml:space="preserve">MON-ACCUM</t>
  </si>
  <si>
    <t xml:space="preserve">MON-SQOLIM</t>
  </si>
  <si>
    <t xml:space="preserve">ACQOP</t>
  </si>
  <si>
    <t xml:space="preserve">SQOLIM</t>
  </si>
  <si>
    <t xml:space="preserve">(count/acre)</t>
  </si>
</sst>
</file>

<file path=xl/styles.xml><?xml version="1.0" encoding="utf-8"?>
<styleSheet xmlns="http://schemas.openxmlformats.org/spreadsheetml/2006/main">
  <numFmts count="7">
    <numFmt numFmtId="164" formatCode="General"/>
    <numFmt numFmtId="165" formatCode="0"/>
    <numFmt numFmtId="166" formatCode="0.00"/>
    <numFmt numFmtId="167" formatCode="0.00E+00"/>
    <numFmt numFmtId="168" formatCode="#,##0"/>
    <numFmt numFmtId="169" formatCode="0.000"/>
    <numFmt numFmtId="170" formatCode="0.0"/>
  </numFmts>
  <fonts count="28">
    <font>
      <sz val="10"/>
      <name val="Arial"/>
      <family val="0"/>
    </font>
    <font>
      <sz val="10"/>
      <name val="Arial"/>
      <family val="0"/>
    </font>
    <font>
      <sz val="10"/>
      <name val="Arial"/>
      <family val="0"/>
    </font>
    <font>
      <sz val="10"/>
      <name val="Arial"/>
      <family val="0"/>
    </font>
    <font>
      <sz val="10"/>
      <color rgb="FF000000"/>
      <name val="MS Sans Serif"/>
      <family val="0"/>
    </font>
    <font>
      <b val="true"/>
      <sz val="8"/>
      <name val="Arial"/>
      <family val="2"/>
    </font>
    <font>
      <sz val="8"/>
      <name val="Arial"/>
      <family val="2"/>
    </font>
    <font>
      <b val="true"/>
      <sz val="12"/>
      <name val="Arial"/>
      <family val="2"/>
    </font>
    <font>
      <sz val="12"/>
      <name val="Arial"/>
      <family val="2"/>
    </font>
    <font>
      <b val="true"/>
      <sz val="10"/>
      <name val="Arial"/>
      <family val="2"/>
    </font>
    <font>
      <b val="true"/>
      <sz val="8"/>
      <color rgb="FF0000FF"/>
      <name val="Arial"/>
      <family val="2"/>
    </font>
    <font>
      <b val="true"/>
      <sz val="8"/>
      <color rgb="FFFF0000"/>
      <name val="Arial"/>
      <family val="2"/>
    </font>
    <font>
      <b val="true"/>
      <sz val="10"/>
      <color rgb="FF0000FF"/>
      <name val="Arial"/>
      <family val="2"/>
    </font>
    <font>
      <sz val="10"/>
      <name val="Arial"/>
      <family val="2"/>
    </font>
    <font>
      <sz val="10"/>
      <color rgb="FF0000FF"/>
      <name val="Arial"/>
      <family val="2"/>
    </font>
    <font>
      <b val="true"/>
      <i val="true"/>
      <sz val="10"/>
      <name val="Arial"/>
      <family val="2"/>
    </font>
    <font>
      <sz val="10"/>
      <color rgb="FFFF0000"/>
      <name val="Arial"/>
      <family val="2"/>
    </font>
    <font>
      <b val="true"/>
      <sz val="10"/>
      <color rgb="FFFF00FF"/>
      <name val="Arial"/>
      <family val="2"/>
    </font>
    <font>
      <b val="true"/>
      <sz val="10"/>
      <color rgb="FF000000"/>
      <name val="Arial"/>
      <family val="2"/>
    </font>
    <font>
      <b val="true"/>
      <i val="true"/>
      <sz val="10"/>
      <color rgb="FF000000"/>
      <name val="Arial"/>
      <family val="2"/>
    </font>
    <font>
      <sz val="8"/>
      <color rgb="FF0000FF"/>
      <name val="Arial"/>
      <family val="2"/>
    </font>
    <font>
      <b val="true"/>
      <i val="true"/>
      <sz val="10"/>
      <color rgb="FF0000FF"/>
      <name val="Arial"/>
      <family val="2"/>
    </font>
    <font>
      <b val="true"/>
      <i val="true"/>
      <sz val="8"/>
      <name val="Arial"/>
      <family val="2"/>
    </font>
    <font>
      <sz val="8"/>
      <color rgb="FFFF0000"/>
      <name val="Arial"/>
      <family val="2"/>
    </font>
    <font>
      <u val="single"/>
      <sz val="10"/>
      <color rgb="FF0000FF"/>
      <name val="Arial"/>
      <family val="2"/>
    </font>
    <font>
      <vertAlign val="subscript"/>
      <sz val="10"/>
      <name val="Arial"/>
      <family val="2"/>
    </font>
    <font>
      <vertAlign val="superscript"/>
      <sz val="10"/>
      <name val="Arial"/>
      <family val="2"/>
    </font>
    <font>
      <vertAlign val="subscript"/>
      <sz val="8"/>
      <name val="Arial"/>
      <family val="2"/>
    </font>
  </fonts>
  <fills count="4">
    <fill>
      <patternFill patternType="none"/>
    </fill>
    <fill>
      <patternFill patternType="gray125"/>
    </fill>
    <fill>
      <patternFill patternType="solid">
        <fgColor rgb="FFFFFF00"/>
        <bgColor rgb="FFFFFF00"/>
      </patternFill>
    </fill>
    <fill>
      <patternFill patternType="solid">
        <fgColor rgb="FF33CCCC"/>
        <bgColor rgb="FF00CCFF"/>
      </patternFill>
    </fill>
  </fills>
  <borders count="17">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3"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and us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32.41"/>
    <col collapsed="false" customWidth="true" hidden="false" outlineLevel="0" max="2" min="2" style="2" width="22.85"/>
    <col collapsed="false" customWidth="true" hidden="false" outlineLevel="0" max="6" min="3" style="2" width="14.7"/>
    <col collapsed="false" customWidth="true" hidden="false" outlineLevel="0" max="7" min="7" style="2" width="16.28"/>
    <col collapsed="false" customWidth="true" hidden="false" outlineLevel="0" max="8" min="8" style="2" width="9.56"/>
    <col collapsed="false" customWidth="false" hidden="false" outlineLevel="0" max="257" min="9" style="2" width="9.14"/>
  </cols>
  <sheetData>
    <row r="1" customFormat="false" ht="12" hidden="false" customHeight="false" outlineLevel="0" collapsed="false"/>
    <row r="2" s="6" customFormat="true" ht="16.5" hidden="false" customHeight="false" outlineLevel="0" collapsed="false">
      <c r="A2" s="3" t="s">
        <v>0</v>
      </c>
      <c r="B2" s="4"/>
      <c r="C2" s="4"/>
      <c r="D2" s="4"/>
      <c r="E2" s="4"/>
      <c r="F2" s="4"/>
      <c r="G2" s="5"/>
    </row>
    <row r="3" s="6" customFormat="true" ht="15" hidden="false" customHeight="false" outlineLevel="0" collapsed="false">
      <c r="A3" s="7" t="s">
        <v>1</v>
      </c>
      <c r="B3" s="8"/>
      <c r="C3" s="8"/>
      <c r="D3" s="8"/>
      <c r="E3" s="8"/>
      <c r="F3" s="8"/>
      <c r="G3" s="9"/>
    </row>
    <row r="4" customFormat="false" ht="11.25" hidden="false" customHeight="false" outlineLevel="0" collapsed="false">
      <c r="A4" s="10"/>
      <c r="B4" s="11" t="s">
        <v>2</v>
      </c>
      <c r="C4" s="12"/>
      <c r="D4" s="12"/>
      <c r="E4" s="12"/>
      <c r="F4" s="12"/>
      <c r="G4" s="13"/>
    </row>
    <row r="5" customFormat="false" ht="11.25" hidden="false" customHeight="false" outlineLevel="0" collapsed="false">
      <c r="A5" s="10"/>
      <c r="B5" s="14" t="s">
        <v>3</v>
      </c>
      <c r="C5" s="12"/>
      <c r="D5" s="12"/>
      <c r="E5" s="12"/>
      <c r="F5" s="12"/>
      <c r="G5" s="13"/>
    </row>
    <row r="6" customFormat="false" ht="12" hidden="false" customHeight="false" outlineLevel="0" collapsed="false">
      <c r="A6" s="15"/>
      <c r="B6" s="16" t="s">
        <v>4</v>
      </c>
      <c r="C6" s="17"/>
      <c r="D6" s="17"/>
      <c r="E6" s="17"/>
      <c r="F6" s="17"/>
      <c r="G6" s="18"/>
    </row>
    <row r="7" customFormat="false" ht="12" hidden="false" customHeight="false" outlineLevel="0" collapsed="false"/>
    <row r="9" customFormat="false" ht="12.75" hidden="false" customHeight="false" outlineLevel="0" collapsed="false">
      <c r="A9" s="19" t="s">
        <v>5</v>
      </c>
      <c r="B9" s="20"/>
      <c r="C9" s="21"/>
      <c r="D9" s="21"/>
      <c r="E9" s="21"/>
      <c r="F9" s="21"/>
      <c r="G9" s="21"/>
      <c r="H9" s="21"/>
      <c r="I9" s="21"/>
      <c r="J9" s="21"/>
      <c r="K9" s="21"/>
      <c r="L9" s="21"/>
      <c r="M9" s="21"/>
      <c r="N9" s="21"/>
      <c r="O9" s="21"/>
      <c r="P9" s="21"/>
      <c r="Q9" s="21"/>
      <c r="R9" s="21"/>
    </row>
    <row r="10" customFormat="false" ht="12.75" hidden="false" customHeight="false" outlineLevel="0" collapsed="false">
      <c r="A10" s="22" t="s">
        <v>6</v>
      </c>
      <c r="B10" s="20"/>
      <c r="C10" s="21"/>
      <c r="D10" s="21"/>
      <c r="E10" s="21"/>
      <c r="F10" s="21"/>
      <c r="G10" s="21"/>
      <c r="H10" s="21"/>
      <c r="I10" s="21"/>
      <c r="J10" s="21"/>
      <c r="K10" s="21"/>
      <c r="L10" s="21"/>
      <c r="M10" s="21"/>
      <c r="N10" s="21"/>
      <c r="O10" s="21"/>
      <c r="P10" s="21"/>
      <c r="Q10" s="21"/>
      <c r="R10" s="21"/>
    </row>
    <row r="11" customFormat="false" ht="12.75" hidden="false" customHeight="false" outlineLevel="0" collapsed="false">
      <c r="A11" s="22"/>
      <c r="B11" s="20"/>
      <c r="C11" s="21"/>
      <c r="D11" s="21"/>
      <c r="E11" s="21"/>
      <c r="F11" s="21"/>
      <c r="G11" s="21"/>
      <c r="H11" s="21"/>
      <c r="I11" s="21"/>
      <c r="J11" s="21"/>
      <c r="K11" s="21"/>
      <c r="L11" s="21"/>
      <c r="M11" s="21"/>
      <c r="N11" s="21"/>
      <c r="O11" s="21"/>
      <c r="P11" s="21"/>
      <c r="Q11" s="21"/>
      <c r="R11" s="21"/>
    </row>
    <row r="13" customFormat="false" ht="12.75" hidden="false" customHeight="false" outlineLevel="0" collapsed="false">
      <c r="A13" s="23" t="s">
        <v>7</v>
      </c>
      <c r="B13" s="20"/>
      <c r="C13" s="21"/>
      <c r="D13" s="21"/>
      <c r="E13" s="21"/>
      <c r="F13" s="21"/>
      <c r="G13" s="21"/>
      <c r="H13" s="21"/>
      <c r="I13" s="21"/>
      <c r="J13" s="21"/>
      <c r="K13" s="21"/>
      <c r="L13" s="21"/>
      <c r="M13" s="21"/>
      <c r="N13" s="21"/>
      <c r="O13" s="21"/>
      <c r="P13" s="21"/>
      <c r="Q13" s="21"/>
      <c r="R13" s="21"/>
    </row>
    <row r="14" customFormat="false" ht="12.75" hidden="false" customHeight="false" outlineLevel="0" collapsed="false">
      <c r="A14" s="2"/>
      <c r="B14" s="20"/>
      <c r="C14" s="21"/>
      <c r="D14" s="21"/>
      <c r="E14" s="21"/>
      <c r="F14" s="21"/>
      <c r="G14" s="21"/>
      <c r="H14" s="21"/>
      <c r="I14" s="21"/>
      <c r="J14" s="21"/>
      <c r="K14" s="21"/>
      <c r="L14" s="21"/>
      <c r="M14" s="21"/>
      <c r="N14" s="21"/>
      <c r="O14" s="21"/>
      <c r="P14" s="21"/>
      <c r="Q14" s="21"/>
      <c r="R14" s="21"/>
    </row>
    <row r="15" customFormat="false" ht="12.75" hidden="false" customHeight="false" outlineLevel="0" collapsed="false">
      <c r="A15" s="1" t="s">
        <v>8</v>
      </c>
      <c r="B15" s="20"/>
      <c r="C15" s="21"/>
      <c r="D15" s="21"/>
      <c r="E15" s="21"/>
      <c r="F15" s="21"/>
      <c r="G15" s="21"/>
      <c r="H15" s="21"/>
      <c r="I15" s="21"/>
      <c r="J15" s="21"/>
      <c r="K15" s="21"/>
      <c r="L15" s="21"/>
      <c r="M15" s="21"/>
      <c r="N15" s="21"/>
      <c r="O15" s="21"/>
      <c r="P15" s="21"/>
      <c r="Q15" s="21"/>
      <c r="R15" s="21"/>
    </row>
    <row r="16" customFormat="false" ht="12.75" hidden="false" customHeight="false" outlineLevel="0" collapsed="false">
      <c r="A16" s="24" t="s">
        <v>9</v>
      </c>
      <c r="B16" s="25" t="s">
        <v>10</v>
      </c>
      <c r="C16" s="25" t="s">
        <v>11</v>
      </c>
      <c r="D16" s="25" t="s">
        <v>12</v>
      </c>
      <c r="E16" s="25" t="s">
        <v>13</v>
      </c>
      <c r="F16" s="25" t="s">
        <v>14</v>
      </c>
      <c r="H16" s="21"/>
      <c r="I16" s="21"/>
      <c r="J16" s="21"/>
      <c r="K16" s="21"/>
      <c r="L16" s="21"/>
      <c r="M16" s="21"/>
      <c r="N16" s="21"/>
      <c r="O16" s="21"/>
      <c r="P16" s="21"/>
    </row>
    <row r="17" customFormat="false" ht="12.75" hidden="false" customHeight="false" outlineLevel="0" collapsed="false">
      <c r="A17" s="24" t="s">
        <v>15</v>
      </c>
      <c r="B17" s="26" t="n">
        <v>116.712350208</v>
      </c>
      <c r="C17" s="26" t="n">
        <v>1822.7438614128</v>
      </c>
      <c r="D17" s="26" t="n">
        <v>1098.4502240672</v>
      </c>
      <c r="E17" s="26" t="n">
        <v>0</v>
      </c>
      <c r="F17" s="27" t="n">
        <f aca="false">SUM(B17:E17)</f>
        <v>3037.906435688</v>
      </c>
      <c r="H17" s="21"/>
      <c r="I17" s="21"/>
      <c r="J17" s="21"/>
      <c r="K17" s="21"/>
      <c r="L17" s="21"/>
      <c r="M17" s="21"/>
      <c r="N17" s="21"/>
      <c r="O17" s="21"/>
      <c r="P17" s="21"/>
    </row>
    <row r="18" customFormat="false" ht="12.75" hidden="false" customHeight="false" outlineLevel="0" collapsed="false">
      <c r="A18" s="24" t="s">
        <v>16</v>
      </c>
      <c r="B18" s="26" t="n">
        <v>0</v>
      </c>
      <c r="C18" s="26" t="n">
        <v>1414.8140337168</v>
      </c>
      <c r="D18" s="26" t="n">
        <v>943.2093558112</v>
      </c>
      <c r="E18" s="26" t="n">
        <v>0</v>
      </c>
      <c r="F18" s="27" t="n">
        <f aca="false">SUM(B18:E18)</f>
        <v>2358.023389528</v>
      </c>
      <c r="H18" s="21"/>
      <c r="I18" s="21"/>
      <c r="J18" s="21"/>
      <c r="K18" s="21"/>
      <c r="L18" s="21"/>
      <c r="M18" s="21"/>
      <c r="N18" s="21"/>
      <c r="O18" s="21"/>
      <c r="P18" s="21"/>
    </row>
    <row r="19" customFormat="false" ht="12.75" hidden="false" customHeight="false" outlineLevel="0" collapsed="false">
      <c r="A19" s="24" t="s">
        <v>17</v>
      </c>
      <c r="B19" s="26" t="n">
        <v>0</v>
      </c>
      <c r="C19" s="26" t="n">
        <v>3263.9175098952</v>
      </c>
      <c r="D19" s="26" t="n">
        <v>1813.6850141088</v>
      </c>
      <c r="E19" s="26" t="n">
        <v>52.351538184</v>
      </c>
      <c r="F19" s="27" t="n">
        <f aca="false">SUM(B19:E19)</f>
        <v>5129.954062188</v>
      </c>
      <c r="H19" s="21"/>
      <c r="I19" s="21"/>
      <c r="J19" s="21"/>
      <c r="K19" s="21"/>
      <c r="L19" s="21"/>
      <c r="M19" s="21"/>
      <c r="N19" s="21"/>
      <c r="O19" s="21"/>
      <c r="P19" s="21"/>
    </row>
    <row r="20" customFormat="false" ht="12.75" hidden="false" customHeight="false" outlineLevel="0" collapsed="false">
      <c r="A20" s="24" t="s">
        <v>18</v>
      </c>
      <c r="B20" s="26" t="n">
        <v>10</v>
      </c>
      <c r="C20" s="26" t="n">
        <v>2441.2896649872</v>
      </c>
      <c r="D20" s="26" t="n">
        <v>1617.8992559008</v>
      </c>
      <c r="E20" s="26" t="n">
        <v>0</v>
      </c>
      <c r="F20" s="27" t="n">
        <f aca="false">SUM(B20:E20)</f>
        <v>4069.188920888</v>
      </c>
      <c r="H20" s="21"/>
      <c r="I20" s="21"/>
      <c r="J20" s="21"/>
      <c r="K20" s="21"/>
      <c r="L20" s="21"/>
      <c r="M20" s="21"/>
      <c r="N20" s="21"/>
      <c r="O20" s="21"/>
      <c r="P20" s="21"/>
    </row>
    <row r="21" customFormat="false" ht="12.75" hidden="false" customHeight="false" outlineLevel="0" collapsed="false">
      <c r="A21" s="24" t="s">
        <v>19</v>
      </c>
      <c r="B21" s="26" t="n">
        <v>78.144295456</v>
      </c>
      <c r="C21" s="26" t="n">
        <v>6305.6056313208</v>
      </c>
      <c r="D21" s="26" t="n">
        <v>3972.0841256792</v>
      </c>
      <c r="E21" s="26" t="n">
        <v>153.508666412</v>
      </c>
      <c r="F21" s="27" t="n">
        <f aca="false">SUM(B21:E21)</f>
        <v>10509.342718868</v>
      </c>
      <c r="H21" s="21"/>
      <c r="I21" s="21"/>
      <c r="J21" s="21"/>
      <c r="K21" s="21"/>
      <c r="L21" s="21"/>
      <c r="M21" s="21"/>
      <c r="N21" s="21"/>
      <c r="O21" s="21"/>
      <c r="P21" s="21"/>
    </row>
    <row r="22" customFormat="false" ht="12.75" hidden="false" customHeight="false" outlineLevel="0" collapsed="false">
      <c r="A22" s="24" t="s">
        <v>20</v>
      </c>
      <c r="B22" s="26" t="n">
        <v>8</v>
      </c>
      <c r="C22" s="26" t="n">
        <v>1681.8128089608</v>
      </c>
      <c r="D22" s="26" t="n">
        <v>1113.2122409232</v>
      </c>
      <c r="E22" s="26" t="n">
        <v>0</v>
      </c>
      <c r="F22" s="27" t="n">
        <f aca="false">SUM(B22:E22)</f>
        <v>2803.025049884</v>
      </c>
      <c r="H22" s="21"/>
      <c r="I22" s="21"/>
      <c r="J22" s="21"/>
      <c r="K22" s="21"/>
      <c r="L22" s="21"/>
      <c r="M22" s="21"/>
      <c r="N22" s="21"/>
      <c r="O22" s="21"/>
      <c r="P22" s="21"/>
    </row>
    <row r="23" customFormat="false" ht="12.75" hidden="false" customHeight="false" outlineLevel="0" collapsed="false">
      <c r="A23" s="24" t="s">
        <v>21</v>
      </c>
      <c r="B23" s="26" t="n">
        <v>0</v>
      </c>
      <c r="C23" s="26" t="n">
        <v>1032.6403918416</v>
      </c>
      <c r="D23" s="26" t="n">
        <v>298.1354122704</v>
      </c>
      <c r="E23" s="26" t="n">
        <v>390.291515624</v>
      </c>
      <c r="F23" s="27" t="n">
        <f aca="false">SUM(B23:E23)</f>
        <v>1721.067319736</v>
      </c>
      <c r="H23" s="21"/>
      <c r="I23" s="21"/>
      <c r="J23" s="21"/>
      <c r="K23" s="21"/>
      <c r="L23" s="21"/>
      <c r="M23" s="21"/>
      <c r="N23" s="21"/>
      <c r="O23" s="21"/>
      <c r="P23" s="21"/>
    </row>
    <row r="24" customFormat="false" ht="12.75" hidden="false" customHeight="false" outlineLevel="0" collapsed="false">
      <c r="A24" s="24" t="s">
        <v>22</v>
      </c>
      <c r="B24" s="26" t="n">
        <v>52</v>
      </c>
      <c r="C24" s="26" t="n">
        <v>4717.0485402936</v>
      </c>
      <c r="D24" s="26" t="n">
        <v>1313.0080093344</v>
      </c>
      <c r="E24" s="26" t="n">
        <v>1746.207721392</v>
      </c>
      <c r="F24" s="27" t="n">
        <f aca="false">SUM(B24:E24)</f>
        <v>7828.26427102</v>
      </c>
      <c r="H24" s="21"/>
      <c r="I24" s="21"/>
      <c r="J24" s="21"/>
      <c r="K24" s="21"/>
      <c r="L24" s="21"/>
      <c r="M24" s="21"/>
      <c r="N24" s="21"/>
      <c r="O24" s="21"/>
      <c r="P24" s="21"/>
    </row>
    <row r="25" customFormat="false" ht="12.75" hidden="false" customHeight="false" outlineLevel="0" collapsed="false">
      <c r="A25" s="24" t="s">
        <v>23</v>
      </c>
      <c r="B25" s="26" t="n">
        <v>49.813288544</v>
      </c>
      <c r="C25" s="26" t="n">
        <v>8394.7359432744</v>
      </c>
      <c r="D25" s="26" t="n">
        <v>4154.3918214936</v>
      </c>
      <c r="E25" s="26" t="n">
        <v>1013.973137048</v>
      </c>
      <c r="F25" s="27" t="n">
        <f aca="false">SUM(B25:E25)</f>
        <v>13612.91419036</v>
      </c>
      <c r="H25" s="21"/>
      <c r="I25" s="21"/>
      <c r="J25" s="21"/>
      <c r="K25" s="21"/>
      <c r="L25" s="21"/>
      <c r="M25" s="21"/>
      <c r="N25" s="21"/>
      <c r="O25" s="21"/>
      <c r="P25" s="21"/>
    </row>
    <row r="26" customFormat="false" ht="12.75" hidden="false" customHeight="false" outlineLevel="0" collapsed="false">
      <c r="A26" s="24" t="s">
        <v>24</v>
      </c>
      <c r="B26" s="26" t="n">
        <v>0</v>
      </c>
      <c r="C26" s="26" t="n">
        <v>0</v>
      </c>
      <c r="D26" s="26" t="n">
        <v>0</v>
      </c>
      <c r="E26" s="26" t="n">
        <v>0</v>
      </c>
      <c r="F26" s="27" t="n">
        <f aca="false">SUM(B26:E26)</f>
        <v>0</v>
      </c>
      <c r="H26" s="21"/>
      <c r="I26" s="21"/>
      <c r="J26" s="21"/>
      <c r="K26" s="21"/>
      <c r="L26" s="21"/>
      <c r="M26" s="21"/>
      <c r="N26" s="21"/>
      <c r="O26" s="21"/>
      <c r="P26" s="21"/>
    </row>
    <row r="27" customFormat="false" ht="12.75" hidden="false" customHeight="false" outlineLevel="0" collapsed="false">
      <c r="A27" s="24" t="s">
        <v>14</v>
      </c>
      <c r="B27" s="27" t="n">
        <f aca="false">SUM(B17:B26)</f>
        <v>314.669934208</v>
      </c>
      <c r="C27" s="27" t="n">
        <f aca="false">SUM(C17:C26)</f>
        <v>31074.6083857032</v>
      </c>
      <c r="D27" s="27" t="n">
        <f aca="false">SUM(D17:D26)</f>
        <v>16324.0754595888</v>
      </c>
      <c r="E27" s="27" t="n">
        <f aca="false">SUM(E17:E26)</f>
        <v>3356.33257866</v>
      </c>
      <c r="F27" s="27" t="n">
        <f aca="false">SUM(F17:F26)</f>
        <v>51069.68635816</v>
      </c>
      <c r="H27" s="21"/>
      <c r="I27" s="21"/>
      <c r="J27" s="21"/>
      <c r="K27" s="21"/>
      <c r="L27" s="21"/>
      <c r="M27" s="21"/>
      <c r="N27" s="21"/>
      <c r="O27" s="21"/>
      <c r="P27" s="21"/>
    </row>
    <row r="28" customFormat="false" ht="12.75" hidden="false" customHeight="false" outlineLevel="0" collapsed="false">
      <c r="A28" s="28"/>
      <c r="B28" s="20"/>
      <c r="C28" s="21"/>
      <c r="D28" s="21"/>
      <c r="E28" s="21"/>
      <c r="F28" s="21"/>
      <c r="G28" s="21"/>
      <c r="H28" s="21"/>
      <c r="I28" s="21"/>
      <c r="J28" s="21"/>
      <c r="K28" s="21"/>
      <c r="L28" s="21"/>
      <c r="M28" s="21"/>
      <c r="N28" s="21"/>
      <c r="O28" s="21"/>
      <c r="P28" s="21"/>
      <c r="Q28" s="21"/>
      <c r="R28" s="21"/>
    </row>
    <row r="29" customFormat="false" ht="12.75" hidden="false" customHeight="false" outlineLevel="0" collapsed="false">
      <c r="A29" s="24"/>
      <c r="B29" s="27"/>
      <c r="C29" s="27"/>
      <c r="D29" s="27"/>
      <c r="E29" s="27"/>
      <c r="F29" s="27"/>
      <c r="G29" s="21"/>
      <c r="H29" s="21"/>
      <c r="I29" s="21"/>
      <c r="J29" s="21"/>
      <c r="K29" s="21"/>
      <c r="L29" s="21"/>
      <c r="M29" s="21"/>
      <c r="N29" s="21"/>
      <c r="O29" s="21"/>
      <c r="P29" s="21"/>
      <c r="Q29" s="21"/>
      <c r="R29" s="21"/>
    </row>
    <row r="30" customFormat="false" ht="12.75" hidden="false" customHeight="false" outlineLevel="0" collapsed="false">
      <c r="A30" s="24"/>
      <c r="B30" s="27"/>
      <c r="C30" s="27"/>
      <c r="D30" s="27"/>
      <c r="E30" s="27"/>
      <c r="F30" s="27"/>
      <c r="G30" s="21"/>
      <c r="H30" s="21"/>
      <c r="I30" s="21"/>
      <c r="J30" s="21"/>
      <c r="K30" s="21"/>
      <c r="L30" s="21"/>
      <c r="M30" s="21"/>
      <c r="N30" s="21"/>
      <c r="O30" s="21"/>
      <c r="P30" s="21"/>
      <c r="Q30" s="21"/>
      <c r="R30" s="21"/>
    </row>
    <row r="31" customFormat="false" ht="12.75" hidden="false" customHeight="false" outlineLevel="0" collapsed="false">
      <c r="A31" s="24"/>
      <c r="B31" s="27"/>
      <c r="C31" s="27"/>
      <c r="D31" s="27"/>
      <c r="E31" s="27"/>
      <c r="F31" s="27"/>
      <c r="G31" s="21"/>
      <c r="H31" s="21"/>
      <c r="I31" s="21"/>
      <c r="J31" s="21"/>
      <c r="K31" s="21"/>
      <c r="L31" s="21"/>
      <c r="M31" s="21"/>
      <c r="N31" s="21"/>
      <c r="O31" s="21"/>
      <c r="P31" s="21"/>
      <c r="Q31" s="21"/>
      <c r="R31" s="21"/>
    </row>
    <row r="32" customFormat="false" ht="12.75" hidden="false" customHeight="false" outlineLevel="0" collapsed="false">
      <c r="A32" s="24"/>
      <c r="B32" s="27"/>
      <c r="C32" s="27"/>
      <c r="D32" s="27"/>
      <c r="E32" s="27"/>
      <c r="F32" s="27"/>
      <c r="G32" s="21"/>
      <c r="H32" s="21"/>
      <c r="I32" s="21"/>
      <c r="J32" s="21"/>
      <c r="K32" s="21"/>
      <c r="L32" s="21"/>
      <c r="M32" s="21"/>
      <c r="N32" s="21"/>
      <c r="O32" s="21"/>
      <c r="P32" s="21"/>
      <c r="Q32" s="21"/>
      <c r="R32" s="21"/>
    </row>
    <row r="33" customFormat="false" ht="12.75" hidden="false" customHeight="false" outlineLevel="0" collapsed="false">
      <c r="A33" s="24"/>
      <c r="B33" s="27"/>
      <c r="C33" s="27"/>
      <c r="D33" s="27"/>
      <c r="E33" s="27"/>
      <c r="F33" s="27"/>
      <c r="G33" s="21"/>
      <c r="H33" s="21"/>
      <c r="I33" s="21"/>
      <c r="J33" s="21"/>
      <c r="K33" s="21"/>
      <c r="L33" s="21"/>
      <c r="M33" s="21"/>
      <c r="N33" s="21"/>
      <c r="O33" s="21"/>
      <c r="P33" s="21"/>
      <c r="Q33" s="21"/>
      <c r="R33" s="21"/>
    </row>
    <row r="34" customFormat="false" ht="12.75" hidden="false" customHeight="false" outlineLevel="0" collapsed="false">
      <c r="A34" s="24"/>
      <c r="B34" s="27"/>
      <c r="C34" s="27"/>
      <c r="D34" s="27"/>
      <c r="E34" s="27"/>
      <c r="F34" s="27"/>
      <c r="G34" s="21"/>
      <c r="H34" s="21"/>
      <c r="I34" s="21"/>
      <c r="J34" s="21"/>
      <c r="K34" s="21"/>
      <c r="L34" s="21"/>
      <c r="M34" s="21"/>
      <c r="N34" s="21"/>
      <c r="O34" s="21"/>
      <c r="P34" s="21"/>
      <c r="Q34" s="21"/>
      <c r="R34" s="21"/>
    </row>
    <row r="35" customFormat="false" ht="12.75" hidden="false" customHeight="false" outlineLevel="0" collapsed="false">
      <c r="A35" s="24"/>
      <c r="B35" s="27"/>
      <c r="C35" s="27"/>
      <c r="D35" s="27"/>
      <c r="E35" s="27"/>
      <c r="F35" s="27"/>
      <c r="G35" s="21"/>
      <c r="H35" s="21"/>
      <c r="I35" s="21"/>
      <c r="J35" s="21"/>
      <c r="K35" s="21"/>
      <c r="L35" s="21"/>
      <c r="M35" s="21"/>
      <c r="N35" s="21"/>
      <c r="O35" s="21"/>
      <c r="P35" s="21"/>
      <c r="Q35" s="21"/>
      <c r="R35" s="21"/>
    </row>
    <row r="36" customFormat="false" ht="12.75" hidden="false" customHeight="false" outlineLevel="0" collapsed="false">
      <c r="A36" s="24"/>
      <c r="B36" s="27"/>
      <c r="C36" s="27"/>
      <c r="D36" s="27"/>
      <c r="E36" s="27"/>
      <c r="F36" s="27"/>
      <c r="G36" s="21"/>
      <c r="H36" s="21"/>
      <c r="I36" s="21"/>
      <c r="J36" s="21"/>
      <c r="K36" s="21"/>
      <c r="L36" s="21"/>
      <c r="M36" s="21"/>
      <c r="N36" s="21"/>
      <c r="O36" s="21"/>
      <c r="P36" s="21"/>
      <c r="Q36" s="21"/>
      <c r="R3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70" width="11.85"/>
    <col collapsed="false" customWidth="true" hidden="false" outlineLevel="0" max="3" min="3" style="31" width="9.14"/>
    <col collapsed="false" customWidth="true" hidden="false" outlineLevel="0" max="4" min="4" style="0" width="9.7"/>
    <col collapsed="false" customWidth="true" hidden="false" outlineLevel="0" max="5" min="5" style="0" width="13.56"/>
    <col collapsed="false" customWidth="true" hidden="false" outlineLevel="0" max="6" min="6" style="0" width="10.85"/>
    <col collapsed="false" customWidth="true" hidden="false" outlineLevel="0" max="8" min="8" style="0" width="11.85"/>
    <col collapsed="false" customWidth="true" hidden="false" outlineLevel="0" max="9" min="9" style="0" width="11.56"/>
    <col collapsed="false" customWidth="true" hidden="false" outlineLevel="0" max="10" min="10" style="0" width="10.41"/>
    <col collapsed="false" customWidth="true" hidden="false" outlineLevel="0" max="11" min="11" style="0" width="10.71"/>
    <col collapsed="false" customWidth="true" hidden="false" outlineLevel="0" max="13" min="13" style="0" width="13.56"/>
    <col collapsed="false" customWidth="true" hidden="false" outlineLevel="0" max="14" min="14" style="0" width="10.85"/>
    <col collapsed="false" customWidth="true" hidden="false" outlineLevel="0" max="15" min="15" style="0" width="9.7"/>
    <col collapsed="false" customWidth="true" hidden="false" outlineLevel="0" max="16" min="16" style="0" width="10.41"/>
    <col collapsed="false" customWidth="true" hidden="false" outlineLevel="0" max="17" min="17" style="0" width="10.71"/>
    <col collapsed="false" customWidth="true" hidden="false" outlineLevel="0" max="19" min="19" style="0" width="13.56"/>
    <col collapsed="false" customWidth="true" hidden="false" outlineLevel="0" max="21" min="20" style="0" width="10.56"/>
    <col collapsed="false" customWidth="true" hidden="false" outlineLevel="0" max="22" min="22" style="0" width="16.13"/>
    <col collapsed="false" customWidth="true" hidden="false" outlineLevel="0" max="23" min="23" style="0" width="9.7"/>
    <col collapsed="false" customWidth="true" hidden="false" outlineLevel="0" max="24" min="24" style="0" width="13.56"/>
    <col collapsed="false" customWidth="true" hidden="false" outlineLevel="0" max="28" min="27" style="0" width="9.7"/>
    <col collapsed="false" customWidth="true" hidden="false" outlineLevel="0" max="29" min="29" style="69" width="13.56"/>
    <col collapsed="false" customWidth="true" hidden="false" outlineLevel="0" max="33" min="32" style="0" width="9.7"/>
    <col collapsed="false" customWidth="true" hidden="false" outlineLevel="0" max="34" min="34" style="69" width="13.56"/>
    <col collapsed="false" customWidth="true" hidden="false" outlineLevel="0" max="36" min="36" style="31" width="9.14"/>
    <col collapsed="false" customWidth="true" hidden="false" outlineLevel="0" max="38" min="37" style="0" width="9.7"/>
    <col collapsed="false" customWidth="true" hidden="false" outlineLevel="0" max="39" min="39" style="69" width="13.56"/>
    <col collapsed="false" customWidth="true" hidden="false" outlineLevel="0" max="40" min="40" style="114" width="13.56"/>
    <col collapsed="false" customWidth="true" hidden="false" outlineLevel="0" max="41" min="41" style="114" width="10.56"/>
  </cols>
  <sheetData>
    <row r="1" customFormat="false" ht="12.75" hidden="false" customHeight="false" outlineLevel="0" collapsed="false">
      <c r="A1" s="71" t="s">
        <v>226</v>
      </c>
    </row>
    <row r="2" customFormat="false" ht="12.75" hidden="false" customHeight="false" outlineLevel="0" collapsed="false">
      <c r="A2" s="71"/>
    </row>
    <row r="3" customFormat="false" ht="12.75" hidden="false" customHeight="false" outlineLevel="0" collapsed="false">
      <c r="A3" s="47" t="s">
        <v>227</v>
      </c>
    </row>
    <row r="4" customFormat="false" ht="12.75" hidden="false" customHeight="false" outlineLevel="0" collapsed="false">
      <c r="A4" s="46" t="s">
        <v>84</v>
      </c>
    </row>
    <row r="5" customFormat="false" ht="12.75" hidden="false" customHeight="false" outlineLevel="0" collapsed="false">
      <c r="A5" s="46" t="s">
        <v>86</v>
      </c>
    </row>
    <row r="6" customFormat="false" ht="12.75" hidden="false" customHeight="false" outlineLevel="0" collapsed="false">
      <c r="A6" s="46" t="s">
        <v>87</v>
      </c>
    </row>
    <row r="7" customFormat="false" ht="12.75" hidden="false" customHeight="false" outlineLevel="0" collapsed="false">
      <c r="A7" s="46" t="s">
        <v>228</v>
      </c>
    </row>
    <row r="8" customFormat="false" ht="12.75" hidden="false" customHeight="false" outlineLevel="0" collapsed="false">
      <c r="A8" s="46" t="s">
        <v>229</v>
      </c>
    </row>
    <row r="9" customFormat="false" ht="12.75" hidden="false" customHeight="false" outlineLevel="0" collapsed="false">
      <c r="A9" s="46" t="s">
        <v>230</v>
      </c>
    </row>
    <row r="10" customFormat="false" ht="12.75" hidden="false" customHeight="false" outlineLevel="0" collapsed="false">
      <c r="A10" s="46"/>
    </row>
    <row r="11" customFormat="false" ht="12.75" hidden="false" customHeight="false" outlineLevel="0" collapsed="false">
      <c r="A11" s="47" t="s">
        <v>231</v>
      </c>
    </row>
    <row r="12" customFormat="false" ht="12.75" hidden="false" customHeight="false" outlineLevel="0" collapsed="false">
      <c r="A12" s="46"/>
    </row>
    <row r="13" customFormat="false" ht="12.75" hidden="false" customHeight="false" outlineLevel="0" collapsed="false">
      <c r="A13" s="47" t="s">
        <v>232</v>
      </c>
    </row>
    <row r="15" customFormat="false" ht="12.75" hidden="false" customHeight="false" outlineLevel="0" collapsed="false">
      <c r="A15" s="23" t="s">
        <v>12</v>
      </c>
    </row>
    <row r="17" customFormat="false" ht="12.75" hidden="false" customHeight="false" outlineLevel="0" collapsed="false">
      <c r="C17" s="115" t="s">
        <v>38</v>
      </c>
      <c r="D17" s="115"/>
      <c r="E17" s="115"/>
      <c r="F17" s="74" t="s">
        <v>186</v>
      </c>
      <c r="G17" s="74"/>
      <c r="H17" s="74"/>
      <c r="I17" s="74"/>
      <c r="J17" s="74"/>
      <c r="K17" s="74"/>
      <c r="L17" s="74"/>
      <c r="M17" s="74"/>
      <c r="N17" s="74" t="s">
        <v>233</v>
      </c>
      <c r="O17" s="74"/>
      <c r="P17" s="74"/>
      <c r="Q17" s="74"/>
      <c r="R17" s="74"/>
      <c r="S17" s="74"/>
      <c r="T17" s="74" t="s">
        <v>234</v>
      </c>
      <c r="U17" s="74"/>
      <c r="V17" s="74"/>
      <c r="W17" s="74"/>
      <c r="X17" s="74"/>
      <c r="Y17" s="74" t="s">
        <v>235</v>
      </c>
      <c r="Z17" s="74"/>
      <c r="AA17" s="74"/>
      <c r="AB17" s="74"/>
      <c r="AC17" s="74"/>
      <c r="AD17" s="74" t="s">
        <v>110</v>
      </c>
      <c r="AE17" s="74"/>
      <c r="AF17" s="74"/>
      <c r="AG17" s="74"/>
      <c r="AH17" s="74"/>
      <c r="AI17" s="74" t="s">
        <v>236</v>
      </c>
      <c r="AJ17" s="74"/>
      <c r="AK17" s="74"/>
      <c r="AL17" s="74"/>
      <c r="AM17" s="74"/>
      <c r="AN17" s="82" t="s">
        <v>14</v>
      </c>
      <c r="AO17" s="82" t="s">
        <v>14</v>
      </c>
    </row>
    <row r="18" customFormat="false" ht="12.75" hidden="false" customHeight="false" outlineLevel="0" collapsed="false">
      <c r="C18" s="78"/>
      <c r="D18" s="79" t="s">
        <v>188</v>
      </c>
      <c r="E18" s="80" t="s">
        <v>189</v>
      </c>
      <c r="F18" s="79"/>
      <c r="G18" s="79"/>
      <c r="H18" s="79" t="s">
        <v>193</v>
      </c>
      <c r="I18" s="79" t="s">
        <v>194</v>
      </c>
      <c r="J18" s="79" t="s">
        <v>195</v>
      </c>
      <c r="K18" s="79" t="s">
        <v>191</v>
      </c>
      <c r="L18" s="79" t="s">
        <v>192</v>
      </c>
      <c r="M18" s="80" t="s">
        <v>189</v>
      </c>
      <c r="N18" s="79"/>
      <c r="O18" s="79" t="s">
        <v>190</v>
      </c>
      <c r="P18" s="79" t="s">
        <v>195</v>
      </c>
      <c r="Q18" s="79" t="s">
        <v>191</v>
      </c>
      <c r="R18" s="79" t="s">
        <v>192</v>
      </c>
      <c r="S18" s="80" t="s">
        <v>189</v>
      </c>
      <c r="T18" s="116"/>
      <c r="U18" s="81"/>
      <c r="V18" s="81"/>
      <c r="W18" s="79" t="s">
        <v>188</v>
      </c>
      <c r="X18" s="80" t="s">
        <v>189</v>
      </c>
      <c r="Y18" s="79"/>
      <c r="Z18" s="79"/>
      <c r="AA18" s="79" t="s">
        <v>237</v>
      </c>
      <c r="AB18" s="79" t="s">
        <v>238</v>
      </c>
      <c r="AC18" s="117" t="s">
        <v>189</v>
      </c>
      <c r="AD18" s="79"/>
      <c r="AE18" s="79"/>
      <c r="AF18" s="79" t="s">
        <v>237</v>
      </c>
      <c r="AG18" s="79" t="s">
        <v>239</v>
      </c>
      <c r="AH18" s="117" t="s">
        <v>189</v>
      </c>
      <c r="AI18" s="79"/>
      <c r="AJ18" s="118"/>
      <c r="AK18" s="79" t="s">
        <v>190</v>
      </c>
      <c r="AL18" s="79" t="s">
        <v>239</v>
      </c>
      <c r="AM18" s="117" t="s">
        <v>189</v>
      </c>
      <c r="AN18" s="82" t="s">
        <v>189</v>
      </c>
      <c r="AO18" s="82" t="s">
        <v>240</v>
      </c>
    </row>
    <row r="19" customFormat="false" ht="12.75" hidden="false" customHeight="false" outlineLevel="0" collapsed="false">
      <c r="A19" s="83" t="s">
        <v>54</v>
      </c>
      <c r="B19" s="84" t="s">
        <v>200</v>
      </c>
      <c r="C19" s="85" t="s">
        <v>201</v>
      </c>
      <c r="D19" s="86" t="s">
        <v>154</v>
      </c>
      <c r="E19" s="87" t="s">
        <v>202</v>
      </c>
      <c r="F19" s="88" t="s">
        <v>207</v>
      </c>
      <c r="G19" s="86" t="s">
        <v>208</v>
      </c>
      <c r="H19" s="86" t="s">
        <v>154</v>
      </c>
      <c r="I19" s="86" t="s">
        <v>154</v>
      </c>
      <c r="J19" s="86" t="s">
        <v>204</v>
      </c>
      <c r="K19" s="86" t="s">
        <v>205</v>
      </c>
      <c r="L19" s="86" t="s">
        <v>206</v>
      </c>
      <c r="M19" s="87" t="s">
        <v>202</v>
      </c>
      <c r="N19" s="88" t="s">
        <v>241</v>
      </c>
      <c r="O19" s="86" t="s">
        <v>154</v>
      </c>
      <c r="P19" s="86" t="s">
        <v>204</v>
      </c>
      <c r="Q19" s="86" t="s">
        <v>205</v>
      </c>
      <c r="R19" s="86" t="s">
        <v>206</v>
      </c>
      <c r="S19" s="87" t="s">
        <v>202</v>
      </c>
      <c r="T19" s="88" t="s">
        <v>208</v>
      </c>
      <c r="U19" s="86" t="s">
        <v>242</v>
      </c>
      <c r="V19" s="86" t="s">
        <v>243</v>
      </c>
      <c r="W19" s="86" t="s">
        <v>154</v>
      </c>
      <c r="X19" s="87" t="s">
        <v>202</v>
      </c>
      <c r="Y19" s="88" t="s">
        <v>241</v>
      </c>
      <c r="Z19" s="86" t="s">
        <v>242</v>
      </c>
      <c r="AA19" s="86" t="s">
        <v>154</v>
      </c>
      <c r="AB19" s="86" t="s">
        <v>154</v>
      </c>
      <c r="AC19" s="119" t="s">
        <v>202</v>
      </c>
      <c r="AD19" s="88" t="s">
        <v>244</v>
      </c>
      <c r="AE19" s="86" t="s">
        <v>242</v>
      </c>
      <c r="AF19" s="86" t="s">
        <v>154</v>
      </c>
      <c r="AG19" s="86" t="s">
        <v>154</v>
      </c>
      <c r="AH19" s="119" t="s">
        <v>202</v>
      </c>
      <c r="AI19" s="88" t="s">
        <v>245</v>
      </c>
      <c r="AJ19" s="120" t="s">
        <v>242</v>
      </c>
      <c r="AK19" s="86" t="s">
        <v>154</v>
      </c>
      <c r="AL19" s="86" t="s">
        <v>154</v>
      </c>
      <c r="AM19" s="119" t="s">
        <v>202</v>
      </c>
      <c r="AN19" s="82" t="s">
        <v>202</v>
      </c>
      <c r="AO19" s="82" t="s">
        <v>154</v>
      </c>
    </row>
    <row r="20" customFormat="false" ht="12.75" hidden="false" customHeight="false" outlineLevel="0" collapsed="false">
      <c r="A20" s="0" t="s">
        <v>15</v>
      </c>
      <c r="B20" s="70" t="n">
        <f aca="false">'Land Use'!$D$17</f>
        <v>1098.4502240672</v>
      </c>
      <c r="C20" s="89" t="n">
        <f aca="false">B20*Wildlife!$D$13</f>
        <v>8.581642375525</v>
      </c>
      <c r="D20" s="90" t="n">
        <f aca="false">B20*Wildlife!$E$13</f>
        <v>4290821187.7625</v>
      </c>
      <c r="E20" s="91" t="n">
        <f aca="false">IF(B20=0,0,D20/B20)</f>
        <v>3906250</v>
      </c>
      <c r="F20" s="31" t="n">
        <f aca="false">Animals!$D$10</f>
        <v>321.753246753247</v>
      </c>
      <c r="G20" s="31" t="n">
        <f aca="false">Animals!$B$10</f>
        <v>5.45454545454546</v>
      </c>
      <c r="H20" s="69" t="n">
        <f aca="false">F20*References!$B$9</f>
        <v>32432727272727.3</v>
      </c>
      <c r="I20" s="69" t="n">
        <f aca="false">G20*References!$B$10</f>
        <v>567272727272.727</v>
      </c>
      <c r="J20" s="69" t="n">
        <f aca="false">(H20*365)+(I20*(365-Grazing!$B$42))</f>
        <v>11906585454545500</v>
      </c>
      <c r="K20" s="69" t="n">
        <f aca="false">J20*'Manure Application'!B42</f>
        <v>279060596590909</v>
      </c>
      <c r="L20" s="69" t="n">
        <f aca="false">K20/31</f>
        <v>9001954728739</v>
      </c>
      <c r="M20" s="92" t="n">
        <f aca="false">IF(B20=0,0,L20*(B20/('Land Use'!$C$17+B20))/B20)</f>
        <v>3081601038.93262</v>
      </c>
      <c r="N20" s="31" t="n">
        <f aca="false">Animals!$F$10</f>
        <v>0</v>
      </c>
      <c r="O20" s="69" t="n">
        <f aca="false">N20*References!$B$13</f>
        <v>0</v>
      </c>
      <c r="P20" s="69" t="n">
        <f aca="false">(O20*(365-Grazing!$B$82))</f>
        <v>0</v>
      </c>
      <c r="Q20" s="69" t="n">
        <f aca="false">P20*'Manure Application'!B$66</f>
        <v>0</v>
      </c>
      <c r="R20" s="69" t="n">
        <f aca="false">Q20/31</f>
        <v>0</v>
      </c>
      <c r="S20" s="92" t="n">
        <f aca="false">IF(B20=0,0,R20/B20)</f>
        <v>0</v>
      </c>
      <c r="T20" s="31" t="n">
        <f aca="false">Animals!$B$10</f>
        <v>5.45454545454546</v>
      </c>
      <c r="U20" s="121" t="n">
        <f aca="false">+T20*Grazing!$C$15</f>
        <v>0</v>
      </c>
      <c r="V20" s="122" t="n">
        <f aca="false">Grazing!$E$15</f>
        <v>0</v>
      </c>
      <c r="W20" s="90" t="n">
        <f aca="false">U20*V20*References!$B$10</f>
        <v>0</v>
      </c>
      <c r="X20" s="91" t="n">
        <f aca="false">IF(B20=0,0,W20/B20)</f>
        <v>0</v>
      </c>
      <c r="Y20" s="31" t="n">
        <f aca="false">Animals!$F$10</f>
        <v>0</v>
      </c>
      <c r="Z20" s="31" t="n">
        <f aca="false">Y20*Grazing!$C$55</f>
        <v>0</v>
      </c>
      <c r="AA20" s="69" t="n">
        <f aca="false">Z20*References!$B$13</f>
        <v>0</v>
      </c>
      <c r="AB20" s="69" t="n">
        <f aca="false">(Y20-Z20)*References!$B$13</f>
        <v>0</v>
      </c>
      <c r="AC20" s="92" t="n">
        <f aca="false">IF(B20=0,0,AA20/B20)</f>
        <v>0</v>
      </c>
      <c r="AD20" s="31" t="n">
        <f aca="false">Animals!$G$10</f>
        <v>0</v>
      </c>
      <c r="AE20" s="69" t="n">
        <f aca="false">AD20*Grazing!$C$95</f>
        <v>0</v>
      </c>
      <c r="AF20" s="69" t="n">
        <f aca="false">AE20*References!$B$12</f>
        <v>0</v>
      </c>
      <c r="AG20" s="69" t="n">
        <f aca="false">(AD20-AE20)*References!$B$12</f>
        <v>0</v>
      </c>
      <c r="AH20" s="92" t="n">
        <f aca="false">IF(B20=0,0,AF20/B20)</f>
        <v>0</v>
      </c>
      <c r="AI20" s="31" t="n">
        <f aca="false">Animals!$H$10</f>
        <v>0</v>
      </c>
      <c r="AJ20" s="31" t="n">
        <f aca="false">AI20*Grazing!$C$134</f>
        <v>0</v>
      </c>
      <c r="AK20" s="69" t="n">
        <f aca="false">AJ20*References!$B$22</f>
        <v>0</v>
      </c>
      <c r="AL20" s="69" t="n">
        <f aca="false">(AI20-AJ20)*References!$G$22</f>
        <v>0</v>
      </c>
      <c r="AM20" s="92" t="n">
        <f aca="false">IF(B20=0,0,AK20/B20)</f>
        <v>0</v>
      </c>
      <c r="AN20" s="123" t="n">
        <f aca="false">E20+M20+S20+X20+AC20+AH20+AM20</f>
        <v>3085507288.93262</v>
      </c>
      <c r="AO20" s="123" t="n">
        <f aca="false">AG20+AL20</f>
        <v>0</v>
      </c>
    </row>
    <row r="21" customFormat="false" ht="12.75" hidden="false" customHeight="false" outlineLevel="0" collapsed="false">
      <c r="A21" s="0" t="s">
        <v>16</v>
      </c>
      <c r="B21" s="70" t="n">
        <f aca="false">'Land Use'!$D$18</f>
        <v>943.2093558112</v>
      </c>
      <c r="C21" s="95" t="n">
        <f aca="false">B21*Wildlife!$D$13</f>
        <v>7.368823092275</v>
      </c>
      <c r="D21" s="90" t="n">
        <f aca="false">B21*Wildlife!$E$13</f>
        <v>3684411546.1375</v>
      </c>
      <c r="E21" s="91" t="n">
        <f aca="false">IF(B21=0,0,D21/B21)</f>
        <v>3906250</v>
      </c>
      <c r="F21" s="31" t="n">
        <f aca="false">Animals!$D$11</f>
        <v>93.1818181818182</v>
      </c>
      <c r="G21" s="31" t="n">
        <f aca="false">Animals!$B$11</f>
        <v>55.4545454545455</v>
      </c>
      <c r="H21" s="69" t="n">
        <f aca="false">F21*References!$B$9</f>
        <v>9392727272727.28</v>
      </c>
      <c r="I21" s="69" t="n">
        <f aca="false">G21*References!$B$10</f>
        <v>5767272727272.73</v>
      </c>
      <c r="J21" s="69" t="n">
        <f aca="false">(H21*365)+(I21*(365-Grazing!$B$42))</f>
        <v>4126185454545460</v>
      </c>
      <c r="K21" s="69" t="n">
        <f aca="false">J21*'Manure Application'!B43</f>
        <v>96707471590909.1</v>
      </c>
      <c r="L21" s="69" t="n">
        <f aca="false">K21/31</f>
        <v>3119595857771.26</v>
      </c>
      <c r="M21" s="92" t="n">
        <f aca="false">IF(B21=0,0,L21*(B21/('Land Use'!$C$18+B21))/B21)</f>
        <v>1322970701.48897</v>
      </c>
      <c r="N21" s="31" t="n">
        <f aca="false">Animals!$F$11</f>
        <v>0</v>
      </c>
      <c r="O21" s="69" t="n">
        <f aca="false">N21*References!$B$13</f>
        <v>0</v>
      </c>
      <c r="P21" s="69" t="n">
        <f aca="false">(O21*(365-Grazing!$B$82))</f>
        <v>0</v>
      </c>
      <c r="Q21" s="69" t="n">
        <f aca="false">P21*'Manure Application'!B$67</f>
        <v>0</v>
      </c>
      <c r="R21" s="69" t="n">
        <f aca="false">Q21/31</f>
        <v>0</v>
      </c>
      <c r="S21" s="92" t="n">
        <f aca="false">IF(B21=0,0,R21/B21)</f>
        <v>0</v>
      </c>
      <c r="T21" s="31" t="n">
        <f aca="false">Animals!$B$11</f>
        <v>55.4545454545455</v>
      </c>
      <c r="U21" s="121" t="n">
        <f aca="false">+T21*Grazing!$C$15</f>
        <v>0</v>
      </c>
      <c r="V21" s="122" t="n">
        <f aca="false">Grazing!$E$15</f>
        <v>0</v>
      </c>
      <c r="W21" s="90" t="n">
        <f aca="false">U21*V21*References!$B$10</f>
        <v>0</v>
      </c>
      <c r="X21" s="91" t="n">
        <f aca="false">IF(B21=0,0,W21/B21)</f>
        <v>0</v>
      </c>
      <c r="Y21" s="31" t="n">
        <f aca="false">Animals!$F$11</f>
        <v>0</v>
      </c>
      <c r="Z21" s="31" t="n">
        <f aca="false">Y21*Grazing!$C$55</f>
        <v>0</v>
      </c>
      <c r="AA21" s="69" t="n">
        <f aca="false">Z21*References!$B$13</f>
        <v>0</v>
      </c>
      <c r="AB21" s="69" t="n">
        <f aca="false">(Y21-Z21)*References!$B$13</f>
        <v>0</v>
      </c>
      <c r="AC21" s="92" t="n">
        <f aca="false">IF(B21=0,0,AA21/B21)</f>
        <v>0</v>
      </c>
      <c r="AD21" s="31" t="n">
        <f aca="false">Animals!$G$11</f>
        <v>0</v>
      </c>
      <c r="AE21" s="69" t="n">
        <f aca="false">AD21*Grazing!$C$95</f>
        <v>0</v>
      </c>
      <c r="AF21" s="69" t="n">
        <f aca="false">AE21*References!$B$12</f>
        <v>0</v>
      </c>
      <c r="AG21" s="69" t="n">
        <f aca="false">(AD21-AE21)*References!$B$12</f>
        <v>0</v>
      </c>
      <c r="AH21" s="92" t="n">
        <f aca="false">IF(B21=0,0,AF21/B21)</f>
        <v>0</v>
      </c>
      <c r="AI21" s="31" t="n">
        <f aca="false">Animals!$H$11</f>
        <v>0</v>
      </c>
      <c r="AJ21" s="31" t="n">
        <f aca="false">AI21*Grazing!$C$134</f>
        <v>0</v>
      </c>
      <c r="AK21" s="69" t="n">
        <f aca="false">AJ21*References!$B$22</f>
        <v>0</v>
      </c>
      <c r="AL21" s="69" t="n">
        <f aca="false">(AI21-AJ21)*References!$G$22</f>
        <v>0</v>
      </c>
      <c r="AM21" s="92" t="n">
        <f aca="false">IF(B21=0,0,AK21/B21)</f>
        <v>0</v>
      </c>
      <c r="AN21" s="123" t="n">
        <f aca="false">E21+M21+S21+X21+AC21+AH21+AM21</f>
        <v>1326876951.48897</v>
      </c>
      <c r="AO21" s="123" t="n">
        <f aca="false">AG21+AL21</f>
        <v>0</v>
      </c>
    </row>
    <row r="22" customFormat="false" ht="12.75" hidden="false" customHeight="false" outlineLevel="0" collapsed="false">
      <c r="A22" s="0" t="s">
        <v>17</v>
      </c>
      <c r="B22" s="70" t="n">
        <f aca="false">'Land Use'!$D$19</f>
        <v>1813.6850141088</v>
      </c>
      <c r="C22" s="95" t="n">
        <f aca="false">B22*Wildlife!$D$13</f>
        <v>14.169414172725</v>
      </c>
      <c r="D22" s="90" t="n">
        <f aca="false">B22*Wildlife!$E$13</f>
        <v>7084707086.3625</v>
      </c>
      <c r="E22" s="91" t="n">
        <f aca="false">IF(B22=0,0,D22/B22)</f>
        <v>3906250</v>
      </c>
      <c r="F22" s="31" t="n">
        <f aca="false">Animals!$D$12</f>
        <v>0</v>
      </c>
      <c r="G22" s="31" t="n">
        <f aca="false">Animals!$B$12</f>
        <v>25</v>
      </c>
      <c r="H22" s="69" t="n">
        <f aca="false">F22*References!$B$9</f>
        <v>0</v>
      </c>
      <c r="I22" s="69" t="n">
        <f aca="false">G22*References!$B$10</f>
        <v>2600000000000</v>
      </c>
      <c r="J22" s="69" t="n">
        <f aca="false">(H22*365)+(I22*(365-Grazing!$B$42))</f>
        <v>314600000000000</v>
      </c>
      <c r="K22" s="69" t="n">
        <f aca="false">J22*'Manure Application'!B44</f>
        <v>7373437500000</v>
      </c>
      <c r="L22" s="69" t="n">
        <f aca="false">K22/31</f>
        <v>237852822580.645</v>
      </c>
      <c r="M22" s="92" t="n">
        <f aca="false">IF(B22=0,0,L22*(B22/('Land Use'!$C$19+B22))/B22)</f>
        <v>46843529.2948223</v>
      </c>
      <c r="N22" s="31" t="n">
        <f aca="false">Animals!$F$12</f>
        <v>0</v>
      </c>
      <c r="O22" s="69" t="n">
        <f aca="false">N22*References!$B$13</f>
        <v>0</v>
      </c>
      <c r="P22" s="69" t="n">
        <f aca="false">(O22*(365-Grazing!$B$82))</f>
        <v>0</v>
      </c>
      <c r="Q22" s="69" t="n">
        <f aca="false">P22*'Manure Application'!B$68</f>
        <v>0</v>
      </c>
      <c r="R22" s="69" t="n">
        <f aca="false">Q22/31</f>
        <v>0</v>
      </c>
      <c r="S22" s="92" t="n">
        <f aca="false">IF(B22=0,0,R22/B22)</f>
        <v>0</v>
      </c>
      <c r="T22" s="31" t="n">
        <f aca="false">Animals!$B$12</f>
        <v>25</v>
      </c>
      <c r="U22" s="121" t="n">
        <f aca="false">+T22*Grazing!$C$15</f>
        <v>0</v>
      </c>
      <c r="V22" s="122" t="n">
        <f aca="false">Grazing!$E$15</f>
        <v>0</v>
      </c>
      <c r="W22" s="90" t="n">
        <f aca="false">U22*V22*References!$B$10</f>
        <v>0</v>
      </c>
      <c r="X22" s="91" t="n">
        <f aca="false">IF(B22=0,0,W22/B22)</f>
        <v>0</v>
      </c>
      <c r="Y22" s="31" t="n">
        <f aca="false">Animals!$F$12</f>
        <v>0</v>
      </c>
      <c r="Z22" s="31" t="n">
        <f aca="false">Y22*Grazing!$C$55</f>
        <v>0</v>
      </c>
      <c r="AA22" s="69" t="n">
        <f aca="false">Z22*References!$B$13</f>
        <v>0</v>
      </c>
      <c r="AB22" s="69" t="n">
        <f aca="false">(Y22-Z22)*References!$B$13</f>
        <v>0</v>
      </c>
      <c r="AC22" s="92" t="n">
        <f aca="false">IF(B22=0,0,AA22/B22)</f>
        <v>0</v>
      </c>
      <c r="AD22" s="31" t="n">
        <f aca="false">Animals!$G$12</f>
        <v>0</v>
      </c>
      <c r="AE22" s="69" t="n">
        <f aca="false">AD22*Grazing!$C$95</f>
        <v>0</v>
      </c>
      <c r="AF22" s="69" t="n">
        <f aca="false">AE22*References!$B$12</f>
        <v>0</v>
      </c>
      <c r="AG22" s="69" t="n">
        <f aca="false">(AD22-AE22)*References!$B$12</f>
        <v>0</v>
      </c>
      <c r="AH22" s="92" t="n">
        <f aca="false">IF(B22=0,0,AF22/B22)</f>
        <v>0</v>
      </c>
      <c r="AI22" s="31" t="n">
        <f aca="false">Animals!$H$12</f>
        <v>0</v>
      </c>
      <c r="AJ22" s="31" t="n">
        <f aca="false">AI22*Grazing!$C$134</f>
        <v>0</v>
      </c>
      <c r="AK22" s="69" t="n">
        <f aca="false">AJ22*References!$B$22</f>
        <v>0</v>
      </c>
      <c r="AL22" s="69" t="n">
        <f aca="false">(AI22-AJ22)*References!$G$22</f>
        <v>0</v>
      </c>
      <c r="AM22" s="92" t="n">
        <f aca="false">IF(B22=0,0,AK22/B22)</f>
        <v>0</v>
      </c>
      <c r="AN22" s="123" t="n">
        <f aca="false">E22+M22+S22+X22+AC22+AH22+AM22</f>
        <v>50749779.2948223</v>
      </c>
      <c r="AO22" s="123" t="n">
        <f aca="false">AG22+AL22</f>
        <v>0</v>
      </c>
    </row>
    <row r="23" customFormat="false" ht="12.75" hidden="false" customHeight="false" outlineLevel="0" collapsed="false">
      <c r="A23" s="0" t="s">
        <v>18</v>
      </c>
      <c r="B23" s="70" t="n">
        <f aca="false">'Land Use'!$D$20</f>
        <v>1617.8992559008</v>
      </c>
      <c r="C23" s="95" t="n">
        <f aca="false">B23*Wildlife!$D$13</f>
        <v>12.639837936725</v>
      </c>
      <c r="D23" s="90" t="n">
        <f aca="false">B23*Wildlife!$E$13</f>
        <v>6319918968.3625</v>
      </c>
      <c r="E23" s="91" t="n">
        <f aca="false">IF(B23=0,0,D23/B23)</f>
        <v>3906250</v>
      </c>
      <c r="F23" s="31" t="n">
        <f aca="false">Animals!$D$13</f>
        <v>5.84415584415584</v>
      </c>
      <c r="G23" s="31" t="n">
        <f aca="false">Animals!$B$13</f>
        <v>83.1818181818182</v>
      </c>
      <c r="H23" s="69" t="n">
        <f aca="false">F23*References!$B$9</f>
        <v>589090909090.909</v>
      </c>
      <c r="I23" s="69" t="n">
        <f aca="false">G23*References!$B$10</f>
        <v>8650909090909.09</v>
      </c>
      <c r="J23" s="69" t="n">
        <f aca="false">(H23*365)+(I23*(365-Grazing!$B$42))</f>
        <v>1261778181818180</v>
      </c>
      <c r="K23" s="69" t="n">
        <f aca="false">J23*'Manure Application'!B45</f>
        <v>29572926136363.6</v>
      </c>
      <c r="L23" s="69" t="n">
        <f aca="false">K23/31</f>
        <v>953965359237.537</v>
      </c>
      <c r="M23" s="92" t="n">
        <f aca="false">IF(B23=0,0,L23*(B23/('Land Use'!$C$20+B23))/B23)</f>
        <v>235013786.702208</v>
      </c>
      <c r="N23" s="31" t="n">
        <f aca="false">Animals!$F$13</f>
        <v>0</v>
      </c>
      <c r="O23" s="69" t="n">
        <f aca="false">N23*References!$B$13</f>
        <v>0</v>
      </c>
      <c r="P23" s="69" t="n">
        <f aca="false">(O23*(365-Grazing!$B$82))</f>
        <v>0</v>
      </c>
      <c r="Q23" s="69" t="n">
        <f aca="false">P23*'Manure Application'!B$69</f>
        <v>0</v>
      </c>
      <c r="R23" s="69" t="n">
        <f aca="false">Q23/31</f>
        <v>0</v>
      </c>
      <c r="S23" s="92" t="n">
        <f aca="false">IF(B23=0,0,R23/B23)</f>
        <v>0</v>
      </c>
      <c r="T23" s="31" t="n">
        <f aca="false">Animals!$B$13</f>
        <v>83.1818181818182</v>
      </c>
      <c r="U23" s="121" t="n">
        <f aca="false">+T23*Grazing!$C$15</f>
        <v>0</v>
      </c>
      <c r="V23" s="122" t="n">
        <f aca="false">Grazing!$E$15</f>
        <v>0</v>
      </c>
      <c r="W23" s="90" t="n">
        <f aca="false">U23*V23*References!$B$10</f>
        <v>0</v>
      </c>
      <c r="X23" s="91" t="n">
        <f aca="false">IF(B23=0,0,W23/B23)</f>
        <v>0</v>
      </c>
      <c r="Y23" s="31" t="n">
        <f aca="false">Animals!$F$13</f>
        <v>0</v>
      </c>
      <c r="Z23" s="31" t="n">
        <f aca="false">Y23*Grazing!$C$55</f>
        <v>0</v>
      </c>
      <c r="AA23" s="69" t="n">
        <f aca="false">Z23*References!$B$13</f>
        <v>0</v>
      </c>
      <c r="AB23" s="69" t="n">
        <f aca="false">(Y23-Z23)*References!$B$13</f>
        <v>0</v>
      </c>
      <c r="AC23" s="92" t="n">
        <f aca="false">IF(B23=0,0,AA23/B23)</f>
        <v>0</v>
      </c>
      <c r="AD23" s="31" t="n">
        <f aca="false">Animals!$G$13</f>
        <v>0</v>
      </c>
      <c r="AE23" s="69" t="n">
        <f aca="false">AD23*Grazing!$C$95</f>
        <v>0</v>
      </c>
      <c r="AF23" s="69" t="n">
        <f aca="false">AE23*References!$B$12</f>
        <v>0</v>
      </c>
      <c r="AG23" s="69" t="n">
        <f aca="false">(AD23-AE23)*References!$B$12</f>
        <v>0</v>
      </c>
      <c r="AH23" s="92" t="n">
        <f aca="false">IF(B23=0,0,AF23/B23)</f>
        <v>0</v>
      </c>
      <c r="AI23" s="31" t="n">
        <f aca="false">Animals!$H$13</f>
        <v>0</v>
      </c>
      <c r="AJ23" s="31" t="n">
        <f aca="false">AI23*Grazing!$C$134</f>
        <v>0</v>
      </c>
      <c r="AK23" s="69" t="n">
        <f aca="false">AJ23*References!$B$22</f>
        <v>0</v>
      </c>
      <c r="AL23" s="69" t="n">
        <f aca="false">(AI23-AJ23)*References!$G$22</f>
        <v>0</v>
      </c>
      <c r="AM23" s="92" t="n">
        <f aca="false">IF(B23=0,0,AK23/B23)</f>
        <v>0</v>
      </c>
      <c r="AN23" s="123" t="n">
        <f aca="false">E23+M23+S23+X23+AC23+AH23+AM23</f>
        <v>238920036.702208</v>
      </c>
      <c r="AO23" s="123" t="n">
        <f aca="false">AG23+AL23</f>
        <v>0</v>
      </c>
    </row>
    <row r="24" customFormat="false" ht="12.75" hidden="false" customHeight="false" outlineLevel="0" collapsed="false">
      <c r="A24" s="0" t="s">
        <v>19</v>
      </c>
      <c r="B24" s="70" t="n">
        <f aca="false">'Land Use'!$D$21</f>
        <v>3972.0841256792</v>
      </c>
      <c r="C24" s="95" t="n">
        <f aca="false">B24*Wildlife!$D$13</f>
        <v>31.0319072318687</v>
      </c>
      <c r="D24" s="90" t="n">
        <f aca="false">B24*Wildlife!$E$13</f>
        <v>15515953615.9344</v>
      </c>
      <c r="E24" s="91" t="n">
        <f aca="false">IF(B24=0,0,D24/B24)</f>
        <v>3906250</v>
      </c>
      <c r="F24" s="31" t="n">
        <f aca="false">Animals!$D$14</f>
        <v>64.3506493506494</v>
      </c>
      <c r="G24" s="31" t="n">
        <f aca="false">Animals!$B$14</f>
        <v>369.090909090909</v>
      </c>
      <c r="H24" s="69" t="n">
        <f aca="false">F24*References!$B$9</f>
        <v>6486545454545.46</v>
      </c>
      <c r="I24" s="69" t="n">
        <f aca="false">G24*References!$B$10</f>
        <v>38385454545454.5</v>
      </c>
      <c r="J24" s="69" t="n">
        <f aca="false">(H24*365)+(I24*(365-Grazing!$B$42))</f>
        <v>7012229090909090</v>
      </c>
      <c r="K24" s="69" t="n">
        <f aca="false">J24*'Manure Application'!B46</f>
        <v>164349119318182</v>
      </c>
      <c r="L24" s="69" t="n">
        <f aca="false">K24/31</f>
        <v>5301584494134.9</v>
      </c>
      <c r="M24" s="92" t="n">
        <f aca="false">IF(B24=0,0,L24*(B24/('Land Use'!$C$21+B24))/B24)</f>
        <v>515834260.371992</v>
      </c>
      <c r="N24" s="31" t="n">
        <f aca="false">Animals!$F$14</f>
        <v>0</v>
      </c>
      <c r="O24" s="69" t="n">
        <f aca="false">N24*References!$B$13</f>
        <v>0</v>
      </c>
      <c r="P24" s="69" t="n">
        <f aca="false">(O24*(365-Grazing!$B$82))</f>
        <v>0</v>
      </c>
      <c r="Q24" s="69" t="n">
        <f aca="false">P24*'Manure Application'!B$70</f>
        <v>0</v>
      </c>
      <c r="R24" s="69" t="n">
        <f aca="false">Q24/31</f>
        <v>0</v>
      </c>
      <c r="S24" s="92" t="n">
        <f aca="false">IF(B24=0,0,R24/B24)</f>
        <v>0</v>
      </c>
      <c r="T24" s="31" t="n">
        <f aca="false">Animals!$B$14</f>
        <v>369.090909090909</v>
      </c>
      <c r="U24" s="121" t="n">
        <f aca="false">+T24*Grazing!$C$15</f>
        <v>0</v>
      </c>
      <c r="V24" s="122" t="n">
        <f aca="false">Grazing!$E$15</f>
        <v>0</v>
      </c>
      <c r="W24" s="90" t="n">
        <f aca="false">U24*V24*References!$B$10</f>
        <v>0</v>
      </c>
      <c r="X24" s="91" t="n">
        <f aca="false">IF(B24=0,0,W24/B24)</f>
        <v>0</v>
      </c>
      <c r="Y24" s="31" t="n">
        <f aca="false">Animals!$F$14</f>
        <v>0</v>
      </c>
      <c r="Z24" s="31" t="n">
        <f aca="false">Y24*Grazing!$C$55</f>
        <v>0</v>
      </c>
      <c r="AA24" s="69" t="n">
        <f aca="false">Z24*References!$B$13</f>
        <v>0</v>
      </c>
      <c r="AB24" s="69" t="n">
        <f aca="false">(Y24-Z24)*References!$B$13</f>
        <v>0</v>
      </c>
      <c r="AC24" s="92" t="n">
        <f aca="false">IF(B24=0,0,AA24/B24)</f>
        <v>0</v>
      </c>
      <c r="AD24" s="31" t="n">
        <f aca="false">Animals!$G$14</f>
        <v>0</v>
      </c>
      <c r="AE24" s="69" t="n">
        <f aca="false">AD24*Grazing!$C$95</f>
        <v>0</v>
      </c>
      <c r="AF24" s="69" t="n">
        <f aca="false">AE24*References!$B$12</f>
        <v>0</v>
      </c>
      <c r="AG24" s="69" t="n">
        <f aca="false">(AD24-AE24)*References!$B$12</f>
        <v>0</v>
      </c>
      <c r="AH24" s="92" t="n">
        <f aca="false">IF(B24=0,0,AF24/B24)</f>
        <v>0</v>
      </c>
      <c r="AI24" s="31" t="n">
        <f aca="false">Animals!$H$14</f>
        <v>0</v>
      </c>
      <c r="AJ24" s="31" t="n">
        <f aca="false">AI24*Grazing!$C$134</f>
        <v>0</v>
      </c>
      <c r="AK24" s="69" t="n">
        <f aca="false">AJ24*References!$B$22</f>
        <v>0</v>
      </c>
      <c r="AL24" s="69" t="n">
        <f aca="false">(AI24-AJ24)*References!$G$22</f>
        <v>0</v>
      </c>
      <c r="AM24" s="92" t="n">
        <f aca="false">IF(B24=0,0,AK24/B24)</f>
        <v>0</v>
      </c>
      <c r="AN24" s="123" t="n">
        <f aca="false">E24+M24+S24+X24+AC24+AH24+AM24</f>
        <v>519740510.371992</v>
      </c>
      <c r="AO24" s="123" t="n">
        <f aca="false">AG24+AL24</f>
        <v>0</v>
      </c>
    </row>
    <row r="25" customFormat="false" ht="12.75" hidden="false" customHeight="false" outlineLevel="0" collapsed="false">
      <c r="A25" s="0" t="s">
        <v>20</v>
      </c>
      <c r="B25" s="70" t="n">
        <f aca="false">'Land Use'!$D$22</f>
        <v>1113.2122409232</v>
      </c>
      <c r="C25" s="95" t="n">
        <f aca="false">B25*Wildlife!$D$13</f>
        <v>8.6969706322125</v>
      </c>
      <c r="D25" s="90" t="n">
        <f aca="false">B25*Wildlife!$E$13</f>
        <v>4348485316.10625</v>
      </c>
      <c r="E25" s="91" t="n">
        <f aca="false">IF(B25=0,0,D25/B25)</f>
        <v>3906250</v>
      </c>
      <c r="F25" s="31" t="n">
        <f aca="false">Animals!$D$15</f>
        <v>3.8961038961039</v>
      </c>
      <c r="G25" s="31" t="n">
        <f aca="false">Animals!$B$15</f>
        <v>5.45454545454546</v>
      </c>
      <c r="H25" s="69" t="n">
        <f aca="false">F25*References!$B$9</f>
        <v>392727272727.273</v>
      </c>
      <c r="I25" s="69" t="n">
        <f aca="false">G25*References!$B$10</f>
        <v>567272727272.727</v>
      </c>
      <c r="J25" s="69" t="n">
        <f aca="false">(H25*365)+(I25*(365-Grazing!$B$42))</f>
        <v>211985454545455</v>
      </c>
      <c r="K25" s="69" t="n">
        <f aca="false">J25*'Manure Application'!B47</f>
        <v>4968409090909.09</v>
      </c>
      <c r="L25" s="69" t="n">
        <f aca="false">K25/31</f>
        <v>160271260997.067</v>
      </c>
      <c r="M25" s="92" t="n">
        <f aca="false">IF(B25=0,0,L25*(B25/('Land Use'!$C$22+B25))/B25)</f>
        <v>57341618.8179491</v>
      </c>
      <c r="N25" s="31" t="n">
        <f aca="false">Animals!$F$15</f>
        <v>0</v>
      </c>
      <c r="O25" s="69" t="n">
        <f aca="false">N25*References!$B$13</f>
        <v>0</v>
      </c>
      <c r="P25" s="69" t="n">
        <f aca="false">(O25*(365-Grazing!$B$82))</f>
        <v>0</v>
      </c>
      <c r="Q25" s="69" t="n">
        <f aca="false">P25*'Manure Application'!B$71</f>
        <v>0</v>
      </c>
      <c r="R25" s="69" t="n">
        <f aca="false">Q25/31</f>
        <v>0</v>
      </c>
      <c r="S25" s="92" t="n">
        <f aca="false">IF(B25=0,0,R25/B25)</f>
        <v>0</v>
      </c>
      <c r="T25" s="31" t="n">
        <f aca="false">Animals!$B$15</f>
        <v>5.45454545454546</v>
      </c>
      <c r="U25" s="121" t="n">
        <f aca="false">+T25*Grazing!$C$15</f>
        <v>0</v>
      </c>
      <c r="V25" s="122" t="n">
        <f aca="false">Grazing!$E$15</f>
        <v>0</v>
      </c>
      <c r="W25" s="90" t="n">
        <f aca="false">U25*V25*References!$B$10</f>
        <v>0</v>
      </c>
      <c r="X25" s="91" t="n">
        <f aca="false">IF(B25=0,0,W25/B25)</f>
        <v>0</v>
      </c>
      <c r="Y25" s="31" t="n">
        <f aca="false">Animals!$F$15</f>
        <v>0</v>
      </c>
      <c r="Z25" s="31" t="n">
        <f aca="false">Y25*Grazing!$C$55</f>
        <v>0</v>
      </c>
      <c r="AA25" s="69" t="n">
        <f aca="false">Z25*References!$B$13</f>
        <v>0</v>
      </c>
      <c r="AB25" s="69" t="n">
        <f aca="false">(Y25-Z25)*References!$B$13</f>
        <v>0</v>
      </c>
      <c r="AC25" s="92" t="n">
        <f aca="false">IF(B25=0,0,AA25/B25)</f>
        <v>0</v>
      </c>
      <c r="AD25" s="31" t="n">
        <f aca="false">Animals!$G$15</f>
        <v>0</v>
      </c>
      <c r="AE25" s="69" t="n">
        <f aca="false">AD25*Grazing!$C$95</f>
        <v>0</v>
      </c>
      <c r="AF25" s="69" t="n">
        <f aca="false">AE25*References!$B$12</f>
        <v>0</v>
      </c>
      <c r="AG25" s="69" t="n">
        <f aca="false">(AD25-AE25)*References!$B$12</f>
        <v>0</v>
      </c>
      <c r="AH25" s="92" t="n">
        <f aca="false">IF(B25=0,0,AF25/B25)</f>
        <v>0</v>
      </c>
      <c r="AI25" s="31" t="n">
        <f aca="false">Animals!$H$15</f>
        <v>0</v>
      </c>
      <c r="AJ25" s="31" t="n">
        <f aca="false">AI25*Grazing!$C$134</f>
        <v>0</v>
      </c>
      <c r="AK25" s="69" t="n">
        <f aca="false">AJ25*References!$B$22</f>
        <v>0</v>
      </c>
      <c r="AL25" s="69" t="n">
        <f aca="false">(AI25-AJ25)*References!$G$22</f>
        <v>0</v>
      </c>
      <c r="AM25" s="92" t="n">
        <f aca="false">IF(B25=0,0,AK25/B25)</f>
        <v>0</v>
      </c>
      <c r="AN25" s="123" t="n">
        <f aca="false">E25+M25+S25+X25+AC25+AH25+AM25</f>
        <v>61247868.8179491</v>
      </c>
      <c r="AO25" s="123" t="n">
        <f aca="false">AG25+AL25</f>
        <v>0</v>
      </c>
    </row>
    <row r="26" customFormat="false" ht="12.75" hidden="false" customHeight="false" outlineLevel="0" collapsed="false">
      <c r="A26" s="0" t="s">
        <v>21</v>
      </c>
      <c r="B26" s="70" t="n">
        <f aca="false">'Land Use'!$D$23</f>
        <v>298.1354122704</v>
      </c>
      <c r="C26" s="95" t="n">
        <f aca="false">B26*Wildlife!$D$13</f>
        <v>2.3291829083625</v>
      </c>
      <c r="D26" s="90" t="n">
        <f aca="false">B26*Wildlife!$E$13</f>
        <v>1164591454.18125</v>
      </c>
      <c r="E26" s="91" t="n">
        <f aca="false">IF(B26=0,0,D26/B26)</f>
        <v>3906250</v>
      </c>
      <c r="F26" s="31" t="n">
        <f aca="false">Animals!$D$16</f>
        <v>139.74025974026</v>
      </c>
      <c r="G26" s="31" t="n">
        <f aca="false">Animals!$B$16</f>
        <v>58.6363636363636</v>
      </c>
      <c r="H26" s="69" t="n">
        <f aca="false">F26*References!$B$9</f>
        <v>14085818181818.2</v>
      </c>
      <c r="I26" s="69" t="n">
        <f aca="false">G26*References!$B$10</f>
        <v>6098181818181.82</v>
      </c>
      <c r="J26" s="69" t="n">
        <f aca="false">(H26*365)+(I26*(365-Grazing!$B$42))</f>
        <v>5879203636363640</v>
      </c>
      <c r="K26" s="69" t="n">
        <f aca="false">J26*'Manure Application'!B48</f>
        <v>137793835227273</v>
      </c>
      <c r="L26" s="69" t="n">
        <f aca="false">K26/31</f>
        <v>4444962426686.22</v>
      </c>
      <c r="M26" s="92" t="n">
        <f aca="false">IF(B26=0,0,L26*(B26/('Land Use'!$C$23+B26))/B26)</f>
        <v>3340128677.53652</v>
      </c>
      <c r="N26" s="31" t="n">
        <f aca="false">Animals!$F$16</f>
        <v>0</v>
      </c>
      <c r="O26" s="69" t="n">
        <f aca="false">N26*References!$B$13</f>
        <v>0</v>
      </c>
      <c r="P26" s="69" t="n">
        <f aca="false">(O26*(365-Grazing!$B$82))</f>
        <v>0</v>
      </c>
      <c r="Q26" s="69" t="n">
        <f aca="false">P26*'Manure Application'!B$72</f>
        <v>0</v>
      </c>
      <c r="R26" s="69" t="n">
        <f aca="false">Q26/31</f>
        <v>0</v>
      </c>
      <c r="S26" s="92" t="n">
        <f aca="false">IF(B26=0,0,R26/B26)</f>
        <v>0</v>
      </c>
      <c r="T26" s="31" t="n">
        <f aca="false">Animals!$B$16</f>
        <v>58.6363636363636</v>
      </c>
      <c r="U26" s="121" t="n">
        <f aca="false">+T26*Grazing!$C$15</f>
        <v>0</v>
      </c>
      <c r="V26" s="122" t="n">
        <f aca="false">Grazing!$E$15</f>
        <v>0</v>
      </c>
      <c r="W26" s="90" t="n">
        <f aca="false">U26*V26*References!$B$10</f>
        <v>0</v>
      </c>
      <c r="X26" s="91" t="n">
        <f aca="false">IF(B26=0,0,W26/B26)</f>
        <v>0</v>
      </c>
      <c r="Y26" s="31" t="n">
        <f aca="false">Animals!$F$16</f>
        <v>0</v>
      </c>
      <c r="Z26" s="31" t="n">
        <f aca="false">Y26*Grazing!$C$55</f>
        <v>0</v>
      </c>
      <c r="AA26" s="69" t="n">
        <f aca="false">Z26*References!$B$13</f>
        <v>0</v>
      </c>
      <c r="AB26" s="69" t="n">
        <f aca="false">(Y26-Z26)*References!$B$13</f>
        <v>0</v>
      </c>
      <c r="AC26" s="92" t="n">
        <f aca="false">IF(B26=0,0,AA26/B26)</f>
        <v>0</v>
      </c>
      <c r="AD26" s="31" t="n">
        <f aca="false">Animals!$G$16</f>
        <v>0</v>
      </c>
      <c r="AE26" s="69" t="n">
        <f aca="false">AD26*Grazing!$C$95</f>
        <v>0</v>
      </c>
      <c r="AF26" s="69" t="n">
        <f aca="false">AE26*References!$B$12</f>
        <v>0</v>
      </c>
      <c r="AG26" s="69" t="n">
        <f aca="false">(AD26-AE26)*References!$B$12</f>
        <v>0</v>
      </c>
      <c r="AH26" s="92" t="n">
        <f aca="false">IF(B26=0,0,AF26/B26)</f>
        <v>0</v>
      </c>
      <c r="AI26" s="31" t="n">
        <f aca="false">Animals!$H$16</f>
        <v>0</v>
      </c>
      <c r="AJ26" s="31" t="n">
        <f aca="false">AI26*Grazing!$C$134</f>
        <v>0</v>
      </c>
      <c r="AK26" s="69" t="n">
        <f aca="false">AJ26*References!$B$22</f>
        <v>0</v>
      </c>
      <c r="AL26" s="69" t="n">
        <f aca="false">(AI26-AJ26)*References!$G$22</f>
        <v>0</v>
      </c>
      <c r="AM26" s="92" t="n">
        <f aca="false">IF(B26=0,0,AK26/B26)</f>
        <v>0</v>
      </c>
      <c r="AN26" s="123" t="n">
        <f aca="false">E26+M26+S26+X26+AC26+AH26+AM26</f>
        <v>3344034927.53652</v>
      </c>
      <c r="AO26" s="123" t="n">
        <f aca="false">AG26+AL26</f>
        <v>0</v>
      </c>
    </row>
    <row r="27" customFormat="false" ht="12.75" hidden="false" customHeight="false" outlineLevel="0" collapsed="false">
      <c r="A27" s="0" t="s">
        <v>22</v>
      </c>
      <c r="B27" s="70" t="n">
        <f aca="false">'Land Use'!$D$24</f>
        <v>1313.0080093344</v>
      </c>
      <c r="C27" s="95" t="n">
        <f aca="false">B27*Wildlife!$D$13</f>
        <v>10.257875072925</v>
      </c>
      <c r="D27" s="90" t="n">
        <f aca="false">B27*Wildlife!$E$13</f>
        <v>5128937536.4625</v>
      </c>
      <c r="E27" s="91" t="n">
        <f aca="false">IF(B27=0,0,D27/B27)</f>
        <v>3906250</v>
      </c>
      <c r="F27" s="31" t="n">
        <f aca="false">Animals!$D$17</f>
        <v>148.246753246753</v>
      </c>
      <c r="G27" s="31" t="n">
        <f aca="false">Animals!$B$17</f>
        <v>124.545454545455</v>
      </c>
      <c r="H27" s="69" t="n">
        <f aca="false">F27*References!$B$9</f>
        <v>14943272727272.7</v>
      </c>
      <c r="I27" s="69" t="n">
        <f aca="false">G27*References!$B$10</f>
        <v>12952727272727.3</v>
      </c>
      <c r="J27" s="69" t="n">
        <f aca="false">(H27*365)+(I27*(365-Grazing!$B$42))</f>
        <v>7021574545454550</v>
      </c>
      <c r="K27" s="69" t="n">
        <f aca="false">J27*'Manure Application'!B49</f>
        <v>164568153409091</v>
      </c>
      <c r="L27" s="69" t="n">
        <f aca="false">K27/31</f>
        <v>5308650109970.68</v>
      </c>
      <c r="M27" s="92" t="n">
        <f aca="false">IF(B27=0,0,L27*(B27/('Land Use'!$C$24+B27))/B27)</f>
        <v>880364896.461572</v>
      </c>
      <c r="N27" s="31" t="n">
        <f aca="false">Animals!$F$17</f>
        <v>0</v>
      </c>
      <c r="O27" s="69" t="n">
        <f aca="false">N27*References!$B$13</f>
        <v>0</v>
      </c>
      <c r="P27" s="69" t="n">
        <f aca="false">(O27*(365-Grazing!$B$82))</f>
        <v>0</v>
      </c>
      <c r="Q27" s="69" t="n">
        <f aca="false">P27*'Manure Application'!B$73</f>
        <v>0</v>
      </c>
      <c r="R27" s="69" t="n">
        <f aca="false">Q27/31</f>
        <v>0</v>
      </c>
      <c r="S27" s="92" t="n">
        <f aca="false">IF(B27=0,0,R27/B27)</f>
        <v>0</v>
      </c>
      <c r="T27" s="31" t="n">
        <f aca="false">Animals!$B$17</f>
        <v>124.545454545455</v>
      </c>
      <c r="U27" s="121" t="n">
        <f aca="false">+T27*Grazing!$C$15</f>
        <v>0</v>
      </c>
      <c r="V27" s="122" t="n">
        <f aca="false">Grazing!$E$15</f>
        <v>0</v>
      </c>
      <c r="W27" s="90" t="n">
        <f aca="false">U27*V27*References!$B$10</f>
        <v>0</v>
      </c>
      <c r="X27" s="91" t="n">
        <f aca="false">IF(B27=0,0,W27/B27)</f>
        <v>0</v>
      </c>
      <c r="Y27" s="31" t="n">
        <f aca="false">Animals!$F$17</f>
        <v>0</v>
      </c>
      <c r="Z27" s="31" t="n">
        <f aca="false">Y27*Grazing!$C$55</f>
        <v>0</v>
      </c>
      <c r="AA27" s="69" t="n">
        <f aca="false">Z27*References!$B$13</f>
        <v>0</v>
      </c>
      <c r="AB27" s="69" t="n">
        <f aca="false">(Y27-Z27)*References!$B$13</f>
        <v>0</v>
      </c>
      <c r="AC27" s="92" t="n">
        <f aca="false">IF(B27=0,0,AA27/B27)</f>
        <v>0</v>
      </c>
      <c r="AD27" s="31" t="n">
        <f aca="false">Animals!$G$17</f>
        <v>0</v>
      </c>
      <c r="AE27" s="69" t="n">
        <f aca="false">AD27*Grazing!$C$95</f>
        <v>0</v>
      </c>
      <c r="AF27" s="69" t="n">
        <f aca="false">AE27*References!$B$12</f>
        <v>0</v>
      </c>
      <c r="AG27" s="69" t="n">
        <f aca="false">(AD27-AE27)*References!$B$12</f>
        <v>0</v>
      </c>
      <c r="AH27" s="92" t="n">
        <f aca="false">IF(B27=0,0,AF27/B27)</f>
        <v>0</v>
      </c>
      <c r="AI27" s="31" t="n">
        <f aca="false">Animals!$H$17</f>
        <v>0</v>
      </c>
      <c r="AJ27" s="31" t="n">
        <f aca="false">AI27*Grazing!$C$134</f>
        <v>0</v>
      </c>
      <c r="AK27" s="69" t="n">
        <f aca="false">AJ27*References!$B$22</f>
        <v>0</v>
      </c>
      <c r="AL27" s="69" t="n">
        <f aca="false">(AI27-AJ27)*References!$G$22</f>
        <v>0</v>
      </c>
      <c r="AM27" s="92" t="n">
        <f aca="false">IF(B27=0,0,AK27/B27)</f>
        <v>0</v>
      </c>
      <c r="AN27" s="123" t="n">
        <f aca="false">E27+M27+S27+X27+AC27+AH27+AM27</f>
        <v>884271146.461572</v>
      </c>
      <c r="AO27" s="123" t="n">
        <f aca="false">AG27+AL27</f>
        <v>0</v>
      </c>
    </row>
    <row r="28" customFormat="false" ht="12.75" hidden="false" customHeight="false" outlineLevel="0" collapsed="false">
      <c r="A28" s="0" t="s">
        <v>23</v>
      </c>
      <c r="B28" s="70" t="n">
        <f aca="false">'Land Use'!$D$25</f>
        <v>4154.3918214936</v>
      </c>
      <c r="C28" s="95" t="n">
        <f aca="false">B28*Wildlife!$D$13</f>
        <v>32.4561861054188</v>
      </c>
      <c r="D28" s="90" t="n">
        <f aca="false">B28*Wildlife!$E$13</f>
        <v>16228093052.7094</v>
      </c>
      <c r="E28" s="91" t="n">
        <f aca="false">IF(B28=0,0,D28/B28)</f>
        <v>3906250</v>
      </c>
      <c r="F28" s="31" t="n">
        <f aca="false">Animals!$D$18</f>
        <v>292.272727272727</v>
      </c>
      <c r="G28" s="31" t="n">
        <f aca="false">Animals!$B$18</f>
        <v>108.181818181818</v>
      </c>
      <c r="H28" s="69" t="n">
        <f aca="false">F28*References!$B$9</f>
        <v>29461090909090.9</v>
      </c>
      <c r="I28" s="69" t="n">
        <f aca="false">G28*References!$B$10</f>
        <v>11250909090909.1</v>
      </c>
      <c r="J28" s="69" t="n">
        <f aca="false">(H28*365)+(I28*(365-Grazing!$B$42))</f>
        <v>12114658181818200</v>
      </c>
      <c r="K28" s="69" t="n">
        <f aca="false">J28*'Manure Application'!B50</f>
        <v>283937301136364</v>
      </c>
      <c r="L28" s="69" t="n">
        <f aca="false">K28/31</f>
        <v>9159267778592.38</v>
      </c>
      <c r="M28" s="92" t="n">
        <f aca="false">IF(B28=0,0,L28*(B28/('Land Use'!$C$25+B28))/B28)</f>
        <v>729872860.511251</v>
      </c>
      <c r="N28" s="31" t="n">
        <f aca="false">Animals!$F$18</f>
        <v>0</v>
      </c>
      <c r="O28" s="69" t="n">
        <f aca="false">N28*References!$B$13</f>
        <v>0</v>
      </c>
      <c r="P28" s="69" t="n">
        <f aca="false">(O28*(365-Grazing!$B$82))</f>
        <v>0</v>
      </c>
      <c r="Q28" s="69" t="n">
        <f aca="false">P28*'Manure Application'!B$74</f>
        <v>0</v>
      </c>
      <c r="R28" s="69" t="n">
        <f aca="false">Q28/31</f>
        <v>0</v>
      </c>
      <c r="S28" s="92" t="n">
        <f aca="false">IF(B28=0,0,R28/B28)</f>
        <v>0</v>
      </c>
      <c r="T28" s="31" t="n">
        <f aca="false">Animals!$B$18</f>
        <v>108.181818181818</v>
      </c>
      <c r="U28" s="121" t="n">
        <f aca="false">+T28*Grazing!$C$15</f>
        <v>0</v>
      </c>
      <c r="V28" s="122" t="n">
        <f aca="false">Grazing!$E$15</f>
        <v>0</v>
      </c>
      <c r="W28" s="90" t="n">
        <f aca="false">U28*V28*References!$B$10</f>
        <v>0</v>
      </c>
      <c r="X28" s="91" t="n">
        <f aca="false">IF(B28=0,0,W28/B28)</f>
        <v>0</v>
      </c>
      <c r="Y28" s="31" t="n">
        <f aca="false">Animals!$F$18</f>
        <v>0</v>
      </c>
      <c r="Z28" s="31" t="n">
        <f aca="false">Y28*Grazing!$C$55</f>
        <v>0</v>
      </c>
      <c r="AA28" s="69" t="n">
        <f aca="false">Z28*References!$B$13</f>
        <v>0</v>
      </c>
      <c r="AB28" s="69" t="n">
        <f aca="false">(Y28-Z28)*References!$B$13</f>
        <v>0</v>
      </c>
      <c r="AC28" s="92" t="n">
        <f aca="false">IF(B28=0,0,AA28/B28)</f>
        <v>0</v>
      </c>
      <c r="AD28" s="31" t="n">
        <f aca="false">Animals!$G$18</f>
        <v>0</v>
      </c>
      <c r="AE28" s="69" t="n">
        <f aca="false">AD28*Grazing!$C$95</f>
        <v>0</v>
      </c>
      <c r="AF28" s="69" t="n">
        <f aca="false">AE28*References!$B$12</f>
        <v>0</v>
      </c>
      <c r="AG28" s="69" t="n">
        <f aca="false">(AD28-AE28)*References!$B$12</f>
        <v>0</v>
      </c>
      <c r="AH28" s="92" t="n">
        <f aca="false">IF(B28=0,0,AF28/B28)</f>
        <v>0</v>
      </c>
      <c r="AI28" s="31" t="n">
        <f aca="false">Animals!$H$18</f>
        <v>0</v>
      </c>
      <c r="AJ28" s="31" t="n">
        <f aca="false">AI28*Grazing!$C$134</f>
        <v>0</v>
      </c>
      <c r="AK28" s="69" t="n">
        <f aca="false">AJ28*References!$B$22</f>
        <v>0</v>
      </c>
      <c r="AL28" s="69" t="n">
        <f aca="false">(AI28-AJ28)*References!$G$22</f>
        <v>0</v>
      </c>
      <c r="AM28" s="92" t="n">
        <f aca="false">IF(B28=0,0,AK28/B28)</f>
        <v>0</v>
      </c>
      <c r="AN28" s="123" t="n">
        <f aca="false">E28+M28+S28+X28+AC28+AH28+AM28</f>
        <v>733779110.511251</v>
      </c>
      <c r="AO28" s="123" t="n">
        <f aca="false">AG28+AL28</f>
        <v>0</v>
      </c>
    </row>
    <row r="29" customFormat="false" ht="12.75" hidden="false" customHeight="false" outlineLevel="0" collapsed="false">
      <c r="A29" s="0" t="s">
        <v>24</v>
      </c>
      <c r="B29" s="70" t="n">
        <f aca="false">'Land Use'!$D$26</f>
        <v>0</v>
      </c>
      <c r="C29" s="95" t="n">
        <f aca="false">B29*Wildlife!$D$13</f>
        <v>0</v>
      </c>
      <c r="D29" s="90" t="n">
        <f aca="false">B29*Wildlife!$E$13</f>
        <v>0</v>
      </c>
      <c r="E29" s="91" t="n">
        <f aca="false">IF(B29=0,0,D29/B29)</f>
        <v>0</v>
      </c>
      <c r="F29" s="31" t="n">
        <f aca="false">Animals!$D$19</f>
        <v>0</v>
      </c>
      <c r="G29" s="31" t="n">
        <f aca="false">Animals!$B$19</f>
        <v>0</v>
      </c>
      <c r="H29" s="69" t="n">
        <f aca="false">F29*References!$B$9</f>
        <v>0</v>
      </c>
      <c r="I29" s="69" t="n">
        <f aca="false">G29*References!$B$10</f>
        <v>0</v>
      </c>
      <c r="J29" s="69" t="n">
        <f aca="false">(H29*365)+(I29*(365-Grazing!$B$42))</f>
        <v>0</v>
      </c>
      <c r="K29" s="69" t="n">
        <f aca="false">J29*'Manure Application'!B51</f>
        <v>0</v>
      </c>
      <c r="L29" s="69" t="n">
        <f aca="false">K29/31</f>
        <v>0</v>
      </c>
      <c r="M29" s="92" t="n">
        <f aca="false">IF(B29=0,0,L29*(B29/('Land Use'!$C$26+B29))/B29)</f>
        <v>0</v>
      </c>
      <c r="N29" s="31" t="n">
        <f aca="false">Animals!$F$19</f>
        <v>0</v>
      </c>
      <c r="O29" s="69" t="n">
        <f aca="false">N29*References!$B$13</f>
        <v>0</v>
      </c>
      <c r="P29" s="69" t="n">
        <f aca="false">(O29*(365-Grazing!$B$82))</f>
        <v>0</v>
      </c>
      <c r="Q29" s="69" t="n">
        <f aca="false">P29*'Manure Application'!B$75</f>
        <v>0</v>
      </c>
      <c r="R29" s="69" t="n">
        <f aca="false">Q29/31</f>
        <v>0</v>
      </c>
      <c r="S29" s="92" t="n">
        <f aca="false">IF(B29=0,0,R29/B29)</f>
        <v>0</v>
      </c>
      <c r="T29" s="31" t="n">
        <f aca="false">Animals!$B$19</f>
        <v>0</v>
      </c>
      <c r="U29" s="121" t="n">
        <f aca="false">+T29*Grazing!$C$15</f>
        <v>0</v>
      </c>
      <c r="V29" s="122" t="n">
        <f aca="false">Grazing!$E$15</f>
        <v>0</v>
      </c>
      <c r="W29" s="90" t="n">
        <f aca="false">U29*V29*References!$B$10</f>
        <v>0</v>
      </c>
      <c r="X29" s="91" t="n">
        <f aca="false">IF(B29=0,0,W29/B29)</f>
        <v>0</v>
      </c>
      <c r="Y29" s="31" t="n">
        <f aca="false">Animals!$F$19</f>
        <v>0</v>
      </c>
      <c r="Z29" s="31" t="n">
        <f aca="false">Y29*Grazing!$C$55</f>
        <v>0</v>
      </c>
      <c r="AA29" s="69" t="n">
        <f aca="false">Z29*References!$B$13</f>
        <v>0</v>
      </c>
      <c r="AB29" s="69" t="n">
        <f aca="false">(Y29-Z29)*References!$B$13</f>
        <v>0</v>
      </c>
      <c r="AC29" s="92" t="n">
        <f aca="false">IF(B29=0,0,AA29/B29)</f>
        <v>0</v>
      </c>
      <c r="AD29" s="31" t="n">
        <f aca="false">Animals!$G$19</f>
        <v>0</v>
      </c>
      <c r="AE29" s="69" t="n">
        <f aca="false">AD29*Grazing!$C$95</f>
        <v>0</v>
      </c>
      <c r="AF29" s="69" t="n">
        <f aca="false">AE29*References!$B$12</f>
        <v>0</v>
      </c>
      <c r="AG29" s="69" t="n">
        <f aca="false">(AD29-AE29)*References!$B$12</f>
        <v>0</v>
      </c>
      <c r="AH29" s="92" t="n">
        <f aca="false">IF(B29=0,0,AF29/B29)</f>
        <v>0</v>
      </c>
      <c r="AI29" s="31" t="n">
        <f aca="false">Animals!$H$19</f>
        <v>0</v>
      </c>
      <c r="AJ29" s="31" t="n">
        <f aca="false">AI29*Grazing!$C$134</f>
        <v>0</v>
      </c>
      <c r="AK29" s="69" t="n">
        <f aca="false">AJ29*References!$B$22</f>
        <v>0</v>
      </c>
      <c r="AL29" s="69" t="n">
        <f aca="false">(AI29-AJ29)*References!$G$22</f>
        <v>0</v>
      </c>
      <c r="AM29" s="92" t="n">
        <f aca="false">IF(B29=0,0,AK29/B29)</f>
        <v>0</v>
      </c>
      <c r="AN29" s="123" t="n">
        <f aca="false">E29+M29+S29+X29+AC29+AH29+AM29</f>
        <v>0</v>
      </c>
      <c r="AO29" s="123" t="n">
        <f aca="false">AG29+AL29</f>
        <v>0</v>
      </c>
    </row>
    <row r="30" customFormat="false" ht="12.75" hidden="false" customHeight="false" outlineLevel="0" collapsed="false">
      <c r="B30" s="70" t="n">
        <f aca="false">SUM(B20:B29)</f>
        <v>16324.0754595888</v>
      </c>
      <c r="Z30" s="31"/>
    </row>
    <row r="31" customFormat="false" ht="12.75" hidden="false" customHeight="false" outlineLevel="0" collapsed="false">
      <c r="Z31" s="31"/>
    </row>
    <row r="32" customFormat="false" ht="12.75" hidden="false" customHeight="false" outlineLevel="0" collapsed="false">
      <c r="C32" s="73" t="s">
        <v>38</v>
      </c>
      <c r="D32" s="73"/>
      <c r="E32" s="73"/>
      <c r="F32" s="74" t="s">
        <v>246</v>
      </c>
      <c r="G32" s="74"/>
      <c r="H32" s="74"/>
      <c r="I32" s="74"/>
      <c r="J32" s="74"/>
      <c r="K32" s="74"/>
      <c r="L32" s="74"/>
      <c r="M32" s="74"/>
      <c r="N32" s="74" t="s">
        <v>233</v>
      </c>
      <c r="O32" s="74"/>
      <c r="P32" s="74"/>
      <c r="Q32" s="74"/>
      <c r="R32" s="74"/>
      <c r="S32" s="74"/>
      <c r="T32" s="74" t="s">
        <v>89</v>
      </c>
      <c r="U32" s="74"/>
      <c r="V32" s="74"/>
      <c r="W32" s="74"/>
      <c r="X32" s="74"/>
      <c r="Y32" s="74" t="s">
        <v>235</v>
      </c>
      <c r="Z32" s="74"/>
      <c r="AA32" s="74"/>
      <c r="AB32" s="74"/>
      <c r="AC32" s="74"/>
      <c r="AD32" s="74" t="s">
        <v>110</v>
      </c>
      <c r="AE32" s="74"/>
      <c r="AF32" s="74"/>
      <c r="AG32" s="74"/>
      <c r="AH32" s="74"/>
      <c r="AI32" s="74" t="s">
        <v>236</v>
      </c>
      <c r="AJ32" s="74"/>
      <c r="AK32" s="74"/>
      <c r="AL32" s="74"/>
      <c r="AM32" s="74"/>
      <c r="AN32" s="82" t="s">
        <v>14</v>
      </c>
      <c r="AO32" s="82" t="s">
        <v>14</v>
      </c>
    </row>
    <row r="33" customFormat="false" ht="12.75" hidden="false" customHeight="false" outlineLevel="0" collapsed="false">
      <c r="C33" s="78"/>
      <c r="D33" s="79" t="s">
        <v>188</v>
      </c>
      <c r="E33" s="80" t="s">
        <v>189</v>
      </c>
      <c r="F33" s="79"/>
      <c r="G33" s="79"/>
      <c r="H33" s="79" t="s">
        <v>193</v>
      </c>
      <c r="I33" s="79" t="s">
        <v>194</v>
      </c>
      <c r="J33" s="79" t="s">
        <v>190</v>
      </c>
      <c r="K33" s="79" t="s">
        <v>191</v>
      </c>
      <c r="L33" s="79" t="s">
        <v>192</v>
      </c>
      <c r="M33" s="80" t="s">
        <v>189</v>
      </c>
      <c r="N33" s="79"/>
      <c r="O33" s="79" t="s">
        <v>190</v>
      </c>
      <c r="P33" s="79" t="s">
        <v>195</v>
      </c>
      <c r="Q33" s="79" t="s">
        <v>191</v>
      </c>
      <c r="R33" s="79" t="s">
        <v>192</v>
      </c>
      <c r="S33" s="80" t="s">
        <v>189</v>
      </c>
      <c r="T33" s="116"/>
      <c r="U33" s="81"/>
      <c r="V33" s="81"/>
      <c r="W33" s="79" t="s">
        <v>188</v>
      </c>
      <c r="X33" s="80" t="s">
        <v>189</v>
      </c>
      <c r="Y33" s="79"/>
      <c r="Z33" s="118"/>
      <c r="AA33" s="79" t="s">
        <v>237</v>
      </c>
      <c r="AB33" s="79" t="s">
        <v>238</v>
      </c>
      <c r="AC33" s="117" t="s">
        <v>189</v>
      </c>
      <c r="AD33" s="79"/>
      <c r="AE33" s="79"/>
      <c r="AF33" s="79" t="s">
        <v>190</v>
      </c>
      <c r="AG33" s="79" t="s">
        <v>238</v>
      </c>
      <c r="AH33" s="117" t="s">
        <v>189</v>
      </c>
      <c r="AI33" s="79"/>
      <c r="AJ33" s="118"/>
      <c r="AK33" s="79" t="s">
        <v>190</v>
      </c>
      <c r="AL33" s="79" t="s">
        <v>238</v>
      </c>
      <c r="AM33" s="117" t="s">
        <v>189</v>
      </c>
      <c r="AN33" s="82" t="s">
        <v>189</v>
      </c>
      <c r="AO33" s="82" t="s">
        <v>240</v>
      </c>
    </row>
    <row r="34" customFormat="false" ht="12.75" hidden="false" customHeight="false" outlineLevel="0" collapsed="false">
      <c r="A34" s="83" t="s">
        <v>55</v>
      </c>
      <c r="B34" s="84" t="s">
        <v>200</v>
      </c>
      <c r="C34" s="85" t="s">
        <v>201</v>
      </c>
      <c r="D34" s="86" t="s">
        <v>154</v>
      </c>
      <c r="E34" s="87" t="s">
        <v>202</v>
      </c>
      <c r="F34" s="88" t="s">
        <v>207</v>
      </c>
      <c r="G34" s="86" t="s">
        <v>208</v>
      </c>
      <c r="H34" s="86" t="s">
        <v>154</v>
      </c>
      <c r="I34" s="86" t="s">
        <v>154</v>
      </c>
      <c r="J34" s="86" t="s">
        <v>204</v>
      </c>
      <c r="K34" s="86" t="s">
        <v>205</v>
      </c>
      <c r="L34" s="86" t="s">
        <v>206</v>
      </c>
      <c r="M34" s="87" t="s">
        <v>202</v>
      </c>
      <c r="N34" s="88" t="s">
        <v>241</v>
      </c>
      <c r="O34" s="86" t="s">
        <v>154</v>
      </c>
      <c r="P34" s="86" t="s">
        <v>204</v>
      </c>
      <c r="Q34" s="86" t="s">
        <v>205</v>
      </c>
      <c r="R34" s="86" t="s">
        <v>206</v>
      </c>
      <c r="S34" s="87" t="s">
        <v>202</v>
      </c>
      <c r="T34" s="88" t="s">
        <v>208</v>
      </c>
      <c r="U34" s="86" t="s">
        <v>242</v>
      </c>
      <c r="V34" s="86" t="s">
        <v>243</v>
      </c>
      <c r="W34" s="86" t="s">
        <v>154</v>
      </c>
      <c r="X34" s="87" t="s">
        <v>202</v>
      </c>
      <c r="Y34" s="88" t="s">
        <v>241</v>
      </c>
      <c r="Z34" s="120" t="s">
        <v>242</v>
      </c>
      <c r="AA34" s="86" t="s">
        <v>154</v>
      </c>
      <c r="AB34" s="86" t="s">
        <v>154</v>
      </c>
      <c r="AC34" s="119" t="s">
        <v>202</v>
      </c>
      <c r="AD34" s="88" t="s">
        <v>244</v>
      </c>
      <c r="AE34" s="86" t="s">
        <v>242</v>
      </c>
      <c r="AF34" s="86" t="s">
        <v>154</v>
      </c>
      <c r="AG34" s="86" t="s">
        <v>154</v>
      </c>
      <c r="AH34" s="119" t="s">
        <v>202</v>
      </c>
      <c r="AI34" s="88" t="s">
        <v>245</v>
      </c>
      <c r="AJ34" s="120" t="s">
        <v>242</v>
      </c>
      <c r="AK34" s="86" t="s">
        <v>154</v>
      </c>
      <c r="AL34" s="86" t="s">
        <v>154</v>
      </c>
      <c r="AM34" s="119" t="s">
        <v>202</v>
      </c>
      <c r="AN34" s="82" t="s">
        <v>202</v>
      </c>
      <c r="AO34" s="82" t="s">
        <v>154</v>
      </c>
    </row>
    <row r="35" customFormat="false" ht="12.75" hidden="false" customHeight="false" outlineLevel="0" collapsed="false">
      <c r="A35" s="0" t="s">
        <v>15</v>
      </c>
      <c r="B35" s="70" t="n">
        <f aca="false">'Land Use'!$D$17</f>
        <v>1098.4502240672</v>
      </c>
      <c r="C35" s="89" t="n">
        <f aca="false">B35*Wildlife!$D$13</f>
        <v>8.581642375525</v>
      </c>
      <c r="D35" s="90" t="n">
        <f aca="false">B35*Wildlife!$E$13</f>
        <v>4290821187.7625</v>
      </c>
      <c r="E35" s="91" t="n">
        <f aca="false">IF(B35=0,0,D35/B35)</f>
        <v>3906250</v>
      </c>
      <c r="F35" s="31" t="n">
        <f aca="false">Animals!$D$10</f>
        <v>321.753246753247</v>
      </c>
      <c r="G35" s="31" t="n">
        <f aca="false">Animals!$B$10</f>
        <v>5.45454545454546</v>
      </c>
      <c r="H35" s="69" t="n">
        <f aca="false">F35*References!$B$9</f>
        <v>32432727272727.3</v>
      </c>
      <c r="I35" s="69" t="n">
        <f aca="false">G35*References!$B$10</f>
        <v>567272727272.727</v>
      </c>
      <c r="J35" s="69" t="n">
        <f aca="false">(H35*365)+(I35*(365-Grazing!$B$42))</f>
        <v>11906585454545500</v>
      </c>
      <c r="K35" s="69" t="n">
        <f aca="false">J35*'Manure Application'!C42</f>
        <v>279060596590909</v>
      </c>
      <c r="L35" s="69" t="n">
        <f aca="false">K35/28</f>
        <v>9966449878246.75</v>
      </c>
      <c r="M35" s="92" t="n">
        <f aca="false">IF(B35=0,0,L35*(B35/('Land Use'!$C$17+B35))/B35)</f>
        <v>3411772578.81826</v>
      </c>
      <c r="N35" s="31" t="n">
        <f aca="false">Animals!$F$10</f>
        <v>0</v>
      </c>
      <c r="O35" s="69" t="n">
        <f aca="false">N35*References!$B$13</f>
        <v>0</v>
      </c>
      <c r="P35" s="69" t="n">
        <f aca="false">(O35*(365-Grazing!$B$82))</f>
        <v>0</v>
      </c>
      <c r="Q35" s="69" t="n">
        <f aca="false">P35*'Manure Application'!C$66</f>
        <v>0</v>
      </c>
      <c r="R35" s="69" t="n">
        <f aca="false">Q35/28</f>
        <v>0</v>
      </c>
      <c r="S35" s="92" t="n">
        <f aca="false">IF(B35=0,0,R35/B35)</f>
        <v>0</v>
      </c>
      <c r="T35" s="31" t="n">
        <f aca="false">Animals!$B$10</f>
        <v>5.45454545454546</v>
      </c>
      <c r="U35" s="121" t="n">
        <f aca="false">+T35*Grazing!$C$16</f>
        <v>0</v>
      </c>
      <c r="V35" s="122" t="n">
        <f aca="false">Grazing!$E$16</f>
        <v>0</v>
      </c>
      <c r="W35" s="90" t="n">
        <f aca="false">U35*V35*References!$B$10</f>
        <v>0</v>
      </c>
      <c r="X35" s="91" t="n">
        <f aca="false">IF(B35=0,0,W35/B35)</f>
        <v>0</v>
      </c>
      <c r="Y35" s="31" t="n">
        <f aca="false">Animals!$F$10</f>
        <v>0</v>
      </c>
      <c r="Z35" s="31" t="n">
        <f aca="false">Y35*Grazing!$C$56</f>
        <v>0</v>
      </c>
      <c r="AA35" s="69" t="n">
        <f aca="false">Z35*References!$B$13</f>
        <v>0</v>
      </c>
      <c r="AB35" s="69" t="n">
        <f aca="false">(Y35-Z35)*References!$B$13</f>
        <v>0</v>
      </c>
      <c r="AC35" s="92" t="n">
        <f aca="false">IF(B35=0,0,AA35/B35)</f>
        <v>0</v>
      </c>
      <c r="AD35" s="31" t="n">
        <f aca="false">Animals!$G$10</f>
        <v>0</v>
      </c>
      <c r="AE35" s="69" t="n">
        <f aca="false">AD35*Grazing!$C$96</f>
        <v>0</v>
      </c>
      <c r="AF35" s="69" t="n">
        <f aca="false">AE35*References!$B$12</f>
        <v>0</v>
      </c>
      <c r="AG35" s="69" t="n">
        <f aca="false">(AD35-AE35)*References!$B$12</f>
        <v>0</v>
      </c>
      <c r="AH35" s="92" t="n">
        <f aca="false">IF(B35=0,0,AF35/B35)</f>
        <v>0</v>
      </c>
      <c r="AI35" s="31" t="n">
        <f aca="false">Animals!$H$10</f>
        <v>0</v>
      </c>
      <c r="AJ35" s="31" t="n">
        <f aca="false">AI35*Grazing!$C$135</f>
        <v>0</v>
      </c>
      <c r="AK35" s="69" t="n">
        <f aca="false">AJ35*References!$B$22</f>
        <v>0</v>
      </c>
      <c r="AL35" s="69" t="n">
        <f aca="false">(AI35-AJ35)*References!$G$22</f>
        <v>0</v>
      </c>
      <c r="AM35" s="92" t="n">
        <f aca="false">IF(B35=0,0,AK35/B35)</f>
        <v>0</v>
      </c>
      <c r="AN35" s="123" t="n">
        <f aca="false">E35+M35+S35+X35+AC35+AH35+AM35</f>
        <v>3415678828.81826</v>
      </c>
      <c r="AO35" s="123" t="n">
        <f aca="false">AG35+AL35</f>
        <v>0</v>
      </c>
    </row>
    <row r="36" customFormat="false" ht="12.75" hidden="false" customHeight="false" outlineLevel="0" collapsed="false">
      <c r="A36" s="0" t="s">
        <v>16</v>
      </c>
      <c r="B36" s="70" t="n">
        <f aca="false">'Land Use'!$D$18</f>
        <v>943.2093558112</v>
      </c>
      <c r="C36" s="95" t="n">
        <f aca="false">B36*Wildlife!$D$13</f>
        <v>7.368823092275</v>
      </c>
      <c r="D36" s="90" t="n">
        <f aca="false">B36*Wildlife!$E$13</f>
        <v>3684411546.1375</v>
      </c>
      <c r="E36" s="91" t="n">
        <f aca="false">IF(B36=0,0,D36/B36)</f>
        <v>3906250</v>
      </c>
      <c r="F36" s="31" t="n">
        <f aca="false">Animals!$D$11</f>
        <v>93.1818181818182</v>
      </c>
      <c r="G36" s="31" t="n">
        <f aca="false">Animals!$B$11</f>
        <v>55.4545454545455</v>
      </c>
      <c r="H36" s="69" t="n">
        <f aca="false">F36*References!$B$9</f>
        <v>9392727272727.28</v>
      </c>
      <c r="I36" s="69" t="n">
        <f aca="false">G36*References!$B$10</f>
        <v>5767272727272.73</v>
      </c>
      <c r="J36" s="69" t="n">
        <f aca="false">(H36*365)+(I36*(365-Grazing!$B$42))</f>
        <v>4126185454545460</v>
      </c>
      <c r="K36" s="69" t="n">
        <f aca="false">J36*'Manure Application'!C43</f>
        <v>96707471590909.1</v>
      </c>
      <c r="L36" s="69" t="n">
        <f aca="false">K36/28</f>
        <v>3453838271103.9</v>
      </c>
      <c r="M36" s="92" t="n">
        <f aca="false">IF(B36=0,0,L36*(B36/('Land Use'!$C$18+B36))/B36)</f>
        <v>1464717562.36279</v>
      </c>
      <c r="N36" s="31" t="n">
        <f aca="false">Animals!$F$11</f>
        <v>0</v>
      </c>
      <c r="O36" s="69" t="n">
        <f aca="false">N36*References!$B$13</f>
        <v>0</v>
      </c>
      <c r="P36" s="69" t="n">
        <f aca="false">(O36*(365-Grazing!$B$82))</f>
        <v>0</v>
      </c>
      <c r="Q36" s="69" t="n">
        <f aca="false">P36*'Manure Application'!C$67</f>
        <v>0</v>
      </c>
      <c r="R36" s="69" t="n">
        <f aca="false">Q36/28</f>
        <v>0</v>
      </c>
      <c r="S36" s="92" t="n">
        <f aca="false">IF(B36=0,0,R36/B36)</f>
        <v>0</v>
      </c>
      <c r="T36" s="31" t="n">
        <f aca="false">Animals!$B$11</f>
        <v>55.4545454545455</v>
      </c>
      <c r="U36" s="121" t="n">
        <f aca="false">+T36*Grazing!$C$16</f>
        <v>0</v>
      </c>
      <c r="V36" s="122" t="n">
        <f aca="false">Grazing!$E$16</f>
        <v>0</v>
      </c>
      <c r="W36" s="90" t="n">
        <f aca="false">U36*V36*References!$B$10</f>
        <v>0</v>
      </c>
      <c r="X36" s="91" t="n">
        <f aca="false">IF(B36=0,0,W36/B36)</f>
        <v>0</v>
      </c>
      <c r="Y36" s="31" t="n">
        <f aca="false">Animals!$F$11</f>
        <v>0</v>
      </c>
      <c r="Z36" s="31" t="n">
        <f aca="false">Y36*Grazing!$C$56</f>
        <v>0</v>
      </c>
      <c r="AA36" s="69" t="n">
        <f aca="false">Z36*References!$B$13</f>
        <v>0</v>
      </c>
      <c r="AB36" s="69" t="n">
        <f aca="false">(Y36-Z36)*References!$B$13</f>
        <v>0</v>
      </c>
      <c r="AC36" s="92" t="n">
        <f aca="false">IF(B36=0,0,AA36/B36)</f>
        <v>0</v>
      </c>
      <c r="AD36" s="31" t="n">
        <f aca="false">Animals!$G$11</f>
        <v>0</v>
      </c>
      <c r="AE36" s="69" t="n">
        <f aca="false">AD36*Grazing!$C$96</f>
        <v>0</v>
      </c>
      <c r="AF36" s="69" t="n">
        <f aca="false">AE36*References!$B$12</f>
        <v>0</v>
      </c>
      <c r="AG36" s="69" t="n">
        <f aca="false">(AD36-AE36)*References!$B$12</f>
        <v>0</v>
      </c>
      <c r="AH36" s="92" t="n">
        <f aca="false">IF(B36=0,0,AF36/B36)</f>
        <v>0</v>
      </c>
      <c r="AI36" s="31" t="n">
        <f aca="false">Animals!$H$11</f>
        <v>0</v>
      </c>
      <c r="AJ36" s="31" t="n">
        <f aca="false">AI36*Grazing!$C$135</f>
        <v>0</v>
      </c>
      <c r="AK36" s="69" t="n">
        <f aca="false">AJ36*References!$B$22</f>
        <v>0</v>
      </c>
      <c r="AL36" s="69" t="n">
        <f aca="false">(AI36-AJ36)*References!$G$22</f>
        <v>0</v>
      </c>
      <c r="AM36" s="92" t="n">
        <f aca="false">IF(B36=0,0,AK36/B36)</f>
        <v>0</v>
      </c>
      <c r="AN36" s="123" t="n">
        <f aca="false">E36+M36+S36+X36+AC36+AH36+AM36</f>
        <v>1468623812.36279</v>
      </c>
      <c r="AO36" s="123" t="n">
        <f aca="false">AG36+AL36</f>
        <v>0</v>
      </c>
    </row>
    <row r="37" customFormat="false" ht="12.75" hidden="false" customHeight="false" outlineLevel="0" collapsed="false">
      <c r="A37" s="0" t="s">
        <v>17</v>
      </c>
      <c r="B37" s="70" t="n">
        <f aca="false">'Land Use'!$D$19</f>
        <v>1813.6850141088</v>
      </c>
      <c r="C37" s="95" t="n">
        <f aca="false">B37*Wildlife!$D$13</f>
        <v>14.169414172725</v>
      </c>
      <c r="D37" s="90" t="n">
        <f aca="false">B37*Wildlife!$E$13</f>
        <v>7084707086.3625</v>
      </c>
      <c r="E37" s="91" t="n">
        <f aca="false">IF(B37=0,0,D37/B37)</f>
        <v>3906250</v>
      </c>
      <c r="F37" s="31" t="n">
        <f aca="false">Animals!$D$12</f>
        <v>0</v>
      </c>
      <c r="G37" s="31" t="n">
        <f aca="false">Animals!$B$12</f>
        <v>25</v>
      </c>
      <c r="H37" s="69" t="n">
        <f aca="false">F37*References!$B$9</f>
        <v>0</v>
      </c>
      <c r="I37" s="69" t="n">
        <f aca="false">G37*References!$B$10</f>
        <v>2600000000000</v>
      </c>
      <c r="J37" s="69" t="n">
        <f aca="false">(H37*365)+(I37*(365-Grazing!$B$42))</f>
        <v>314600000000000</v>
      </c>
      <c r="K37" s="69" t="n">
        <f aca="false">J37*'Manure Application'!C44</f>
        <v>7373437500000</v>
      </c>
      <c r="L37" s="69" t="n">
        <f aca="false">K37/28</f>
        <v>263337053571.429</v>
      </c>
      <c r="M37" s="92" t="n">
        <f aca="false">IF(B37=0,0,L37*(B37/('Land Use'!$C$19+B37))/B37)</f>
        <v>51862478.8621247</v>
      </c>
      <c r="N37" s="31" t="n">
        <f aca="false">Animals!$F$12</f>
        <v>0</v>
      </c>
      <c r="O37" s="69" t="n">
        <f aca="false">N37*References!$B$13</f>
        <v>0</v>
      </c>
      <c r="P37" s="69" t="n">
        <f aca="false">(O37*(365-Grazing!$B$82))</f>
        <v>0</v>
      </c>
      <c r="Q37" s="69" t="n">
        <f aca="false">P37*'Manure Application'!C$68</f>
        <v>0</v>
      </c>
      <c r="R37" s="69" t="n">
        <f aca="false">Q37/28</f>
        <v>0</v>
      </c>
      <c r="S37" s="92" t="n">
        <f aca="false">IF(B37=0,0,R37/B37)</f>
        <v>0</v>
      </c>
      <c r="T37" s="31" t="n">
        <f aca="false">Animals!$B$12</f>
        <v>25</v>
      </c>
      <c r="U37" s="121" t="n">
        <f aca="false">+T37*Grazing!$C$16</f>
        <v>0</v>
      </c>
      <c r="V37" s="122" t="n">
        <f aca="false">Grazing!$E$16</f>
        <v>0</v>
      </c>
      <c r="W37" s="90" t="n">
        <f aca="false">U37*V37*References!$B$10</f>
        <v>0</v>
      </c>
      <c r="X37" s="91" t="n">
        <f aca="false">IF(B37=0,0,W37/B37)</f>
        <v>0</v>
      </c>
      <c r="Y37" s="31" t="n">
        <f aca="false">Animals!$F$12</f>
        <v>0</v>
      </c>
      <c r="Z37" s="31" t="n">
        <f aca="false">Y37*Grazing!$C$56</f>
        <v>0</v>
      </c>
      <c r="AA37" s="69" t="n">
        <f aca="false">Z37*References!$B$13</f>
        <v>0</v>
      </c>
      <c r="AB37" s="69" t="n">
        <f aca="false">(Y37-Z37)*References!$B$13</f>
        <v>0</v>
      </c>
      <c r="AC37" s="92" t="n">
        <f aca="false">IF(B37=0,0,AA37/B37)</f>
        <v>0</v>
      </c>
      <c r="AD37" s="31" t="n">
        <f aca="false">Animals!$G$12</f>
        <v>0</v>
      </c>
      <c r="AE37" s="69" t="n">
        <f aca="false">AD37*Grazing!$C$96</f>
        <v>0</v>
      </c>
      <c r="AF37" s="69" t="n">
        <f aca="false">AE37*References!$B$12</f>
        <v>0</v>
      </c>
      <c r="AG37" s="69" t="n">
        <f aca="false">(AD37-AE37)*References!$B$12</f>
        <v>0</v>
      </c>
      <c r="AH37" s="92" t="n">
        <f aca="false">IF(B37=0,0,AF37/B37)</f>
        <v>0</v>
      </c>
      <c r="AI37" s="31" t="n">
        <f aca="false">Animals!$H$12</f>
        <v>0</v>
      </c>
      <c r="AJ37" s="31" t="n">
        <f aca="false">AI37*Grazing!$C$135</f>
        <v>0</v>
      </c>
      <c r="AK37" s="69" t="n">
        <f aca="false">AJ37*References!$B$22</f>
        <v>0</v>
      </c>
      <c r="AL37" s="69" t="n">
        <f aca="false">(AI37-AJ37)*References!$G$22</f>
        <v>0</v>
      </c>
      <c r="AM37" s="92" t="n">
        <f aca="false">IF(B37=0,0,AK37/B37)</f>
        <v>0</v>
      </c>
      <c r="AN37" s="123" t="n">
        <f aca="false">E37+M37+S37+X37+AC37+AH37+AM37</f>
        <v>55768728.8621247</v>
      </c>
      <c r="AO37" s="123" t="n">
        <f aca="false">AG37+AL37</f>
        <v>0</v>
      </c>
    </row>
    <row r="38" customFormat="false" ht="12.75" hidden="false" customHeight="false" outlineLevel="0" collapsed="false">
      <c r="A38" s="0" t="s">
        <v>18</v>
      </c>
      <c r="B38" s="70" t="n">
        <f aca="false">'Land Use'!$D$20</f>
        <v>1617.8992559008</v>
      </c>
      <c r="C38" s="95" t="n">
        <f aca="false">B38*Wildlife!$D$13</f>
        <v>12.639837936725</v>
      </c>
      <c r="D38" s="90" t="n">
        <f aca="false">B38*Wildlife!$E$13</f>
        <v>6319918968.3625</v>
      </c>
      <c r="E38" s="91" t="n">
        <f aca="false">IF(B38=0,0,D38/B38)</f>
        <v>3906250</v>
      </c>
      <c r="F38" s="31" t="n">
        <f aca="false">Animals!$D$13</f>
        <v>5.84415584415584</v>
      </c>
      <c r="G38" s="31" t="n">
        <f aca="false">Animals!$B$13</f>
        <v>83.1818181818182</v>
      </c>
      <c r="H38" s="69" t="n">
        <f aca="false">F38*References!$B$9</f>
        <v>589090909090.909</v>
      </c>
      <c r="I38" s="69" t="n">
        <f aca="false">G38*References!$B$10</f>
        <v>8650909090909.09</v>
      </c>
      <c r="J38" s="69" t="n">
        <f aca="false">(H38*365)+(I38*(365-Grazing!$B$42))</f>
        <v>1261778181818180</v>
      </c>
      <c r="K38" s="69" t="n">
        <f aca="false">J38*'Manure Application'!C45</f>
        <v>29572926136363.6</v>
      </c>
      <c r="L38" s="69" t="n">
        <f aca="false">K38/28</f>
        <v>1056175933441.56</v>
      </c>
      <c r="M38" s="92" t="n">
        <f aca="false">IF(B38=0,0,L38*(B38/('Land Use'!$C$20+B38))/B38)</f>
        <v>260193835.277444</v>
      </c>
      <c r="N38" s="31" t="n">
        <f aca="false">Animals!$F$13</f>
        <v>0</v>
      </c>
      <c r="O38" s="69" t="n">
        <f aca="false">N38*References!$B$13</f>
        <v>0</v>
      </c>
      <c r="P38" s="69" t="n">
        <f aca="false">(O38*(365-Grazing!$B$82))</f>
        <v>0</v>
      </c>
      <c r="Q38" s="69" t="n">
        <f aca="false">P38*'Manure Application'!C$69</f>
        <v>0</v>
      </c>
      <c r="R38" s="69" t="n">
        <f aca="false">Q38/28</f>
        <v>0</v>
      </c>
      <c r="S38" s="92" t="n">
        <f aca="false">IF(B38=0,0,R38/B38)</f>
        <v>0</v>
      </c>
      <c r="T38" s="31" t="n">
        <f aca="false">Animals!$B$13</f>
        <v>83.1818181818182</v>
      </c>
      <c r="U38" s="121" t="n">
        <f aca="false">+T38*Grazing!$C$16</f>
        <v>0</v>
      </c>
      <c r="V38" s="122" t="n">
        <f aca="false">Grazing!$E$16</f>
        <v>0</v>
      </c>
      <c r="W38" s="90" t="n">
        <f aca="false">U38*V38*References!$B$10</f>
        <v>0</v>
      </c>
      <c r="X38" s="91" t="n">
        <f aca="false">IF(B38=0,0,W38/B38)</f>
        <v>0</v>
      </c>
      <c r="Y38" s="31" t="n">
        <f aca="false">Animals!$F$13</f>
        <v>0</v>
      </c>
      <c r="Z38" s="31" t="n">
        <f aca="false">Y38*Grazing!$C$56</f>
        <v>0</v>
      </c>
      <c r="AA38" s="69" t="n">
        <f aca="false">Z38*References!$B$13</f>
        <v>0</v>
      </c>
      <c r="AB38" s="69" t="n">
        <f aca="false">(Y38-Z38)*References!$B$13</f>
        <v>0</v>
      </c>
      <c r="AC38" s="92" t="n">
        <f aca="false">IF(B38=0,0,AA38/B38)</f>
        <v>0</v>
      </c>
      <c r="AD38" s="31" t="n">
        <f aca="false">Animals!$G$13</f>
        <v>0</v>
      </c>
      <c r="AE38" s="69" t="n">
        <f aca="false">AD38*Grazing!$C$96</f>
        <v>0</v>
      </c>
      <c r="AF38" s="69" t="n">
        <f aca="false">AE38*References!$B$12</f>
        <v>0</v>
      </c>
      <c r="AG38" s="69" t="n">
        <f aca="false">(AD38-AE38)*References!$B$12</f>
        <v>0</v>
      </c>
      <c r="AH38" s="92" t="n">
        <f aca="false">IF(B38=0,0,AF38/B38)</f>
        <v>0</v>
      </c>
      <c r="AI38" s="31" t="n">
        <f aca="false">Animals!$H$13</f>
        <v>0</v>
      </c>
      <c r="AJ38" s="31" t="n">
        <f aca="false">AI38*Grazing!$C$135</f>
        <v>0</v>
      </c>
      <c r="AK38" s="69" t="n">
        <f aca="false">AJ38*References!$B$22</f>
        <v>0</v>
      </c>
      <c r="AL38" s="69" t="n">
        <f aca="false">(AI38-AJ38)*References!$G$22</f>
        <v>0</v>
      </c>
      <c r="AM38" s="92" t="n">
        <f aca="false">IF(B38=0,0,AK38/B38)</f>
        <v>0</v>
      </c>
      <c r="AN38" s="123" t="n">
        <f aca="false">E38+M38+S38+X38+AC38+AH38+AM38</f>
        <v>264100085.277444</v>
      </c>
      <c r="AO38" s="123" t="n">
        <f aca="false">AG38+AL38</f>
        <v>0</v>
      </c>
    </row>
    <row r="39" customFormat="false" ht="12.75" hidden="false" customHeight="false" outlineLevel="0" collapsed="false">
      <c r="A39" s="0" t="s">
        <v>19</v>
      </c>
      <c r="B39" s="70" t="n">
        <f aca="false">'Land Use'!$D$21</f>
        <v>3972.0841256792</v>
      </c>
      <c r="C39" s="95" t="n">
        <f aca="false">B39*Wildlife!$D$13</f>
        <v>31.0319072318687</v>
      </c>
      <c r="D39" s="90" t="n">
        <f aca="false">B39*Wildlife!$E$13</f>
        <v>15515953615.9344</v>
      </c>
      <c r="E39" s="91" t="n">
        <f aca="false">IF(B39=0,0,D39/B39)</f>
        <v>3906250</v>
      </c>
      <c r="F39" s="31" t="n">
        <f aca="false">Animals!$D$14</f>
        <v>64.3506493506494</v>
      </c>
      <c r="G39" s="31" t="n">
        <f aca="false">Animals!$B$14</f>
        <v>369.090909090909</v>
      </c>
      <c r="H39" s="69" t="n">
        <f aca="false">F39*References!$B$9</f>
        <v>6486545454545.46</v>
      </c>
      <c r="I39" s="69" t="n">
        <f aca="false">G39*References!$B$10</f>
        <v>38385454545454.5</v>
      </c>
      <c r="J39" s="69" t="n">
        <f aca="false">(H39*365)+(I39*(365-Grazing!$B$42))</f>
        <v>7012229090909090</v>
      </c>
      <c r="K39" s="69" t="n">
        <f aca="false">J39*'Manure Application'!C46</f>
        <v>164349119318182</v>
      </c>
      <c r="L39" s="69" t="n">
        <f aca="false">K39/28</f>
        <v>5869611404220.78</v>
      </c>
      <c r="M39" s="92" t="n">
        <f aca="false">IF(B39=0,0,L39*(B39/('Land Use'!$C$21+B39))/B39)</f>
        <v>571102216.84042</v>
      </c>
      <c r="N39" s="31" t="n">
        <f aca="false">Animals!$F$14</f>
        <v>0</v>
      </c>
      <c r="O39" s="69" t="n">
        <f aca="false">N39*References!$B$13</f>
        <v>0</v>
      </c>
      <c r="P39" s="69" t="n">
        <f aca="false">(O39*(365-Grazing!$B$82))</f>
        <v>0</v>
      </c>
      <c r="Q39" s="69" t="n">
        <f aca="false">P39*'Manure Application'!C$70</f>
        <v>0</v>
      </c>
      <c r="R39" s="69" t="n">
        <f aca="false">Q39/28</f>
        <v>0</v>
      </c>
      <c r="S39" s="92" t="n">
        <f aca="false">IF(B39=0,0,R39/B39)</f>
        <v>0</v>
      </c>
      <c r="T39" s="31" t="n">
        <f aca="false">Animals!$B$14</f>
        <v>369.090909090909</v>
      </c>
      <c r="U39" s="121" t="n">
        <f aca="false">+T39*Grazing!$C$16</f>
        <v>0</v>
      </c>
      <c r="V39" s="122" t="n">
        <f aca="false">Grazing!$E$16</f>
        <v>0</v>
      </c>
      <c r="W39" s="90" t="n">
        <f aca="false">U39*V39*References!$B$10</f>
        <v>0</v>
      </c>
      <c r="X39" s="91" t="n">
        <f aca="false">IF(B39=0,0,W39/B39)</f>
        <v>0</v>
      </c>
      <c r="Y39" s="31" t="n">
        <f aca="false">Animals!$F$14</f>
        <v>0</v>
      </c>
      <c r="Z39" s="31" t="n">
        <f aca="false">Y39*Grazing!$C$56</f>
        <v>0</v>
      </c>
      <c r="AA39" s="69" t="n">
        <f aca="false">Z39*References!$B$13</f>
        <v>0</v>
      </c>
      <c r="AB39" s="69" t="n">
        <f aca="false">(Y39-Z39)*References!$B$13</f>
        <v>0</v>
      </c>
      <c r="AC39" s="92" t="n">
        <f aca="false">IF(B39=0,0,AA39/B39)</f>
        <v>0</v>
      </c>
      <c r="AD39" s="31" t="n">
        <f aca="false">Animals!$G$14</f>
        <v>0</v>
      </c>
      <c r="AE39" s="69" t="n">
        <f aca="false">AD39*Grazing!$C$96</f>
        <v>0</v>
      </c>
      <c r="AF39" s="69" t="n">
        <f aca="false">AE39*References!$B$12</f>
        <v>0</v>
      </c>
      <c r="AG39" s="69" t="n">
        <f aca="false">(AD39-AE39)*References!$B$12</f>
        <v>0</v>
      </c>
      <c r="AH39" s="92" t="n">
        <f aca="false">IF(B39=0,0,AF39/B39)</f>
        <v>0</v>
      </c>
      <c r="AI39" s="31" t="n">
        <f aca="false">Animals!$H$14</f>
        <v>0</v>
      </c>
      <c r="AJ39" s="31" t="n">
        <f aca="false">AI39*Grazing!$C$135</f>
        <v>0</v>
      </c>
      <c r="AK39" s="69" t="n">
        <f aca="false">AJ39*References!$B$22</f>
        <v>0</v>
      </c>
      <c r="AL39" s="69" t="n">
        <f aca="false">(AI39-AJ39)*References!$G$22</f>
        <v>0</v>
      </c>
      <c r="AM39" s="92" t="n">
        <f aca="false">IF(B39=0,0,AK39/B39)</f>
        <v>0</v>
      </c>
      <c r="AN39" s="123" t="n">
        <f aca="false">E39+M39+S39+X39+AC39+AH39+AM39</f>
        <v>575008466.84042</v>
      </c>
      <c r="AO39" s="123" t="n">
        <f aca="false">AG39+AL39</f>
        <v>0</v>
      </c>
    </row>
    <row r="40" customFormat="false" ht="12.75" hidden="false" customHeight="false" outlineLevel="0" collapsed="false">
      <c r="A40" s="0" t="s">
        <v>20</v>
      </c>
      <c r="B40" s="70" t="n">
        <f aca="false">'Land Use'!$D$22</f>
        <v>1113.2122409232</v>
      </c>
      <c r="C40" s="95" t="n">
        <f aca="false">B40*Wildlife!$D$13</f>
        <v>8.6969706322125</v>
      </c>
      <c r="D40" s="90" t="n">
        <f aca="false">B40*Wildlife!$E$13</f>
        <v>4348485316.10625</v>
      </c>
      <c r="E40" s="91" t="n">
        <f aca="false">IF(B40=0,0,D40/B40)</f>
        <v>3906250</v>
      </c>
      <c r="F40" s="31" t="n">
        <f aca="false">Animals!$D$15</f>
        <v>3.8961038961039</v>
      </c>
      <c r="G40" s="31" t="n">
        <f aca="false">Animals!$B$15</f>
        <v>5.45454545454546</v>
      </c>
      <c r="H40" s="69" t="n">
        <f aca="false">F40*References!$B$9</f>
        <v>392727272727.273</v>
      </c>
      <c r="I40" s="69" t="n">
        <f aca="false">G40*References!$B$10</f>
        <v>567272727272.727</v>
      </c>
      <c r="J40" s="69" t="n">
        <f aca="false">(H40*365)+(I40*(365-Grazing!$B$42))</f>
        <v>211985454545455</v>
      </c>
      <c r="K40" s="69" t="n">
        <f aca="false">J40*'Manure Application'!C47</f>
        <v>4968409090909.09</v>
      </c>
      <c r="L40" s="69" t="n">
        <f aca="false">K40/28</f>
        <v>177443181818.182</v>
      </c>
      <c r="M40" s="92" t="n">
        <f aca="false">IF(B40=0,0,L40*(B40/('Land Use'!$C$22+B40))/B40)</f>
        <v>63485363.6913008</v>
      </c>
      <c r="N40" s="31" t="n">
        <f aca="false">Animals!$F$15</f>
        <v>0</v>
      </c>
      <c r="O40" s="69" t="n">
        <f aca="false">N40*References!$B$13</f>
        <v>0</v>
      </c>
      <c r="P40" s="69" t="n">
        <f aca="false">(O40*(365-Grazing!$B$82))</f>
        <v>0</v>
      </c>
      <c r="Q40" s="69" t="n">
        <f aca="false">P40*'Manure Application'!C$71</f>
        <v>0</v>
      </c>
      <c r="R40" s="69" t="n">
        <f aca="false">Q40/28</f>
        <v>0</v>
      </c>
      <c r="S40" s="92" t="n">
        <f aca="false">IF(B40=0,0,R40/B40)</f>
        <v>0</v>
      </c>
      <c r="T40" s="31" t="n">
        <f aca="false">Animals!$B$15</f>
        <v>5.45454545454546</v>
      </c>
      <c r="U40" s="121" t="n">
        <f aca="false">+T40*Grazing!$C$16</f>
        <v>0</v>
      </c>
      <c r="V40" s="122" t="n">
        <f aca="false">Grazing!$E$16</f>
        <v>0</v>
      </c>
      <c r="W40" s="90" t="n">
        <f aca="false">U40*V40*References!$B$10</f>
        <v>0</v>
      </c>
      <c r="X40" s="91" t="n">
        <f aca="false">IF(B40=0,0,W40/B40)</f>
        <v>0</v>
      </c>
      <c r="Y40" s="31" t="n">
        <f aca="false">Animals!$F$15</f>
        <v>0</v>
      </c>
      <c r="Z40" s="31" t="n">
        <f aca="false">Y40*Grazing!$C$56</f>
        <v>0</v>
      </c>
      <c r="AA40" s="69" t="n">
        <f aca="false">Z40*References!$B$13</f>
        <v>0</v>
      </c>
      <c r="AB40" s="69" t="n">
        <f aca="false">(Y40-Z40)*References!$B$13</f>
        <v>0</v>
      </c>
      <c r="AC40" s="92" t="n">
        <f aca="false">IF(B40=0,0,AA40/B40)</f>
        <v>0</v>
      </c>
      <c r="AD40" s="31" t="n">
        <f aca="false">Animals!$G$15</f>
        <v>0</v>
      </c>
      <c r="AE40" s="69" t="n">
        <f aca="false">AD40*Grazing!$C$96</f>
        <v>0</v>
      </c>
      <c r="AF40" s="69" t="n">
        <f aca="false">AE40*References!$B$12</f>
        <v>0</v>
      </c>
      <c r="AG40" s="69" t="n">
        <f aca="false">(AD40-AE40)*References!$B$12</f>
        <v>0</v>
      </c>
      <c r="AH40" s="92" t="n">
        <f aca="false">IF(B40=0,0,AF40/B40)</f>
        <v>0</v>
      </c>
      <c r="AI40" s="31" t="n">
        <f aca="false">Animals!$H$15</f>
        <v>0</v>
      </c>
      <c r="AJ40" s="31" t="n">
        <f aca="false">AI40*Grazing!$C$135</f>
        <v>0</v>
      </c>
      <c r="AK40" s="69" t="n">
        <f aca="false">AJ40*References!$B$22</f>
        <v>0</v>
      </c>
      <c r="AL40" s="69" t="n">
        <f aca="false">(AI40-AJ40)*References!$G$22</f>
        <v>0</v>
      </c>
      <c r="AM40" s="92" t="n">
        <f aca="false">IF(B40=0,0,AK40/B40)</f>
        <v>0</v>
      </c>
      <c r="AN40" s="123" t="n">
        <f aca="false">E40+M40+S40+X40+AC40+AH40+AM40</f>
        <v>67391613.6913008</v>
      </c>
      <c r="AO40" s="123" t="n">
        <f aca="false">AG40+AL40</f>
        <v>0</v>
      </c>
    </row>
    <row r="41" customFormat="false" ht="12.75" hidden="false" customHeight="false" outlineLevel="0" collapsed="false">
      <c r="A41" s="0" t="s">
        <v>21</v>
      </c>
      <c r="B41" s="70" t="n">
        <f aca="false">'Land Use'!$D$23</f>
        <v>298.1354122704</v>
      </c>
      <c r="C41" s="95" t="n">
        <f aca="false">B41*Wildlife!$D$13</f>
        <v>2.3291829083625</v>
      </c>
      <c r="D41" s="90" t="n">
        <f aca="false">B41*Wildlife!$E$13</f>
        <v>1164591454.18125</v>
      </c>
      <c r="E41" s="91" t="n">
        <f aca="false">IF(B41=0,0,D41/B41)</f>
        <v>3906250</v>
      </c>
      <c r="F41" s="31" t="n">
        <f aca="false">Animals!$D$16</f>
        <v>139.74025974026</v>
      </c>
      <c r="G41" s="31" t="n">
        <f aca="false">Animals!$B$16</f>
        <v>58.6363636363636</v>
      </c>
      <c r="H41" s="69" t="n">
        <f aca="false">F41*References!$B$9</f>
        <v>14085818181818.2</v>
      </c>
      <c r="I41" s="69" t="n">
        <f aca="false">G41*References!$B$10</f>
        <v>6098181818181.82</v>
      </c>
      <c r="J41" s="69" t="n">
        <f aca="false">(H41*365)+(I41*(365-Grazing!$B$42))</f>
        <v>5879203636363640</v>
      </c>
      <c r="K41" s="69" t="n">
        <f aca="false">J41*'Manure Application'!C48</f>
        <v>137793835227273</v>
      </c>
      <c r="L41" s="69" t="n">
        <f aca="false">K41/28</f>
        <v>4921208400974.03</v>
      </c>
      <c r="M41" s="92" t="n">
        <f aca="false">IF(B41=0,0,L41*(B41/('Land Use'!$C$23+B41))/B41)</f>
        <v>3697999607.27258</v>
      </c>
      <c r="N41" s="31" t="n">
        <f aca="false">Animals!$F$16</f>
        <v>0</v>
      </c>
      <c r="O41" s="69" t="n">
        <f aca="false">N41*References!$B$13</f>
        <v>0</v>
      </c>
      <c r="P41" s="69" t="n">
        <f aca="false">(O41*(365-Grazing!$B$82))</f>
        <v>0</v>
      </c>
      <c r="Q41" s="69" t="n">
        <f aca="false">P41*'Manure Application'!C$72</f>
        <v>0</v>
      </c>
      <c r="R41" s="69" t="n">
        <f aca="false">Q41/28</f>
        <v>0</v>
      </c>
      <c r="S41" s="92" t="n">
        <f aca="false">IF(B41=0,0,R41/B41)</f>
        <v>0</v>
      </c>
      <c r="T41" s="31" t="n">
        <f aca="false">Animals!$B$16</f>
        <v>58.6363636363636</v>
      </c>
      <c r="U41" s="121" t="n">
        <f aca="false">+T41*Grazing!$C$16</f>
        <v>0</v>
      </c>
      <c r="V41" s="122" t="n">
        <f aca="false">Grazing!$E$16</f>
        <v>0</v>
      </c>
      <c r="W41" s="90" t="n">
        <f aca="false">U41*V41*References!$B$10</f>
        <v>0</v>
      </c>
      <c r="X41" s="91" t="n">
        <f aca="false">IF(B41=0,0,W41/B41)</f>
        <v>0</v>
      </c>
      <c r="Y41" s="31" t="n">
        <f aca="false">Animals!$F$16</f>
        <v>0</v>
      </c>
      <c r="Z41" s="31" t="n">
        <f aca="false">Y41*Grazing!$C$56</f>
        <v>0</v>
      </c>
      <c r="AA41" s="69" t="n">
        <f aca="false">Z41*References!$B$13</f>
        <v>0</v>
      </c>
      <c r="AB41" s="69" t="n">
        <f aca="false">(Y41-Z41)*References!$B$13</f>
        <v>0</v>
      </c>
      <c r="AC41" s="92" t="n">
        <f aca="false">IF(B41=0,0,AA41/B41)</f>
        <v>0</v>
      </c>
      <c r="AD41" s="31" t="n">
        <f aca="false">Animals!$G$16</f>
        <v>0</v>
      </c>
      <c r="AE41" s="69" t="n">
        <f aca="false">AD41*Grazing!$C$96</f>
        <v>0</v>
      </c>
      <c r="AF41" s="69" t="n">
        <f aca="false">AE41*References!$B$12</f>
        <v>0</v>
      </c>
      <c r="AG41" s="69" t="n">
        <f aca="false">(AD41-AE41)*References!$B$12</f>
        <v>0</v>
      </c>
      <c r="AH41" s="92" t="n">
        <f aca="false">IF(B41=0,0,AF41/B41)</f>
        <v>0</v>
      </c>
      <c r="AI41" s="31" t="n">
        <f aca="false">Animals!$H$16</f>
        <v>0</v>
      </c>
      <c r="AJ41" s="31" t="n">
        <f aca="false">AI41*Grazing!$C$135</f>
        <v>0</v>
      </c>
      <c r="AK41" s="69" t="n">
        <f aca="false">AJ41*References!$B$22</f>
        <v>0</v>
      </c>
      <c r="AL41" s="69" t="n">
        <f aca="false">(AI41-AJ41)*References!$G$22</f>
        <v>0</v>
      </c>
      <c r="AM41" s="92" t="n">
        <f aca="false">IF(B41=0,0,AK41/B41)</f>
        <v>0</v>
      </c>
      <c r="AN41" s="123" t="n">
        <f aca="false">E41+M41+S41+X41+AC41+AH41+AM41</f>
        <v>3701905857.27258</v>
      </c>
      <c r="AO41" s="123" t="n">
        <f aca="false">AG41+AL41</f>
        <v>0</v>
      </c>
    </row>
    <row r="42" customFormat="false" ht="12.75" hidden="false" customHeight="false" outlineLevel="0" collapsed="false">
      <c r="A42" s="0" t="s">
        <v>22</v>
      </c>
      <c r="B42" s="70" t="n">
        <f aca="false">'Land Use'!$D$24</f>
        <v>1313.0080093344</v>
      </c>
      <c r="C42" s="95" t="n">
        <f aca="false">B42*Wildlife!$D$13</f>
        <v>10.257875072925</v>
      </c>
      <c r="D42" s="90" t="n">
        <f aca="false">B42*Wildlife!$E$13</f>
        <v>5128937536.4625</v>
      </c>
      <c r="E42" s="91" t="n">
        <f aca="false">IF(B42=0,0,D42/B42)</f>
        <v>3906250</v>
      </c>
      <c r="F42" s="31" t="n">
        <f aca="false">Animals!$D$17</f>
        <v>148.246753246753</v>
      </c>
      <c r="G42" s="31" t="n">
        <f aca="false">Animals!$B$17</f>
        <v>124.545454545455</v>
      </c>
      <c r="H42" s="69" t="n">
        <f aca="false">F42*References!$B$9</f>
        <v>14943272727272.7</v>
      </c>
      <c r="I42" s="69" t="n">
        <f aca="false">G42*References!$B$10</f>
        <v>12952727272727.3</v>
      </c>
      <c r="J42" s="69" t="n">
        <f aca="false">(H42*365)+(I42*(365-Grazing!$B$42))</f>
        <v>7021574545454550</v>
      </c>
      <c r="K42" s="69" t="n">
        <f aca="false">J42*'Manure Application'!C49</f>
        <v>164568153409091</v>
      </c>
      <c r="L42" s="69" t="n">
        <f aca="false">K42/28</f>
        <v>5877434050324.68</v>
      </c>
      <c r="M42" s="92" t="n">
        <f aca="false">IF(B42=0,0,L42*(B42/('Land Use'!$C$24+B42))/B42)</f>
        <v>974689706.79674</v>
      </c>
      <c r="N42" s="31" t="n">
        <f aca="false">Animals!$F$17</f>
        <v>0</v>
      </c>
      <c r="O42" s="69" t="n">
        <f aca="false">N42*References!$B$13</f>
        <v>0</v>
      </c>
      <c r="P42" s="69" t="n">
        <f aca="false">(O42*(365-Grazing!$B$82))</f>
        <v>0</v>
      </c>
      <c r="Q42" s="69" t="n">
        <f aca="false">P42*'Manure Application'!C$73</f>
        <v>0</v>
      </c>
      <c r="R42" s="69" t="n">
        <f aca="false">Q42/28</f>
        <v>0</v>
      </c>
      <c r="S42" s="92" t="n">
        <f aca="false">IF(B42=0,0,R42/B42)</f>
        <v>0</v>
      </c>
      <c r="T42" s="31" t="n">
        <f aca="false">Animals!$B$17</f>
        <v>124.545454545455</v>
      </c>
      <c r="U42" s="121" t="n">
        <f aca="false">+T42*Grazing!$C$16</f>
        <v>0</v>
      </c>
      <c r="V42" s="122" t="n">
        <f aca="false">Grazing!$E$16</f>
        <v>0</v>
      </c>
      <c r="W42" s="90" t="n">
        <f aca="false">U42*V42*References!$B$10</f>
        <v>0</v>
      </c>
      <c r="X42" s="91" t="n">
        <f aca="false">IF(B42=0,0,W42/B42)</f>
        <v>0</v>
      </c>
      <c r="Y42" s="31" t="n">
        <f aca="false">Animals!$F$17</f>
        <v>0</v>
      </c>
      <c r="Z42" s="31" t="n">
        <f aca="false">Y42*Grazing!$C$56</f>
        <v>0</v>
      </c>
      <c r="AA42" s="69" t="n">
        <f aca="false">Z42*References!$B$13</f>
        <v>0</v>
      </c>
      <c r="AB42" s="69" t="n">
        <f aca="false">(Y42-Z42)*References!$B$13</f>
        <v>0</v>
      </c>
      <c r="AC42" s="92" t="n">
        <f aca="false">IF(B42=0,0,AA42/B42)</f>
        <v>0</v>
      </c>
      <c r="AD42" s="31" t="n">
        <f aca="false">Animals!$G$17</f>
        <v>0</v>
      </c>
      <c r="AE42" s="69" t="n">
        <f aca="false">AD42*Grazing!$C$96</f>
        <v>0</v>
      </c>
      <c r="AF42" s="69" t="n">
        <f aca="false">AE42*References!$B$12</f>
        <v>0</v>
      </c>
      <c r="AG42" s="69" t="n">
        <f aca="false">(AD42-AE42)*References!$B$12</f>
        <v>0</v>
      </c>
      <c r="AH42" s="92" t="n">
        <f aca="false">IF(B42=0,0,AF42/B42)</f>
        <v>0</v>
      </c>
      <c r="AI42" s="31" t="n">
        <f aca="false">Animals!$H$17</f>
        <v>0</v>
      </c>
      <c r="AJ42" s="31" t="n">
        <f aca="false">AI42*Grazing!$C$135</f>
        <v>0</v>
      </c>
      <c r="AK42" s="69" t="n">
        <f aca="false">AJ42*References!$B$22</f>
        <v>0</v>
      </c>
      <c r="AL42" s="69" t="n">
        <f aca="false">(AI42-AJ42)*References!$G$22</f>
        <v>0</v>
      </c>
      <c r="AM42" s="92" t="n">
        <f aca="false">IF(B42=0,0,AK42/B42)</f>
        <v>0</v>
      </c>
      <c r="AN42" s="123" t="n">
        <f aca="false">E42+M42+S42+X42+AC42+AH42+AM42</f>
        <v>978595956.79674</v>
      </c>
      <c r="AO42" s="123" t="n">
        <f aca="false">AG42+AL42</f>
        <v>0</v>
      </c>
    </row>
    <row r="43" customFormat="false" ht="12.75" hidden="false" customHeight="false" outlineLevel="0" collapsed="false">
      <c r="A43" s="0" t="s">
        <v>23</v>
      </c>
      <c r="B43" s="70" t="n">
        <f aca="false">'Land Use'!$D$25</f>
        <v>4154.3918214936</v>
      </c>
      <c r="C43" s="95" t="n">
        <f aca="false">B43*Wildlife!$D$13</f>
        <v>32.4561861054188</v>
      </c>
      <c r="D43" s="90" t="n">
        <f aca="false">B43*Wildlife!$E$13</f>
        <v>16228093052.7094</v>
      </c>
      <c r="E43" s="91" t="n">
        <f aca="false">IF(B43=0,0,D43/B43)</f>
        <v>3906250</v>
      </c>
      <c r="F43" s="31" t="n">
        <f aca="false">Animals!$D$18</f>
        <v>292.272727272727</v>
      </c>
      <c r="G43" s="31" t="n">
        <f aca="false">Animals!$B$18</f>
        <v>108.181818181818</v>
      </c>
      <c r="H43" s="69" t="n">
        <f aca="false">F43*References!$B$9</f>
        <v>29461090909090.9</v>
      </c>
      <c r="I43" s="69" t="n">
        <f aca="false">G43*References!$B$10</f>
        <v>11250909090909.1</v>
      </c>
      <c r="J43" s="69" t="n">
        <f aca="false">(H43*365)+(I43*(365-Grazing!$B$42))</f>
        <v>12114658181818200</v>
      </c>
      <c r="K43" s="69" t="n">
        <f aca="false">J43*'Manure Application'!C50</f>
        <v>283937301136364</v>
      </c>
      <c r="L43" s="69" t="n">
        <f aca="false">K43/28</f>
        <v>10140617897727.3</v>
      </c>
      <c r="M43" s="92" t="n">
        <f aca="false">IF(B43=0,0,L43*(B43/('Land Use'!$C$25+B43))/B43)</f>
        <v>808073524.137456</v>
      </c>
      <c r="N43" s="31" t="n">
        <f aca="false">Animals!$F$18</f>
        <v>0</v>
      </c>
      <c r="O43" s="69" t="n">
        <f aca="false">N43*References!$B$13</f>
        <v>0</v>
      </c>
      <c r="P43" s="69" t="n">
        <f aca="false">(O43*(365-Grazing!$B$82))</f>
        <v>0</v>
      </c>
      <c r="Q43" s="69" t="n">
        <f aca="false">P43*'Manure Application'!C$74</f>
        <v>0</v>
      </c>
      <c r="R43" s="69" t="n">
        <f aca="false">Q43/28</f>
        <v>0</v>
      </c>
      <c r="S43" s="92" t="n">
        <f aca="false">IF(B43=0,0,R43/B43)</f>
        <v>0</v>
      </c>
      <c r="T43" s="31" t="n">
        <f aca="false">Animals!$B$18</f>
        <v>108.181818181818</v>
      </c>
      <c r="U43" s="121" t="n">
        <f aca="false">+T43*Grazing!$C$16</f>
        <v>0</v>
      </c>
      <c r="V43" s="122" t="n">
        <f aca="false">Grazing!$E$16</f>
        <v>0</v>
      </c>
      <c r="W43" s="90" t="n">
        <f aca="false">U43*V43*References!$B$10</f>
        <v>0</v>
      </c>
      <c r="X43" s="91" t="n">
        <f aca="false">IF(B43=0,0,W43/B43)</f>
        <v>0</v>
      </c>
      <c r="Y43" s="31" t="n">
        <f aca="false">Animals!$F$18</f>
        <v>0</v>
      </c>
      <c r="Z43" s="31" t="n">
        <f aca="false">Y43*Grazing!$C$56</f>
        <v>0</v>
      </c>
      <c r="AA43" s="69" t="n">
        <f aca="false">Z43*References!$B$13</f>
        <v>0</v>
      </c>
      <c r="AB43" s="69" t="n">
        <f aca="false">(Y43-Z43)*References!$B$13</f>
        <v>0</v>
      </c>
      <c r="AC43" s="92" t="n">
        <f aca="false">IF(B43=0,0,AA43/B43)</f>
        <v>0</v>
      </c>
      <c r="AD43" s="31" t="n">
        <f aca="false">Animals!$G$18</f>
        <v>0</v>
      </c>
      <c r="AE43" s="69" t="n">
        <f aca="false">AD43*Grazing!$C$96</f>
        <v>0</v>
      </c>
      <c r="AF43" s="69" t="n">
        <f aca="false">AE43*References!$B$12</f>
        <v>0</v>
      </c>
      <c r="AG43" s="69" t="n">
        <f aca="false">(AD43-AE43)*References!$B$12</f>
        <v>0</v>
      </c>
      <c r="AH43" s="92" t="n">
        <f aca="false">IF(B43=0,0,AF43/B43)</f>
        <v>0</v>
      </c>
      <c r="AI43" s="31" t="n">
        <f aca="false">Animals!$H$18</f>
        <v>0</v>
      </c>
      <c r="AJ43" s="31" t="n">
        <f aca="false">AI43*Grazing!$C$135</f>
        <v>0</v>
      </c>
      <c r="AK43" s="69" t="n">
        <f aca="false">AJ43*References!$B$22</f>
        <v>0</v>
      </c>
      <c r="AL43" s="69" t="n">
        <f aca="false">(AI43-AJ43)*References!$G$22</f>
        <v>0</v>
      </c>
      <c r="AM43" s="92" t="n">
        <f aca="false">IF(B43=0,0,AK43/B43)</f>
        <v>0</v>
      </c>
      <c r="AN43" s="123" t="n">
        <f aca="false">E43+M43+S43+X43+AC43+AH43+AM43</f>
        <v>811979774.137456</v>
      </c>
      <c r="AO43" s="123" t="n">
        <f aca="false">AG43+AL43</f>
        <v>0</v>
      </c>
    </row>
    <row r="44" customFormat="false" ht="12.75" hidden="false" customHeight="false" outlineLevel="0" collapsed="false">
      <c r="A44" s="0" t="s">
        <v>24</v>
      </c>
      <c r="B44" s="70" t="n">
        <f aca="false">'Land Use'!$D$26</f>
        <v>0</v>
      </c>
      <c r="C44" s="95" t="n">
        <f aca="false">B44*Wildlife!$D$13</f>
        <v>0</v>
      </c>
      <c r="D44" s="90" t="n">
        <f aca="false">B44*Wildlife!$E$13</f>
        <v>0</v>
      </c>
      <c r="E44" s="91" t="n">
        <f aca="false">IF(B44=0,0,D44/B44)</f>
        <v>0</v>
      </c>
      <c r="F44" s="31" t="n">
        <f aca="false">Animals!$D$19</f>
        <v>0</v>
      </c>
      <c r="G44" s="31" t="n">
        <f aca="false">Animals!$B$19</f>
        <v>0</v>
      </c>
      <c r="H44" s="69" t="n">
        <f aca="false">F44*References!$B$9</f>
        <v>0</v>
      </c>
      <c r="I44" s="69" t="n">
        <f aca="false">G44*References!$B$10</f>
        <v>0</v>
      </c>
      <c r="J44" s="69" t="n">
        <f aca="false">(H44*365)+(I44*(365-Grazing!$B$42))</f>
        <v>0</v>
      </c>
      <c r="K44" s="69" t="n">
        <f aca="false">J44*'Manure Application'!C51</f>
        <v>0</v>
      </c>
      <c r="L44" s="69" t="n">
        <f aca="false">K44/28</f>
        <v>0</v>
      </c>
      <c r="M44" s="92" t="n">
        <f aca="false">IF(B44=0,0,L44*(B44/('Land Use'!$C$26+B44))/B44)</f>
        <v>0</v>
      </c>
      <c r="N44" s="31" t="n">
        <f aca="false">Animals!$F$19</f>
        <v>0</v>
      </c>
      <c r="O44" s="69" t="n">
        <f aca="false">N44*References!$B$13</f>
        <v>0</v>
      </c>
      <c r="P44" s="69" t="n">
        <f aca="false">(O44*(365-Grazing!$B$82))</f>
        <v>0</v>
      </c>
      <c r="Q44" s="69" t="n">
        <f aca="false">P44*'Manure Application'!C$75</f>
        <v>0</v>
      </c>
      <c r="R44" s="69" t="n">
        <f aca="false">Q44/28</f>
        <v>0</v>
      </c>
      <c r="S44" s="92" t="n">
        <f aca="false">IF(B44=0,0,R44/B44)</f>
        <v>0</v>
      </c>
      <c r="T44" s="31" t="n">
        <f aca="false">Animals!$B$19</f>
        <v>0</v>
      </c>
      <c r="U44" s="121" t="n">
        <f aca="false">+T44*Grazing!$C$16</f>
        <v>0</v>
      </c>
      <c r="V44" s="122" t="n">
        <f aca="false">Grazing!$E$16</f>
        <v>0</v>
      </c>
      <c r="W44" s="90" t="n">
        <f aca="false">U44*V44*References!$B$10</f>
        <v>0</v>
      </c>
      <c r="X44" s="91" t="n">
        <f aca="false">IF(B44=0,0,W44/B44)</f>
        <v>0</v>
      </c>
      <c r="Y44" s="31" t="n">
        <f aca="false">Animals!$F$19</f>
        <v>0</v>
      </c>
      <c r="Z44" s="31" t="n">
        <f aca="false">Y44*Grazing!$C$56</f>
        <v>0</v>
      </c>
      <c r="AA44" s="69" t="n">
        <f aca="false">Z44*References!$B$13</f>
        <v>0</v>
      </c>
      <c r="AB44" s="69" t="n">
        <f aca="false">(Y44-Z44)*References!$B$13</f>
        <v>0</v>
      </c>
      <c r="AC44" s="92" t="n">
        <f aca="false">IF(B44=0,0,AA44/B44)</f>
        <v>0</v>
      </c>
      <c r="AD44" s="31" t="n">
        <f aca="false">Animals!$G$19</f>
        <v>0</v>
      </c>
      <c r="AE44" s="69" t="n">
        <f aca="false">AD44*Grazing!$C$96</f>
        <v>0</v>
      </c>
      <c r="AF44" s="69" t="n">
        <f aca="false">AE44*References!$B$12</f>
        <v>0</v>
      </c>
      <c r="AG44" s="69" t="n">
        <f aca="false">(AD44-AE44)*References!$B$12</f>
        <v>0</v>
      </c>
      <c r="AH44" s="92" t="n">
        <f aca="false">IF(B44=0,0,AF44/B44)</f>
        <v>0</v>
      </c>
      <c r="AI44" s="31" t="n">
        <f aca="false">Animals!$H$19</f>
        <v>0</v>
      </c>
      <c r="AJ44" s="31" t="n">
        <f aca="false">AI44*Grazing!$C$135</f>
        <v>0</v>
      </c>
      <c r="AK44" s="69" t="n">
        <f aca="false">AJ44*References!$B$22</f>
        <v>0</v>
      </c>
      <c r="AL44" s="69" t="n">
        <f aca="false">(AI44-AJ44)*References!$G$22</f>
        <v>0</v>
      </c>
      <c r="AM44" s="92" t="n">
        <f aca="false">IF(B44=0,0,AK44/B44)</f>
        <v>0</v>
      </c>
      <c r="AN44" s="123" t="n">
        <f aca="false">E44+M44+S44+X44+AC44+AH44+AM44</f>
        <v>0</v>
      </c>
      <c r="AO44" s="123" t="n">
        <f aca="false">AG44+AL44</f>
        <v>0</v>
      </c>
    </row>
    <row r="45" customFormat="false" ht="12.75" hidden="false" customHeight="false" outlineLevel="0" collapsed="false">
      <c r="Z45" s="31"/>
    </row>
    <row r="46" customFormat="false" ht="12.75" hidden="false" customHeight="false" outlineLevel="0" collapsed="false">
      <c r="C46" s="73" t="s">
        <v>38</v>
      </c>
      <c r="D46" s="73"/>
      <c r="E46" s="73"/>
      <c r="F46" s="74" t="s">
        <v>246</v>
      </c>
      <c r="G46" s="74"/>
      <c r="H46" s="74"/>
      <c r="I46" s="74"/>
      <c r="J46" s="74"/>
      <c r="K46" s="74"/>
      <c r="L46" s="74"/>
      <c r="M46" s="74"/>
      <c r="N46" s="74" t="s">
        <v>233</v>
      </c>
      <c r="O46" s="74"/>
      <c r="P46" s="74"/>
      <c r="Q46" s="74"/>
      <c r="R46" s="74"/>
      <c r="S46" s="74"/>
      <c r="T46" s="74" t="s">
        <v>89</v>
      </c>
      <c r="U46" s="74"/>
      <c r="V46" s="74"/>
      <c r="W46" s="74"/>
      <c r="X46" s="74"/>
      <c r="Y46" s="74" t="s">
        <v>235</v>
      </c>
      <c r="Z46" s="74"/>
      <c r="AA46" s="74"/>
      <c r="AB46" s="74"/>
      <c r="AC46" s="74"/>
      <c r="AD46" s="74" t="s">
        <v>110</v>
      </c>
      <c r="AE46" s="74"/>
      <c r="AF46" s="74"/>
      <c r="AG46" s="74"/>
      <c r="AH46" s="74"/>
      <c r="AI46" s="74" t="s">
        <v>236</v>
      </c>
      <c r="AJ46" s="74"/>
      <c r="AK46" s="74"/>
      <c r="AL46" s="74"/>
      <c r="AM46" s="74"/>
      <c r="AN46" s="82" t="s">
        <v>14</v>
      </c>
      <c r="AO46" s="82" t="s">
        <v>14</v>
      </c>
    </row>
    <row r="47" customFormat="false" ht="12.75" hidden="false" customHeight="false" outlineLevel="0" collapsed="false">
      <c r="C47" s="78"/>
      <c r="D47" s="79" t="s">
        <v>188</v>
      </c>
      <c r="E47" s="80" t="s">
        <v>189</v>
      </c>
      <c r="F47" s="79"/>
      <c r="G47" s="79"/>
      <c r="H47" s="79" t="s">
        <v>193</v>
      </c>
      <c r="I47" s="79" t="s">
        <v>194</v>
      </c>
      <c r="J47" s="79" t="s">
        <v>190</v>
      </c>
      <c r="K47" s="79" t="s">
        <v>191</v>
      </c>
      <c r="L47" s="79" t="s">
        <v>192</v>
      </c>
      <c r="M47" s="80" t="s">
        <v>189</v>
      </c>
      <c r="N47" s="79"/>
      <c r="O47" s="79" t="s">
        <v>190</v>
      </c>
      <c r="P47" s="79" t="s">
        <v>195</v>
      </c>
      <c r="Q47" s="79" t="s">
        <v>191</v>
      </c>
      <c r="R47" s="79" t="s">
        <v>192</v>
      </c>
      <c r="S47" s="80" t="s">
        <v>189</v>
      </c>
      <c r="T47" s="116"/>
      <c r="U47" s="81"/>
      <c r="V47" s="81"/>
      <c r="W47" s="79" t="s">
        <v>188</v>
      </c>
      <c r="X47" s="80" t="s">
        <v>189</v>
      </c>
      <c r="Y47" s="79"/>
      <c r="Z47" s="118"/>
      <c r="AA47" s="79" t="s">
        <v>237</v>
      </c>
      <c r="AB47" s="79" t="s">
        <v>238</v>
      </c>
      <c r="AC47" s="117" t="s">
        <v>189</v>
      </c>
      <c r="AD47" s="79"/>
      <c r="AE47" s="79"/>
      <c r="AF47" s="79" t="s">
        <v>190</v>
      </c>
      <c r="AG47" s="79" t="s">
        <v>238</v>
      </c>
      <c r="AH47" s="117" t="s">
        <v>189</v>
      </c>
      <c r="AI47" s="79"/>
      <c r="AJ47" s="118"/>
      <c r="AK47" s="79" t="s">
        <v>190</v>
      </c>
      <c r="AL47" s="79" t="s">
        <v>238</v>
      </c>
      <c r="AM47" s="117" t="s">
        <v>189</v>
      </c>
      <c r="AN47" s="82" t="s">
        <v>189</v>
      </c>
      <c r="AO47" s="82" t="s">
        <v>240</v>
      </c>
    </row>
    <row r="48" customFormat="false" ht="12.75" hidden="false" customHeight="false" outlineLevel="0" collapsed="false">
      <c r="A48" s="83" t="s">
        <v>56</v>
      </c>
      <c r="B48" s="84" t="s">
        <v>200</v>
      </c>
      <c r="C48" s="85" t="s">
        <v>201</v>
      </c>
      <c r="D48" s="86" t="s">
        <v>154</v>
      </c>
      <c r="E48" s="87" t="s">
        <v>202</v>
      </c>
      <c r="F48" s="88" t="s">
        <v>207</v>
      </c>
      <c r="G48" s="86" t="s">
        <v>208</v>
      </c>
      <c r="H48" s="86" t="s">
        <v>154</v>
      </c>
      <c r="I48" s="86" t="s">
        <v>154</v>
      </c>
      <c r="J48" s="86" t="s">
        <v>204</v>
      </c>
      <c r="K48" s="86" t="s">
        <v>205</v>
      </c>
      <c r="L48" s="86" t="s">
        <v>206</v>
      </c>
      <c r="M48" s="87" t="s">
        <v>202</v>
      </c>
      <c r="N48" s="88" t="s">
        <v>241</v>
      </c>
      <c r="O48" s="86" t="s">
        <v>154</v>
      </c>
      <c r="P48" s="86" t="s">
        <v>204</v>
      </c>
      <c r="Q48" s="86" t="s">
        <v>205</v>
      </c>
      <c r="R48" s="86" t="s">
        <v>206</v>
      </c>
      <c r="S48" s="87" t="s">
        <v>202</v>
      </c>
      <c r="T48" s="88" t="s">
        <v>208</v>
      </c>
      <c r="U48" s="86" t="s">
        <v>242</v>
      </c>
      <c r="V48" s="86" t="s">
        <v>243</v>
      </c>
      <c r="W48" s="86" t="s">
        <v>154</v>
      </c>
      <c r="X48" s="87" t="s">
        <v>202</v>
      </c>
      <c r="Y48" s="88" t="s">
        <v>241</v>
      </c>
      <c r="Z48" s="120" t="s">
        <v>242</v>
      </c>
      <c r="AA48" s="86" t="s">
        <v>154</v>
      </c>
      <c r="AB48" s="86" t="s">
        <v>154</v>
      </c>
      <c r="AC48" s="119" t="s">
        <v>202</v>
      </c>
      <c r="AD48" s="88" t="s">
        <v>244</v>
      </c>
      <c r="AE48" s="86" t="s">
        <v>242</v>
      </c>
      <c r="AF48" s="86" t="s">
        <v>154</v>
      </c>
      <c r="AG48" s="86" t="s">
        <v>154</v>
      </c>
      <c r="AH48" s="119" t="s">
        <v>202</v>
      </c>
      <c r="AI48" s="88" t="s">
        <v>245</v>
      </c>
      <c r="AJ48" s="120" t="s">
        <v>242</v>
      </c>
      <c r="AK48" s="86" t="s">
        <v>154</v>
      </c>
      <c r="AL48" s="86" t="s">
        <v>154</v>
      </c>
      <c r="AM48" s="119" t="s">
        <v>202</v>
      </c>
      <c r="AN48" s="82" t="s">
        <v>202</v>
      </c>
      <c r="AO48" s="82" t="s">
        <v>154</v>
      </c>
    </row>
    <row r="49" customFormat="false" ht="12.75" hidden="false" customHeight="false" outlineLevel="0" collapsed="false">
      <c r="A49" s="0" t="s">
        <v>15</v>
      </c>
      <c r="B49" s="70" t="n">
        <f aca="false">'Land Use'!$D$17</f>
        <v>1098.4502240672</v>
      </c>
      <c r="C49" s="89" t="n">
        <f aca="false">B49*Wildlife!$D$13</f>
        <v>8.581642375525</v>
      </c>
      <c r="D49" s="90" t="n">
        <f aca="false">B49*Wildlife!$E$13</f>
        <v>4290821187.7625</v>
      </c>
      <c r="E49" s="91" t="n">
        <f aca="false">IF(B49=0,0,D49/B49)</f>
        <v>3906250</v>
      </c>
      <c r="F49" s="31" t="n">
        <f aca="false">Animals!$D$10</f>
        <v>321.753246753247</v>
      </c>
      <c r="G49" s="31" t="n">
        <f aca="false">Animals!$B$10</f>
        <v>5.45454545454546</v>
      </c>
      <c r="H49" s="69" t="n">
        <f aca="false">F49*References!$B$9</f>
        <v>32432727272727.3</v>
      </c>
      <c r="I49" s="69" t="n">
        <f aca="false">G49*References!$B$10</f>
        <v>567272727272.727</v>
      </c>
      <c r="J49" s="69" t="n">
        <f aca="false">(H49*365)+(I49*(365-Grazing!$B$42))</f>
        <v>11906585454545500</v>
      </c>
      <c r="K49" s="69" t="n">
        <f aca="false">J49*'Manure Application'!D42</f>
        <v>279060596590909</v>
      </c>
      <c r="L49" s="69" t="n">
        <f aca="false">K49/31</f>
        <v>9001954728739</v>
      </c>
      <c r="M49" s="92" t="n">
        <f aca="false">IF(B49=0,0,L49*(B49/('Land Use'!$C$17+B49))/B49)</f>
        <v>3081601038.93262</v>
      </c>
      <c r="N49" s="31" t="n">
        <f aca="false">Animals!$F$10</f>
        <v>0</v>
      </c>
      <c r="O49" s="69" t="n">
        <f aca="false">N49*References!$B$13</f>
        <v>0</v>
      </c>
      <c r="P49" s="69" t="n">
        <f aca="false">(O49*(365-Grazing!$B$82))</f>
        <v>0</v>
      </c>
      <c r="Q49" s="69" t="n">
        <f aca="false">P49*'Manure Application'!D$66</f>
        <v>0</v>
      </c>
      <c r="R49" s="69" t="n">
        <f aca="false">Q49/31</f>
        <v>0</v>
      </c>
      <c r="S49" s="92" t="n">
        <f aca="false">IF(B49=0,0,R49/B49)</f>
        <v>0</v>
      </c>
      <c r="T49" s="31" t="n">
        <f aca="false">Animals!$B$10</f>
        <v>5.45454545454546</v>
      </c>
      <c r="U49" s="121" t="n">
        <f aca="false">+T49*Grazing!$C$17</f>
        <v>0</v>
      </c>
      <c r="V49" s="122" t="n">
        <f aca="false">Grazing!$E$17</f>
        <v>0</v>
      </c>
      <c r="W49" s="90" t="n">
        <f aca="false">U49*V49*References!$B$10</f>
        <v>0</v>
      </c>
      <c r="X49" s="91" t="n">
        <f aca="false">IF(B49=0,0,W49/B49)</f>
        <v>0</v>
      </c>
      <c r="Y49" s="31" t="n">
        <f aca="false">Animals!$F$10</f>
        <v>0</v>
      </c>
      <c r="Z49" s="31" t="n">
        <f aca="false">Y49*Grazing!$C$57</f>
        <v>0</v>
      </c>
      <c r="AA49" s="69" t="n">
        <f aca="false">Z49*References!$B$13</f>
        <v>0</v>
      </c>
      <c r="AB49" s="69" t="n">
        <f aca="false">(Y49-Z49)*References!$B$13</f>
        <v>0</v>
      </c>
      <c r="AC49" s="92" t="n">
        <f aca="false">IF(B49=0,0,AA49/B49)</f>
        <v>0</v>
      </c>
      <c r="AD49" s="31" t="n">
        <f aca="false">Animals!$G$10</f>
        <v>0</v>
      </c>
      <c r="AE49" s="69" t="n">
        <f aca="false">AD49*Grazing!$C$97</f>
        <v>0</v>
      </c>
      <c r="AF49" s="69" t="n">
        <f aca="false">AE49*References!$B$12</f>
        <v>0</v>
      </c>
      <c r="AG49" s="69" t="n">
        <f aca="false">(AD49-AE49)*References!$B$12</f>
        <v>0</v>
      </c>
      <c r="AH49" s="92" t="n">
        <f aca="false">IF(B49=0,0,AF49/B49)</f>
        <v>0</v>
      </c>
      <c r="AI49" s="31" t="n">
        <f aca="false">Animals!$H$10</f>
        <v>0</v>
      </c>
      <c r="AJ49" s="31" t="n">
        <f aca="false">AI49*Grazing!$C$136</f>
        <v>0</v>
      </c>
      <c r="AK49" s="69" t="n">
        <f aca="false">AJ49*References!$B$22</f>
        <v>0</v>
      </c>
      <c r="AL49" s="69" t="n">
        <f aca="false">(AI49-AJ49)*References!$G$22</f>
        <v>0</v>
      </c>
      <c r="AM49" s="92" t="n">
        <f aca="false">IF(B49=0,0,AK49/B49)</f>
        <v>0</v>
      </c>
      <c r="AN49" s="123" t="n">
        <f aca="false">E49+M49+S49+X49+AC49+AH49+AM49</f>
        <v>3085507288.93262</v>
      </c>
      <c r="AO49" s="123" t="n">
        <f aca="false">AG49+AL49</f>
        <v>0</v>
      </c>
    </row>
    <row r="50" customFormat="false" ht="12.75" hidden="false" customHeight="false" outlineLevel="0" collapsed="false">
      <c r="A50" s="0" t="s">
        <v>16</v>
      </c>
      <c r="B50" s="70" t="n">
        <f aca="false">'Land Use'!$D$18</f>
        <v>943.2093558112</v>
      </c>
      <c r="C50" s="95" t="n">
        <f aca="false">B50*Wildlife!$D$13</f>
        <v>7.368823092275</v>
      </c>
      <c r="D50" s="90" t="n">
        <f aca="false">B50*Wildlife!$E$13</f>
        <v>3684411546.1375</v>
      </c>
      <c r="E50" s="91" t="n">
        <f aca="false">IF(B50=0,0,D50/B50)</f>
        <v>3906250</v>
      </c>
      <c r="F50" s="31" t="n">
        <f aca="false">Animals!$D$11</f>
        <v>93.1818181818182</v>
      </c>
      <c r="G50" s="31" t="n">
        <f aca="false">Animals!$B$11</f>
        <v>55.4545454545455</v>
      </c>
      <c r="H50" s="69" t="n">
        <f aca="false">F50*References!$B$9</f>
        <v>9392727272727.28</v>
      </c>
      <c r="I50" s="69" t="n">
        <f aca="false">G50*References!$B$10</f>
        <v>5767272727272.73</v>
      </c>
      <c r="J50" s="69" t="n">
        <f aca="false">(H50*365)+(I50*(365-Grazing!$B$42))</f>
        <v>4126185454545460</v>
      </c>
      <c r="K50" s="69" t="n">
        <f aca="false">J50*'Manure Application'!D43</f>
        <v>96707471590909.1</v>
      </c>
      <c r="L50" s="69" t="n">
        <f aca="false">K50/31</f>
        <v>3119595857771.26</v>
      </c>
      <c r="M50" s="92" t="n">
        <f aca="false">IF(B50=0,0,L50*(B50/('Land Use'!$C$18+B50))/B50)</f>
        <v>1322970701.48897</v>
      </c>
      <c r="N50" s="31" t="n">
        <f aca="false">Animals!$F$11</f>
        <v>0</v>
      </c>
      <c r="O50" s="69" t="n">
        <f aca="false">N50*References!$B$13</f>
        <v>0</v>
      </c>
      <c r="P50" s="69" t="n">
        <f aca="false">(O50*(365-Grazing!$B$82))</f>
        <v>0</v>
      </c>
      <c r="Q50" s="69" t="n">
        <f aca="false">P50*'Manure Application'!D$67</f>
        <v>0</v>
      </c>
      <c r="R50" s="69" t="n">
        <f aca="false">Q50/31</f>
        <v>0</v>
      </c>
      <c r="S50" s="92" t="n">
        <f aca="false">IF(B50=0,0,R50/B50)</f>
        <v>0</v>
      </c>
      <c r="T50" s="31" t="n">
        <f aca="false">Animals!$B$11</f>
        <v>55.4545454545455</v>
      </c>
      <c r="U50" s="121" t="n">
        <f aca="false">+T50*Grazing!$C$17</f>
        <v>0</v>
      </c>
      <c r="V50" s="122" t="n">
        <f aca="false">Grazing!$E$17</f>
        <v>0</v>
      </c>
      <c r="W50" s="90" t="n">
        <f aca="false">U50*V50*References!$B$10</f>
        <v>0</v>
      </c>
      <c r="X50" s="91" t="n">
        <f aca="false">IF(B50=0,0,W50/B50)</f>
        <v>0</v>
      </c>
      <c r="Y50" s="31" t="n">
        <f aca="false">Animals!$F$11</f>
        <v>0</v>
      </c>
      <c r="Z50" s="31" t="n">
        <f aca="false">Y50*Grazing!$C$57</f>
        <v>0</v>
      </c>
      <c r="AA50" s="69" t="n">
        <f aca="false">Z50*References!$B$13</f>
        <v>0</v>
      </c>
      <c r="AB50" s="69" t="n">
        <f aca="false">(Y50-Z50)*References!$B$13</f>
        <v>0</v>
      </c>
      <c r="AC50" s="92" t="n">
        <f aca="false">IF(B50=0,0,AA50/B50)</f>
        <v>0</v>
      </c>
      <c r="AD50" s="31" t="n">
        <f aca="false">Animals!$G$11</f>
        <v>0</v>
      </c>
      <c r="AE50" s="69" t="n">
        <f aca="false">AD50*Grazing!$C$97</f>
        <v>0</v>
      </c>
      <c r="AF50" s="69" t="n">
        <f aca="false">AE50*References!$B$12</f>
        <v>0</v>
      </c>
      <c r="AG50" s="69" t="n">
        <f aca="false">(AD50-AE50)*References!$B$12</f>
        <v>0</v>
      </c>
      <c r="AH50" s="92" t="n">
        <f aca="false">IF(B50=0,0,AF50/B50)</f>
        <v>0</v>
      </c>
      <c r="AI50" s="31" t="n">
        <f aca="false">Animals!$H$11</f>
        <v>0</v>
      </c>
      <c r="AJ50" s="31" t="n">
        <f aca="false">AI50*Grazing!$C$136</f>
        <v>0</v>
      </c>
      <c r="AK50" s="69" t="n">
        <f aca="false">AJ50*References!$B$22</f>
        <v>0</v>
      </c>
      <c r="AL50" s="69" t="n">
        <f aca="false">(AI50-AJ50)*References!$G$22</f>
        <v>0</v>
      </c>
      <c r="AM50" s="92" t="n">
        <f aca="false">IF(B50=0,0,AK50/B50)</f>
        <v>0</v>
      </c>
      <c r="AN50" s="123" t="n">
        <f aca="false">E50+M50+S50+X50+AC50+AH50+AM50</f>
        <v>1326876951.48897</v>
      </c>
      <c r="AO50" s="123" t="n">
        <f aca="false">AG50+AL50</f>
        <v>0</v>
      </c>
    </row>
    <row r="51" customFormat="false" ht="12.75" hidden="false" customHeight="false" outlineLevel="0" collapsed="false">
      <c r="A51" s="0" t="s">
        <v>17</v>
      </c>
      <c r="B51" s="70" t="n">
        <f aca="false">'Land Use'!$D$19</f>
        <v>1813.6850141088</v>
      </c>
      <c r="C51" s="95" t="n">
        <f aca="false">B51*Wildlife!$D$13</f>
        <v>14.169414172725</v>
      </c>
      <c r="D51" s="90" t="n">
        <f aca="false">B51*Wildlife!$E$13</f>
        <v>7084707086.3625</v>
      </c>
      <c r="E51" s="91" t="n">
        <f aca="false">IF(B51=0,0,D51/B51)</f>
        <v>3906250</v>
      </c>
      <c r="F51" s="31" t="n">
        <f aca="false">Animals!$D$12</f>
        <v>0</v>
      </c>
      <c r="G51" s="31" t="n">
        <f aca="false">Animals!$B$12</f>
        <v>25</v>
      </c>
      <c r="H51" s="69" t="n">
        <f aca="false">F51*References!$B$9</f>
        <v>0</v>
      </c>
      <c r="I51" s="69" t="n">
        <f aca="false">G51*References!$B$10</f>
        <v>2600000000000</v>
      </c>
      <c r="J51" s="69" t="n">
        <f aca="false">(H51*365)+(I51*(365-Grazing!$B$42))</f>
        <v>314600000000000</v>
      </c>
      <c r="K51" s="69" t="n">
        <f aca="false">J51*'Manure Application'!D44</f>
        <v>7373437500000</v>
      </c>
      <c r="L51" s="69" t="n">
        <f aca="false">K51/31</f>
        <v>237852822580.645</v>
      </c>
      <c r="M51" s="92" t="n">
        <f aca="false">IF(B51=0,0,L51*(B51/('Land Use'!$C$19+B51))/B51)</f>
        <v>46843529.2948223</v>
      </c>
      <c r="N51" s="31" t="n">
        <f aca="false">Animals!$F$12</f>
        <v>0</v>
      </c>
      <c r="O51" s="69" t="n">
        <f aca="false">N51*References!$B$13</f>
        <v>0</v>
      </c>
      <c r="P51" s="69" t="n">
        <f aca="false">(O51*(365-Grazing!$B$82))</f>
        <v>0</v>
      </c>
      <c r="Q51" s="69" t="n">
        <f aca="false">P51*'Manure Application'!D$68</f>
        <v>0</v>
      </c>
      <c r="R51" s="69" t="n">
        <f aca="false">Q51/31</f>
        <v>0</v>
      </c>
      <c r="S51" s="92" t="n">
        <f aca="false">IF(B51=0,0,R51/B51)</f>
        <v>0</v>
      </c>
      <c r="T51" s="31" t="n">
        <f aca="false">Animals!$B$12</f>
        <v>25</v>
      </c>
      <c r="U51" s="121" t="n">
        <f aca="false">+T51*Grazing!$C$17</f>
        <v>0</v>
      </c>
      <c r="V51" s="122" t="n">
        <f aca="false">Grazing!$E$17</f>
        <v>0</v>
      </c>
      <c r="W51" s="90" t="n">
        <f aca="false">U51*V51*References!$B$10</f>
        <v>0</v>
      </c>
      <c r="X51" s="91" t="n">
        <f aca="false">IF(B51=0,0,W51/B51)</f>
        <v>0</v>
      </c>
      <c r="Y51" s="31" t="n">
        <f aca="false">Animals!$F$12</f>
        <v>0</v>
      </c>
      <c r="Z51" s="31" t="n">
        <f aca="false">Y51*Grazing!$C$57</f>
        <v>0</v>
      </c>
      <c r="AA51" s="69" t="n">
        <f aca="false">Z51*References!$B$13</f>
        <v>0</v>
      </c>
      <c r="AB51" s="69" t="n">
        <f aca="false">(Y51-Z51)*References!$B$13</f>
        <v>0</v>
      </c>
      <c r="AC51" s="92" t="n">
        <f aca="false">IF(B51=0,0,AA51/B51)</f>
        <v>0</v>
      </c>
      <c r="AD51" s="31" t="n">
        <f aca="false">Animals!$G$12</f>
        <v>0</v>
      </c>
      <c r="AE51" s="69" t="n">
        <f aca="false">AD51*Grazing!$C$97</f>
        <v>0</v>
      </c>
      <c r="AF51" s="69" t="n">
        <f aca="false">AE51*References!$B$12</f>
        <v>0</v>
      </c>
      <c r="AG51" s="69" t="n">
        <f aca="false">(AD51-AE51)*References!$B$12</f>
        <v>0</v>
      </c>
      <c r="AH51" s="92" t="n">
        <f aca="false">IF(B51=0,0,AF51/B51)</f>
        <v>0</v>
      </c>
      <c r="AI51" s="31" t="n">
        <f aca="false">Animals!$H$12</f>
        <v>0</v>
      </c>
      <c r="AJ51" s="31" t="n">
        <f aca="false">AI51*Grazing!$C$136</f>
        <v>0</v>
      </c>
      <c r="AK51" s="69" t="n">
        <f aca="false">AJ51*References!$B$22</f>
        <v>0</v>
      </c>
      <c r="AL51" s="69" t="n">
        <f aca="false">(AI51-AJ51)*References!$G$22</f>
        <v>0</v>
      </c>
      <c r="AM51" s="92" t="n">
        <f aca="false">IF(B51=0,0,AK51/B51)</f>
        <v>0</v>
      </c>
      <c r="AN51" s="123" t="n">
        <f aca="false">E51+M51+S51+X51+AC51+AH51+AM51</f>
        <v>50749779.2948223</v>
      </c>
      <c r="AO51" s="123" t="n">
        <f aca="false">AG51+AL51</f>
        <v>0</v>
      </c>
    </row>
    <row r="52" customFormat="false" ht="12.75" hidden="false" customHeight="false" outlineLevel="0" collapsed="false">
      <c r="A52" s="0" t="s">
        <v>18</v>
      </c>
      <c r="B52" s="70" t="n">
        <f aca="false">'Land Use'!$D$20</f>
        <v>1617.8992559008</v>
      </c>
      <c r="C52" s="95" t="n">
        <f aca="false">B52*Wildlife!$D$13</f>
        <v>12.639837936725</v>
      </c>
      <c r="D52" s="90" t="n">
        <f aca="false">B52*Wildlife!$E$13</f>
        <v>6319918968.3625</v>
      </c>
      <c r="E52" s="91" t="n">
        <f aca="false">IF(B52=0,0,D52/B52)</f>
        <v>3906250</v>
      </c>
      <c r="F52" s="31" t="n">
        <f aca="false">Animals!$D$13</f>
        <v>5.84415584415584</v>
      </c>
      <c r="G52" s="31" t="n">
        <f aca="false">Animals!$B$13</f>
        <v>83.1818181818182</v>
      </c>
      <c r="H52" s="69" t="n">
        <f aca="false">F52*References!$B$9</f>
        <v>589090909090.909</v>
      </c>
      <c r="I52" s="69" t="n">
        <f aca="false">G52*References!$B$10</f>
        <v>8650909090909.09</v>
      </c>
      <c r="J52" s="69" t="n">
        <f aca="false">(H52*365)+(I52*(365-Grazing!$B$42))</f>
        <v>1261778181818180</v>
      </c>
      <c r="K52" s="69" t="n">
        <f aca="false">J52*'Manure Application'!D45</f>
        <v>29572926136363.6</v>
      </c>
      <c r="L52" s="69" t="n">
        <f aca="false">K52/31</f>
        <v>953965359237.537</v>
      </c>
      <c r="M52" s="92" t="n">
        <f aca="false">IF(B52=0,0,L52*(B52/('Land Use'!$C$20+B52))/B52)</f>
        <v>235013786.702208</v>
      </c>
      <c r="N52" s="31" t="n">
        <f aca="false">Animals!$F$13</f>
        <v>0</v>
      </c>
      <c r="O52" s="69" t="n">
        <f aca="false">N52*References!$B$13</f>
        <v>0</v>
      </c>
      <c r="P52" s="69" t="n">
        <f aca="false">(O52*(365-Grazing!$B$82))</f>
        <v>0</v>
      </c>
      <c r="Q52" s="69" t="n">
        <f aca="false">P52*'Manure Application'!D$69</f>
        <v>0</v>
      </c>
      <c r="R52" s="69" t="n">
        <f aca="false">Q52/31</f>
        <v>0</v>
      </c>
      <c r="S52" s="92" t="n">
        <f aca="false">IF(B52=0,0,R52/B52)</f>
        <v>0</v>
      </c>
      <c r="T52" s="31" t="n">
        <f aca="false">Animals!$B$13</f>
        <v>83.1818181818182</v>
      </c>
      <c r="U52" s="121" t="n">
        <f aca="false">+T52*Grazing!$C$17</f>
        <v>0</v>
      </c>
      <c r="V52" s="122" t="n">
        <f aca="false">Grazing!$E$17</f>
        <v>0</v>
      </c>
      <c r="W52" s="90" t="n">
        <f aca="false">U52*V52*References!$B$10</f>
        <v>0</v>
      </c>
      <c r="X52" s="91" t="n">
        <f aca="false">IF(B52=0,0,W52/B52)</f>
        <v>0</v>
      </c>
      <c r="Y52" s="31" t="n">
        <f aca="false">Animals!$F$13</f>
        <v>0</v>
      </c>
      <c r="Z52" s="31" t="n">
        <f aca="false">Y52*Grazing!$C$57</f>
        <v>0</v>
      </c>
      <c r="AA52" s="69" t="n">
        <f aca="false">Z52*References!$B$13</f>
        <v>0</v>
      </c>
      <c r="AB52" s="69" t="n">
        <f aca="false">(Y52-Z52)*References!$B$13</f>
        <v>0</v>
      </c>
      <c r="AC52" s="92" t="n">
        <f aca="false">IF(B52=0,0,AA52/B52)</f>
        <v>0</v>
      </c>
      <c r="AD52" s="31" t="n">
        <f aca="false">Animals!$G$13</f>
        <v>0</v>
      </c>
      <c r="AE52" s="69" t="n">
        <f aca="false">AD52*Grazing!$C$97</f>
        <v>0</v>
      </c>
      <c r="AF52" s="69" t="n">
        <f aca="false">AE52*References!$B$12</f>
        <v>0</v>
      </c>
      <c r="AG52" s="69" t="n">
        <f aca="false">(AD52-AE52)*References!$B$12</f>
        <v>0</v>
      </c>
      <c r="AH52" s="92" t="n">
        <f aca="false">IF(B52=0,0,AF52/B52)</f>
        <v>0</v>
      </c>
      <c r="AI52" s="31" t="n">
        <f aca="false">Animals!$H$13</f>
        <v>0</v>
      </c>
      <c r="AJ52" s="31" t="n">
        <f aca="false">AI52*Grazing!$C$136</f>
        <v>0</v>
      </c>
      <c r="AK52" s="69" t="n">
        <f aca="false">AJ52*References!$B$22</f>
        <v>0</v>
      </c>
      <c r="AL52" s="69" t="n">
        <f aca="false">(AI52-AJ52)*References!$G$22</f>
        <v>0</v>
      </c>
      <c r="AM52" s="92" t="n">
        <f aca="false">IF(B52=0,0,AK52/B52)</f>
        <v>0</v>
      </c>
      <c r="AN52" s="123" t="n">
        <f aca="false">E52+M52+S52+X52+AC52+AH52+AM52</f>
        <v>238920036.702208</v>
      </c>
      <c r="AO52" s="123" t="n">
        <f aca="false">AG52+AL52</f>
        <v>0</v>
      </c>
    </row>
    <row r="53" customFormat="false" ht="12.75" hidden="false" customHeight="false" outlineLevel="0" collapsed="false">
      <c r="A53" s="0" t="s">
        <v>19</v>
      </c>
      <c r="B53" s="70" t="n">
        <f aca="false">'Land Use'!$D$21</f>
        <v>3972.0841256792</v>
      </c>
      <c r="C53" s="95" t="n">
        <f aca="false">B53*Wildlife!$D$13</f>
        <v>31.0319072318687</v>
      </c>
      <c r="D53" s="90" t="n">
        <f aca="false">B53*Wildlife!$E$13</f>
        <v>15515953615.9344</v>
      </c>
      <c r="E53" s="91" t="n">
        <f aca="false">IF(B53=0,0,D53/B53)</f>
        <v>3906250</v>
      </c>
      <c r="F53" s="31" t="n">
        <f aca="false">Animals!$D$14</f>
        <v>64.3506493506494</v>
      </c>
      <c r="G53" s="31" t="n">
        <f aca="false">Animals!$B$14</f>
        <v>369.090909090909</v>
      </c>
      <c r="H53" s="69" t="n">
        <f aca="false">F53*References!$B$9</f>
        <v>6486545454545.46</v>
      </c>
      <c r="I53" s="69" t="n">
        <f aca="false">G53*References!$B$10</f>
        <v>38385454545454.5</v>
      </c>
      <c r="J53" s="69" t="n">
        <f aca="false">(H53*365)+(I53*(365-Grazing!$B$42))</f>
        <v>7012229090909090</v>
      </c>
      <c r="K53" s="69" t="n">
        <f aca="false">J53*'Manure Application'!D46</f>
        <v>164349119318182</v>
      </c>
      <c r="L53" s="69" t="n">
        <f aca="false">K53/31</f>
        <v>5301584494134.9</v>
      </c>
      <c r="M53" s="92" t="n">
        <f aca="false">IF(B53=0,0,L53*(B53/('Land Use'!$C$21+B53))/B53)</f>
        <v>515834260.371992</v>
      </c>
      <c r="N53" s="31" t="n">
        <f aca="false">Animals!$F$14</f>
        <v>0</v>
      </c>
      <c r="O53" s="69" t="n">
        <f aca="false">N53*References!$B$13</f>
        <v>0</v>
      </c>
      <c r="P53" s="69" t="n">
        <f aca="false">(O53*(365-Grazing!$B$82))</f>
        <v>0</v>
      </c>
      <c r="Q53" s="69" t="n">
        <f aca="false">P53*'Manure Application'!D$70</f>
        <v>0</v>
      </c>
      <c r="R53" s="69" t="n">
        <f aca="false">Q53/31</f>
        <v>0</v>
      </c>
      <c r="S53" s="92" t="n">
        <f aca="false">IF(B53=0,0,R53/B53)</f>
        <v>0</v>
      </c>
      <c r="T53" s="31" t="n">
        <f aca="false">Animals!$B$14</f>
        <v>369.090909090909</v>
      </c>
      <c r="U53" s="121" t="n">
        <f aca="false">+T53*Grazing!$C$17</f>
        <v>0</v>
      </c>
      <c r="V53" s="122" t="n">
        <f aca="false">Grazing!$E$17</f>
        <v>0</v>
      </c>
      <c r="W53" s="90" t="n">
        <f aca="false">U53*V53*References!$B$10</f>
        <v>0</v>
      </c>
      <c r="X53" s="91" t="n">
        <f aca="false">IF(B53=0,0,W53/B53)</f>
        <v>0</v>
      </c>
      <c r="Y53" s="31" t="n">
        <f aca="false">Animals!$F$14</f>
        <v>0</v>
      </c>
      <c r="Z53" s="31" t="n">
        <f aca="false">Y53*Grazing!$C$57</f>
        <v>0</v>
      </c>
      <c r="AA53" s="69" t="n">
        <f aca="false">Z53*References!$B$13</f>
        <v>0</v>
      </c>
      <c r="AB53" s="69" t="n">
        <f aca="false">(Y53-Z53)*References!$B$13</f>
        <v>0</v>
      </c>
      <c r="AC53" s="92" t="n">
        <f aca="false">IF(B53=0,0,AA53/B53)</f>
        <v>0</v>
      </c>
      <c r="AD53" s="31" t="n">
        <f aca="false">Animals!$G$14</f>
        <v>0</v>
      </c>
      <c r="AE53" s="69" t="n">
        <f aca="false">AD53*Grazing!$C$97</f>
        <v>0</v>
      </c>
      <c r="AF53" s="69" t="n">
        <f aca="false">AE53*References!$B$12</f>
        <v>0</v>
      </c>
      <c r="AG53" s="69" t="n">
        <f aca="false">(AD53-AE53)*References!$B$12</f>
        <v>0</v>
      </c>
      <c r="AH53" s="92" t="n">
        <f aca="false">IF(B53=0,0,AF53/B53)</f>
        <v>0</v>
      </c>
      <c r="AI53" s="31" t="n">
        <f aca="false">Animals!$H$14</f>
        <v>0</v>
      </c>
      <c r="AJ53" s="31" t="n">
        <f aca="false">AI53*Grazing!$C$136</f>
        <v>0</v>
      </c>
      <c r="AK53" s="69" t="n">
        <f aca="false">AJ53*References!$B$22</f>
        <v>0</v>
      </c>
      <c r="AL53" s="69" t="n">
        <f aca="false">(AI53-AJ53)*References!$G$22</f>
        <v>0</v>
      </c>
      <c r="AM53" s="92" t="n">
        <f aca="false">IF(B53=0,0,AK53/B53)</f>
        <v>0</v>
      </c>
      <c r="AN53" s="123" t="n">
        <f aca="false">E53+M53+S53+X53+AC53+AH53+AM53</f>
        <v>519740510.371992</v>
      </c>
      <c r="AO53" s="123" t="n">
        <f aca="false">AG53+AL53</f>
        <v>0</v>
      </c>
    </row>
    <row r="54" customFormat="false" ht="12.75" hidden="false" customHeight="false" outlineLevel="0" collapsed="false">
      <c r="A54" s="0" t="s">
        <v>20</v>
      </c>
      <c r="B54" s="70" t="n">
        <f aca="false">'Land Use'!$D$22</f>
        <v>1113.2122409232</v>
      </c>
      <c r="C54" s="95" t="n">
        <f aca="false">B54*Wildlife!$D$13</f>
        <v>8.6969706322125</v>
      </c>
      <c r="D54" s="90" t="n">
        <f aca="false">B54*Wildlife!$E$13</f>
        <v>4348485316.10625</v>
      </c>
      <c r="E54" s="91" t="n">
        <f aca="false">IF(B54=0,0,D54/B54)</f>
        <v>3906250</v>
      </c>
      <c r="F54" s="31" t="n">
        <f aca="false">Animals!$D$15</f>
        <v>3.8961038961039</v>
      </c>
      <c r="G54" s="31" t="n">
        <f aca="false">Animals!$B$15</f>
        <v>5.45454545454546</v>
      </c>
      <c r="H54" s="69" t="n">
        <f aca="false">F54*References!$B$9</f>
        <v>392727272727.273</v>
      </c>
      <c r="I54" s="69" t="n">
        <f aca="false">G54*References!$B$10</f>
        <v>567272727272.727</v>
      </c>
      <c r="J54" s="69" t="n">
        <f aca="false">(H54*365)+(I54*(365-Grazing!$B$42))</f>
        <v>211985454545455</v>
      </c>
      <c r="K54" s="69" t="n">
        <f aca="false">J54*'Manure Application'!D47</f>
        <v>4968409090909.09</v>
      </c>
      <c r="L54" s="69" t="n">
        <f aca="false">K54/31</f>
        <v>160271260997.067</v>
      </c>
      <c r="M54" s="92" t="n">
        <f aca="false">IF(B54=0,0,L54*(B54/('Land Use'!$C$22+B54))/B54)</f>
        <v>57341618.8179491</v>
      </c>
      <c r="N54" s="31" t="n">
        <f aca="false">Animals!$F$15</f>
        <v>0</v>
      </c>
      <c r="O54" s="69" t="n">
        <f aca="false">N54*References!$B$13</f>
        <v>0</v>
      </c>
      <c r="P54" s="69" t="n">
        <f aca="false">(O54*(365-Grazing!$B$82))</f>
        <v>0</v>
      </c>
      <c r="Q54" s="69" t="n">
        <f aca="false">P54*'Manure Application'!D$71</f>
        <v>0</v>
      </c>
      <c r="R54" s="69" t="n">
        <f aca="false">Q54/31</f>
        <v>0</v>
      </c>
      <c r="S54" s="92" t="n">
        <f aca="false">IF(B54=0,0,R54/B54)</f>
        <v>0</v>
      </c>
      <c r="T54" s="31" t="n">
        <f aca="false">Animals!$B$15</f>
        <v>5.45454545454546</v>
      </c>
      <c r="U54" s="121" t="n">
        <f aca="false">+T54*Grazing!$C$17</f>
        <v>0</v>
      </c>
      <c r="V54" s="122" t="n">
        <f aca="false">Grazing!$E$17</f>
        <v>0</v>
      </c>
      <c r="W54" s="90" t="n">
        <f aca="false">U54*V54*References!$B$10</f>
        <v>0</v>
      </c>
      <c r="X54" s="91" t="n">
        <f aca="false">IF(B54=0,0,W54/B54)</f>
        <v>0</v>
      </c>
      <c r="Y54" s="31" t="n">
        <f aca="false">Animals!$F$15</f>
        <v>0</v>
      </c>
      <c r="Z54" s="31" t="n">
        <f aca="false">Y54*Grazing!$C$57</f>
        <v>0</v>
      </c>
      <c r="AA54" s="69" t="n">
        <f aca="false">Z54*References!$B$13</f>
        <v>0</v>
      </c>
      <c r="AB54" s="69" t="n">
        <f aca="false">(Y54-Z54)*References!$B$13</f>
        <v>0</v>
      </c>
      <c r="AC54" s="92" t="n">
        <f aca="false">IF(B54=0,0,AA54/B54)</f>
        <v>0</v>
      </c>
      <c r="AD54" s="31" t="n">
        <f aca="false">Animals!$G$15</f>
        <v>0</v>
      </c>
      <c r="AE54" s="69" t="n">
        <f aca="false">AD54*Grazing!$C$97</f>
        <v>0</v>
      </c>
      <c r="AF54" s="69" t="n">
        <f aca="false">AE54*References!$B$12</f>
        <v>0</v>
      </c>
      <c r="AG54" s="69" t="n">
        <f aca="false">(AD54-AE54)*References!$B$12</f>
        <v>0</v>
      </c>
      <c r="AH54" s="92" t="n">
        <f aca="false">IF(B54=0,0,AF54/B54)</f>
        <v>0</v>
      </c>
      <c r="AI54" s="31" t="n">
        <f aca="false">Animals!$H$15</f>
        <v>0</v>
      </c>
      <c r="AJ54" s="31" t="n">
        <f aca="false">AI54*Grazing!$C$136</f>
        <v>0</v>
      </c>
      <c r="AK54" s="69" t="n">
        <f aca="false">AJ54*References!$B$22</f>
        <v>0</v>
      </c>
      <c r="AL54" s="69" t="n">
        <f aca="false">(AI54-AJ54)*References!$G$22</f>
        <v>0</v>
      </c>
      <c r="AM54" s="92" t="n">
        <f aca="false">IF(B54=0,0,AK54/B54)</f>
        <v>0</v>
      </c>
      <c r="AN54" s="123" t="n">
        <f aca="false">E54+M54+S54+X54+AC54+AH54+AM54</f>
        <v>61247868.8179491</v>
      </c>
      <c r="AO54" s="123" t="n">
        <f aca="false">AG54+AL54</f>
        <v>0</v>
      </c>
    </row>
    <row r="55" customFormat="false" ht="12.75" hidden="false" customHeight="false" outlineLevel="0" collapsed="false">
      <c r="A55" s="0" t="s">
        <v>21</v>
      </c>
      <c r="B55" s="70" t="n">
        <f aca="false">'Land Use'!$D$23</f>
        <v>298.1354122704</v>
      </c>
      <c r="C55" s="95" t="n">
        <f aca="false">B55*Wildlife!$D$13</f>
        <v>2.3291829083625</v>
      </c>
      <c r="D55" s="90" t="n">
        <f aca="false">B55*Wildlife!$E$13</f>
        <v>1164591454.18125</v>
      </c>
      <c r="E55" s="91" t="n">
        <f aca="false">IF(B55=0,0,D55/B55)</f>
        <v>3906250</v>
      </c>
      <c r="F55" s="31" t="n">
        <f aca="false">Animals!$D$16</f>
        <v>139.74025974026</v>
      </c>
      <c r="G55" s="31" t="n">
        <f aca="false">Animals!$B$16</f>
        <v>58.6363636363636</v>
      </c>
      <c r="H55" s="69" t="n">
        <f aca="false">F55*References!$B$9</f>
        <v>14085818181818.2</v>
      </c>
      <c r="I55" s="69" t="n">
        <f aca="false">G55*References!$B$10</f>
        <v>6098181818181.82</v>
      </c>
      <c r="J55" s="69" t="n">
        <f aca="false">(H55*365)+(I55*(365-Grazing!$B$42))</f>
        <v>5879203636363640</v>
      </c>
      <c r="K55" s="69" t="n">
        <f aca="false">J55*'Manure Application'!D48</f>
        <v>137793835227273</v>
      </c>
      <c r="L55" s="69" t="n">
        <f aca="false">K55/31</f>
        <v>4444962426686.22</v>
      </c>
      <c r="M55" s="92" t="n">
        <f aca="false">IF(B55=0,0,L55*(B55/('Land Use'!$C$23+B55))/B55)</f>
        <v>3340128677.53652</v>
      </c>
      <c r="N55" s="31" t="n">
        <f aca="false">Animals!$F$16</f>
        <v>0</v>
      </c>
      <c r="O55" s="69" t="n">
        <f aca="false">N55*References!$B$13</f>
        <v>0</v>
      </c>
      <c r="P55" s="69" t="n">
        <f aca="false">(O55*(365-Grazing!$B$82))</f>
        <v>0</v>
      </c>
      <c r="Q55" s="69" t="n">
        <f aca="false">P55*'Manure Application'!D$72</f>
        <v>0</v>
      </c>
      <c r="R55" s="69" t="n">
        <f aca="false">Q55/31</f>
        <v>0</v>
      </c>
      <c r="S55" s="92" t="n">
        <f aca="false">IF(B55=0,0,R55/B55)</f>
        <v>0</v>
      </c>
      <c r="T55" s="31" t="n">
        <f aca="false">Animals!$B$16</f>
        <v>58.6363636363636</v>
      </c>
      <c r="U55" s="121" t="n">
        <f aca="false">+T55*Grazing!$C$17</f>
        <v>0</v>
      </c>
      <c r="V55" s="122" t="n">
        <f aca="false">Grazing!$E$17</f>
        <v>0</v>
      </c>
      <c r="W55" s="90" t="n">
        <f aca="false">U55*V55*References!$B$10</f>
        <v>0</v>
      </c>
      <c r="X55" s="91" t="n">
        <f aca="false">IF(B55=0,0,W55/B55)</f>
        <v>0</v>
      </c>
      <c r="Y55" s="31" t="n">
        <f aca="false">Animals!$F$16</f>
        <v>0</v>
      </c>
      <c r="Z55" s="31" t="n">
        <f aca="false">Y55*Grazing!$C$57</f>
        <v>0</v>
      </c>
      <c r="AA55" s="69" t="n">
        <f aca="false">Z55*References!$B$13</f>
        <v>0</v>
      </c>
      <c r="AB55" s="69" t="n">
        <f aca="false">(Y55-Z55)*References!$B$13</f>
        <v>0</v>
      </c>
      <c r="AC55" s="92" t="n">
        <f aca="false">IF(B55=0,0,AA55/B55)</f>
        <v>0</v>
      </c>
      <c r="AD55" s="31" t="n">
        <f aca="false">Animals!$G$16</f>
        <v>0</v>
      </c>
      <c r="AE55" s="69" t="n">
        <f aca="false">AD55*Grazing!$C$97</f>
        <v>0</v>
      </c>
      <c r="AF55" s="69" t="n">
        <f aca="false">AE55*References!$B$12</f>
        <v>0</v>
      </c>
      <c r="AG55" s="69" t="n">
        <f aca="false">(AD55-AE55)*References!$B$12</f>
        <v>0</v>
      </c>
      <c r="AH55" s="92" t="n">
        <f aca="false">IF(B55=0,0,AF55/B55)</f>
        <v>0</v>
      </c>
      <c r="AI55" s="31" t="n">
        <f aca="false">Animals!$H$16</f>
        <v>0</v>
      </c>
      <c r="AJ55" s="31" t="n">
        <f aca="false">AI55*Grazing!$C$136</f>
        <v>0</v>
      </c>
      <c r="AK55" s="69" t="n">
        <f aca="false">AJ55*References!$B$22</f>
        <v>0</v>
      </c>
      <c r="AL55" s="69" t="n">
        <f aca="false">(AI55-AJ55)*References!$G$22</f>
        <v>0</v>
      </c>
      <c r="AM55" s="92" t="n">
        <f aca="false">IF(B55=0,0,AK55/B55)</f>
        <v>0</v>
      </c>
      <c r="AN55" s="123" t="n">
        <f aca="false">E55+M55+S55+X55+AC55+AH55+AM55</f>
        <v>3344034927.53652</v>
      </c>
      <c r="AO55" s="123" t="n">
        <f aca="false">AG55+AL55</f>
        <v>0</v>
      </c>
    </row>
    <row r="56" customFormat="false" ht="12.75" hidden="false" customHeight="false" outlineLevel="0" collapsed="false">
      <c r="A56" s="0" t="s">
        <v>22</v>
      </c>
      <c r="B56" s="70" t="n">
        <f aca="false">'Land Use'!$D$24</f>
        <v>1313.0080093344</v>
      </c>
      <c r="C56" s="95" t="n">
        <f aca="false">B56*Wildlife!$D$13</f>
        <v>10.257875072925</v>
      </c>
      <c r="D56" s="90" t="n">
        <f aca="false">B56*Wildlife!$E$13</f>
        <v>5128937536.4625</v>
      </c>
      <c r="E56" s="91" t="n">
        <f aca="false">IF(B56=0,0,D56/B56)</f>
        <v>3906250</v>
      </c>
      <c r="F56" s="31" t="n">
        <f aca="false">Animals!$D$17</f>
        <v>148.246753246753</v>
      </c>
      <c r="G56" s="31" t="n">
        <f aca="false">Animals!$B$17</f>
        <v>124.545454545455</v>
      </c>
      <c r="H56" s="69" t="n">
        <f aca="false">F56*References!$B$9</f>
        <v>14943272727272.7</v>
      </c>
      <c r="I56" s="69" t="n">
        <f aca="false">G56*References!$B$10</f>
        <v>12952727272727.3</v>
      </c>
      <c r="J56" s="69" t="n">
        <f aca="false">(H56*365)+(I56*(365-Grazing!$B$42))</f>
        <v>7021574545454550</v>
      </c>
      <c r="K56" s="69" t="n">
        <f aca="false">J56*'Manure Application'!D49</f>
        <v>164568153409091</v>
      </c>
      <c r="L56" s="69" t="n">
        <f aca="false">K56/31</f>
        <v>5308650109970.68</v>
      </c>
      <c r="M56" s="92" t="n">
        <f aca="false">IF(B56=0,0,L56*(B56/('Land Use'!$C$24+B56))/B56)</f>
        <v>880364896.461572</v>
      </c>
      <c r="N56" s="31" t="n">
        <f aca="false">Animals!$F$17</f>
        <v>0</v>
      </c>
      <c r="O56" s="69" t="n">
        <f aca="false">N56*References!$B$13</f>
        <v>0</v>
      </c>
      <c r="P56" s="69" t="n">
        <f aca="false">(O56*(365-Grazing!$B$82))</f>
        <v>0</v>
      </c>
      <c r="Q56" s="69" t="n">
        <f aca="false">P56*'Manure Application'!D$73</f>
        <v>0</v>
      </c>
      <c r="R56" s="69" t="n">
        <f aca="false">Q56/31</f>
        <v>0</v>
      </c>
      <c r="S56" s="92" t="n">
        <f aca="false">IF(B56=0,0,R56/B56)</f>
        <v>0</v>
      </c>
      <c r="T56" s="31" t="n">
        <f aca="false">Animals!$B$17</f>
        <v>124.545454545455</v>
      </c>
      <c r="U56" s="121" t="n">
        <f aca="false">+T56*Grazing!$C$17</f>
        <v>0</v>
      </c>
      <c r="V56" s="122" t="n">
        <f aca="false">Grazing!$E$17</f>
        <v>0</v>
      </c>
      <c r="W56" s="90" t="n">
        <f aca="false">U56*V56*References!$B$10</f>
        <v>0</v>
      </c>
      <c r="X56" s="91" t="n">
        <f aca="false">IF(B56=0,0,W56/B56)</f>
        <v>0</v>
      </c>
      <c r="Y56" s="31" t="n">
        <f aca="false">Animals!$F$17</f>
        <v>0</v>
      </c>
      <c r="Z56" s="31" t="n">
        <f aca="false">Y56*Grazing!$C$57</f>
        <v>0</v>
      </c>
      <c r="AA56" s="69" t="n">
        <f aca="false">Z56*References!$B$13</f>
        <v>0</v>
      </c>
      <c r="AB56" s="69" t="n">
        <f aca="false">(Y56-Z56)*References!$B$13</f>
        <v>0</v>
      </c>
      <c r="AC56" s="92" t="n">
        <f aca="false">IF(B56=0,0,AA56/B56)</f>
        <v>0</v>
      </c>
      <c r="AD56" s="31" t="n">
        <f aca="false">Animals!$G$17</f>
        <v>0</v>
      </c>
      <c r="AE56" s="69" t="n">
        <f aca="false">AD56*Grazing!$C$97</f>
        <v>0</v>
      </c>
      <c r="AF56" s="69" t="n">
        <f aca="false">AE56*References!$B$12</f>
        <v>0</v>
      </c>
      <c r="AG56" s="69" t="n">
        <f aca="false">(AD56-AE56)*References!$B$12</f>
        <v>0</v>
      </c>
      <c r="AH56" s="92" t="n">
        <f aca="false">IF(B56=0,0,AF56/B56)</f>
        <v>0</v>
      </c>
      <c r="AI56" s="31" t="n">
        <f aca="false">Animals!$H$17</f>
        <v>0</v>
      </c>
      <c r="AJ56" s="31" t="n">
        <f aca="false">AI56*Grazing!$C$136</f>
        <v>0</v>
      </c>
      <c r="AK56" s="69" t="n">
        <f aca="false">AJ56*References!$B$22</f>
        <v>0</v>
      </c>
      <c r="AL56" s="69" t="n">
        <f aca="false">(AI56-AJ56)*References!$G$22</f>
        <v>0</v>
      </c>
      <c r="AM56" s="92" t="n">
        <f aca="false">IF(B56=0,0,AK56/B56)</f>
        <v>0</v>
      </c>
      <c r="AN56" s="123" t="n">
        <f aca="false">E56+M56+S56+X56+AC56+AH56+AM56</f>
        <v>884271146.461572</v>
      </c>
      <c r="AO56" s="123" t="n">
        <f aca="false">AG56+AL56</f>
        <v>0</v>
      </c>
    </row>
    <row r="57" customFormat="false" ht="12.75" hidden="false" customHeight="false" outlineLevel="0" collapsed="false">
      <c r="A57" s="0" t="s">
        <v>23</v>
      </c>
      <c r="B57" s="70" t="n">
        <f aca="false">'Land Use'!$D$25</f>
        <v>4154.3918214936</v>
      </c>
      <c r="C57" s="95" t="n">
        <f aca="false">B57*Wildlife!$D$13</f>
        <v>32.4561861054188</v>
      </c>
      <c r="D57" s="90" t="n">
        <f aca="false">B57*Wildlife!$E$13</f>
        <v>16228093052.7094</v>
      </c>
      <c r="E57" s="91" t="n">
        <f aca="false">IF(B57=0,0,D57/B57)</f>
        <v>3906250</v>
      </c>
      <c r="F57" s="31" t="n">
        <f aca="false">Animals!$D$18</f>
        <v>292.272727272727</v>
      </c>
      <c r="G57" s="31" t="n">
        <f aca="false">Animals!$B$18</f>
        <v>108.181818181818</v>
      </c>
      <c r="H57" s="69" t="n">
        <f aca="false">F57*References!$B$9</f>
        <v>29461090909090.9</v>
      </c>
      <c r="I57" s="69" t="n">
        <f aca="false">G57*References!$B$10</f>
        <v>11250909090909.1</v>
      </c>
      <c r="J57" s="69" t="n">
        <f aca="false">(H57*365)+(I57*(365-Grazing!$B$42))</f>
        <v>12114658181818200</v>
      </c>
      <c r="K57" s="69" t="n">
        <f aca="false">J57*'Manure Application'!D50</f>
        <v>283937301136364</v>
      </c>
      <c r="L57" s="69" t="n">
        <f aca="false">K57/31</f>
        <v>9159267778592.38</v>
      </c>
      <c r="M57" s="92" t="n">
        <f aca="false">IF(B57=0,0,L57*(B57/('Land Use'!$C$25+B57))/B57)</f>
        <v>729872860.511251</v>
      </c>
      <c r="N57" s="31" t="n">
        <f aca="false">Animals!$F$18</f>
        <v>0</v>
      </c>
      <c r="O57" s="69" t="n">
        <f aca="false">N57*References!$B$13</f>
        <v>0</v>
      </c>
      <c r="P57" s="69" t="n">
        <f aca="false">(O57*(365-Grazing!$B$82))</f>
        <v>0</v>
      </c>
      <c r="Q57" s="69" t="n">
        <f aca="false">P57*'Manure Application'!D$74</f>
        <v>0</v>
      </c>
      <c r="R57" s="69" t="n">
        <f aca="false">Q57/31</f>
        <v>0</v>
      </c>
      <c r="S57" s="92" t="n">
        <f aca="false">IF(B57=0,0,R57/B57)</f>
        <v>0</v>
      </c>
      <c r="T57" s="31" t="n">
        <f aca="false">Animals!$B$18</f>
        <v>108.181818181818</v>
      </c>
      <c r="U57" s="121" t="n">
        <f aca="false">+T57*Grazing!$C$17</f>
        <v>0</v>
      </c>
      <c r="V57" s="122" t="n">
        <f aca="false">Grazing!$E$17</f>
        <v>0</v>
      </c>
      <c r="W57" s="90" t="n">
        <f aca="false">U57*V57*References!$B$10</f>
        <v>0</v>
      </c>
      <c r="X57" s="91" t="n">
        <f aca="false">IF(B57=0,0,W57/B57)</f>
        <v>0</v>
      </c>
      <c r="Y57" s="31" t="n">
        <f aca="false">Animals!$F$18</f>
        <v>0</v>
      </c>
      <c r="Z57" s="31" t="n">
        <f aca="false">Y57*Grazing!$C$57</f>
        <v>0</v>
      </c>
      <c r="AA57" s="69" t="n">
        <f aca="false">Z57*References!$B$13</f>
        <v>0</v>
      </c>
      <c r="AB57" s="69" t="n">
        <f aca="false">(Y57-Z57)*References!$B$13</f>
        <v>0</v>
      </c>
      <c r="AC57" s="92" t="n">
        <f aca="false">IF(B57=0,0,AA57/B57)</f>
        <v>0</v>
      </c>
      <c r="AD57" s="31" t="n">
        <f aca="false">Animals!$G$18</f>
        <v>0</v>
      </c>
      <c r="AE57" s="69" t="n">
        <f aca="false">AD57*Grazing!$C$97</f>
        <v>0</v>
      </c>
      <c r="AF57" s="69" t="n">
        <f aca="false">AE57*References!$B$12</f>
        <v>0</v>
      </c>
      <c r="AG57" s="69" t="n">
        <f aca="false">(AD57-AE57)*References!$B$12</f>
        <v>0</v>
      </c>
      <c r="AH57" s="92" t="n">
        <f aca="false">IF(B57=0,0,AF57/B57)</f>
        <v>0</v>
      </c>
      <c r="AI57" s="31" t="n">
        <f aca="false">Animals!$H$18</f>
        <v>0</v>
      </c>
      <c r="AJ57" s="31" t="n">
        <f aca="false">AI57*Grazing!$C$136</f>
        <v>0</v>
      </c>
      <c r="AK57" s="69" t="n">
        <f aca="false">AJ57*References!$B$22</f>
        <v>0</v>
      </c>
      <c r="AL57" s="69" t="n">
        <f aca="false">(AI57-AJ57)*References!$G$22</f>
        <v>0</v>
      </c>
      <c r="AM57" s="92" t="n">
        <f aca="false">IF(B57=0,0,AK57/B57)</f>
        <v>0</v>
      </c>
      <c r="AN57" s="123" t="n">
        <f aca="false">E57+M57+S57+X57+AC57+AH57+AM57</f>
        <v>733779110.511251</v>
      </c>
      <c r="AO57" s="123" t="n">
        <f aca="false">AG57+AL57</f>
        <v>0</v>
      </c>
    </row>
    <row r="58" customFormat="false" ht="12.75" hidden="false" customHeight="false" outlineLevel="0" collapsed="false">
      <c r="A58" s="0" t="s">
        <v>24</v>
      </c>
      <c r="B58" s="70" t="n">
        <f aca="false">'Land Use'!$D$26</f>
        <v>0</v>
      </c>
      <c r="C58" s="95" t="n">
        <f aca="false">B58*Wildlife!$D$13</f>
        <v>0</v>
      </c>
      <c r="D58" s="90" t="n">
        <f aca="false">B58*Wildlife!$E$13</f>
        <v>0</v>
      </c>
      <c r="E58" s="91" t="n">
        <f aca="false">IF(B58=0,0,D58/B58)</f>
        <v>0</v>
      </c>
      <c r="F58" s="31" t="n">
        <f aca="false">Animals!$D$19</f>
        <v>0</v>
      </c>
      <c r="G58" s="31" t="n">
        <f aca="false">Animals!$B$19</f>
        <v>0</v>
      </c>
      <c r="H58" s="69" t="n">
        <f aca="false">F58*References!$B$9</f>
        <v>0</v>
      </c>
      <c r="I58" s="69" t="n">
        <f aca="false">G58*References!$B$10</f>
        <v>0</v>
      </c>
      <c r="J58" s="69" t="n">
        <f aca="false">(H58*365)+(I58*(365-Grazing!$B$42))</f>
        <v>0</v>
      </c>
      <c r="K58" s="69" t="n">
        <f aca="false">J58*'Manure Application'!D51</f>
        <v>0</v>
      </c>
      <c r="L58" s="69" t="n">
        <f aca="false">K58/31</f>
        <v>0</v>
      </c>
      <c r="M58" s="92" t="n">
        <f aca="false">IF(B58=0,0,L58*(B58/('Land Use'!$C$26+B58))/B58)</f>
        <v>0</v>
      </c>
      <c r="N58" s="31" t="n">
        <f aca="false">Animals!$F$19</f>
        <v>0</v>
      </c>
      <c r="O58" s="69" t="n">
        <f aca="false">N58*References!$B$13</f>
        <v>0</v>
      </c>
      <c r="P58" s="69" t="n">
        <f aca="false">(O58*(365-Grazing!$B$82))</f>
        <v>0</v>
      </c>
      <c r="Q58" s="69" t="n">
        <f aca="false">P58*'Manure Application'!D$75</f>
        <v>0</v>
      </c>
      <c r="R58" s="69" t="n">
        <f aca="false">Q58/31</f>
        <v>0</v>
      </c>
      <c r="S58" s="92" t="n">
        <f aca="false">IF(B58=0,0,R58/B58)</f>
        <v>0</v>
      </c>
      <c r="T58" s="31" t="n">
        <f aca="false">Animals!$B$19</f>
        <v>0</v>
      </c>
      <c r="U58" s="121" t="n">
        <f aca="false">+T58*Grazing!$C$17</f>
        <v>0</v>
      </c>
      <c r="V58" s="122" t="n">
        <f aca="false">Grazing!$E$17</f>
        <v>0</v>
      </c>
      <c r="W58" s="90" t="n">
        <f aca="false">U58*V58*References!$B$10</f>
        <v>0</v>
      </c>
      <c r="X58" s="91" t="n">
        <f aca="false">IF(B58=0,0,W58/B58)</f>
        <v>0</v>
      </c>
      <c r="Y58" s="31" t="n">
        <f aca="false">Animals!$F$19</f>
        <v>0</v>
      </c>
      <c r="Z58" s="31" t="n">
        <f aca="false">Y58*Grazing!$C$57</f>
        <v>0</v>
      </c>
      <c r="AA58" s="69" t="n">
        <f aca="false">Z58*References!$B$13</f>
        <v>0</v>
      </c>
      <c r="AB58" s="69" t="n">
        <f aca="false">(Y58-Z58)*References!$B$13</f>
        <v>0</v>
      </c>
      <c r="AC58" s="92" t="n">
        <f aca="false">IF(B58=0,0,AA58/B58)</f>
        <v>0</v>
      </c>
      <c r="AD58" s="31" t="n">
        <f aca="false">Animals!$G$19</f>
        <v>0</v>
      </c>
      <c r="AE58" s="69" t="n">
        <f aca="false">AD58*Grazing!$C$97</f>
        <v>0</v>
      </c>
      <c r="AF58" s="69" t="n">
        <f aca="false">AE58*References!$B$12</f>
        <v>0</v>
      </c>
      <c r="AG58" s="69" t="n">
        <f aca="false">(AD58-AE58)*References!$B$12</f>
        <v>0</v>
      </c>
      <c r="AH58" s="92" t="n">
        <f aca="false">IF(B58=0,0,AF58/B58)</f>
        <v>0</v>
      </c>
      <c r="AI58" s="31" t="n">
        <f aca="false">Animals!$H$19</f>
        <v>0</v>
      </c>
      <c r="AJ58" s="31" t="n">
        <f aca="false">AI58*Grazing!$C$136</f>
        <v>0</v>
      </c>
      <c r="AK58" s="69" t="n">
        <f aca="false">AJ58*References!$B$22</f>
        <v>0</v>
      </c>
      <c r="AL58" s="69" t="n">
        <f aca="false">(AI58-AJ58)*References!$G$22</f>
        <v>0</v>
      </c>
      <c r="AM58" s="92" t="n">
        <f aca="false">IF(B58=0,0,AK58/B58)</f>
        <v>0</v>
      </c>
      <c r="AN58" s="123" t="n">
        <f aca="false">E58+M58+S58+X58+AC58+AH58+AM58</f>
        <v>0</v>
      </c>
      <c r="AO58" s="123" t="n">
        <f aca="false">AG58+AL58</f>
        <v>0</v>
      </c>
    </row>
    <row r="59" customFormat="false" ht="12.75" hidden="false" customHeight="false" outlineLevel="0" collapsed="false">
      <c r="Z59" s="31"/>
    </row>
    <row r="60" customFormat="false" ht="12.75" hidden="false" customHeight="false" outlineLevel="0" collapsed="false">
      <c r="C60" s="73" t="s">
        <v>38</v>
      </c>
      <c r="D60" s="73"/>
      <c r="E60" s="73"/>
      <c r="F60" s="74" t="s">
        <v>246</v>
      </c>
      <c r="G60" s="74"/>
      <c r="H60" s="74"/>
      <c r="I60" s="74"/>
      <c r="J60" s="74"/>
      <c r="K60" s="74"/>
      <c r="L60" s="74"/>
      <c r="M60" s="74"/>
      <c r="N60" s="74" t="s">
        <v>233</v>
      </c>
      <c r="O60" s="74"/>
      <c r="P60" s="74"/>
      <c r="Q60" s="74"/>
      <c r="R60" s="74"/>
      <c r="S60" s="74"/>
      <c r="T60" s="74" t="s">
        <v>89</v>
      </c>
      <c r="U60" s="74"/>
      <c r="V60" s="74"/>
      <c r="W60" s="74"/>
      <c r="X60" s="74"/>
      <c r="Y60" s="74" t="s">
        <v>235</v>
      </c>
      <c r="Z60" s="74"/>
      <c r="AA60" s="74"/>
      <c r="AB60" s="74"/>
      <c r="AC60" s="74"/>
      <c r="AD60" s="74" t="s">
        <v>110</v>
      </c>
      <c r="AE60" s="74"/>
      <c r="AF60" s="74"/>
      <c r="AG60" s="74"/>
      <c r="AH60" s="74"/>
      <c r="AI60" s="74" t="s">
        <v>236</v>
      </c>
      <c r="AJ60" s="74"/>
      <c r="AK60" s="74"/>
      <c r="AL60" s="74"/>
      <c r="AM60" s="74"/>
      <c r="AN60" s="82" t="s">
        <v>14</v>
      </c>
      <c r="AO60" s="82" t="s">
        <v>14</v>
      </c>
    </row>
    <row r="61" customFormat="false" ht="12.75" hidden="false" customHeight="false" outlineLevel="0" collapsed="false">
      <c r="C61" s="78"/>
      <c r="D61" s="79" t="s">
        <v>188</v>
      </c>
      <c r="E61" s="80" t="s">
        <v>189</v>
      </c>
      <c r="F61" s="79"/>
      <c r="G61" s="79"/>
      <c r="H61" s="79" t="s">
        <v>193</v>
      </c>
      <c r="I61" s="79" t="s">
        <v>194</v>
      </c>
      <c r="J61" s="79" t="s">
        <v>190</v>
      </c>
      <c r="K61" s="79" t="s">
        <v>191</v>
      </c>
      <c r="L61" s="79" t="s">
        <v>192</v>
      </c>
      <c r="M61" s="80" t="s">
        <v>189</v>
      </c>
      <c r="N61" s="79"/>
      <c r="O61" s="79" t="s">
        <v>190</v>
      </c>
      <c r="P61" s="79" t="s">
        <v>195</v>
      </c>
      <c r="Q61" s="79" t="s">
        <v>191</v>
      </c>
      <c r="R61" s="79" t="s">
        <v>192</v>
      </c>
      <c r="S61" s="80" t="s">
        <v>189</v>
      </c>
      <c r="T61" s="116"/>
      <c r="U61" s="81"/>
      <c r="V61" s="81"/>
      <c r="W61" s="79" t="s">
        <v>188</v>
      </c>
      <c r="X61" s="80" t="s">
        <v>189</v>
      </c>
      <c r="Y61" s="79"/>
      <c r="Z61" s="118"/>
      <c r="AA61" s="79" t="s">
        <v>237</v>
      </c>
      <c r="AB61" s="79" t="s">
        <v>238</v>
      </c>
      <c r="AC61" s="117" t="s">
        <v>189</v>
      </c>
      <c r="AD61" s="79"/>
      <c r="AE61" s="79"/>
      <c r="AF61" s="79" t="s">
        <v>190</v>
      </c>
      <c r="AG61" s="79" t="s">
        <v>238</v>
      </c>
      <c r="AH61" s="117" t="s">
        <v>189</v>
      </c>
      <c r="AI61" s="79"/>
      <c r="AJ61" s="118"/>
      <c r="AK61" s="79" t="s">
        <v>190</v>
      </c>
      <c r="AL61" s="79" t="s">
        <v>238</v>
      </c>
      <c r="AM61" s="117" t="s">
        <v>189</v>
      </c>
      <c r="AN61" s="82" t="s">
        <v>189</v>
      </c>
      <c r="AO61" s="82" t="s">
        <v>240</v>
      </c>
    </row>
    <row r="62" customFormat="false" ht="12.75" hidden="false" customHeight="false" outlineLevel="0" collapsed="false">
      <c r="A62" s="83" t="s">
        <v>57</v>
      </c>
      <c r="B62" s="84" t="s">
        <v>200</v>
      </c>
      <c r="C62" s="85" t="s">
        <v>201</v>
      </c>
      <c r="D62" s="86" t="s">
        <v>154</v>
      </c>
      <c r="E62" s="87" t="s">
        <v>202</v>
      </c>
      <c r="F62" s="88" t="s">
        <v>207</v>
      </c>
      <c r="G62" s="86" t="s">
        <v>208</v>
      </c>
      <c r="H62" s="86" t="s">
        <v>154</v>
      </c>
      <c r="I62" s="86" t="s">
        <v>154</v>
      </c>
      <c r="J62" s="86" t="s">
        <v>204</v>
      </c>
      <c r="K62" s="86" t="s">
        <v>205</v>
      </c>
      <c r="L62" s="86" t="s">
        <v>206</v>
      </c>
      <c r="M62" s="87" t="s">
        <v>202</v>
      </c>
      <c r="N62" s="88" t="s">
        <v>241</v>
      </c>
      <c r="O62" s="86" t="s">
        <v>154</v>
      </c>
      <c r="P62" s="86" t="s">
        <v>204</v>
      </c>
      <c r="Q62" s="86" t="s">
        <v>205</v>
      </c>
      <c r="R62" s="86" t="s">
        <v>206</v>
      </c>
      <c r="S62" s="87" t="s">
        <v>202</v>
      </c>
      <c r="T62" s="88" t="s">
        <v>208</v>
      </c>
      <c r="U62" s="86" t="s">
        <v>242</v>
      </c>
      <c r="V62" s="86" t="s">
        <v>243</v>
      </c>
      <c r="W62" s="86" t="s">
        <v>154</v>
      </c>
      <c r="X62" s="87" t="s">
        <v>202</v>
      </c>
      <c r="Y62" s="88" t="s">
        <v>241</v>
      </c>
      <c r="Z62" s="120" t="s">
        <v>242</v>
      </c>
      <c r="AA62" s="86" t="s">
        <v>154</v>
      </c>
      <c r="AB62" s="86" t="s">
        <v>154</v>
      </c>
      <c r="AC62" s="119" t="s">
        <v>202</v>
      </c>
      <c r="AD62" s="88" t="s">
        <v>244</v>
      </c>
      <c r="AE62" s="86" t="s">
        <v>242</v>
      </c>
      <c r="AF62" s="86" t="s">
        <v>154</v>
      </c>
      <c r="AG62" s="86" t="s">
        <v>154</v>
      </c>
      <c r="AH62" s="119" t="s">
        <v>202</v>
      </c>
      <c r="AI62" s="88" t="s">
        <v>245</v>
      </c>
      <c r="AJ62" s="120" t="s">
        <v>242</v>
      </c>
      <c r="AK62" s="86" t="s">
        <v>154</v>
      </c>
      <c r="AL62" s="86" t="s">
        <v>154</v>
      </c>
      <c r="AM62" s="119" t="s">
        <v>202</v>
      </c>
      <c r="AN62" s="82" t="s">
        <v>202</v>
      </c>
      <c r="AO62" s="82" t="s">
        <v>154</v>
      </c>
    </row>
    <row r="63" customFormat="false" ht="12.75" hidden="false" customHeight="false" outlineLevel="0" collapsed="false">
      <c r="A63" s="0" t="s">
        <v>15</v>
      </c>
      <c r="B63" s="70" t="n">
        <f aca="false">'Land Use'!$D$17</f>
        <v>1098.4502240672</v>
      </c>
      <c r="C63" s="89" t="n">
        <f aca="false">B63*Wildlife!$D$13</f>
        <v>8.581642375525</v>
      </c>
      <c r="D63" s="90" t="n">
        <f aca="false">B63*Wildlife!$E$13</f>
        <v>4290821187.7625</v>
      </c>
      <c r="E63" s="91" t="n">
        <f aca="false">IF(B63=0,0,D63/B63)</f>
        <v>3906250</v>
      </c>
      <c r="F63" s="31" t="n">
        <f aca="false">Animals!$D$10</f>
        <v>321.753246753247</v>
      </c>
      <c r="G63" s="31" t="n">
        <f aca="false">Animals!$B$10</f>
        <v>5.45454545454546</v>
      </c>
      <c r="H63" s="69" t="n">
        <f aca="false">F63*References!$B$9</f>
        <v>32432727272727.3</v>
      </c>
      <c r="I63" s="69" t="n">
        <f aca="false">G63*References!$B$10</f>
        <v>567272727272.727</v>
      </c>
      <c r="J63" s="69" t="n">
        <f aca="false">(H63*365)+(I63*(365-Grazing!$B$42))</f>
        <v>11906585454545500</v>
      </c>
      <c r="K63" s="69" t="n">
        <f aca="false">J63*'Manure Application'!E42</f>
        <v>372080795454545</v>
      </c>
      <c r="L63" s="69" t="n">
        <f aca="false">K63/30</f>
        <v>12402693181818.2</v>
      </c>
      <c r="M63" s="92" t="n">
        <f aca="false">IF(B63=0,0,L63*(B63/('Land Use'!$C$17+B63))/B63)</f>
        <v>4245761431.41828</v>
      </c>
      <c r="N63" s="31" t="n">
        <f aca="false">Animals!$F$10</f>
        <v>0</v>
      </c>
      <c r="O63" s="69" t="n">
        <f aca="false">N63*References!$B$13</f>
        <v>0</v>
      </c>
      <c r="P63" s="69" t="n">
        <f aca="false">(O63*(365-Grazing!$B$82))</f>
        <v>0</v>
      </c>
      <c r="Q63" s="69" t="n">
        <f aca="false">P63*'Manure Application'!E$66</f>
        <v>0</v>
      </c>
      <c r="R63" s="69" t="n">
        <f aca="false">Q63/30</f>
        <v>0</v>
      </c>
      <c r="S63" s="92" t="n">
        <f aca="false">IF(B63=0,0,R63/B63)</f>
        <v>0</v>
      </c>
      <c r="T63" s="31" t="n">
        <f aca="false">Animals!$B$10</f>
        <v>5.45454545454546</v>
      </c>
      <c r="U63" s="121" t="n">
        <f aca="false">+T63*Grazing!$C$18</f>
        <v>5.45454545454546</v>
      </c>
      <c r="V63" s="122" t="n">
        <f aca="false">Grazing!$E$18</f>
        <v>0.666666666666667</v>
      </c>
      <c r="W63" s="90" t="n">
        <f aca="false">U63*V63*References!$B$10</f>
        <v>378181818181.818</v>
      </c>
      <c r="X63" s="91" t="n">
        <f aca="false">IF(B63=0,0,W63/B63)</f>
        <v>344286714.041111</v>
      </c>
      <c r="Y63" s="31" t="n">
        <f aca="false">Animals!$F$10</f>
        <v>0</v>
      </c>
      <c r="Z63" s="31" t="n">
        <f aca="false">Y63*Grazing!$C$58</f>
        <v>0</v>
      </c>
      <c r="AA63" s="69" t="n">
        <f aca="false">Z63*References!$B$13</f>
        <v>0</v>
      </c>
      <c r="AB63" s="69" t="n">
        <f aca="false">(Y63-Z63)*References!$B$13</f>
        <v>0</v>
      </c>
      <c r="AC63" s="92" t="n">
        <f aca="false">IF(B63=0,0,AA63/B63)</f>
        <v>0</v>
      </c>
      <c r="AD63" s="31" t="n">
        <f aca="false">Animals!$G$10</f>
        <v>0</v>
      </c>
      <c r="AE63" s="69" t="n">
        <f aca="false">AD63*Grazing!$C$98</f>
        <v>0</v>
      </c>
      <c r="AF63" s="69" t="n">
        <f aca="false">AE63*References!$B$12</f>
        <v>0</v>
      </c>
      <c r="AG63" s="69" t="n">
        <f aca="false">(AD63-AE63)*References!$B$12</f>
        <v>0</v>
      </c>
      <c r="AH63" s="92" t="n">
        <f aca="false">IF(B63=0,0,AF63/B63)</f>
        <v>0</v>
      </c>
      <c r="AI63" s="31" t="n">
        <f aca="false">Animals!$H$10</f>
        <v>0</v>
      </c>
      <c r="AJ63" s="31" t="n">
        <f aca="false">AI63*Grazing!$C$137</f>
        <v>0</v>
      </c>
      <c r="AK63" s="69" t="n">
        <f aca="false">AJ63*References!$B$22</f>
        <v>0</v>
      </c>
      <c r="AL63" s="69" t="n">
        <f aca="false">(AI63-AJ63)*References!$G$22</f>
        <v>0</v>
      </c>
      <c r="AM63" s="92" t="n">
        <f aca="false">IF(B63=0,0,AK63/B63)</f>
        <v>0</v>
      </c>
      <c r="AN63" s="123" t="n">
        <f aca="false">E63+M63+S63+X63+AC63+AH63+AM63</f>
        <v>4593954395.45939</v>
      </c>
      <c r="AO63" s="123" t="n">
        <f aca="false">AG63+AL63</f>
        <v>0</v>
      </c>
    </row>
    <row r="64" customFormat="false" ht="12.75" hidden="false" customHeight="false" outlineLevel="0" collapsed="false">
      <c r="A64" s="0" t="s">
        <v>16</v>
      </c>
      <c r="B64" s="70" t="n">
        <f aca="false">'Land Use'!$D$18</f>
        <v>943.2093558112</v>
      </c>
      <c r="C64" s="95" t="n">
        <f aca="false">B64*Wildlife!$D$13</f>
        <v>7.368823092275</v>
      </c>
      <c r="D64" s="90" t="n">
        <f aca="false">B64*Wildlife!$E$13</f>
        <v>3684411546.1375</v>
      </c>
      <c r="E64" s="91" t="n">
        <f aca="false">IF(B64=0,0,D64/B64)</f>
        <v>3906250</v>
      </c>
      <c r="F64" s="31" t="n">
        <f aca="false">Animals!$D$11</f>
        <v>93.1818181818182</v>
      </c>
      <c r="G64" s="31" t="n">
        <f aca="false">Animals!$B$11</f>
        <v>55.4545454545455</v>
      </c>
      <c r="H64" s="69" t="n">
        <f aca="false">F64*References!$B$9</f>
        <v>9392727272727.28</v>
      </c>
      <c r="I64" s="69" t="n">
        <f aca="false">G64*References!$B$10</f>
        <v>5767272727272.73</v>
      </c>
      <c r="J64" s="69" t="n">
        <f aca="false">(H64*365)+(I64*(365-Grazing!$B$42))</f>
        <v>4126185454545460</v>
      </c>
      <c r="K64" s="69" t="n">
        <f aca="false">J64*'Manure Application'!E43</f>
        <v>128943295454545</v>
      </c>
      <c r="L64" s="69" t="n">
        <f aca="false">K64/30</f>
        <v>4298109848484.85</v>
      </c>
      <c r="M64" s="92" t="n">
        <f aca="false">IF(B64=0,0,L64*(B64/('Land Use'!$C$18+B64))/B64)</f>
        <v>1822759633.16258</v>
      </c>
      <c r="N64" s="31" t="n">
        <f aca="false">Animals!$F$11</f>
        <v>0</v>
      </c>
      <c r="O64" s="69" t="n">
        <f aca="false">N64*References!$B$13</f>
        <v>0</v>
      </c>
      <c r="P64" s="69" t="n">
        <f aca="false">(O64*(365-Grazing!$B$82))</f>
        <v>0</v>
      </c>
      <c r="Q64" s="69" t="n">
        <f aca="false">P64*'Manure Application'!E$67</f>
        <v>0</v>
      </c>
      <c r="R64" s="69" t="n">
        <f aca="false">Q64/30</f>
        <v>0</v>
      </c>
      <c r="S64" s="92" t="n">
        <f aca="false">IF(B64=0,0,R64/B64)</f>
        <v>0</v>
      </c>
      <c r="T64" s="31" t="n">
        <f aca="false">Animals!$B$11</f>
        <v>55.4545454545455</v>
      </c>
      <c r="U64" s="121" t="n">
        <f aca="false">+T64*Grazing!$C$18</f>
        <v>55.4545454545455</v>
      </c>
      <c r="V64" s="122" t="n">
        <f aca="false">Grazing!$E$18</f>
        <v>0.666666666666667</v>
      </c>
      <c r="W64" s="90" t="n">
        <f aca="false">U64*V64*References!$B$10</f>
        <v>3844848484848.49</v>
      </c>
      <c r="X64" s="91" t="n">
        <f aca="false">IF(B64=0,0,W64/B64)</f>
        <v>4076346848.30045</v>
      </c>
      <c r="Y64" s="31" t="n">
        <f aca="false">Animals!$F$11</f>
        <v>0</v>
      </c>
      <c r="Z64" s="31" t="n">
        <f aca="false">Y64*Grazing!$C$58</f>
        <v>0</v>
      </c>
      <c r="AA64" s="69" t="n">
        <f aca="false">Z64*References!$B$13</f>
        <v>0</v>
      </c>
      <c r="AB64" s="69" t="n">
        <f aca="false">(Y64-Z64)*References!$B$13</f>
        <v>0</v>
      </c>
      <c r="AC64" s="92" t="n">
        <f aca="false">IF(B64=0,0,AA64/B64)</f>
        <v>0</v>
      </c>
      <c r="AD64" s="31" t="n">
        <f aca="false">Animals!$G$11</f>
        <v>0</v>
      </c>
      <c r="AE64" s="69" t="n">
        <f aca="false">AD64*Grazing!$C$98</f>
        <v>0</v>
      </c>
      <c r="AF64" s="69" t="n">
        <f aca="false">AE64*References!$B$12</f>
        <v>0</v>
      </c>
      <c r="AG64" s="69" t="n">
        <f aca="false">(AD64-AE64)*References!$B$12</f>
        <v>0</v>
      </c>
      <c r="AH64" s="92" t="n">
        <f aca="false">IF(B64=0,0,AF64/B64)</f>
        <v>0</v>
      </c>
      <c r="AI64" s="31" t="n">
        <f aca="false">Animals!$H$11</f>
        <v>0</v>
      </c>
      <c r="AJ64" s="31" t="n">
        <f aca="false">AI64*Grazing!$C$137</f>
        <v>0</v>
      </c>
      <c r="AK64" s="69" t="n">
        <f aca="false">AJ64*References!$B$22</f>
        <v>0</v>
      </c>
      <c r="AL64" s="69" t="n">
        <f aca="false">(AI64-AJ64)*References!$G$22</f>
        <v>0</v>
      </c>
      <c r="AM64" s="92" t="n">
        <f aca="false">IF(B64=0,0,AK64/B64)</f>
        <v>0</v>
      </c>
      <c r="AN64" s="123" t="n">
        <f aca="false">E64+M64+S64+X64+AC64+AH64+AM64</f>
        <v>5903012731.46304</v>
      </c>
      <c r="AO64" s="123" t="n">
        <f aca="false">AG64+AL64</f>
        <v>0</v>
      </c>
    </row>
    <row r="65" customFormat="false" ht="12.75" hidden="false" customHeight="false" outlineLevel="0" collapsed="false">
      <c r="A65" s="0" t="s">
        <v>17</v>
      </c>
      <c r="B65" s="70" t="n">
        <f aca="false">'Land Use'!$D$19</f>
        <v>1813.6850141088</v>
      </c>
      <c r="C65" s="95" t="n">
        <f aca="false">B65*Wildlife!$D$13</f>
        <v>14.169414172725</v>
      </c>
      <c r="D65" s="90" t="n">
        <f aca="false">B65*Wildlife!$E$13</f>
        <v>7084707086.3625</v>
      </c>
      <c r="E65" s="91" t="n">
        <f aca="false">IF(B65=0,0,D65/B65)</f>
        <v>3906250</v>
      </c>
      <c r="F65" s="31" t="n">
        <f aca="false">Animals!$D$12</f>
        <v>0</v>
      </c>
      <c r="G65" s="31" t="n">
        <f aca="false">Animals!$B$12</f>
        <v>25</v>
      </c>
      <c r="H65" s="69" t="n">
        <f aca="false">F65*References!$B$9</f>
        <v>0</v>
      </c>
      <c r="I65" s="69" t="n">
        <f aca="false">G65*References!$B$10</f>
        <v>2600000000000</v>
      </c>
      <c r="J65" s="69" t="n">
        <f aca="false">(H65*365)+(I65*(365-Grazing!$B$42))</f>
        <v>314600000000000</v>
      </c>
      <c r="K65" s="69" t="n">
        <f aca="false">J65*'Manure Application'!E44</f>
        <v>9831250000000</v>
      </c>
      <c r="L65" s="69" t="n">
        <f aca="false">K65/30</f>
        <v>327708333333.333</v>
      </c>
      <c r="M65" s="92" t="n">
        <f aca="false">IF(B65=0,0,L65*(B65/('Land Use'!$C$19+B65))/B65)</f>
        <v>64539973.6950885</v>
      </c>
      <c r="N65" s="31" t="n">
        <f aca="false">Animals!$F$12</f>
        <v>0</v>
      </c>
      <c r="O65" s="69" t="n">
        <f aca="false">N65*References!$B$13</f>
        <v>0</v>
      </c>
      <c r="P65" s="69" t="n">
        <f aca="false">(O65*(365-Grazing!$B$82))</f>
        <v>0</v>
      </c>
      <c r="Q65" s="69" t="n">
        <f aca="false">P65*'Manure Application'!E$68</f>
        <v>0</v>
      </c>
      <c r="R65" s="69" t="n">
        <f aca="false">Q65/30</f>
        <v>0</v>
      </c>
      <c r="S65" s="92" t="n">
        <f aca="false">IF(B65=0,0,R65/B65)</f>
        <v>0</v>
      </c>
      <c r="T65" s="31" t="n">
        <f aca="false">Animals!$B$12</f>
        <v>25</v>
      </c>
      <c r="U65" s="121" t="n">
        <f aca="false">+T65*Grazing!$C$18</f>
        <v>25</v>
      </c>
      <c r="V65" s="122" t="n">
        <f aca="false">Grazing!$E$18</f>
        <v>0.666666666666667</v>
      </c>
      <c r="W65" s="90" t="n">
        <f aca="false">U65*V65*References!$B$10</f>
        <v>1733333333333.33</v>
      </c>
      <c r="X65" s="91" t="n">
        <f aca="false">IF(B65=0,0,W65/B65)</f>
        <v>955697003.531261</v>
      </c>
      <c r="Y65" s="31" t="n">
        <f aca="false">Animals!$F$12</f>
        <v>0</v>
      </c>
      <c r="Z65" s="31" t="n">
        <f aca="false">Y65*Grazing!$C$58</f>
        <v>0</v>
      </c>
      <c r="AA65" s="69" t="n">
        <f aca="false">Z65*References!$B$13</f>
        <v>0</v>
      </c>
      <c r="AB65" s="69" t="n">
        <f aca="false">(Y65-Z65)*References!$B$13</f>
        <v>0</v>
      </c>
      <c r="AC65" s="92" t="n">
        <f aca="false">IF(B65=0,0,AA65/B65)</f>
        <v>0</v>
      </c>
      <c r="AD65" s="31" t="n">
        <f aca="false">Animals!$G$12</f>
        <v>0</v>
      </c>
      <c r="AE65" s="69" t="n">
        <f aca="false">AD65*Grazing!$C$98</f>
        <v>0</v>
      </c>
      <c r="AF65" s="69" t="n">
        <f aca="false">AE65*References!$B$12</f>
        <v>0</v>
      </c>
      <c r="AG65" s="69" t="n">
        <f aca="false">(AD65-AE65)*References!$B$12</f>
        <v>0</v>
      </c>
      <c r="AH65" s="92" t="n">
        <f aca="false">IF(B65=0,0,AF65/B65)</f>
        <v>0</v>
      </c>
      <c r="AI65" s="31" t="n">
        <f aca="false">Animals!$H$12</f>
        <v>0</v>
      </c>
      <c r="AJ65" s="31" t="n">
        <f aca="false">AI65*Grazing!$C$137</f>
        <v>0</v>
      </c>
      <c r="AK65" s="69" t="n">
        <f aca="false">AJ65*References!$B$22</f>
        <v>0</v>
      </c>
      <c r="AL65" s="69" t="n">
        <f aca="false">(AI65-AJ65)*References!$G$22</f>
        <v>0</v>
      </c>
      <c r="AM65" s="92" t="n">
        <f aca="false">IF(B65=0,0,AK65/B65)</f>
        <v>0</v>
      </c>
      <c r="AN65" s="123" t="n">
        <f aca="false">E65+M65+S65+X65+AC65+AH65+AM65</f>
        <v>1024143227.22635</v>
      </c>
      <c r="AO65" s="123" t="n">
        <f aca="false">AG65+AL65</f>
        <v>0</v>
      </c>
    </row>
    <row r="66" customFormat="false" ht="12.75" hidden="false" customHeight="false" outlineLevel="0" collapsed="false">
      <c r="A66" s="0" t="s">
        <v>18</v>
      </c>
      <c r="B66" s="70" t="n">
        <f aca="false">'Land Use'!$D$20</f>
        <v>1617.8992559008</v>
      </c>
      <c r="C66" s="95" t="n">
        <f aca="false">B66*Wildlife!$D$13</f>
        <v>12.639837936725</v>
      </c>
      <c r="D66" s="90" t="n">
        <f aca="false">B66*Wildlife!$E$13</f>
        <v>6319918968.3625</v>
      </c>
      <c r="E66" s="91" t="n">
        <f aca="false">IF(B66=0,0,D66/B66)</f>
        <v>3906250</v>
      </c>
      <c r="F66" s="31" t="n">
        <f aca="false">Animals!$D$13</f>
        <v>5.84415584415584</v>
      </c>
      <c r="G66" s="31" t="n">
        <f aca="false">Animals!$B$13</f>
        <v>83.1818181818182</v>
      </c>
      <c r="H66" s="69" t="n">
        <f aca="false">F66*References!$B$9</f>
        <v>589090909090.909</v>
      </c>
      <c r="I66" s="69" t="n">
        <f aca="false">G66*References!$B$10</f>
        <v>8650909090909.09</v>
      </c>
      <c r="J66" s="69" t="n">
        <f aca="false">(H66*365)+(I66*(365-Grazing!$B$42))</f>
        <v>1261778181818180</v>
      </c>
      <c r="K66" s="69" t="n">
        <f aca="false">J66*'Manure Application'!E45</f>
        <v>39430568181818.2</v>
      </c>
      <c r="L66" s="69" t="n">
        <f aca="false">K66/30</f>
        <v>1314352272727.27</v>
      </c>
      <c r="M66" s="92" t="n">
        <f aca="false">IF(B66=0,0,L66*(B66/('Land Use'!$C$20+B66))/B66)</f>
        <v>323796772.789708</v>
      </c>
      <c r="N66" s="31" t="n">
        <f aca="false">Animals!$F$13</f>
        <v>0</v>
      </c>
      <c r="O66" s="69" t="n">
        <f aca="false">N66*References!$B$13</f>
        <v>0</v>
      </c>
      <c r="P66" s="69" t="n">
        <f aca="false">(O66*(365-Grazing!$B$82))</f>
        <v>0</v>
      </c>
      <c r="Q66" s="69" t="n">
        <f aca="false">P66*'Manure Application'!E$69</f>
        <v>0</v>
      </c>
      <c r="R66" s="69" t="n">
        <f aca="false">Q66/30</f>
        <v>0</v>
      </c>
      <c r="S66" s="92" t="n">
        <f aca="false">IF(B66=0,0,R66/B66)</f>
        <v>0</v>
      </c>
      <c r="T66" s="31" t="n">
        <f aca="false">Animals!$B$13</f>
        <v>83.1818181818182</v>
      </c>
      <c r="U66" s="121" t="n">
        <f aca="false">+T66*Grazing!$C$18</f>
        <v>83.1818181818182</v>
      </c>
      <c r="V66" s="122" t="n">
        <f aca="false">Grazing!$E$18</f>
        <v>0.666666666666667</v>
      </c>
      <c r="W66" s="90" t="n">
        <f aca="false">U66*V66*References!$B$10</f>
        <v>5767272727272.73</v>
      </c>
      <c r="X66" s="91" t="n">
        <f aca="false">IF(B66=0,0,W66/B66)</f>
        <v>3564667395.84578</v>
      </c>
      <c r="Y66" s="31" t="n">
        <f aca="false">Animals!$F$13</f>
        <v>0</v>
      </c>
      <c r="Z66" s="31" t="n">
        <f aca="false">Y66*Grazing!$C$58</f>
        <v>0</v>
      </c>
      <c r="AA66" s="69" t="n">
        <f aca="false">Z66*References!$B$13</f>
        <v>0</v>
      </c>
      <c r="AB66" s="69" t="n">
        <f aca="false">(Y66-Z66)*References!$B$13</f>
        <v>0</v>
      </c>
      <c r="AC66" s="92" t="n">
        <f aca="false">IF(B66=0,0,AA66/B66)</f>
        <v>0</v>
      </c>
      <c r="AD66" s="31" t="n">
        <f aca="false">Animals!$G$13</f>
        <v>0</v>
      </c>
      <c r="AE66" s="69" t="n">
        <f aca="false">AD66*Grazing!$C$98</f>
        <v>0</v>
      </c>
      <c r="AF66" s="69" t="n">
        <f aca="false">AE66*References!$B$12</f>
        <v>0</v>
      </c>
      <c r="AG66" s="69" t="n">
        <f aca="false">(AD66-AE66)*References!$B$12</f>
        <v>0</v>
      </c>
      <c r="AH66" s="92" t="n">
        <f aca="false">IF(B66=0,0,AF66/B66)</f>
        <v>0</v>
      </c>
      <c r="AI66" s="31" t="n">
        <f aca="false">Animals!$H$13</f>
        <v>0</v>
      </c>
      <c r="AJ66" s="31" t="n">
        <f aca="false">AI66*Grazing!$C$137</f>
        <v>0</v>
      </c>
      <c r="AK66" s="69" t="n">
        <f aca="false">AJ66*References!$B$22</f>
        <v>0</v>
      </c>
      <c r="AL66" s="69" t="n">
        <f aca="false">(AI66-AJ66)*References!$G$22</f>
        <v>0</v>
      </c>
      <c r="AM66" s="92" t="n">
        <f aca="false">IF(B66=0,0,AK66/B66)</f>
        <v>0</v>
      </c>
      <c r="AN66" s="123" t="n">
        <f aca="false">E66+M66+S66+X66+AC66+AH66+AM66</f>
        <v>3892370418.63549</v>
      </c>
      <c r="AO66" s="123" t="n">
        <f aca="false">AG66+AL66</f>
        <v>0</v>
      </c>
    </row>
    <row r="67" customFormat="false" ht="12.75" hidden="false" customHeight="false" outlineLevel="0" collapsed="false">
      <c r="A67" s="0" t="s">
        <v>19</v>
      </c>
      <c r="B67" s="70" t="n">
        <f aca="false">'Land Use'!$D$21</f>
        <v>3972.0841256792</v>
      </c>
      <c r="C67" s="95" t="n">
        <f aca="false">B67*Wildlife!$D$13</f>
        <v>31.0319072318687</v>
      </c>
      <c r="D67" s="90" t="n">
        <f aca="false">B67*Wildlife!$E$13</f>
        <v>15515953615.9344</v>
      </c>
      <c r="E67" s="91" t="n">
        <f aca="false">IF(B67=0,0,D67/B67)</f>
        <v>3906250</v>
      </c>
      <c r="F67" s="31" t="n">
        <f aca="false">Animals!$D$14</f>
        <v>64.3506493506494</v>
      </c>
      <c r="G67" s="31" t="n">
        <f aca="false">Animals!$B$14</f>
        <v>369.090909090909</v>
      </c>
      <c r="H67" s="69" t="n">
        <f aca="false">F67*References!$B$9</f>
        <v>6486545454545.46</v>
      </c>
      <c r="I67" s="69" t="n">
        <f aca="false">G67*References!$B$10</f>
        <v>38385454545454.5</v>
      </c>
      <c r="J67" s="69" t="n">
        <f aca="false">(H67*365)+(I67*(365-Grazing!$B$42))</f>
        <v>7012229090909090</v>
      </c>
      <c r="K67" s="69" t="n">
        <f aca="false">J67*'Manure Application'!E46</f>
        <v>219132159090909</v>
      </c>
      <c r="L67" s="69" t="n">
        <f aca="false">K67/30</f>
        <v>7304405303030.3</v>
      </c>
      <c r="M67" s="92" t="n">
        <f aca="false">IF(B67=0,0,L67*(B67/('Land Use'!$C$21+B67))/B67)</f>
        <v>710704980.956967</v>
      </c>
      <c r="N67" s="31" t="n">
        <f aca="false">Animals!$F$14</f>
        <v>0</v>
      </c>
      <c r="O67" s="69" t="n">
        <f aca="false">N67*References!$B$13</f>
        <v>0</v>
      </c>
      <c r="P67" s="69" t="n">
        <f aca="false">(O67*(365-Grazing!$B$82))</f>
        <v>0</v>
      </c>
      <c r="Q67" s="69" t="n">
        <f aca="false">P67*'Manure Application'!E$70</f>
        <v>0</v>
      </c>
      <c r="R67" s="69" t="n">
        <f aca="false">Q67/30</f>
        <v>0</v>
      </c>
      <c r="S67" s="92" t="n">
        <f aca="false">IF(B67=0,0,R67/B67)</f>
        <v>0</v>
      </c>
      <c r="T67" s="31" t="n">
        <f aca="false">Animals!$B$14</f>
        <v>369.090909090909</v>
      </c>
      <c r="U67" s="121" t="n">
        <f aca="false">+T67*Grazing!$C$18</f>
        <v>369.090909090909</v>
      </c>
      <c r="V67" s="122" t="n">
        <f aca="false">Grazing!$E$18</f>
        <v>0.666666666666667</v>
      </c>
      <c r="W67" s="90" t="n">
        <f aca="false">U67*V67*References!$B$10</f>
        <v>25590303030303</v>
      </c>
      <c r="X67" s="91" t="n">
        <f aca="false">IF(B67=0,0,W67/B67)</f>
        <v>6442538028.05027</v>
      </c>
      <c r="Y67" s="31" t="n">
        <f aca="false">Animals!$F$14</f>
        <v>0</v>
      </c>
      <c r="Z67" s="31" t="n">
        <f aca="false">Y67*Grazing!$C$58</f>
        <v>0</v>
      </c>
      <c r="AA67" s="69" t="n">
        <f aca="false">Z67*References!$B$13</f>
        <v>0</v>
      </c>
      <c r="AB67" s="69" t="n">
        <f aca="false">(Y67-Z67)*References!$B$13</f>
        <v>0</v>
      </c>
      <c r="AC67" s="92" t="n">
        <f aca="false">IF(B67=0,0,AA67/B67)</f>
        <v>0</v>
      </c>
      <c r="AD67" s="31" t="n">
        <f aca="false">Animals!$G$14</f>
        <v>0</v>
      </c>
      <c r="AE67" s="69" t="n">
        <f aca="false">AD67*Grazing!$C$98</f>
        <v>0</v>
      </c>
      <c r="AF67" s="69" t="n">
        <f aca="false">AE67*References!$B$12</f>
        <v>0</v>
      </c>
      <c r="AG67" s="69" t="n">
        <f aca="false">(AD67-AE67)*References!$B$12</f>
        <v>0</v>
      </c>
      <c r="AH67" s="92" t="n">
        <f aca="false">IF(B67=0,0,AF67/B67)</f>
        <v>0</v>
      </c>
      <c r="AI67" s="31" t="n">
        <f aca="false">Animals!$H$14</f>
        <v>0</v>
      </c>
      <c r="AJ67" s="31" t="n">
        <f aca="false">AI67*Grazing!$C$137</f>
        <v>0</v>
      </c>
      <c r="AK67" s="69" t="n">
        <f aca="false">AJ67*References!$B$22</f>
        <v>0</v>
      </c>
      <c r="AL67" s="69" t="n">
        <f aca="false">(AI67-AJ67)*References!$G$22</f>
        <v>0</v>
      </c>
      <c r="AM67" s="92" t="n">
        <f aca="false">IF(B67=0,0,AK67/B67)</f>
        <v>0</v>
      </c>
      <c r="AN67" s="123" t="n">
        <f aca="false">E67+M67+S67+X67+AC67+AH67+AM67</f>
        <v>7157149259.00723</v>
      </c>
      <c r="AO67" s="123" t="n">
        <f aca="false">AG67+AL67</f>
        <v>0</v>
      </c>
    </row>
    <row r="68" customFormat="false" ht="12.75" hidden="false" customHeight="false" outlineLevel="0" collapsed="false">
      <c r="A68" s="0" t="s">
        <v>20</v>
      </c>
      <c r="B68" s="70" t="n">
        <f aca="false">'Land Use'!$D$22</f>
        <v>1113.2122409232</v>
      </c>
      <c r="C68" s="95" t="n">
        <f aca="false">B68*Wildlife!$D$13</f>
        <v>8.6969706322125</v>
      </c>
      <c r="D68" s="90" t="n">
        <f aca="false">B68*Wildlife!$E$13</f>
        <v>4348485316.10625</v>
      </c>
      <c r="E68" s="91" t="n">
        <f aca="false">IF(B68=0,0,D68/B68)</f>
        <v>3906250</v>
      </c>
      <c r="F68" s="31" t="n">
        <f aca="false">Animals!$D$15</f>
        <v>3.8961038961039</v>
      </c>
      <c r="G68" s="31" t="n">
        <f aca="false">Animals!$B$15</f>
        <v>5.45454545454546</v>
      </c>
      <c r="H68" s="69" t="n">
        <f aca="false">F68*References!$B$9</f>
        <v>392727272727.273</v>
      </c>
      <c r="I68" s="69" t="n">
        <f aca="false">G68*References!$B$10</f>
        <v>567272727272.727</v>
      </c>
      <c r="J68" s="69" t="n">
        <f aca="false">(H68*365)+(I68*(365-Grazing!$B$42))</f>
        <v>211985454545455</v>
      </c>
      <c r="K68" s="69" t="n">
        <f aca="false">J68*'Manure Application'!E47</f>
        <v>6624545454545.46</v>
      </c>
      <c r="L68" s="69" t="n">
        <f aca="false">K68/30</f>
        <v>220818181818.182</v>
      </c>
      <c r="M68" s="92" t="n">
        <f aca="false">IF(B68=0,0,L68*(B68/('Land Use'!$C$22+B68))/B68)</f>
        <v>79004008.1491743</v>
      </c>
      <c r="N68" s="31" t="n">
        <f aca="false">Animals!$F$15</f>
        <v>0</v>
      </c>
      <c r="O68" s="69" t="n">
        <f aca="false">N68*References!$B$13</f>
        <v>0</v>
      </c>
      <c r="P68" s="69" t="n">
        <f aca="false">(O68*(365-Grazing!$B$82))</f>
        <v>0</v>
      </c>
      <c r="Q68" s="69" t="n">
        <f aca="false">P68*'Manure Application'!E$71</f>
        <v>0</v>
      </c>
      <c r="R68" s="69" t="n">
        <f aca="false">Q68/30</f>
        <v>0</v>
      </c>
      <c r="S68" s="92" t="n">
        <f aca="false">IF(B68=0,0,R68/B68)</f>
        <v>0</v>
      </c>
      <c r="T68" s="31" t="n">
        <f aca="false">Animals!$B$15</f>
        <v>5.45454545454546</v>
      </c>
      <c r="U68" s="121" t="n">
        <f aca="false">+T68*Grazing!$C$18</f>
        <v>5.45454545454546</v>
      </c>
      <c r="V68" s="122" t="n">
        <f aca="false">Grazing!$E$18</f>
        <v>0.666666666666667</v>
      </c>
      <c r="W68" s="90" t="n">
        <f aca="false">U68*V68*References!$B$10</f>
        <v>378181818181.818</v>
      </c>
      <c r="X68" s="91" t="n">
        <f aca="false">IF(B68=0,0,W68/B68)</f>
        <v>339721217.822926</v>
      </c>
      <c r="Y68" s="31" t="n">
        <f aca="false">Animals!$F$15</f>
        <v>0</v>
      </c>
      <c r="Z68" s="31" t="n">
        <f aca="false">Y68*Grazing!$C$58</f>
        <v>0</v>
      </c>
      <c r="AA68" s="69" t="n">
        <f aca="false">Z68*References!$B$13</f>
        <v>0</v>
      </c>
      <c r="AB68" s="69" t="n">
        <f aca="false">(Y68-Z68)*References!$B$13</f>
        <v>0</v>
      </c>
      <c r="AC68" s="92" t="n">
        <f aca="false">IF(B68=0,0,AA68/B68)</f>
        <v>0</v>
      </c>
      <c r="AD68" s="31" t="n">
        <f aca="false">Animals!$G$15</f>
        <v>0</v>
      </c>
      <c r="AE68" s="69" t="n">
        <f aca="false">AD68*Grazing!$C$98</f>
        <v>0</v>
      </c>
      <c r="AF68" s="69" t="n">
        <f aca="false">AE68*References!$B$12</f>
        <v>0</v>
      </c>
      <c r="AG68" s="69" t="n">
        <f aca="false">(AD68-AE68)*References!$B$12</f>
        <v>0</v>
      </c>
      <c r="AH68" s="92" t="n">
        <f aca="false">IF(B68=0,0,AF68/B68)</f>
        <v>0</v>
      </c>
      <c r="AI68" s="31" t="n">
        <f aca="false">Animals!$H$15</f>
        <v>0</v>
      </c>
      <c r="AJ68" s="31" t="n">
        <f aca="false">AI68*Grazing!$C$137</f>
        <v>0</v>
      </c>
      <c r="AK68" s="69" t="n">
        <f aca="false">AJ68*References!$B$22</f>
        <v>0</v>
      </c>
      <c r="AL68" s="69" t="n">
        <f aca="false">(AI68-AJ68)*References!$G$22</f>
        <v>0</v>
      </c>
      <c r="AM68" s="92" t="n">
        <f aca="false">IF(B68=0,0,AK68/B68)</f>
        <v>0</v>
      </c>
      <c r="AN68" s="123" t="n">
        <f aca="false">E68+M68+S68+X68+AC68+AH68+AM68</f>
        <v>422631475.972101</v>
      </c>
      <c r="AO68" s="123" t="n">
        <f aca="false">AG68+AL68</f>
        <v>0</v>
      </c>
    </row>
    <row r="69" customFormat="false" ht="12.75" hidden="false" customHeight="false" outlineLevel="0" collapsed="false">
      <c r="A69" s="0" t="s">
        <v>21</v>
      </c>
      <c r="B69" s="70" t="n">
        <f aca="false">'Land Use'!$D$23</f>
        <v>298.1354122704</v>
      </c>
      <c r="C69" s="95" t="n">
        <f aca="false">B69*Wildlife!$D$13</f>
        <v>2.3291829083625</v>
      </c>
      <c r="D69" s="90" t="n">
        <f aca="false">B69*Wildlife!$E$13</f>
        <v>1164591454.18125</v>
      </c>
      <c r="E69" s="91" t="n">
        <f aca="false">IF(B69=0,0,D69/B69)</f>
        <v>3906250</v>
      </c>
      <c r="F69" s="31" t="n">
        <f aca="false">Animals!$D$16</f>
        <v>139.74025974026</v>
      </c>
      <c r="G69" s="31" t="n">
        <f aca="false">Animals!$B$16</f>
        <v>58.6363636363636</v>
      </c>
      <c r="H69" s="69" t="n">
        <f aca="false">F69*References!$B$9</f>
        <v>14085818181818.2</v>
      </c>
      <c r="I69" s="69" t="n">
        <f aca="false">G69*References!$B$10</f>
        <v>6098181818181.82</v>
      </c>
      <c r="J69" s="69" t="n">
        <f aca="false">(H69*365)+(I69*(365-Grazing!$B$42))</f>
        <v>5879203636363640</v>
      </c>
      <c r="K69" s="69" t="n">
        <f aca="false">J69*'Manure Application'!E48</f>
        <v>183725113636364</v>
      </c>
      <c r="L69" s="69" t="n">
        <f aca="false">K69/30</f>
        <v>6124170454545.45</v>
      </c>
      <c r="M69" s="92" t="n">
        <f aca="false">IF(B69=0,0,L69*(B69/('Land Use'!$C$23+B69))/B69)</f>
        <v>4601955066.8281</v>
      </c>
      <c r="N69" s="31" t="n">
        <f aca="false">Animals!$F$16</f>
        <v>0</v>
      </c>
      <c r="O69" s="69" t="n">
        <f aca="false">N69*References!$B$13</f>
        <v>0</v>
      </c>
      <c r="P69" s="69" t="n">
        <f aca="false">(O69*(365-Grazing!$B$82))</f>
        <v>0</v>
      </c>
      <c r="Q69" s="69" t="n">
        <f aca="false">P69*'Manure Application'!E$72</f>
        <v>0</v>
      </c>
      <c r="R69" s="69" t="n">
        <f aca="false">Q69/30</f>
        <v>0</v>
      </c>
      <c r="S69" s="92" t="n">
        <f aca="false">IF(B69=0,0,R69/B69)</f>
        <v>0</v>
      </c>
      <c r="T69" s="31" t="n">
        <f aca="false">Animals!$B$16</f>
        <v>58.6363636363636</v>
      </c>
      <c r="U69" s="121" t="n">
        <f aca="false">+T69*Grazing!$C$18</f>
        <v>58.6363636363636</v>
      </c>
      <c r="V69" s="122" t="n">
        <f aca="false">Grazing!$E$18</f>
        <v>0.666666666666667</v>
      </c>
      <c r="W69" s="90" t="n">
        <f aca="false">U69*V69*References!$B$10</f>
        <v>4065454545454.55</v>
      </c>
      <c r="X69" s="91" t="n">
        <f aca="false">IF(B69=0,0,W69/B69)</f>
        <v>13636268548.2237</v>
      </c>
      <c r="Y69" s="31" t="n">
        <f aca="false">Animals!$F$16</f>
        <v>0</v>
      </c>
      <c r="Z69" s="31" t="n">
        <f aca="false">Y69*Grazing!$C$58</f>
        <v>0</v>
      </c>
      <c r="AA69" s="69" t="n">
        <f aca="false">Z69*References!$B$13</f>
        <v>0</v>
      </c>
      <c r="AB69" s="69" t="n">
        <f aca="false">(Y69-Z69)*References!$B$13</f>
        <v>0</v>
      </c>
      <c r="AC69" s="92" t="n">
        <f aca="false">IF(B69=0,0,AA69/B69)</f>
        <v>0</v>
      </c>
      <c r="AD69" s="31" t="n">
        <f aca="false">Animals!$G$16</f>
        <v>0</v>
      </c>
      <c r="AE69" s="69" t="n">
        <f aca="false">AD69*Grazing!$C$98</f>
        <v>0</v>
      </c>
      <c r="AF69" s="69" t="n">
        <f aca="false">AE69*References!$B$12</f>
        <v>0</v>
      </c>
      <c r="AG69" s="69" t="n">
        <f aca="false">(AD69-AE69)*References!$B$12</f>
        <v>0</v>
      </c>
      <c r="AH69" s="92" t="n">
        <f aca="false">IF(B69=0,0,AF69/B69)</f>
        <v>0</v>
      </c>
      <c r="AI69" s="31" t="n">
        <f aca="false">Animals!$H$16</f>
        <v>0</v>
      </c>
      <c r="AJ69" s="31" t="n">
        <f aca="false">AI69*Grazing!$C$137</f>
        <v>0</v>
      </c>
      <c r="AK69" s="69" t="n">
        <f aca="false">AJ69*References!$B$22</f>
        <v>0</v>
      </c>
      <c r="AL69" s="69" t="n">
        <f aca="false">(AI69-AJ69)*References!$G$22</f>
        <v>0</v>
      </c>
      <c r="AM69" s="92" t="n">
        <f aca="false">IF(B69=0,0,AK69/B69)</f>
        <v>0</v>
      </c>
      <c r="AN69" s="123" t="n">
        <f aca="false">E69+M69+S69+X69+AC69+AH69+AM69</f>
        <v>18242129865.0518</v>
      </c>
      <c r="AO69" s="123" t="n">
        <f aca="false">AG69+AL69</f>
        <v>0</v>
      </c>
    </row>
    <row r="70" customFormat="false" ht="12.75" hidden="false" customHeight="false" outlineLevel="0" collapsed="false">
      <c r="A70" s="0" t="s">
        <v>22</v>
      </c>
      <c r="B70" s="70" t="n">
        <f aca="false">'Land Use'!$D$24</f>
        <v>1313.0080093344</v>
      </c>
      <c r="C70" s="95" t="n">
        <f aca="false">B70*Wildlife!$D$13</f>
        <v>10.257875072925</v>
      </c>
      <c r="D70" s="90" t="n">
        <f aca="false">B70*Wildlife!$E$13</f>
        <v>5128937536.4625</v>
      </c>
      <c r="E70" s="91" t="n">
        <f aca="false">IF(B70=0,0,D70/B70)</f>
        <v>3906250</v>
      </c>
      <c r="F70" s="31" t="n">
        <f aca="false">Animals!$D$17</f>
        <v>148.246753246753</v>
      </c>
      <c r="G70" s="31" t="n">
        <f aca="false">Animals!$B$17</f>
        <v>124.545454545455</v>
      </c>
      <c r="H70" s="69" t="n">
        <f aca="false">F70*References!$B$9</f>
        <v>14943272727272.7</v>
      </c>
      <c r="I70" s="69" t="n">
        <f aca="false">G70*References!$B$10</f>
        <v>12952727272727.3</v>
      </c>
      <c r="J70" s="69" t="n">
        <f aca="false">(H70*365)+(I70*(365-Grazing!$B$42))</f>
        <v>7021574545454550</v>
      </c>
      <c r="K70" s="69" t="n">
        <f aca="false">J70*'Manure Application'!E49</f>
        <v>219424204545455</v>
      </c>
      <c r="L70" s="69" t="n">
        <f aca="false">K70/30</f>
        <v>7314140151515.15</v>
      </c>
      <c r="M70" s="92" t="n">
        <f aca="false">IF(B70=0,0,L70*(B70/('Land Use'!$C$24+B70))/B70)</f>
        <v>1212947190.68039</v>
      </c>
      <c r="N70" s="31" t="n">
        <f aca="false">Animals!$F$17</f>
        <v>0</v>
      </c>
      <c r="O70" s="69" t="n">
        <f aca="false">N70*References!$B$13</f>
        <v>0</v>
      </c>
      <c r="P70" s="69" t="n">
        <f aca="false">(O70*(365-Grazing!$B$82))</f>
        <v>0</v>
      </c>
      <c r="Q70" s="69" t="n">
        <f aca="false">P70*'Manure Application'!E$73</f>
        <v>0</v>
      </c>
      <c r="R70" s="69" t="n">
        <f aca="false">Q70/30</f>
        <v>0</v>
      </c>
      <c r="S70" s="92" t="n">
        <f aca="false">IF(B70=0,0,R70/B70)</f>
        <v>0</v>
      </c>
      <c r="T70" s="31" t="n">
        <f aca="false">Animals!$B$17</f>
        <v>124.545454545455</v>
      </c>
      <c r="U70" s="121" t="n">
        <f aca="false">+T70*Grazing!$C$18</f>
        <v>124.545454545455</v>
      </c>
      <c r="V70" s="122" t="n">
        <f aca="false">Grazing!$E$18</f>
        <v>0.666666666666667</v>
      </c>
      <c r="W70" s="90" t="n">
        <f aca="false">U70*V70*References!$B$10</f>
        <v>8635151515151.52</v>
      </c>
      <c r="X70" s="91" t="n">
        <f aca="false">IF(B70=0,0,W70/B70)</f>
        <v>6576617548.22723</v>
      </c>
      <c r="Y70" s="31" t="n">
        <f aca="false">Animals!$F$17</f>
        <v>0</v>
      </c>
      <c r="Z70" s="31" t="n">
        <f aca="false">Y70*Grazing!$C$58</f>
        <v>0</v>
      </c>
      <c r="AA70" s="69" t="n">
        <f aca="false">Z70*References!$B$13</f>
        <v>0</v>
      </c>
      <c r="AB70" s="69" t="n">
        <f aca="false">(Y70-Z70)*References!$B$13</f>
        <v>0</v>
      </c>
      <c r="AC70" s="92" t="n">
        <f aca="false">IF(B70=0,0,AA70/B70)</f>
        <v>0</v>
      </c>
      <c r="AD70" s="31" t="n">
        <f aca="false">Animals!$G$17</f>
        <v>0</v>
      </c>
      <c r="AE70" s="69" t="n">
        <f aca="false">AD70*Grazing!$C$98</f>
        <v>0</v>
      </c>
      <c r="AF70" s="69" t="n">
        <f aca="false">AE70*References!$B$12</f>
        <v>0</v>
      </c>
      <c r="AG70" s="69" t="n">
        <f aca="false">(AD70-AE70)*References!$B$12</f>
        <v>0</v>
      </c>
      <c r="AH70" s="92" t="n">
        <f aca="false">IF(B70=0,0,AF70/B70)</f>
        <v>0</v>
      </c>
      <c r="AI70" s="31" t="n">
        <f aca="false">Animals!$H$17</f>
        <v>0</v>
      </c>
      <c r="AJ70" s="31" t="n">
        <f aca="false">AI70*Grazing!$C$137</f>
        <v>0</v>
      </c>
      <c r="AK70" s="69" t="n">
        <f aca="false">AJ70*References!$B$22</f>
        <v>0</v>
      </c>
      <c r="AL70" s="69" t="n">
        <f aca="false">(AI70-AJ70)*References!$G$22</f>
        <v>0</v>
      </c>
      <c r="AM70" s="92" t="n">
        <f aca="false">IF(B70=0,0,AK70/B70)</f>
        <v>0</v>
      </c>
      <c r="AN70" s="123" t="n">
        <f aca="false">E70+M70+S70+X70+AC70+AH70+AM70</f>
        <v>7793470988.90762</v>
      </c>
      <c r="AO70" s="123" t="n">
        <f aca="false">AG70+AL70</f>
        <v>0</v>
      </c>
    </row>
    <row r="71" customFormat="false" ht="12.75" hidden="false" customHeight="false" outlineLevel="0" collapsed="false">
      <c r="A71" s="0" t="s">
        <v>23</v>
      </c>
      <c r="B71" s="70" t="n">
        <f aca="false">'Land Use'!$D$25</f>
        <v>4154.3918214936</v>
      </c>
      <c r="C71" s="95" t="n">
        <f aca="false">B71*Wildlife!$D$13</f>
        <v>32.4561861054188</v>
      </c>
      <c r="D71" s="90" t="n">
        <f aca="false">B71*Wildlife!$E$13</f>
        <v>16228093052.7094</v>
      </c>
      <c r="E71" s="91" t="n">
        <f aca="false">IF(B71=0,0,D71/B71)</f>
        <v>3906250</v>
      </c>
      <c r="F71" s="31" t="n">
        <f aca="false">Animals!$D$18</f>
        <v>292.272727272727</v>
      </c>
      <c r="G71" s="31" t="n">
        <f aca="false">Animals!$B$18</f>
        <v>108.181818181818</v>
      </c>
      <c r="H71" s="69" t="n">
        <f aca="false">F71*References!$B$9</f>
        <v>29461090909090.9</v>
      </c>
      <c r="I71" s="69" t="n">
        <f aca="false">G71*References!$B$10</f>
        <v>11250909090909.1</v>
      </c>
      <c r="J71" s="69" t="n">
        <f aca="false">(H71*365)+(I71*(365-Grazing!$B$42))</f>
        <v>12114658181818200</v>
      </c>
      <c r="K71" s="69" t="n">
        <f aca="false">J71*'Manure Application'!E50</f>
        <v>378583068181818</v>
      </c>
      <c r="L71" s="69" t="n">
        <f aca="false">K71/30</f>
        <v>12619435606060.6</v>
      </c>
      <c r="M71" s="92" t="n">
        <f aca="false">IF(B71=0,0,L71*(B71/('Land Use'!$C$25+B71))/B71)</f>
        <v>1005602607.8155</v>
      </c>
      <c r="N71" s="31" t="n">
        <f aca="false">Animals!$F$18</f>
        <v>0</v>
      </c>
      <c r="O71" s="69" t="n">
        <f aca="false">N71*References!$B$13</f>
        <v>0</v>
      </c>
      <c r="P71" s="69" t="n">
        <f aca="false">(O71*(365-Grazing!$B$82))</f>
        <v>0</v>
      </c>
      <c r="Q71" s="69" t="n">
        <f aca="false">P71*'Manure Application'!E$74</f>
        <v>0</v>
      </c>
      <c r="R71" s="69" t="n">
        <f aca="false">Q71/30</f>
        <v>0</v>
      </c>
      <c r="S71" s="92" t="n">
        <f aca="false">IF(B71=0,0,R71/B71)</f>
        <v>0</v>
      </c>
      <c r="T71" s="31" t="n">
        <f aca="false">Animals!$B$18</f>
        <v>108.181818181818</v>
      </c>
      <c r="U71" s="121" t="n">
        <f aca="false">+T71*Grazing!$C$18</f>
        <v>108.181818181818</v>
      </c>
      <c r="V71" s="122" t="n">
        <f aca="false">Grazing!$E$18</f>
        <v>0.666666666666667</v>
      </c>
      <c r="W71" s="90" t="n">
        <f aca="false">U71*V71*References!$B$10</f>
        <v>7500606060606.06</v>
      </c>
      <c r="X71" s="91" t="n">
        <f aca="false">IF(B71=0,0,W71/B71)</f>
        <v>1805464285.2415</v>
      </c>
      <c r="Y71" s="31" t="n">
        <f aca="false">Animals!$F$18</f>
        <v>0</v>
      </c>
      <c r="Z71" s="31" t="n">
        <f aca="false">Y71*Grazing!$C$58</f>
        <v>0</v>
      </c>
      <c r="AA71" s="69" t="n">
        <f aca="false">Z71*References!$B$13</f>
        <v>0</v>
      </c>
      <c r="AB71" s="69" t="n">
        <f aca="false">(Y71-Z71)*References!$B$13</f>
        <v>0</v>
      </c>
      <c r="AC71" s="92" t="n">
        <f aca="false">IF(B71=0,0,AA71/B71)</f>
        <v>0</v>
      </c>
      <c r="AD71" s="31" t="n">
        <f aca="false">Animals!$G$18</f>
        <v>0</v>
      </c>
      <c r="AE71" s="69" t="n">
        <f aca="false">AD71*Grazing!$C$98</f>
        <v>0</v>
      </c>
      <c r="AF71" s="69" t="n">
        <f aca="false">AE71*References!$B$12</f>
        <v>0</v>
      </c>
      <c r="AG71" s="69" t="n">
        <f aca="false">(AD71-AE71)*References!$B$12</f>
        <v>0</v>
      </c>
      <c r="AH71" s="92" t="n">
        <f aca="false">IF(B71=0,0,AF71/B71)</f>
        <v>0</v>
      </c>
      <c r="AI71" s="31" t="n">
        <f aca="false">Animals!$H$18</f>
        <v>0</v>
      </c>
      <c r="AJ71" s="31" t="n">
        <f aca="false">AI71*Grazing!$C$137</f>
        <v>0</v>
      </c>
      <c r="AK71" s="69" t="n">
        <f aca="false">AJ71*References!$B$22</f>
        <v>0</v>
      </c>
      <c r="AL71" s="69" t="n">
        <f aca="false">(AI71-AJ71)*References!$G$22</f>
        <v>0</v>
      </c>
      <c r="AM71" s="92" t="n">
        <f aca="false">IF(B71=0,0,AK71/B71)</f>
        <v>0</v>
      </c>
      <c r="AN71" s="123" t="n">
        <f aca="false">E71+M71+S71+X71+AC71+AH71+AM71</f>
        <v>2814973143.057</v>
      </c>
      <c r="AO71" s="123" t="n">
        <f aca="false">AG71+AL71</f>
        <v>0</v>
      </c>
    </row>
    <row r="72" customFormat="false" ht="12.75" hidden="false" customHeight="false" outlineLevel="0" collapsed="false">
      <c r="A72" s="0" t="s">
        <v>24</v>
      </c>
      <c r="B72" s="70" t="n">
        <f aca="false">'Land Use'!$D$26</f>
        <v>0</v>
      </c>
      <c r="C72" s="95" t="n">
        <f aca="false">B72*Wildlife!$D$13</f>
        <v>0</v>
      </c>
      <c r="D72" s="90" t="n">
        <f aca="false">B72*Wildlife!$E$13</f>
        <v>0</v>
      </c>
      <c r="E72" s="91" t="n">
        <f aca="false">IF(B72=0,0,D72/B72)</f>
        <v>0</v>
      </c>
      <c r="F72" s="31" t="n">
        <f aca="false">Animals!$D$19</f>
        <v>0</v>
      </c>
      <c r="G72" s="31" t="n">
        <f aca="false">Animals!$B$19</f>
        <v>0</v>
      </c>
      <c r="H72" s="69" t="n">
        <f aca="false">F72*References!$B$9</f>
        <v>0</v>
      </c>
      <c r="I72" s="69" t="n">
        <f aca="false">G72*References!$B$10</f>
        <v>0</v>
      </c>
      <c r="J72" s="69" t="n">
        <f aca="false">(H72*365)+(I72*(365-Grazing!$B$42))</f>
        <v>0</v>
      </c>
      <c r="K72" s="69" t="n">
        <f aca="false">J72*'Manure Application'!E51</f>
        <v>0</v>
      </c>
      <c r="L72" s="69" t="n">
        <f aca="false">K72/30</f>
        <v>0</v>
      </c>
      <c r="M72" s="92" t="n">
        <f aca="false">IF(B72=0,0,L72*(B72/('Land Use'!$C$26+B72))/B72)</f>
        <v>0</v>
      </c>
      <c r="N72" s="31" t="n">
        <f aca="false">Animals!$F$19</f>
        <v>0</v>
      </c>
      <c r="O72" s="69" t="n">
        <f aca="false">N72*References!$B$13</f>
        <v>0</v>
      </c>
      <c r="P72" s="69" t="n">
        <f aca="false">(O72*(365-Grazing!$B$82))</f>
        <v>0</v>
      </c>
      <c r="Q72" s="69" t="n">
        <f aca="false">P72*'Manure Application'!E$75</f>
        <v>0</v>
      </c>
      <c r="R72" s="69" t="n">
        <f aca="false">Q72/30</f>
        <v>0</v>
      </c>
      <c r="S72" s="92" t="n">
        <f aca="false">IF(B72=0,0,R72/B72)</f>
        <v>0</v>
      </c>
      <c r="T72" s="31" t="n">
        <f aca="false">Animals!$B$19</f>
        <v>0</v>
      </c>
      <c r="U72" s="121" t="n">
        <f aca="false">+T72*Grazing!$C$18</f>
        <v>0</v>
      </c>
      <c r="V72" s="122" t="n">
        <f aca="false">Grazing!$E$18</f>
        <v>0.666666666666667</v>
      </c>
      <c r="W72" s="90" t="n">
        <f aca="false">U72*V72*References!$B$10</f>
        <v>0</v>
      </c>
      <c r="X72" s="91" t="n">
        <f aca="false">IF(B72=0,0,W72/B72)</f>
        <v>0</v>
      </c>
      <c r="Y72" s="31" t="n">
        <f aca="false">Animals!$F$19</f>
        <v>0</v>
      </c>
      <c r="Z72" s="31" t="n">
        <f aca="false">Y72*Grazing!$C$58</f>
        <v>0</v>
      </c>
      <c r="AA72" s="69" t="n">
        <f aca="false">Z72*References!$B$13</f>
        <v>0</v>
      </c>
      <c r="AB72" s="69" t="n">
        <f aca="false">(Y72-Z72)*References!$B$13</f>
        <v>0</v>
      </c>
      <c r="AC72" s="92" t="n">
        <f aca="false">IF(B72=0,0,AA72/B72)</f>
        <v>0</v>
      </c>
      <c r="AD72" s="31" t="n">
        <f aca="false">Animals!$G$19</f>
        <v>0</v>
      </c>
      <c r="AE72" s="69" t="n">
        <f aca="false">AD72*Grazing!$C$98</f>
        <v>0</v>
      </c>
      <c r="AF72" s="69" t="n">
        <f aca="false">AE72*References!$B$12</f>
        <v>0</v>
      </c>
      <c r="AG72" s="69" t="n">
        <f aca="false">(AD72-AE72)*References!$B$12</f>
        <v>0</v>
      </c>
      <c r="AH72" s="92" t="n">
        <f aca="false">IF(B72=0,0,AF72/B72)</f>
        <v>0</v>
      </c>
      <c r="AI72" s="31" t="n">
        <f aca="false">Animals!$H$19</f>
        <v>0</v>
      </c>
      <c r="AJ72" s="31" t="n">
        <f aca="false">AI72*Grazing!$C$137</f>
        <v>0</v>
      </c>
      <c r="AK72" s="69" t="n">
        <f aca="false">AJ72*References!$B$22</f>
        <v>0</v>
      </c>
      <c r="AL72" s="69" t="n">
        <f aca="false">(AI72-AJ72)*References!$G$22</f>
        <v>0</v>
      </c>
      <c r="AM72" s="92" t="n">
        <f aca="false">IF(B72=0,0,AK72/B72)</f>
        <v>0</v>
      </c>
      <c r="AN72" s="123" t="n">
        <f aca="false">E72+M72+S72+X72+AC72+AH72+AM72</f>
        <v>0</v>
      </c>
      <c r="AO72" s="123" t="n">
        <f aca="false">AG72+AL72</f>
        <v>0</v>
      </c>
    </row>
    <row r="73" customFormat="false" ht="12.75" hidden="false" customHeight="false" outlineLevel="0" collapsed="false">
      <c r="Z73" s="31"/>
    </row>
    <row r="74" customFormat="false" ht="12.75" hidden="false" customHeight="false" outlineLevel="0" collapsed="false">
      <c r="C74" s="73" t="s">
        <v>38</v>
      </c>
      <c r="D74" s="73"/>
      <c r="E74" s="73"/>
      <c r="F74" s="74" t="s">
        <v>246</v>
      </c>
      <c r="G74" s="74"/>
      <c r="H74" s="74"/>
      <c r="I74" s="74"/>
      <c r="J74" s="74"/>
      <c r="K74" s="74"/>
      <c r="L74" s="74"/>
      <c r="M74" s="74"/>
      <c r="N74" s="74" t="s">
        <v>233</v>
      </c>
      <c r="O74" s="74"/>
      <c r="P74" s="74"/>
      <c r="Q74" s="74"/>
      <c r="R74" s="74"/>
      <c r="S74" s="74"/>
      <c r="T74" s="74" t="s">
        <v>89</v>
      </c>
      <c r="U74" s="74"/>
      <c r="V74" s="74"/>
      <c r="W74" s="74"/>
      <c r="X74" s="74"/>
      <c r="Y74" s="74" t="s">
        <v>235</v>
      </c>
      <c r="Z74" s="74"/>
      <c r="AA74" s="74"/>
      <c r="AB74" s="74"/>
      <c r="AC74" s="74"/>
      <c r="AD74" s="74" t="s">
        <v>110</v>
      </c>
      <c r="AE74" s="74"/>
      <c r="AF74" s="74"/>
      <c r="AG74" s="74"/>
      <c r="AH74" s="74"/>
      <c r="AI74" s="74" t="s">
        <v>236</v>
      </c>
      <c r="AJ74" s="74"/>
      <c r="AK74" s="74"/>
      <c r="AL74" s="74"/>
      <c r="AM74" s="74"/>
      <c r="AN74" s="82" t="s">
        <v>14</v>
      </c>
      <c r="AO74" s="82" t="s">
        <v>14</v>
      </c>
    </row>
    <row r="75" customFormat="false" ht="12.75" hidden="false" customHeight="false" outlineLevel="0" collapsed="false">
      <c r="C75" s="78"/>
      <c r="D75" s="79" t="s">
        <v>188</v>
      </c>
      <c r="E75" s="80" t="s">
        <v>189</v>
      </c>
      <c r="F75" s="79"/>
      <c r="G75" s="79"/>
      <c r="H75" s="79" t="s">
        <v>193</v>
      </c>
      <c r="I75" s="79" t="s">
        <v>194</v>
      </c>
      <c r="J75" s="79" t="s">
        <v>190</v>
      </c>
      <c r="K75" s="79" t="s">
        <v>191</v>
      </c>
      <c r="L75" s="79" t="s">
        <v>192</v>
      </c>
      <c r="M75" s="80" t="s">
        <v>189</v>
      </c>
      <c r="N75" s="79"/>
      <c r="O75" s="79" t="s">
        <v>190</v>
      </c>
      <c r="P75" s="79" t="s">
        <v>195</v>
      </c>
      <c r="Q75" s="79" t="s">
        <v>191</v>
      </c>
      <c r="R75" s="79" t="s">
        <v>192</v>
      </c>
      <c r="S75" s="80" t="s">
        <v>189</v>
      </c>
      <c r="T75" s="116"/>
      <c r="U75" s="81"/>
      <c r="V75" s="81"/>
      <c r="W75" s="79" t="s">
        <v>188</v>
      </c>
      <c r="X75" s="80" t="s">
        <v>189</v>
      </c>
      <c r="Y75" s="79"/>
      <c r="Z75" s="118"/>
      <c r="AA75" s="79" t="s">
        <v>237</v>
      </c>
      <c r="AB75" s="79" t="s">
        <v>238</v>
      </c>
      <c r="AC75" s="117" t="s">
        <v>189</v>
      </c>
      <c r="AD75" s="79"/>
      <c r="AE75" s="79"/>
      <c r="AF75" s="79" t="s">
        <v>190</v>
      </c>
      <c r="AG75" s="79" t="s">
        <v>238</v>
      </c>
      <c r="AH75" s="117" t="s">
        <v>189</v>
      </c>
      <c r="AI75" s="79"/>
      <c r="AJ75" s="118"/>
      <c r="AK75" s="79" t="s">
        <v>190</v>
      </c>
      <c r="AL75" s="79" t="s">
        <v>238</v>
      </c>
      <c r="AM75" s="117" t="s">
        <v>189</v>
      </c>
      <c r="AN75" s="82" t="s">
        <v>189</v>
      </c>
      <c r="AO75" s="82" t="s">
        <v>240</v>
      </c>
    </row>
    <row r="76" customFormat="false" ht="12.75" hidden="false" customHeight="false" outlineLevel="0" collapsed="false">
      <c r="A76" s="83" t="s">
        <v>58</v>
      </c>
      <c r="B76" s="84" t="s">
        <v>200</v>
      </c>
      <c r="C76" s="85" t="s">
        <v>201</v>
      </c>
      <c r="D76" s="86" t="s">
        <v>154</v>
      </c>
      <c r="E76" s="87" t="s">
        <v>202</v>
      </c>
      <c r="F76" s="88" t="s">
        <v>207</v>
      </c>
      <c r="G76" s="86" t="s">
        <v>208</v>
      </c>
      <c r="H76" s="86" t="s">
        <v>154</v>
      </c>
      <c r="I76" s="86" t="s">
        <v>154</v>
      </c>
      <c r="J76" s="86" t="s">
        <v>204</v>
      </c>
      <c r="K76" s="86" t="s">
        <v>205</v>
      </c>
      <c r="L76" s="86" t="s">
        <v>206</v>
      </c>
      <c r="M76" s="87" t="s">
        <v>202</v>
      </c>
      <c r="N76" s="88" t="s">
        <v>241</v>
      </c>
      <c r="O76" s="86" t="s">
        <v>154</v>
      </c>
      <c r="P76" s="86" t="s">
        <v>204</v>
      </c>
      <c r="Q76" s="86" t="s">
        <v>205</v>
      </c>
      <c r="R76" s="86" t="s">
        <v>206</v>
      </c>
      <c r="S76" s="87" t="s">
        <v>202</v>
      </c>
      <c r="T76" s="88" t="s">
        <v>208</v>
      </c>
      <c r="U76" s="86" t="s">
        <v>242</v>
      </c>
      <c r="V76" s="86" t="s">
        <v>243</v>
      </c>
      <c r="W76" s="86" t="s">
        <v>154</v>
      </c>
      <c r="X76" s="87" t="s">
        <v>202</v>
      </c>
      <c r="Y76" s="88" t="s">
        <v>241</v>
      </c>
      <c r="Z76" s="120" t="s">
        <v>242</v>
      </c>
      <c r="AA76" s="86" t="s">
        <v>154</v>
      </c>
      <c r="AB76" s="86" t="s">
        <v>154</v>
      </c>
      <c r="AC76" s="119" t="s">
        <v>202</v>
      </c>
      <c r="AD76" s="88" t="s">
        <v>244</v>
      </c>
      <c r="AE76" s="86" t="s">
        <v>242</v>
      </c>
      <c r="AF76" s="86" t="s">
        <v>154</v>
      </c>
      <c r="AG76" s="86" t="s">
        <v>154</v>
      </c>
      <c r="AH76" s="119" t="s">
        <v>202</v>
      </c>
      <c r="AI76" s="88" t="s">
        <v>245</v>
      </c>
      <c r="AJ76" s="120" t="s">
        <v>242</v>
      </c>
      <c r="AK76" s="86" t="s">
        <v>154</v>
      </c>
      <c r="AL76" s="86" t="s">
        <v>154</v>
      </c>
      <c r="AM76" s="119" t="s">
        <v>202</v>
      </c>
      <c r="AN76" s="82" t="s">
        <v>202</v>
      </c>
      <c r="AO76" s="82" t="s">
        <v>154</v>
      </c>
    </row>
    <row r="77" customFormat="false" ht="12.75" hidden="false" customHeight="false" outlineLevel="0" collapsed="false">
      <c r="A77" s="0" t="s">
        <v>15</v>
      </c>
      <c r="B77" s="70" t="n">
        <f aca="false">'Land Use'!$D$17</f>
        <v>1098.4502240672</v>
      </c>
      <c r="C77" s="89" t="n">
        <f aca="false">B77*Wildlife!$D$13</f>
        <v>8.581642375525</v>
      </c>
      <c r="D77" s="90" t="n">
        <f aca="false">B77*Wildlife!$E$13</f>
        <v>4290821187.7625</v>
      </c>
      <c r="E77" s="91" t="n">
        <f aca="false">IF(B77=0,0,D77/B77)</f>
        <v>3906250</v>
      </c>
      <c r="F77" s="31" t="n">
        <f aca="false">Animals!$D$10</f>
        <v>321.753246753247</v>
      </c>
      <c r="G77" s="31" t="n">
        <f aca="false">Animals!$B$10</f>
        <v>5.45454545454546</v>
      </c>
      <c r="H77" s="69" t="n">
        <f aca="false">F77*References!$B$9</f>
        <v>32432727272727.3</v>
      </c>
      <c r="I77" s="69" t="n">
        <f aca="false">G77*References!$B$10</f>
        <v>567272727272.727</v>
      </c>
      <c r="J77" s="69" t="n">
        <f aca="false">(H77*365)+(I77*(365-Grazing!$B$42))</f>
        <v>11906585454545500</v>
      </c>
      <c r="K77" s="69" t="n">
        <f aca="false">J77*'Manure Application'!F42</f>
        <v>372080795454545</v>
      </c>
      <c r="L77" s="69" t="n">
        <f aca="false">K77/31</f>
        <v>12002606304985.3</v>
      </c>
      <c r="M77" s="92" t="n">
        <f aca="false">IF(B77=0,0,L77*(B77/('Land Use'!$C$17+B77))/B77)</f>
        <v>4108801385.2435</v>
      </c>
      <c r="N77" s="31" t="n">
        <f aca="false">Animals!$F$10</f>
        <v>0</v>
      </c>
      <c r="O77" s="69" t="n">
        <f aca="false">N77*References!$B$13</f>
        <v>0</v>
      </c>
      <c r="P77" s="69" t="n">
        <f aca="false">(O77*(365-Grazing!$B$82))</f>
        <v>0</v>
      </c>
      <c r="Q77" s="69" t="n">
        <f aca="false">P77*'Manure Application'!F$66</f>
        <v>0</v>
      </c>
      <c r="R77" s="69" t="n">
        <f aca="false">Q77/31</f>
        <v>0</v>
      </c>
      <c r="S77" s="92" t="n">
        <f aca="false">IF(B77=0,0,R77/B77)</f>
        <v>0</v>
      </c>
      <c r="T77" s="31" t="n">
        <f aca="false">Animals!$B$10</f>
        <v>5.45454545454546</v>
      </c>
      <c r="U77" s="121" t="n">
        <f aca="false">+T77*Grazing!$C$19</f>
        <v>5.45454545454546</v>
      </c>
      <c r="V77" s="122" t="n">
        <f aca="false">Grazing!$E$19</f>
        <v>0.666666666666667</v>
      </c>
      <c r="W77" s="90" t="n">
        <f aca="false">U77*V77*References!$B$10</f>
        <v>378181818181.818</v>
      </c>
      <c r="X77" s="91" t="n">
        <f aca="false">IF(B77=0,0,W77/B77)</f>
        <v>344286714.041111</v>
      </c>
      <c r="Y77" s="31" t="n">
        <f aca="false">Animals!$F$10</f>
        <v>0</v>
      </c>
      <c r="Z77" s="31" t="n">
        <f aca="false">Y77*Grazing!$C$59</f>
        <v>0</v>
      </c>
      <c r="AA77" s="69" t="n">
        <f aca="false">Z77*References!$B$13</f>
        <v>0</v>
      </c>
      <c r="AB77" s="69" t="n">
        <f aca="false">(Y77-Z77)*References!$B$13</f>
        <v>0</v>
      </c>
      <c r="AC77" s="92" t="n">
        <f aca="false">IF(B77=0,0,AA77/B77)</f>
        <v>0</v>
      </c>
      <c r="AD77" s="31" t="n">
        <f aca="false">Animals!$G$10</f>
        <v>0</v>
      </c>
      <c r="AE77" s="69" t="n">
        <f aca="false">AD77*Grazing!$C$99</f>
        <v>0</v>
      </c>
      <c r="AF77" s="69" t="n">
        <f aca="false">AE77*References!$B$12</f>
        <v>0</v>
      </c>
      <c r="AG77" s="69" t="n">
        <f aca="false">(AD77-AE77)*References!$B$12</f>
        <v>0</v>
      </c>
      <c r="AH77" s="92" t="n">
        <f aca="false">IF(B77=0,0,AF77/B77)</f>
        <v>0</v>
      </c>
      <c r="AI77" s="31" t="n">
        <f aca="false">Animals!$H$10</f>
        <v>0</v>
      </c>
      <c r="AJ77" s="31" t="n">
        <f aca="false">AI77*Grazing!$C$138</f>
        <v>0</v>
      </c>
      <c r="AK77" s="69" t="n">
        <f aca="false">AJ77*References!$B$22</f>
        <v>0</v>
      </c>
      <c r="AL77" s="69" t="n">
        <f aca="false">(AI77-AJ77)*References!$G$22</f>
        <v>0</v>
      </c>
      <c r="AM77" s="92" t="n">
        <f aca="false">IF(B77=0,0,AK77/B77)</f>
        <v>0</v>
      </c>
      <c r="AN77" s="123" t="n">
        <f aca="false">E77+M77+S77+X77+AC77+AH77+AM77</f>
        <v>4456994349.28461</v>
      </c>
      <c r="AO77" s="123" t="n">
        <f aca="false">AG77+AL77</f>
        <v>0</v>
      </c>
    </row>
    <row r="78" customFormat="false" ht="12.75" hidden="false" customHeight="false" outlineLevel="0" collapsed="false">
      <c r="A78" s="0" t="s">
        <v>16</v>
      </c>
      <c r="B78" s="70" t="n">
        <f aca="false">'Land Use'!$D$18</f>
        <v>943.2093558112</v>
      </c>
      <c r="C78" s="95" t="n">
        <f aca="false">B78*Wildlife!$D$13</f>
        <v>7.368823092275</v>
      </c>
      <c r="D78" s="90" t="n">
        <f aca="false">B78*Wildlife!$E$13</f>
        <v>3684411546.1375</v>
      </c>
      <c r="E78" s="91" t="n">
        <f aca="false">IF(B78=0,0,D78/B78)</f>
        <v>3906250</v>
      </c>
      <c r="F78" s="31" t="n">
        <f aca="false">Animals!$D$11</f>
        <v>93.1818181818182</v>
      </c>
      <c r="G78" s="31" t="n">
        <f aca="false">Animals!$B$11</f>
        <v>55.4545454545455</v>
      </c>
      <c r="H78" s="69" t="n">
        <f aca="false">F78*References!$B$9</f>
        <v>9392727272727.28</v>
      </c>
      <c r="I78" s="69" t="n">
        <f aca="false">G78*References!$B$10</f>
        <v>5767272727272.73</v>
      </c>
      <c r="J78" s="69" t="n">
        <f aca="false">(H78*365)+(I78*(365-Grazing!$B$42))</f>
        <v>4126185454545460</v>
      </c>
      <c r="K78" s="69" t="n">
        <f aca="false">J78*'Manure Application'!F43</f>
        <v>128943295454545</v>
      </c>
      <c r="L78" s="69" t="n">
        <f aca="false">K78/31</f>
        <v>4159461143695.02</v>
      </c>
      <c r="M78" s="92" t="n">
        <f aca="false">IF(B78=0,0,L78*(B78/('Land Use'!$C$18+B78))/B78)</f>
        <v>1763960935.31863</v>
      </c>
      <c r="N78" s="31" t="n">
        <f aca="false">Animals!$F$11</f>
        <v>0</v>
      </c>
      <c r="O78" s="69" t="n">
        <f aca="false">N78*References!$B$13</f>
        <v>0</v>
      </c>
      <c r="P78" s="69" t="n">
        <f aca="false">(O78*(365-Grazing!$B$82))</f>
        <v>0</v>
      </c>
      <c r="Q78" s="69" t="n">
        <f aca="false">P78*'Manure Application'!F$67</f>
        <v>0</v>
      </c>
      <c r="R78" s="69" t="n">
        <f aca="false">Q78/31</f>
        <v>0</v>
      </c>
      <c r="S78" s="92" t="n">
        <f aca="false">IF(B78=0,0,R78/B78)</f>
        <v>0</v>
      </c>
      <c r="T78" s="31" t="n">
        <f aca="false">Animals!$B$11</f>
        <v>55.4545454545455</v>
      </c>
      <c r="U78" s="121" t="n">
        <f aca="false">+T78*Grazing!$C$19</f>
        <v>55.4545454545455</v>
      </c>
      <c r="V78" s="122" t="n">
        <f aca="false">Grazing!$E$19</f>
        <v>0.666666666666667</v>
      </c>
      <c r="W78" s="90" t="n">
        <f aca="false">U78*V78*References!$B$10</f>
        <v>3844848484848.49</v>
      </c>
      <c r="X78" s="91" t="n">
        <f aca="false">IF(B78=0,0,W78/B78)</f>
        <v>4076346848.30045</v>
      </c>
      <c r="Y78" s="31" t="n">
        <f aca="false">Animals!$F$11</f>
        <v>0</v>
      </c>
      <c r="Z78" s="31" t="n">
        <f aca="false">Y78*Grazing!$C$59</f>
        <v>0</v>
      </c>
      <c r="AA78" s="69" t="n">
        <f aca="false">Z78*References!$B$13</f>
        <v>0</v>
      </c>
      <c r="AB78" s="69" t="n">
        <f aca="false">(Y78-Z78)*References!$B$13</f>
        <v>0</v>
      </c>
      <c r="AC78" s="92" t="n">
        <f aca="false">IF(B78=0,0,AA78/B78)</f>
        <v>0</v>
      </c>
      <c r="AD78" s="31" t="n">
        <f aca="false">Animals!$G$11</f>
        <v>0</v>
      </c>
      <c r="AE78" s="69" t="n">
        <f aca="false">AD78*Grazing!$C$99</f>
        <v>0</v>
      </c>
      <c r="AF78" s="69" t="n">
        <f aca="false">AE78*References!$B$12</f>
        <v>0</v>
      </c>
      <c r="AG78" s="69" t="n">
        <f aca="false">(AD78-AE78)*References!$B$12</f>
        <v>0</v>
      </c>
      <c r="AH78" s="92" t="n">
        <f aca="false">IF(B78=0,0,AF78/B78)</f>
        <v>0</v>
      </c>
      <c r="AI78" s="31" t="n">
        <f aca="false">Animals!$H$11</f>
        <v>0</v>
      </c>
      <c r="AJ78" s="31" t="n">
        <f aca="false">AI78*Grazing!$C$138</f>
        <v>0</v>
      </c>
      <c r="AK78" s="69" t="n">
        <f aca="false">AJ78*References!$B$22</f>
        <v>0</v>
      </c>
      <c r="AL78" s="69" t="n">
        <f aca="false">(AI78-AJ78)*References!$G$22</f>
        <v>0</v>
      </c>
      <c r="AM78" s="92" t="n">
        <f aca="false">IF(B78=0,0,AK78/B78)</f>
        <v>0</v>
      </c>
      <c r="AN78" s="123" t="n">
        <f aca="false">E78+M78+S78+X78+AC78+AH78+AM78</f>
        <v>5844214033.61908</v>
      </c>
      <c r="AO78" s="123" t="n">
        <f aca="false">AG78+AL78</f>
        <v>0</v>
      </c>
    </row>
    <row r="79" customFormat="false" ht="12.75" hidden="false" customHeight="false" outlineLevel="0" collapsed="false">
      <c r="A79" s="0" t="s">
        <v>17</v>
      </c>
      <c r="B79" s="70" t="n">
        <f aca="false">'Land Use'!$D$19</f>
        <v>1813.6850141088</v>
      </c>
      <c r="C79" s="95" t="n">
        <f aca="false">B79*Wildlife!$D$13</f>
        <v>14.169414172725</v>
      </c>
      <c r="D79" s="90" t="n">
        <f aca="false">B79*Wildlife!$E$13</f>
        <v>7084707086.3625</v>
      </c>
      <c r="E79" s="91" t="n">
        <f aca="false">IF(B79=0,0,D79/B79)</f>
        <v>3906250</v>
      </c>
      <c r="F79" s="31" t="n">
        <f aca="false">Animals!$D$12</f>
        <v>0</v>
      </c>
      <c r="G79" s="31" t="n">
        <f aca="false">Animals!$B$12</f>
        <v>25</v>
      </c>
      <c r="H79" s="69" t="n">
        <f aca="false">F79*References!$B$9</f>
        <v>0</v>
      </c>
      <c r="I79" s="69" t="n">
        <f aca="false">G79*References!$B$10</f>
        <v>2600000000000</v>
      </c>
      <c r="J79" s="69" t="n">
        <f aca="false">(H79*365)+(I79*(365-Grazing!$B$42))</f>
        <v>314600000000000</v>
      </c>
      <c r="K79" s="69" t="n">
        <f aca="false">J79*'Manure Application'!F44</f>
        <v>9831250000000</v>
      </c>
      <c r="L79" s="69" t="n">
        <f aca="false">K79/31</f>
        <v>317137096774.194</v>
      </c>
      <c r="M79" s="92" t="n">
        <f aca="false">IF(B79=0,0,L79*(B79/('Land Use'!$C$19+B79))/B79)</f>
        <v>62458039.0597631</v>
      </c>
      <c r="N79" s="31" t="n">
        <f aca="false">Animals!$F$12</f>
        <v>0</v>
      </c>
      <c r="O79" s="69" t="n">
        <f aca="false">N79*References!$B$13</f>
        <v>0</v>
      </c>
      <c r="P79" s="69" t="n">
        <f aca="false">(O79*(365-Grazing!$B$82))</f>
        <v>0</v>
      </c>
      <c r="Q79" s="69" t="n">
        <f aca="false">P79*'Manure Application'!F$68</f>
        <v>0</v>
      </c>
      <c r="R79" s="69" t="n">
        <f aca="false">Q79/31</f>
        <v>0</v>
      </c>
      <c r="S79" s="92" t="n">
        <f aca="false">IF(B79=0,0,R79/B79)</f>
        <v>0</v>
      </c>
      <c r="T79" s="31" t="n">
        <f aca="false">Animals!$B$12</f>
        <v>25</v>
      </c>
      <c r="U79" s="121" t="n">
        <f aca="false">+T79*Grazing!$C$19</f>
        <v>25</v>
      </c>
      <c r="V79" s="122" t="n">
        <f aca="false">Grazing!$E$19</f>
        <v>0.666666666666667</v>
      </c>
      <c r="W79" s="90" t="n">
        <f aca="false">U79*V79*References!$B$10</f>
        <v>1733333333333.33</v>
      </c>
      <c r="X79" s="91" t="n">
        <f aca="false">IF(B79=0,0,W79/B79)</f>
        <v>955697003.531261</v>
      </c>
      <c r="Y79" s="31" t="n">
        <f aca="false">Animals!$F$12</f>
        <v>0</v>
      </c>
      <c r="Z79" s="31" t="n">
        <f aca="false">Y79*Grazing!$C$59</f>
        <v>0</v>
      </c>
      <c r="AA79" s="69" t="n">
        <f aca="false">Z79*References!$B$13</f>
        <v>0</v>
      </c>
      <c r="AB79" s="69" t="n">
        <f aca="false">(Y79-Z79)*References!$B$13</f>
        <v>0</v>
      </c>
      <c r="AC79" s="92" t="n">
        <f aca="false">IF(B79=0,0,AA79/B79)</f>
        <v>0</v>
      </c>
      <c r="AD79" s="31" t="n">
        <f aca="false">Animals!$G$12</f>
        <v>0</v>
      </c>
      <c r="AE79" s="69" t="n">
        <f aca="false">AD79*Grazing!$C$99</f>
        <v>0</v>
      </c>
      <c r="AF79" s="69" t="n">
        <f aca="false">AE79*References!$B$12</f>
        <v>0</v>
      </c>
      <c r="AG79" s="69" t="n">
        <f aca="false">(AD79-AE79)*References!$B$12</f>
        <v>0</v>
      </c>
      <c r="AH79" s="92" t="n">
        <f aca="false">IF(B79=0,0,AF79/B79)</f>
        <v>0</v>
      </c>
      <c r="AI79" s="31" t="n">
        <f aca="false">Animals!$H$12</f>
        <v>0</v>
      </c>
      <c r="AJ79" s="31" t="n">
        <f aca="false">AI79*Grazing!$C$138</f>
        <v>0</v>
      </c>
      <c r="AK79" s="69" t="n">
        <f aca="false">AJ79*References!$B$22</f>
        <v>0</v>
      </c>
      <c r="AL79" s="69" t="n">
        <f aca="false">(AI79-AJ79)*References!$G$22</f>
        <v>0</v>
      </c>
      <c r="AM79" s="92" t="n">
        <f aca="false">IF(B79=0,0,AK79/B79)</f>
        <v>0</v>
      </c>
      <c r="AN79" s="123" t="n">
        <f aca="false">E79+M79+S79+X79+AC79+AH79+AM79</f>
        <v>1022061292.59102</v>
      </c>
      <c r="AO79" s="123" t="n">
        <f aca="false">AG79+AL79</f>
        <v>0</v>
      </c>
    </row>
    <row r="80" customFormat="false" ht="12.75" hidden="false" customHeight="false" outlineLevel="0" collapsed="false">
      <c r="A80" s="0" t="s">
        <v>18</v>
      </c>
      <c r="B80" s="70" t="n">
        <f aca="false">'Land Use'!$D$20</f>
        <v>1617.8992559008</v>
      </c>
      <c r="C80" s="95" t="n">
        <f aca="false">B80*Wildlife!$D$13</f>
        <v>12.639837936725</v>
      </c>
      <c r="D80" s="90" t="n">
        <f aca="false">B80*Wildlife!$E$13</f>
        <v>6319918968.3625</v>
      </c>
      <c r="E80" s="91" t="n">
        <f aca="false">IF(B80=0,0,D80/B80)</f>
        <v>3906250</v>
      </c>
      <c r="F80" s="31" t="n">
        <f aca="false">Animals!$D$13</f>
        <v>5.84415584415584</v>
      </c>
      <c r="G80" s="31" t="n">
        <f aca="false">Animals!$B$13</f>
        <v>83.1818181818182</v>
      </c>
      <c r="H80" s="69" t="n">
        <f aca="false">F80*References!$B$9</f>
        <v>589090909090.909</v>
      </c>
      <c r="I80" s="69" t="n">
        <f aca="false">G80*References!$B$10</f>
        <v>8650909090909.09</v>
      </c>
      <c r="J80" s="69" t="n">
        <f aca="false">(H80*365)+(I80*(365-Grazing!$B$42))</f>
        <v>1261778181818180</v>
      </c>
      <c r="K80" s="69" t="n">
        <f aca="false">J80*'Manure Application'!F45</f>
        <v>39430568181818.2</v>
      </c>
      <c r="L80" s="69" t="n">
        <f aca="false">K80/31</f>
        <v>1271953812316.72</v>
      </c>
      <c r="M80" s="92" t="n">
        <f aca="false">IF(B80=0,0,L80*(B80/('Land Use'!$C$20+B80))/B80)</f>
        <v>313351715.602944</v>
      </c>
      <c r="N80" s="31" t="n">
        <f aca="false">Animals!$F$13</f>
        <v>0</v>
      </c>
      <c r="O80" s="69" t="n">
        <f aca="false">N80*References!$B$13</f>
        <v>0</v>
      </c>
      <c r="P80" s="69" t="n">
        <f aca="false">(O80*(365-Grazing!$B$82))</f>
        <v>0</v>
      </c>
      <c r="Q80" s="69" t="n">
        <f aca="false">P80*'Manure Application'!F$69</f>
        <v>0</v>
      </c>
      <c r="R80" s="69" t="n">
        <f aca="false">Q80/31</f>
        <v>0</v>
      </c>
      <c r="S80" s="92" t="n">
        <f aca="false">IF(B80=0,0,R80/B80)</f>
        <v>0</v>
      </c>
      <c r="T80" s="31" t="n">
        <f aca="false">Animals!$B$13</f>
        <v>83.1818181818182</v>
      </c>
      <c r="U80" s="121" t="n">
        <f aca="false">+T80*Grazing!$C$19</f>
        <v>83.1818181818182</v>
      </c>
      <c r="V80" s="122" t="n">
        <f aca="false">Grazing!$E$19</f>
        <v>0.666666666666667</v>
      </c>
      <c r="W80" s="90" t="n">
        <f aca="false">U80*V80*References!$B$10</f>
        <v>5767272727272.73</v>
      </c>
      <c r="X80" s="91" t="n">
        <f aca="false">IF(B80=0,0,W80/B80)</f>
        <v>3564667395.84578</v>
      </c>
      <c r="Y80" s="31" t="n">
        <f aca="false">Animals!$F$13</f>
        <v>0</v>
      </c>
      <c r="Z80" s="31" t="n">
        <f aca="false">Y80*Grazing!$C$59</f>
        <v>0</v>
      </c>
      <c r="AA80" s="69" t="n">
        <f aca="false">Z80*References!$B$13</f>
        <v>0</v>
      </c>
      <c r="AB80" s="69" t="n">
        <f aca="false">(Y80-Z80)*References!$B$13</f>
        <v>0</v>
      </c>
      <c r="AC80" s="92" t="n">
        <f aca="false">IF(B80=0,0,AA80/B80)</f>
        <v>0</v>
      </c>
      <c r="AD80" s="31" t="n">
        <f aca="false">Animals!$G$13</f>
        <v>0</v>
      </c>
      <c r="AE80" s="69" t="n">
        <f aca="false">AD80*Grazing!$C$99</f>
        <v>0</v>
      </c>
      <c r="AF80" s="69" t="n">
        <f aca="false">AE80*References!$B$12</f>
        <v>0</v>
      </c>
      <c r="AG80" s="69" t="n">
        <f aca="false">(AD80-AE80)*References!$B$12</f>
        <v>0</v>
      </c>
      <c r="AH80" s="92" t="n">
        <f aca="false">IF(B80=0,0,AF80/B80)</f>
        <v>0</v>
      </c>
      <c r="AI80" s="31" t="n">
        <f aca="false">Animals!$H$13</f>
        <v>0</v>
      </c>
      <c r="AJ80" s="31" t="n">
        <f aca="false">AI80*Grazing!$C$138</f>
        <v>0</v>
      </c>
      <c r="AK80" s="69" t="n">
        <f aca="false">AJ80*References!$B$22</f>
        <v>0</v>
      </c>
      <c r="AL80" s="69" t="n">
        <f aca="false">(AI80-AJ80)*References!$G$22</f>
        <v>0</v>
      </c>
      <c r="AM80" s="92" t="n">
        <f aca="false">IF(B80=0,0,AK80/B80)</f>
        <v>0</v>
      </c>
      <c r="AN80" s="123" t="n">
        <f aca="false">E80+M80+S80+X80+AC80+AH80+AM80</f>
        <v>3881925361.44872</v>
      </c>
      <c r="AO80" s="123" t="n">
        <f aca="false">AG80+AL80</f>
        <v>0</v>
      </c>
    </row>
    <row r="81" customFormat="false" ht="12.75" hidden="false" customHeight="false" outlineLevel="0" collapsed="false">
      <c r="A81" s="0" t="s">
        <v>19</v>
      </c>
      <c r="B81" s="70" t="n">
        <f aca="false">'Land Use'!$D$21</f>
        <v>3972.0841256792</v>
      </c>
      <c r="C81" s="95" t="n">
        <f aca="false">B81*Wildlife!$D$13</f>
        <v>31.0319072318687</v>
      </c>
      <c r="D81" s="90" t="n">
        <f aca="false">B81*Wildlife!$E$13</f>
        <v>15515953615.9344</v>
      </c>
      <c r="E81" s="91" t="n">
        <f aca="false">IF(B81=0,0,D81/B81)</f>
        <v>3906250</v>
      </c>
      <c r="F81" s="31" t="n">
        <f aca="false">Animals!$D$14</f>
        <v>64.3506493506494</v>
      </c>
      <c r="G81" s="31" t="n">
        <f aca="false">Animals!$B$14</f>
        <v>369.090909090909</v>
      </c>
      <c r="H81" s="69" t="n">
        <f aca="false">F81*References!$B$9</f>
        <v>6486545454545.46</v>
      </c>
      <c r="I81" s="69" t="n">
        <f aca="false">G81*References!$B$10</f>
        <v>38385454545454.5</v>
      </c>
      <c r="J81" s="69" t="n">
        <f aca="false">(H81*365)+(I81*(365-Grazing!$B$42))</f>
        <v>7012229090909090</v>
      </c>
      <c r="K81" s="69" t="n">
        <f aca="false">J81*'Manure Application'!F46</f>
        <v>219132159090909</v>
      </c>
      <c r="L81" s="69" t="n">
        <f aca="false">K81/31</f>
        <v>7068779325513.2</v>
      </c>
      <c r="M81" s="92" t="n">
        <f aca="false">IF(B81=0,0,L81*(B81/('Land Use'!$C$21+B81))/B81)</f>
        <v>687779013.829323</v>
      </c>
      <c r="N81" s="31" t="n">
        <f aca="false">Animals!$F$14</f>
        <v>0</v>
      </c>
      <c r="O81" s="69" t="n">
        <f aca="false">N81*References!$B$13</f>
        <v>0</v>
      </c>
      <c r="P81" s="69" t="n">
        <f aca="false">(O81*(365-Grazing!$B$82))</f>
        <v>0</v>
      </c>
      <c r="Q81" s="69" t="n">
        <f aca="false">P81*'Manure Application'!F$70</f>
        <v>0</v>
      </c>
      <c r="R81" s="69" t="n">
        <f aca="false">Q81/31</f>
        <v>0</v>
      </c>
      <c r="S81" s="92" t="n">
        <f aca="false">IF(B81=0,0,R81/B81)</f>
        <v>0</v>
      </c>
      <c r="T81" s="31" t="n">
        <f aca="false">Animals!$B$14</f>
        <v>369.090909090909</v>
      </c>
      <c r="U81" s="121" t="n">
        <f aca="false">+T81*Grazing!$C$19</f>
        <v>369.090909090909</v>
      </c>
      <c r="V81" s="122" t="n">
        <f aca="false">Grazing!$E$19</f>
        <v>0.666666666666667</v>
      </c>
      <c r="W81" s="90" t="n">
        <f aca="false">U81*V81*References!$B$10</f>
        <v>25590303030303</v>
      </c>
      <c r="X81" s="91" t="n">
        <f aca="false">IF(B81=0,0,W81/B81)</f>
        <v>6442538028.05027</v>
      </c>
      <c r="Y81" s="31" t="n">
        <f aca="false">Animals!$F$14</f>
        <v>0</v>
      </c>
      <c r="Z81" s="31" t="n">
        <f aca="false">Y81*Grazing!$C$59</f>
        <v>0</v>
      </c>
      <c r="AA81" s="69" t="n">
        <f aca="false">Z81*References!$B$13</f>
        <v>0</v>
      </c>
      <c r="AB81" s="69" t="n">
        <f aca="false">(Y81-Z81)*References!$B$13</f>
        <v>0</v>
      </c>
      <c r="AC81" s="92" t="n">
        <f aca="false">IF(B81=0,0,AA81/B81)</f>
        <v>0</v>
      </c>
      <c r="AD81" s="31" t="n">
        <f aca="false">Animals!$G$14</f>
        <v>0</v>
      </c>
      <c r="AE81" s="69" t="n">
        <f aca="false">AD81*Grazing!$C$99</f>
        <v>0</v>
      </c>
      <c r="AF81" s="69" t="n">
        <f aca="false">AE81*References!$B$12</f>
        <v>0</v>
      </c>
      <c r="AG81" s="69" t="n">
        <f aca="false">(AD81-AE81)*References!$B$12</f>
        <v>0</v>
      </c>
      <c r="AH81" s="92" t="n">
        <f aca="false">IF(B81=0,0,AF81/B81)</f>
        <v>0</v>
      </c>
      <c r="AI81" s="31" t="n">
        <f aca="false">Animals!$H$14</f>
        <v>0</v>
      </c>
      <c r="AJ81" s="31" t="n">
        <f aca="false">AI81*Grazing!$C$138</f>
        <v>0</v>
      </c>
      <c r="AK81" s="69" t="n">
        <f aca="false">AJ81*References!$B$22</f>
        <v>0</v>
      </c>
      <c r="AL81" s="69" t="n">
        <f aca="false">(AI81-AJ81)*References!$G$22</f>
        <v>0</v>
      </c>
      <c r="AM81" s="92" t="n">
        <f aca="false">IF(B81=0,0,AK81/B81)</f>
        <v>0</v>
      </c>
      <c r="AN81" s="123" t="n">
        <f aca="false">E81+M81+S81+X81+AC81+AH81+AM81</f>
        <v>7134223291.87959</v>
      </c>
      <c r="AO81" s="123" t="n">
        <f aca="false">AG81+AL81</f>
        <v>0</v>
      </c>
    </row>
    <row r="82" customFormat="false" ht="12.75" hidden="false" customHeight="false" outlineLevel="0" collapsed="false">
      <c r="A82" s="0" t="s">
        <v>20</v>
      </c>
      <c r="B82" s="70" t="n">
        <f aca="false">'Land Use'!$D$22</f>
        <v>1113.2122409232</v>
      </c>
      <c r="C82" s="95" t="n">
        <f aca="false">B82*Wildlife!$D$13</f>
        <v>8.6969706322125</v>
      </c>
      <c r="D82" s="90" t="n">
        <f aca="false">B82*Wildlife!$E$13</f>
        <v>4348485316.10625</v>
      </c>
      <c r="E82" s="91" t="n">
        <f aca="false">IF(B82=0,0,D82/B82)</f>
        <v>3906250</v>
      </c>
      <c r="F82" s="31" t="n">
        <f aca="false">Animals!$D$15</f>
        <v>3.8961038961039</v>
      </c>
      <c r="G82" s="31" t="n">
        <f aca="false">Animals!$B$15</f>
        <v>5.45454545454546</v>
      </c>
      <c r="H82" s="69" t="n">
        <f aca="false">F82*References!$B$9</f>
        <v>392727272727.273</v>
      </c>
      <c r="I82" s="69" t="n">
        <f aca="false">G82*References!$B$10</f>
        <v>567272727272.727</v>
      </c>
      <c r="J82" s="69" t="n">
        <f aca="false">(H82*365)+(I82*(365-Grazing!$B$42))</f>
        <v>211985454545455</v>
      </c>
      <c r="K82" s="69" t="n">
        <f aca="false">J82*'Manure Application'!F47</f>
        <v>6624545454545.46</v>
      </c>
      <c r="L82" s="69" t="n">
        <f aca="false">K82/31</f>
        <v>213695014662.757</v>
      </c>
      <c r="M82" s="92" t="n">
        <f aca="false">IF(B82=0,0,L82*(B82/('Land Use'!$C$22+B82))/B82)</f>
        <v>76455491.7572655</v>
      </c>
      <c r="N82" s="31" t="n">
        <f aca="false">Animals!$F$15</f>
        <v>0</v>
      </c>
      <c r="O82" s="69" t="n">
        <f aca="false">N82*References!$B$13</f>
        <v>0</v>
      </c>
      <c r="P82" s="69" t="n">
        <f aca="false">(O82*(365-Grazing!$B$82))</f>
        <v>0</v>
      </c>
      <c r="Q82" s="69" t="n">
        <f aca="false">P82*'Manure Application'!F$71</f>
        <v>0</v>
      </c>
      <c r="R82" s="69" t="n">
        <f aca="false">Q82/31</f>
        <v>0</v>
      </c>
      <c r="S82" s="92" t="n">
        <f aca="false">IF(B82=0,0,R82/B82)</f>
        <v>0</v>
      </c>
      <c r="T82" s="31" t="n">
        <f aca="false">Animals!$B$15</f>
        <v>5.45454545454546</v>
      </c>
      <c r="U82" s="121" t="n">
        <f aca="false">+T82*Grazing!$C$19</f>
        <v>5.45454545454546</v>
      </c>
      <c r="V82" s="122" t="n">
        <f aca="false">Grazing!$E$19</f>
        <v>0.666666666666667</v>
      </c>
      <c r="W82" s="90" t="n">
        <f aca="false">U82*V82*References!$B$10</f>
        <v>378181818181.818</v>
      </c>
      <c r="X82" s="91" t="n">
        <f aca="false">IF(B82=0,0,W82/B82)</f>
        <v>339721217.822926</v>
      </c>
      <c r="Y82" s="31" t="n">
        <f aca="false">Animals!$F$15</f>
        <v>0</v>
      </c>
      <c r="Z82" s="31" t="n">
        <f aca="false">Y82*Grazing!$C$59</f>
        <v>0</v>
      </c>
      <c r="AA82" s="69" t="n">
        <f aca="false">Z82*References!$B$13</f>
        <v>0</v>
      </c>
      <c r="AB82" s="69" t="n">
        <f aca="false">(Y82-Z82)*References!$B$13</f>
        <v>0</v>
      </c>
      <c r="AC82" s="92" t="n">
        <f aca="false">IF(B82=0,0,AA82/B82)</f>
        <v>0</v>
      </c>
      <c r="AD82" s="31" t="n">
        <f aca="false">Animals!$G$15</f>
        <v>0</v>
      </c>
      <c r="AE82" s="69" t="n">
        <f aca="false">AD82*Grazing!$C$99</f>
        <v>0</v>
      </c>
      <c r="AF82" s="69" t="n">
        <f aca="false">AE82*References!$B$12</f>
        <v>0</v>
      </c>
      <c r="AG82" s="69" t="n">
        <f aca="false">(AD82-AE82)*References!$B$12</f>
        <v>0</v>
      </c>
      <c r="AH82" s="92" t="n">
        <f aca="false">IF(B82=0,0,AF82/B82)</f>
        <v>0</v>
      </c>
      <c r="AI82" s="31" t="n">
        <f aca="false">Animals!$H$15</f>
        <v>0</v>
      </c>
      <c r="AJ82" s="31" t="n">
        <f aca="false">AI82*Grazing!$C$138</f>
        <v>0</v>
      </c>
      <c r="AK82" s="69" t="n">
        <f aca="false">AJ82*References!$B$22</f>
        <v>0</v>
      </c>
      <c r="AL82" s="69" t="n">
        <f aca="false">(AI82-AJ82)*References!$G$22</f>
        <v>0</v>
      </c>
      <c r="AM82" s="92" t="n">
        <f aca="false">IF(B82=0,0,AK82/B82)</f>
        <v>0</v>
      </c>
      <c r="AN82" s="123" t="n">
        <f aca="false">E82+M82+S82+X82+AC82+AH82+AM82</f>
        <v>420082959.580192</v>
      </c>
      <c r="AO82" s="123" t="n">
        <f aca="false">AG82+AL82</f>
        <v>0</v>
      </c>
    </row>
    <row r="83" customFormat="false" ht="12.75" hidden="false" customHeight="false" outlineLevel="0" collapsed="false">
      <c r="A83" s="0" t="s">
        <v>21</v>
      </c>
      <c r="B83" s="70" t="n">
        <f aca="false">'Land Use'!$D$23</f>
        <v>298.1354122704</v>
      </c>
      <c r="C83" s="95" t="n">
        <f aca="false">B83*Wildlife!$D$13</f>
        <v>2.3291829083625</v>
      </c>
      <c r="D83" s="90" t="n">
        <f aca="false">B83*Wildlife!$E$13</f>
        <v>1164591454.18125</v>
      </c>
      <c r="E83" s="91" t="n">
        <f aca="false">IF(B83=0,0,D83/B83)</f>
        <v>3906250</v>
      </c>
      <c r="F83" s="31" t="n">
        <f aca="false">Animals!$D$16</f>
        <v>139.74025974026</v>
      </c>
      <c r="G83" s="31" t="n">
        <f aca="false">Animals!$B$16</f>
        <v>58.6363636363636</v>
      </c>
      <c r="H83" s="69" t="n">
        <f aca="false">F83*References!$B$9</f>
        <v>14085818181818.2</v>
      </c>
      <c r="I83" s="69" t="n">
        <f aca="false">G83*References!$B$10</f>
        <v>6098181818181.82</v>
      </c>
      <c r="J83" s="69" t="n">
        <f aca="false">(H83*365)+(I83*(365-Grazing!$B$42))</f>
        <v>5879203636363640</v>
      </c>
      <c r="K83" s="69" t="n">
        <f aca="false">J83*'Manure Application'!F48</f>
        <v>183725113636364</v>
      </c>
      <c r="L83" s="69" t="n">
        <f aca="false">K83/31</f>
        <v>5926616568914.96</v>
      </c>
      <c r="M83" s="92" t="n">
        <f aca="false">IF(B83=0,0,L83*(B83/('Land Use'!$C$23+B83))/B83)</f>
        <v>4453504903.38203</v>
      </c>
      <c r="N83" s="31" t="n">
        <f aca="false">Animals!$F$16</f>
        <v>0</v>
      </c>
      <c r="O83" s="69" t="n">
        <f aca="false">N83*References!$B$13</f>
        <v>0</v>
      </c>
      <c r="P83" s="69" t="n">
        <f aca="false">(O83*(365-Grazing!$B$82))</f>
        <v>0</v>
      </c>
      <c r="Q83" s="69" t="n">
        <f aca="false">P83*'Manure Application'!F$72</f>
        <v>0</v>
      </c>
      <c r="R83" s="69" t="n">
        <f aca="false">Q83/31</f>
        <v>0</v>
      </c>
      <c r="S83" s="92" t="n">
        <f aca="false">IF(B83=0,0,R83/B83)</f>
        <v>0</v>
      </c>
      <c r="T83" s="31" t="n">
        <f aca="false">Animals!$B$16</f>
        <v>58.6363636363636</v>
      </c>
      <c r="U83" s="121" t="n">
        <f aca="false">+T83*Grazing!$C$19</f>
        <v>58.6363636363636</v>
      </c>
      <c r="V83" s="122" t="n">
        <f aca="false">Grazing!$E$19</f>
        <v>0.666666666666667</v>
      </c>
      <c r="W83" s="90" t="n">
        <f aca="false">U83*V83*References!$B$10</f>
        <v>4065454545454.55</v>
      </c>
      <c r="X83" s="91" t="n">
        <f aca="false">IF(B83=0,0,W83/B83)</f>
        <v>13636268548.2237</v>
      </c>
      <c r="Y83" s="31" t="n">
        <f aca="false">Animals!$F$16</f>
        <v>0</v>
      </c>
      <c r="Z83" s="31" t="n">
        <f aca="false">Y83*Grazing!$C$59</f>
        <v>0</v>
      </c>
      <c r="AA83" s="69" t="n">
        <f aca="false">Z83*References!$B$13</f>
        <v>0</v>
      </c>
      <c r="AB83" s="69" t="n">
        <f aca="false">(Y83-Z83)*References!$B$13</f>
        <v>0</v>
      </c>
      <c r="AC83" s="92" t="n">
        <f aca="false">IF(B83=0,0,AA83/B83)</f>
        <v>0</v>
      </c>
      <c r="AD83" s="31" t="n">
        <f aca="false">Animals!$G$16</f>
        <v>0</v>
      </c>
      <c r="AE83" s="69" t="n">
        <f aca="false">AD83*Grazing!$C$99</f>
        <v>0</v>
      </c>
      <c r="AF83" s="69" t="n">
        <f aca="false">AE83*References!$B$12</f>
        <v>0</v>
      </c>
      <c r="AG83" s="69" t="n">
        <f aca="false">(AD83-AE83)*References!$B$12</f>
        <v>0</v>
      </c>
      <c r="AH83" s="92" t="n">
        <f aca="false">IF(B83=0,0,AF83/B83)</f>
        <v>0</v>
      </c>
      <c r="AI83" s="31" t="n">
        <f aca="false">Animals!$H$16</f>
        <v>0</v>
      </c>
      <c r="AJ83" s="31" t="n">
        <f aca="false">AI83*Grazing!$C$138</f>
        <v>0</v>
      </c>
      <c r="AK83" s="69" t="n">
        <f aca="false">AJ83*References!$B$22</f>
        <v>0</v>
      </c>
      <c r="AL83" s="69" t="n">
        <f aca="false">(AI83-AJ83)*References!$G$22</f>
        <v>0</v>
      </c>
      <c r="AM83" s="92" t="n">
        <f aca="false">IF(B83=0,0,AK83/B83)</f>
        <v>0</v>
      </c>
      <c r="AN83" s="123" t="n">
        <f aca="false">E83+M83+S83+X83+AC83+AH83+AM83</f>
        <v>18093679701.6057</v>
      </c>
      <c r="AO83" s="123" t="n">
        <f aca="false">AG83+AL83</f>
        <v>0</v>
      </c>
    </row>
    <row r="84" customFormat="false" ht="12.75" hidden="false" customHeight="false" outlineLevel="0" collapsed="false">
      <c r="A84" s="0" t="s">
        <v>22</v>
      </c>
      <c r="B84" s="70" t="n">
        <f aca="false">'Land Use'!$D$24</f>
        <v>1313.0080093344</v>
      </c>
      <c r="C84" s="95" t="n">
        <f aca="false">B84*Wildlife!$D$13</f>
        <v>10.257875072925</v>
      </c>
      <c r="D84" s="90" t="n">
        <f aca="false">B84*Wildlife!$E$13</f>
        <v>5128937536.4625</v>
      </c>
      <c r="E84" s="91" t="n">
        <f aca="false">IF(B84=0,0,D84/B84)</f>
        <v>3906250</v>
      </c>
      <c r="F84" s="31" t="n">
        <f aca="false">Animals!$D$17</f>
        <v>148.246753246753</v>
      </c>
      <c r="G84" s="31" t="n">
        <f aca="false">Animals!$B$17</f>
        <v>124.545454545455</v>
      </c>
      <c r="H84" s="69" t="n">
        <f aca="false">F84*References!$B$9</f>
        <v>14943272727272.7</v>
      </c>
      <c r="I84" s="69" t="n">
        <f aca="false">G84*References!$B$10</f>
        <v>12952727272727.3</v>
      </c>
      <c r="J84" s="69" t="n">
        <f aca="false">(H84*365)+(I84*(365-Grazing!$B$42))</f>
        <v>7021574545454550</v>
      </c>
      <c r="K84" s="69" t="n">
        <f aca="false">J84*'Manure Application'!F49</f>
        <v>219424204545455</v>
      </c>
      <c r="L84" s="69" t="n">
        <f aca="false">K84/31</f>
        <v>7078200146627.57</v>
      </c>
      <c r="M84" s="92" t="n">
        <f aca="false">IF(B84=0,0,L84*(B84/('Land Use'!$C$24+B84))/B84)</f>
        <v>1173819861.94876</v>
      </c>
      <c r="N84" s="31" t="n">
        <f aca="false">Animals!$F$17</f>
        <v>0</v>
      </c>
      <c r="O84" s="69" t="n">
        <f aca="false">N84*References!$B$13</f>
        <v>0</v>
      </c>
      <c r="P84" s="69" t="n">
        <f aca="false">(O84*(365-Grazing!$B$82))</f>
        <v>0</v>
      </c>
      <c r="Q84" s="69" t="n">
        <f aca="false">P84*'Manure Application'!F$73</f>
        <v>0</v>
      </c>
      <c r="R84" s="69" t="n">
        <f aca="false">Q84/31</f>
        <v>0</v>
      </c>
      <c r="S84" s="92" t="n">
        <f aca="false">IF(B84=0,0,R84/B84)</f>
        <v>0</v>
      </c>
      <c r="T84" s="31" t="n">
        <f aca="false">Animals!$B$17</f>
        <v>124.545454545455</v>
      </c>
      <c r="U84" s="121" t="n">
        <f aca="false">+T84*Grazing!$C$19</f>
        <v>124.545454545455</v>
      </c>
      <c r="V84" s="122" t="n">
        <f aca="false">Grazing!$E$19</f>
        <v>0.666666666666667</v>
      </c>
      <c r="W84" s="90" t="n">
        <f aca="false">U84*V84*References!$B$10</f>
        <v>8635151515151.52</v>
      </c>
      <c r="X84" s="91" t="n">
        <f aca="false">IF(B84=0,0,W84/B84)</f>
        <v>6576617548.22723</v>
      </c>
      <c r="Y84" s="31" t="n">
        <f aca="false">Animals!$F$17</f>
        <v>0</v>
      </c>
      <c r="Z84" s="31" t="n">
        <f aca="false">Y84*Grazing!$C$59</f>
        <v>0</v>
      </c>
      <c r="AA84" s="69" t="n">
        <f aca="false">Z84*References!$B$13</f>
        <v>0</v>
      </c>
      <c r="AB84" s="69" t="n">
        <f aca="false">(Y84-Z84)*References!$B$13</f>
        <v>0</v>
      </c>
      <c r="AC84" s="92" t="n">
        <f aca="false">IF(B84=0,0,AA84/B84)</f>
        <v>0</v>
      </c>
      <c r="AD84" s="31" t="n">
        <f aca="false">Animals!$G$17</f>
        <v>0</v>
      </c>
      <c r="AE84" s="69" t="n">
        <f aca="false">AD84*Grazing!$C$99</f>
        <v>0</v>
      </c>
      <c r="AF84" s="69" t="n">
        <f aca="false">AE84*References!$B$12</f>
        <v>0</v>
      </c>
      <c r="AG84" s="69" t="n">
        <f aca="false">(AD84-AE84)*References!$B$12</f>
        <v>0</v>
      </c>
      <c r="AH84" s="92" t="n">
        <f aca="false">IF(B84=0,0,AF84/B84)</f>
        <v>0</v>
      </c>
      <c r="AI84" s="31" t="n">
        <f aca="false">Animals!$H$17</f>
        <v>0</v>
      </c>
      <c r="AJ84" s="31" t="n">
        <f aca="false">AI84*Grazing!$C$138</f>
        <v>0</v>
      </c>
      <c r="AK84" s="69" t="n">
        <f aca="false">AJ84*References!$B$22</f>
        <v>0</v>
      </c>
      <c r="AL84" s="69" t="n">
        <f aca="false">(AI84-AJ84)*References!$G$22</f>
        <v>0</v>
      </c>
      <c r="AM84" s="92" t="n">
        <f aca="false">IF(B84=0,0,AK84/B84)</f>
        <v>0</v>
      </c>
      <c r="AN84" s="123" t="n">
        <f aca="false">E84+M84+S84+X84+AC84+AH84+AM84</f>
        <v>7754343660.17599</v>
      </c>
      <c r="AO84" s="123" t="n">
        <f aca="false">AG84+AL84</f>
        <v>0</v>
      </c>
    </row>
    <row r="85" customFormat="false" ht="12.75" hidden="false" customHeight="false" outlineLevel="0" collapsed="false">
      <c r="A85" s="0" t="s">
        <v>23</v>
      </c>
      <c r="B85" s="70" t="n">
        <f aca="false">'Land Use'!$D$25</f>
        <v>4154.3918214936</v>
      </c>
      <c r="C85" s="95" t="n">
        <f aca="false">B85*Wildlife!$D$13</f>
        <v>32.4561861054188</v>
      </c>
      <c r="D85" s="90" t="n">
        <f aca="false">B85*Wildlife!$E$13</f>
        <v>16228093052.7094</v>
      </c>
      <c r="E85" s="91" t="n">
        <f aca="false">IF(B85=0,0,D85/B85)</f>
        <v>3906250</v>
      </c>
      <c r="F85" s="31" t="n">
        <f aca="false">Animals!$D$18</f>
        <v>292.272727272727</v>
      </c>
      <c r="G85" s="31" t="n">
        <f aca="false">Animals!$B$18</f>
        <v>108.181818181818</v>
      </c>
      <c r="H85" s="69" t="n">
        <f aca="false">F85*References!$B$9</f>
        <v>29461090909090.9</v>
      </c>
      <c r="I85" s="69" t="n">
        <f aca="false">G85*References!$B$10</f>
        <v>11250909090909.1</v>
      </c>
      <c r="J85" s="69" t="n">
        <f aca="false">(H85*365)+(I85*(365-Grazing!$B$42))</f>
        <v>12114658181818200</v>
      </c>
      <c r="K85" s="69" t="n">
        <f aca="false">J85*'Manure Application'!F50</f>
        <v>378583068181818</v>
      </c>
      <c r="L85" s="69" t="n">
        <f aca="false">K85/31</f>
        <v>12212357038123.2</v>
      </c>
      <c r="M85" s="92" t="n">
        <f aca="false">IF(B85=0,0,L85*(B85/('Land Use'!$C$25+B85))/B85)</f>
        <v>973163814.015001</v>
      </c>
      <c r="N85" s="31" t="n">
        <f aca="false">Animals!$F$18</f>
        <v>0</v>
      </c>
      <c r="O85" s="69" t="n">
        <f aca="false">N85*References!$B$13</f>
        <v>0</v>
      </c>
      <c r="P85" s="69" t="n">
        <f aca="false">(O85*(365-Grazing!$B$82))</f>
        <v>0</v>
      </c>
      <c r="Q85" s="69" t="n">
        <f aca="false">P85*'Manure Application'!F$74</f>
        <v>0</v>
      </c>
      <c r="R85" s="69" t="n">
        <f aca="false">Q85/31</f>
        <v>0</v>
      </c>
      <c r="S85" s="92" t="n">
        <f aca="false">IF(B85=0,0,R85/B85)</f>
        <v>0</v>
      </c>
      <c r="T85" s="31" t="n">
        <f aca="false">Animals!$B$18</f>
        <v>108.181818181818</v>
      </c>
      <c r="U85" s="121" t="n">
        <f aca="false">+T85*Grazing!$C$19</f>
        <v>108.181818181818</v>
      </c>
      <c r="V85" s="122" t="n">
        <f aca="false">Grazing!$E$19</f>
        <v>0.666666666666667</v>
      </c>
      <c r="W85" s="90" t="n">
        <f aca="false">U85*V85*References!$B$10</f>
        <v>7500606060606.06</v>
      </c>
      <c r="X85" s="91" t="n">
        <f aca="false">IF(B85=0,0,W85/B85)</f>
        <v>1805464285.2415</v>
      </c>
      <c r="Y85" s="31" t="n">
        <f aca="false">Animals!$F$18</f>
        <v>0</v>
      </c>
      <c r="Z85" s="31" t="n">
        <f aca="false">Y85*Grazing!$C$59</f>
        <v>0</v>
      </c>
      <c r="AA85" s="69" t="n">
        <f aca="false">Z85*References!$B$13</f>
        <v>0</v>
      </c>
      <c r="AB85" s="69" t="n">
        <f aca="false">(Y85-Z85)*References!$B$13</f>
        <v>0</v>
      </c>
      <c r="AC85" s="92" t="n">
        <f aca="false">IF(B85=0,0,AA85/B85)</f>
        <v>0</v>
      </c>
      <c r="AD85" s="31" t="n">
        <f aca="false">Animals!$G$18</f>
        <v>0</v>
      </c>
      <c r="AE85" s="69" t="n">
        <f aca="false">AD85*Grazing!$C$99</f>
        <v>0</v>
      </c>
      <c r="AF85" s="69" t="n">
        <f aca="false">AE85*References!$B$12</f>
        <v>0</v>
      </c>
      <c r="AG85" s="69" t="n">
        <f aca="false">(AD85-AE85)*References!$B$12</f>
        <v>0</v>
      </c>
      <c r="AH85" s="92" t="n">
        <f aca="false">IF(B85=0,0,AF85/B85)</f>
        <v>0</v>
      </c>
      <c r="AI85" s="31" t="n">
        <f aca="false">Animals!$H$18</f>
        <v>0</v>
      </c>
      <c r="AJ85" s="31" t="n">
        <f aca="false">AI85*Grazing!$C$138</f>
        <v>0</v>
      </c>
      <c r="AK85" s="69" t="n">
        <f aca="false">AJ85*References!$B$22</f>
        <v>0</v>
      </c>
      <c r="AL85" s="69" t="n">
        <f aca="false">(AI85-AJ85)*References!$G$22</f>
        <v>0</v>
      </c>
      <c r="AM85" s="92" t="n">
        <f aca="false">IF(B85=0,0,AK85/B85)</f>
        <v>0</v>
      </c>
      <c r="AN85" s="123" t="n">
        <f aca="false">E85+M85+S85+X85+AC85+AH85+AM85</f>
        <v>2782534349.2565</v>
      </c>
      <c r="AO85" s="123" t="n">
        <f aca="false">AG85+AL85</f>
        <v>0</v>
      </c>
    </row>
    <row r="86" customFormat="false" ht="12.75" hidden="false" customHeight="false" outlineLevel="0" collapsed="false">
      <c r="A86" s="0" t="s">
        <v>24</v>
      </c>
      <c r="B86" s="70" t="n">
        <f aca="false">'Land Use'!$D$26</f>
        <v>0</v>
      </c>
      <c r="C86" s="95" t="n">
        <f aca="false">B86*Wildlife!$D$13</f>
        <v>0</v>
      </c>
      <c r="D86" s="90" t="n">
        <f aca="false">B86*Wildlife!$E$13</f>
        <v>0</v>
      </c>
      <c r="E86" s="91" t="n">
        <f aca="false">IF(B86=0,0,D86/B86)</f>
        <v>0</v>
      </c>
      <c r="F86" s="31" t="n">
        <f aca="false">Animals!$D$19</f>
        <v>0</v>
      </c>
      <c r="G86" s="31" t="n">
        <f aca="false">Animals!$B$19</f>
        <v>0</v>
      </c>
      <c r="H86" s="69" t="n">
        <f aca="false">F86*References!$B$9</f>
        <v>0</v>
      </c>
      <c r="I86" s="69" t="n">
        <f aca="false">G86*References!$B$10</f>
        <v>0</v>
      </c>
      <c r="J86" s="69" t="n">
        <f aca="false">(H86*365)+(I86*(365-Grazing!$B$42))</f>
        <v>0</v>
      </c>
      <c r="K86" s="69" t="n">
        <f aca="false">J86*'Manure Application'!F51</f>
        <v>0</v>
      </c>
      <c r="L86" s="69" t="n">
        <f aca="false">K86/31</f>
        <v>0</v>
      </c>
      <c r="M86" s="92" t="n">
        <f aca="false">IF(B86=0,0,L86*(B86/('Land Use'!$C$26+B86))/B86)</f>
        <v>0</v>
      </c>
      <c r="N86" s="31" t="n">
        <f aca="false">Animals!$F$19</f>
        <v>0</v>
      </c>
      <c r="O86" s="69" t="n">
        <f aca="false">N86*References!$B$13</f>
        <v>0</v>
      </c>
      <c r="P86" s="69" t="n">
        <f aca="false">(O86*(365-Grazing!$B$82))</f>
        <v>0</v>
      </c>
      <c r="Q86" s="69" t="n">
        <f aca="false">P86*'Manure Application'!F$75</f>
        <v>0</v>
      </c>
      <c r="R86" s="69" t="n">
        <f aca="false">Q86/31</f>
        <v>0</v>
      </c>
      <c r="S86" s="92" t="n">
        <f aca="false">IF(B86=0,0,R86/B86)</f>
        <v>0</v>
      </c>
      <c r="T86" s="31" t="n">
        <f aca="false">Animals!$B$19</f>
        <v>0</v>
      </c>
      <c r="U86" s="121" t="n">
        <f aca="false">+T86*Grazing!$C$19</f>
        <v>0</v>
      </c>
      <c r="V86" s="122" t="n">
        <f aca="false">Grazing!$E$19</f>
        <v>0.666666666666667</v>
      </c>
      <c r="W86" s="90" t="n">
        <f aca="false">U86*V86*References!$B$10</f>
        <v>0</v>
      </c>
      <c r="X86" s="91" t="n">
        <f aca="false">IF(B86=0,0,W86/B86)</f>
        <v>0</v>
      </c>
      <c r="Y86" s="31" t="n">
        <f aca="false">Animals!$F$19</f>
        <v>0</v>
      </c>
      <c r="Z86" s="31" t="n">
        <f aca="false">Y86*Grazing!$C$59</f>
        <v>0</v>
      </c>
      <c r="AA86" s="69" t="n">
        <f aca="false">Z86*References!$B$13</f>
        <v>0</v>
      </c>
      <c r="AB86" s="69" t="n">
        <f aca="false">(Y86-Z86)*References!$B$13</f>
        <v>0</v>
      </c>
      <c r="AC86" s="92" t="n">
        <f aca="false">IF(B86=0,0,AA86/B86)</f>
        <v>0</v>
      </c>
      <c r="AD86" s="31" t="n">
        <f aca="false">Animals!$G$19</f>
        <v>0</v>
      </c>
      <c r="AE86" s="69" t="n">
        <f aca="false">AD86*Grazing!$C$99</f>
        <v>0</v>
      </c>
      <c r="AF86" s="69" t="n">
        <f aca="false">AE86*References!$B$12</f>
        <v>0</v>
      </c>
      <c r="AG86" s="69" t="n">
        <f aca="false">(AD86-AE86)*References!$B$12</f>
        <v>0</v>
      </c>
      <c r="AH86" s="92" t="n">
        <f aca="false">IF(B86=0,0,AF86/B86)</f>
        <v>0</v>
      </c>
      <c r="AI86" s="31" t="n">
        <f aca="false">Animals!$H$19</f>
        <v>0</v>
      </c>
      <c r="AJ86" s="31" t="n">
        <f aca="false">AI86*Grazing!$C$138</f>
        <v>0</v>
      </c>
      <c r="AK86" s="69" t="n">
        <f aca="false">AJ86*References!$B$22</f>
        <v>0</v>
      </c>
      <c r="AL86" s="69" t="n">
        <f aca="false">(AI86-AJ86)*References!$G$22</f>
        <v>0</v>
      </c>
      <c r="AM86" s="92" t="n">
        <f aca="false">IF(B86=0,0,AK86/B86)</f>
        <v>0</v>
      </c>
      <c r="AN86" s="123" t="n">
        <f aca="false">E86+M86+S86+X86+AC86+AH86+AM86</f>
        <v>0</v>
      </c>
      <c r="AO86" s="123" t="n">
        <f aca="false">AG86+AL86</f>
        <v>0</v>
      </c>
    </row>
    <row r="87" customFormat="false" ht="12.75" hidden="false" customHeight="false" outlineLevel="0" collapsed="false">
      <c r="Z87" s="31"/>
    </row>
    <row r="88" customFormat="false" ht="12.75" hidden="false" customHeight="false" outlineLevel="0" collapsed="false">
      <c r="C88" s="73" t="s">
        <v>38</v>
      </c>
      <c r="D88" s="73"/>
      <c r="E88" s="73"/>
      <c r="F88" s="74" t="s">
        <v>246</v>
      </c>
      <c r="G88" s="74"/>
      <c r="H88" s="74"/>
      <c r="I88" s="74"/>
      <c r="J88" s="74"/>
      <c r="K88" s="74"/>
      <c r="L88" s="74"/>
      <c r="M88" s="74"/>
      <c r="N88" s="74" t="s">
        <v>233</v>
      </c>
      <c r="O88" s="74"/>
      <c r="P88" s="74"/>
      <c r="Q88" s="74"/>
      <c r="R88" s="74"/>
      <c r="S88" s="74"/>
      <c r="T88" s="74" t="s">
        <v>89</v>
      </c>
      <c r="U88" s="74"/>
      <c r="V88" s="74"/>
      <c r="W88" s="74"/>
      <c r="X88" s="74"/>
      <c r="Y88" s="74" t="s">
        <v>235</v>
      </c>
      <c r="Z88" s="74"/>
      <c r="AA88" s="74"/>
      <c r="AB88" s="74"/>
      <c r="AC88" s="74"/>
      <c r="AD88" s="74" t="s">
        <v>110</v>
      </c>
      <c r="AE88" s="74"/>
      <c r="AF88" s="74"/>
      <c r="AG88" s="74"/>
      <c r="AH88" s="74"/>
      <c r="AI88" s="74" t="s">
        <v>236</v>
      </c>
      <c r="AJ88" s="74"/>
      <c r="AK88" s="74"/>
      <c r="AL88" s="74"/>
      <c r="AM88" s="74"/>
      <c r="AN88" s="82" t="s">
        <v>14</v>
      </c>
      <c r="AO88" s="82" t="s">
        <v>14</v>
      </c>
    </row>
    <row r="89" customFormat="false" ht="12.75" hidden="false" customHeight="false" outlineLevel="0" collapsed="false">
      <c r="C89" s="78"/>
      <c r="D89" s="79" t="s">
        <v>188</v>
      </c>
      <c r="E89" s="80" t="s">
        <v>189</v>
      </c>
      <c r="F89" s="79"/>
      <c r="G89" s="79"/>
      <c r="H89" s="79" t="s">
        <v>193</v>
      </c>
      <c r="I89" s="79" t="s">
        <v>194</v>
      </c>
      <c r="J89" s="79" t="s">
        <v>190</v>
      </c>
      <c r="K89" s="79" t="s">
        <v>191</v>
      </c>
      <c r="L89" s="79" t="s">
        <v>192</v>
      </c>
      <c r="M89" s="80" t="s">
        <v>189</v>
      </c>
      <c r="N89" s="79"/>
      <c r="O89" s="79" t="s">
        <v>190</v>
      </c>
      <c r="P89" s="79" t="s">
        <v>195</v>
      </c>
      <c r="Q89" s="79" t="s">
        <v>191</v>
      </c>
      <c r="R89" s="79" t="s">
        <v>192</v>
      </c>
      <c r="S89" s="80" t="s">
        <v>189</v>
      </c>
      <c r="T89" s="116"/>
      <c r="U89" s="81"/>
      <c r="V89" s="81"/>
      <c r="W89" s="79" t="s">
        <v>188</v>
      </c>
      <c r="X89" s="80" t="s">
        <v>189</v>
      </c>
      <c r="Y89" s="79"/>
      <c r="Z89" s="118"/>
      <c r="AA89" s="79" t="s">
        <v>237</v>
      </c>
      <c r="AB89" s="79" t="s">
        <v>238</v>
      </c>
      <c r="AC89" s="117" t="s">
        <v>189</v>
      </c>
      <c r="AD89" s="79"/>
      <c r="AE89" s="79"/>
      <c r="AF89" s="79" t="s">
        <v>190</v>
      </c>
      <c r="AG89" s="79" t="s">
        <v>238</v>
      </c>
      <c r="AH89" s="117" t="s">
        <v>189</v>
      </c>
      <c r="AI89" s="79"/>
      <c r="AJ89" s="118"/>
      <c r="AK89" s="79" t="s">
        <v>190</v>
      </c>
      <c r="AL89" s="79" t="s">
        <v>238</v>
      </c>
      <c r="AM89" s="117" t="s">
        <v>189</v>
      </c>
      <c r="AN89" s="82" t="s">
        <v>189</v>
      </c>
      <c r="AO89" s="82" t="s">
        <v>240</v>
      </c>
    </row>
    <row r="90" customFormat="false" ht="12.75" hidden="false" customHeight="false" outlineLevel="0" collapsed="false">
      <c r="A90" s="83" t="s">
        <v>59</v>
      </c>
      <c r="B90" s="84" t="s">
        <v>200</v>
      </c>
      <c r="C90" s="85" t="s">
        <v>201</v>
      </c>
      <c r="D90" s="86" t="s">
        <v>154</v>
      </c>
      <c r="E90" s="87" t="s">
        <v>202</v>
      </c>
      <c r="F90" s="88" t="s">
        <v>207</v>
      </c>
      <c r="G90" s="86" t="s">
        <v>208</v>
      </c>
      <c r="H90" s="86" t="s">
        <v>154</v>
      </c>
      <c r="I90" s="86" t="s">
        <v>154</v>
      </c>
      <c r="J90" s="86" t="s">
        <v>204</v>
      </c>
      <c r="K90" s="86" t="s">
        <v>205</v>
      </c>
      <c r="L90" s="86" t="s">
        <v>206</v>
      </c>
      <c r="M90" s="87" t="s">
        <v>202</v>
      </c>
      <c r="N90" s="88" t="s">
        <v>241</v>
      </c>
      <c r="O90" s="86" t="s">
        <v>154</v>
      </c>
      <c r="P90" s="86" t="s">
        <v>204</v>
      </c>
      <c r="Q90" s="86" t="s">
        <v>205</v>
      </c>
      <c r="R90" s="86" t="s">
        <v>206</v>
      </c>
      <c r="S90" s="87" t="s">
        <v>202</v>
      </c>
      <c r="T90" s="88" t="s">
        <v>208</v>
      </c>
      <c r="U90" s="86" t="s">
        <v>242</v>
      </c>
      <c r="V90" s="86" t="s">
        <v>243</v>
      </c>
      <c r="W90" s="86" t="s">
        <v>154</v>
      </c>
      <c r="X90" s="87" t="s">
        <v>202</v>
      </c>
      <c r="Y90" s="88" t="s">
        <v>241</v>
      </c>
      <c r="Z90" s="120" t="s">
        <v>242</v>
      </c>
      <c r="AA90" s="86" t="s">
        <v>154</v>
      </c>
      <c r="AB90" s="86" t="s">
        <v>154</v>
      </c>
      <c r="AC90" s="119" t="s">
        <v>202</v>
      </c>
      <c r="AD90" s="88" t="s">
        <v>244</v>
      </c>
      <c r="AE90" s="86" t="s">
        <v>242</v>
      </c>
      <c r="AF90" s="86" t="s">
        <v>154</v>
      </c>
      <c r="AG90" s="86" t="s">
        <v>154</v>
      </c>
      <c r="AH90" s="119" t="s">
        <v>202</v>
      </c>
      <c r="AI90" s="88" t="s">
        <v>245</v>
      </c>
      <c r="AJ90" s="120" t="s">
        <v>242</v>
      </c>
      <c r="AK90" s="86" t="s">
        <v>154</v>
      </c>
      <c r="AL90" s="86" t="s">
        <v>154</v>
      </c>
      <c r="AM90" s="119" t="s">
        <v>202</v>
      </c>
      <c r="AN90" s="82" t="s">
        <v>202</v>
      </c>
      <c r="AO90" s="82" t="s">
        <v>154</v>
      </c>
    </row>
    <row r="91" customFormat="false" ht="12.75" hidden="false" customHeight="false" outlineLevel="0" collapsed="false">
      <c r="A91" s="0" t="s">
        <v>15</v>
      </c>
      <c r="B91" s="70" t="n">
        <f aca="false">'Land Use'!$D$17</f>
        <v>1098.4502240672</v>
      </c>
      <c r="C91" s="89" t="n">
        <f aca="false">B91*Wildlife!$D$13</f>
        <v>8.581642375525</v>
      </c>
      <c r="D91" s="90" t="n">
        <f aca="false">B91*Wildlife!$E$13</f>
        <v>4290821187.7625</v>
      </c>
      <c r="E91" s="91" t="n">
        <f aca="false">IF(B91=0,0,D91/B91)</f>
        <v>3906250</v>
      </c>
      <c r="F91" s="31" t="n">
        <f aca="false">Animals!$D$10</f>
        <v>321.753246753247</v>
      </c>
      <c r="G91" s="31" t="n">
        <f aca="false">Animals!$B$10</f>
        <v>5.45454545454546</v>
      </c>
      <c r="H91" s="69" t="n">
        <f aca="false">F91*References!$B$9</f>
        <v>32432727272727.3</v>
      </c>
      <c r="I91" s="69" t="n">
        <f aca="false">G91*References!$B$10</f>
        <v>567272727272.727</v>
      </c>
      <c r="J91" s="69" t="n">
        <f aca="false">(H91*365)+(I91*(365-Grazing!$B$42))</f>
        <v>11906585454545500</v>
      </c>
      <c r="K91" s="69" t="n">
        <f aca="false">J91*'Manure Application'!G42</f>
        <v>279060596590909</v>
      </c>
      <c r="L91" s="69" t="n">
        <f aca="false">K91/30</f>
        <v>9302019886363.64</v>
      </c>
      <c r="M91" s="92" t="n">
        <f aca="false">IF(B91=0,0,L91*(B91/('Land Use'!$C$17+B91))/B91)</f>
        <v>3184321073.56371</v>
      </c>
      <c r="N91" s="31" t="n">
        <f aca="false">Animals!$F$10</f>
        <v>0</v>
      </c>
      <c r="O91" s="69" t="n">
        <f aca="false">N91*References!$B$13</f>
        <v>0</v>
      </c>
      <c r="P91" s="69" t="n">
        <f aca="false">(O91*(365-Grazing!$B$82))</f>
        <v>0</v>
      </c>
      <c r="Q91" s="69" t="n">
        <f aca="false">P91*'Manure Application'!G$66</f>
        <v>0</v>
      </c>
      <c r="R91" s="69" t="n">
        <f aca="false">Q91/30</f>
        <v>0</v>
      </c>
      <c r="S91" s="92" t="n">
        <f aca="false">IF(B91=0,0,R91/B91)</f>
        <v>0</v>
      </c>
      <c r="T91" s="31" t="n">
        <f aca="false">Animals!$B$10</f>
        <v>5.45454545454546</v>
      </c>
      <c r="U91" s="121" t="n">
        <f aca="false">+T91*Grazing!$C$20</f>
        <v>5.45454545454546</v>
      </c>
      <c r="V91" s="122" t="n">
        <f aca="false">Grazing!$E$20</f>
        <v>0.5</v>
      </c>
      <c r="W91" s="90" t="n">
        <f aca="false">U91*V91*References!$B$10</f>
        <v>283636363636.364</v>
      </c>
      <c r="X91" s="91" t="n">
        <f aca="false">IF(B91=0,0,W91/B91)</f>
        <v>258215035.530833</v>
      </c>
      <c r="Y91" s="31" t="n">
        <f aca="false">Animals!$F$10</f>
        <v>0</v>
      </c>
      <c r="Z91" s="31" t="n">
        <f aca="false">Y91*Grazing!$C$60</f>
        <v>0</v>
      </c>
      <c r="AA91" s="69" t="n">
        <f aca="false">Z91*References!$B$13</f>
        <v>0</v>
      </c>
      <c r="AB91" s="69" t="n">
        <f aca="false">(Y91-Z91)*References!$B$13</f>
        <v>0</v>
      </c>
      <c r="AC91" s="92" t="n">
        <f aca="false">IF(B91=0,0,AA91/B91)</f>
        <v>0</v>
      </c>
      <c r="AD91" s="31" t="n">
        <f aca="false">Animals!$G$10</f>
        <v>0</v>
      </c>
      <c r="AE91" s="69" t="n">
        <f aca="false">AD91*Grazing!$C$100</f>
        <v>0</v>
      </c>
      <c r="AF91" s="69" t="n">
        <f aca="false">AE91*References!$B$12</f>
        <v>0</v>
      </c>
      <c r="AG91" s="69" t="n">
        <f aca="false">(AD91-AE91)*References!$B$12</f>
        <v>0</v>
      </c>
      <c r="AH91" s="92" t="n">
        <f aca="false">IF(B91=0,0,AF91/B91)</f>
        <v>0</v>
      </c>
      <c r="AI91" s="31" t="n">
        <f aca="false">Animals!$H$10</f>
        <v>0</v>
      </c>
      <c r="AJ91" s="31" t="n">
        <f aca="false">AI91*Grazing!$C$139</f>
        <v>0</v>
      </c>
      <c r="AK91" s="69" t="n">
        <f aca="false">AJ91*References!$B$22</f>
        <v>0</v>
      </c>
      <c r="AL91" s="69" t="n">
        <f aca="false">(AI91-AJ91)*References!$G$22</f>
        <v>0</v>
      </c>
      <c r="AM91" s="92" t="n">
        <f aca="false">IF(B91=0,0,AK91/B91)</f>
        <v>0</v>
      </c>
      <c r="AN91" s="123" t="n">
        <f aca="false">E91+M91+S91+X91+AC91+AH91+AM91</f>
        <v>3446442359.09454</v>
      </c>
      <c r="AO91" s="123" t="n">
        <f aca="false">AG91+AL91</f>
        <v>0</v>
      </c>
    </row>
    <row r="92" customFormat="false" ht="12.75" hidden="false" customHeight="false" outlineLevel="0" collapsed="false">
      <c r="A92" s="0" t="s">
        <v>16</v>
      </c>
      <c r="B92" s="70" t="n">
        <f aca="false">'Land Use'!$D$18</f>
        <v>943.2093558112</v>
      </c>
      <c r="C92" s="95" t="n">
        <f aca="false">B92*Wildlife!$D$13</f>
        <v>7.368823092275</v>
      </c>
      <c r="D92" s="90" t="n">
        <f aca="false">B92*Wildlife!$E$13</f>
        <v>3684411546.1375</v>
      </c>
      <c r="E92" s="91" t="n">
        <f aca="false">IF(B92=0,0,D92/B92)</f>
        <v>3906250</v>
      </c>
      <c r="F92" s="31" t="n">
        <f aca="false">Animals!$D$11</f>
        <v>93.1818181818182</v>
      </c>
      <c r="G92" s="31" t="n">
        <f aca="false">Animals!$B$11</f>
        <v>55.4545454545455</v>
      </c>
      <c r="H92" s="69" t="n">
        <f aca="false">F92*References!$B$9</f>
        <v>9392727272727.28</v>
      </c>
      <c r="I92" s="69" t="n">
        <f aca="false">G92*References!$B$10</f>
        <v>5767272727272.73</v>
      </c>
      <c r="J92" s="69" t="n">
        <f aca="false">(H92*365)+(I92*(365-Grazing!$B$42))</f>
        <v>4126185454545460</v>
      </c>
      <c r="K92" s="69" t="n">
        <f aca="false">J92*'Manure Application'!G43</f>
        <v>96707471590909.1</v>
      </c>
      <c r="L92" s="69" t="n">
        <f aca="false">K92/30</f>
        <v>3223582386363.64</v>
      </c>
      <c r="M92" s="92" t="n">
        <f aca="false">IF(B92=0,0,L92*(B92/('Land Use'!$C$18+B92))/B92)</f>
        <v>1367069724.87194</v>
      </c>
      <c r="N92" s="31" t="n">
        <f aca="false">Animals!$F$11</f>
        <v>0</v>
      </c>
      <c r="O92" s="69" t="n">
        <f aca="false">N92*References!$B$13</f>
        <v>0</v>
      </c>
      <c r="P92" s="69" t="n">
        <f aca="false">(O92*(365-Grazing!$B$82))</f>
        <v>0</v>
      </c>
      <c r="Q92" s="69" t="n">
        <f aca="false">P92*'Manure Application'!G$67</f>
        <v>0</v>
      </c>
      <c r="R92" s="69" t="n">
        <f aca="false">Q92/30</f>
        <v>0</v>
      </c>
      <c r="S92" s="92" t="n">
        <f aca="false">IF(B92=0,0,R92/B92)</f>
        <v>0</v>
      </c>
      <c r="T92" s="31" t="n">
        <f aca="false">Animals!$B$11</f>
        <v>55.4545454545455</v>
      </c>
      <c r="U92" s="121" t="n">
        <f aca="false">+T92*Grazing!$C$20</f>
        <v>55.4545454545455</v>
      </c>
      <c r="V92" s="122" t="n">
        <f aca="false">Grazing!$E$20</f>
        <v>0.5</v>
      </c>
      <c r="W92" s="90" t="n">
        <f aca="false">U92*V92*References!$B$10</f>
        <v>2883636363636.36</v>
      </c>
      <c r="X92" s="91" t="n">
        <f aca="false">IF(B92=0,0,W92/B92)</f>
        <v>3057260136.22534</v>
      </c>
      <c r="Y92" s="31" t="n">
        <f aca="false">Animals!$F$11</f>
        <v>0</v>
      </c>
      <c r="Z92" s="31" t="n">
        <f aca="false">Y92*Grazing!$C$60</f>
        <v>0</v>
      </c>
      <c r="AA92" s="69" t="n">
        <f aca="false">Z92*References!$B$13</f>
        <v>0</v>
      </c>
      <c r="AB92" s="69" t="n">
        <f aca="false">(Y92-Z92)*References!$B$13</f>
        <v>0</v>
      </c>
      <c r="AC92" s="92" t="n">
        <f aca="false">IF(B92=0,0,AA92/B92)</f>
        <v>0</v>
      </c>
      <c r="AD92" s="31" t="n">
        <f aca="false">Animals!$G$11</f>
        <v>0</v>
      </c>
      <c r="AE92" s="69" t="n">
        <f aca="false">AD92*Grazing!$C$100</f>
        <v>0</v>
      </c>
      <c r="AF92" s="69" t="n">
        <f aca="false">AE92*References!$B$12</f>
        <v>0</v>
      </c>
      <c r="AG92" s="69" t="n">
        <f aca="false">(AD92-AE92)*References!$B$12</f>
        <v>0</v>
      </c>
      <c r="AH92" s="92" t="n">
        <f aca="false">IF(B92=0,0,AF92/B92)</f>
        <v>0</v>
      </c>
      <c r="AI92" s="31" t="n">
        <f aca="false">Animals!$H$11</f>
        <v>0</v>
      </c>
      <c r="AJ92" s="31" t="n">
        <f aca="false">AI92*Grazing!$C$139</f>
        <v>0</v>
      </c>
      <c r="AK92" s="69" t="n">
        <f aca="false">AJ92*References!$B$22</f>
        <v>0</v>
      </c>
      <c r="AL92" s="69" t="n">
        <f aca="false">(AI92-AJ92)*References!$G$22</f>
        <v>0</v>
      </c>
      <c r="AM92" s="92" t="n">
        <f aca="false">IF(B92=0,0,AK92/B92)</f>
        <v>0</v>
      </c>
      <c r="AN92" s="123" t="n">
        <f aca="false">E92+M92+S92+X92+AC92+AH92+AM92</f>
        <v>4428236111.09728</v>
      </c>
      <c r="AO92" s="123" t="n">
        <f aca="false">AG92+AL92</f>
        <v>0</v>
      </c>
    </row>
    <row r="93" customFormat="false" ht="12.75" hidden="false" customHeight="false" outlineLevel="0" collapsed="false">
      <c r="A93" s="0" t="s">
        <v>17</v>
      </c>
      <c r="B93" s="70" t="n">
        <f aca="false">'Land Use'!$D$19</f>
        <v>1813.6850141088</v>
      </c>
      <c r="C93" s="95" t="n">
        <f aca="false">B93*Wildlife!$D$13</f>
        <v>14.169414172725</v>
      </c>
      <c r="D93" s="90" t="n">
        <f aca="false">B93*Wildlife!$E$13</f>
        <v>7084707086.3625</v>
      </c>
      <c r="E93" s="91" t="n">
        <f aca="false">IF(B93=0,0,D93/B93)</f>
        <v>3906250</v>
      </c>
      <c r="F93" s="31" t="n">
        <f aca="false">Animals!$D$12</f>
        <v>0</v>
      </c>
      <c r="G93" s="31" t="n">
        <f aca="false">Animals!$B$12</f>
        <v>25</v>
      </c>
      <c r="H93" s="69" t="n">
        <f aca="false">F93*References!$B$9</f>
        <v>0</v>
      </c>
      <c r="I93" s="69" t="n">
        <f aca="false">G93*References!$B$10</f>
        <v>2600000000000</v>
      </c>
      <c r="J93" s="69" t="n">
        <f aca="false">(H93*365)+(I93*(365-Grazing!$B$42))</f>
        <v>314600000000000</v>
      </c>
      <c r="K93" s="69" t="n">
        <f aca="false">J93*'Manure Application'!G44</f>
        <v>7373437500000</v>
      </c>
      <c r="L93" s="69" t="n">
        <f aca="false">K93/30</f>
        <v>245781250000</v>
      </c>
      <c r="M93" s="92" t="n">
        <f aca="false">IF(B93=0,0,L93*(B93/('Land Use'!$C$19+B93))/B93)</f>
        <v>48404980.2713164</v>
      </c>
      <c r="N93" s="31" t="n">
        <f aca="false">Animals!$F$12</f>
        <v>0</v>
      </c>
      <c r="O93" s="69" t="n">
        <f aca="false">N93*References!$B$13</f>
        <v>0</v>
      </c>
      <c r="P93" s="69" t="n">
        <f aca="false">(O93*(365-Grazing!$B$82))</f>
        <v>0</v>
      </c>
      <c r="Q93" s="69" t="n">
        <f aca="false">P93*'Manure Application'!G$68</f>
        <v>0</v>
      </c>
      <c r="R93" s="69" t="n">
        <f aca="false">Q93/30</f>
        <v>0</v>
      </c>
      <c r="S93" s="92" t="n">
        <f aca="false">IF(B93=0,0,R93/B93)</f>
        <v>0</v>
      </c>
      <c r="T93" s="31" t="n">
        <f aca="false">Animals!$B$12</f>
        <v>25</v>
      </c>
      <c r="U93" s="121" t="n">
        <f aca="false">+T93*Grazing!$C$20</f>
        <v>25</v>
      </c>
      <c r="V93" s="122" t="n">
        <f aca="false">Grazing!$E$20</f>
        <v>0.5</v>
      </c>
      <c r="W93" s="90" t="n">
        <f aca="false">U93*V93*References!$B$10</f>
        <v>1300000000000</v>
      </c>
      <c r="X93" s="91" t="n">
        <f aca="false">IF(B93=0,0,W93/B93)</f>
        <v>716772752.648446</v>
      </c>
      <c r="Y93" s="31" t="n">
        <f aca="false">Animals!$F$12</f>
        <v>0</v>
      </c>
      <c r="Z93" s="31" t="n">
        <f aca="false">Y93*Grazing!$C$60</f>
        <v>0</v>
      </c>
      <c r="AA93" s="69" t="n">
        <f aca="false">Z93*References!$B$13</f>
        <v>0</v>
      </c>
      <c r="AB93" s="69" t="n">
        <f aca="false">(Y93-Z93)*References!$B$13</f>
        <v>0</v>
      </c>
      <c r="AC93" s="92" t="n">
        <f aca="false">IF(B93=0,0,AA93/B93)</f>
        <v>0</v>
      </c>
      <c r="AD93" s="31" t="n">
        <f aca="false">Animals!$G$12</f>
        <v>0</v>
      </c>
      <c r="AE93" s="69" t="n">
        <f aca="false">AD93*Grazing!$C$100</f>
        <v>0</v>
      </c>
      <c r="AF93" s="69" t="n">
        <f aca="false">AE93*References!$B$12</f>
        <v>0</v>
      </c>
      <c r="AG93" s="69" t="n">
        <f aca="false">(AD93-AE93)*References!$B$12</f>
        <v>0</v>
      </c>
      <c r="AH93" s="92" t="n">
        <f aca="false">IF(B93=0,0,AF93/B93)</f>
        <v>0</v>
      </c>
      <c r="AI93" s="31" t="n">
        <f aca="false">Animals!$H$12</f>
        <v>0</v>
      </c>
      <c r="AJ93" s="31" t="n">
        <f aca="false">AI93*Grazing!$C$139</f>
        <v>0</v>
      </c>
      <c r="AK93" s="69" t="n">
        <f aca="false">AJ93*References!$B$22</f>
        <v>0</v>
      </c>
      <c r="AL93" s="69" t="n">
        <f aca="false">(AI93-AJ93)*References!$G$22</f>
        <v>0</v>
      </c>
      <c r="AM93" s="92" t="n">
        <f aca="false">IF(B93=0,0,AK93/B93)</f>
        <v>0</v>
      </c>
      <c r="AN93" s="123" t="n">
        <f aca="false">E93+M93+S93+X93+AC93+AH93+AM93</f>
        <v>769083982.919762</v>
      </c>
      <c r="AO93" s="123" t="n">
        <f aca="false">AG93+AL93</f>
        <v>0</v>
      </c>
    </row>
    <row r="94" customFormat="false" ht="12.75" hidden="false" customHeight="false" outlineLevel="0" collapsed="false">
      <c r="A94" s="0" t="s">
        <v>18</v>
      </c>
      <c r="B94" s="70" t="n">
        <f aca="false">'Land Use'!$D$20</f>
        <v>1617.8992559008</v>
      </c>
      <c r="C94" s="95" t="n">
        <f aca="false">B94*Wildlife!$D$13</f>
        <v>12.639837936725</v>
      </c>
      <c r="D94" s="90" t="n">
        <f aca="false">B94*Wildlife!$E$13</f>
        <v>6319918968.3625</v>
      </c>
      <c r="E94" s="91" t="n">
        <f aca="false">IF(B94=0,0,D94/B94)</f>
        <v>3906250</v>
      </c>
      <c r="F94" s="31" t="n">
        <f aca="false">Animals!$D$13</f>
        <v>5.84415584415584</v>
      </c>
      <c r="G94" s="31" t="n">
        <f aca="false">Animals!$B$13</f>
        <v>83.1818181818182</v>
      </c>
      <c r="H94" s="69" t="n">
        <f aca="false">F94*References!$B$9</f>
        <v>589090909090.909</v>
      </c>
      <c r="I94" s="69" t="n">
        <f aca="false">G94*References!$B$10</f>
        <v>8650909090909.09</v>
      </c>
      <c r="J94" s="69" t="n">
        <f aca="false">(H94*365)+(I94*(365-Grazing!$B$42))</f>
        <v>1261778181818180</v>
      </c>
      <c r="K94" s="69" t="n">
        <f aca="false">J94*'Manure Application'!G45</f>
        <v>29572926136363.6</v>
      </c>
      <c r="L94" s="69" t="n">
        <f aca="false">K94/30</f>
        <v>985764204545.455</v>
      </c>
      <c r="M94" s="92" t="n">
        <f aca="false">IF(B94=0,0,L94*(B94/('Land Use'!$C$20+B94))/B94)</f>
        <v>242847579.592281</v>
      </c>
      <c r="N94" s="31" t="n">
        <f aca="false">Animals!$F$13</f>
        <v>0</v>
      </c>
      <c r="O94" s="69" t="n">
        <f aca="false">N94*References!$B$13</f>
        <v>0</v>
      </c>
      <c r="P94" s="69" t="n">
        <f aca="false">(O94*(365-Grazing!$B$82))</f>
        <v>0</v>
      </c>
      <c r="Q94" s="69" t="n">
        <f aca="false">P94*'Manure Application'!G$69</f>
        <v>0</v>
      </c>
      <c r="R94" s="69" t="n">
        <f aca="false">Q94/30</f>
        <v>0</v>
      </c>
      <c r="S94" s="92" t="n">
        <f aca="false">IF(B94=0,0,R94/B94)</f>
        <v>0</v>
      </c>
      <c r="T94" s="31" t="n">
        <f aca="false">Animals!$B$13</f>
        <v>83.1818181818182</v>
      </c>
      <c r="U94" s="121" t="n">
        <f aca="false">+T94*Grazing!$C$20</f>
        <v>83.1818181818182</v>
      </c>
      <c r="V94" s="122" t="n">
        <f aca="false">Grazing!$E$20</f>
        <v>0.5</v>
      </c>
      <c r="W94" s="90" t="n">
        <f aca="false">U94*V94*References!$B$10</f>
        <v>4325454545454.55</v>
      </c>
      <c r="X94" s="91" t="n">
        <f aca="false">IF(B94=0,0,W94/B94)</f>
        <v>2673500546.88433</v>
      </c>
      <c r="Y94" s="31" t="n">
        <f aca="false">Animals!$F$13</f>
        <v>0</v>
      </c>
      <c r="Z94" s="31" t="n">
        <f aca="false">Y94*Grazing!$C$60</f>
        <v>0</v>
      </c>
      <c r="AA94" s="69" t="n">
        <f aca="false">Z94*References!$B$13</f>
        <v>0</v>
      </c>
      <c r="AB94" s="69" t="n">
        <f aca="false">(Y94-Z94)*References!$B$13</f>
        <v>0</v>
      </c>
      <c r="AC94" s="92" t="n">
        <f aca="false">IF(B94=0,0,AA94/B94)</f>
        <v>0</v>
      </c>
      <c r="AD94" s="31" t="n">
        <f aca="false">Animals!$G$13</f>
        <v>0</v>
      </c>
      <c r="AE94" s="69" t="n">
        <f aca="false">AD94*Grazing!$C$100</f>
        <v>0</v>
      </c>
      <c r="AF94" s="69" t="n">
        <f aca="false">AE94*References!$B$12</f>
        <v>0</v>
      </c>
      <c r="AG94" s="69" t="n">
        <f aca="false">(AD94-AE94)*References!$B$12</f>
        <v>0</v>
      </c>
      <c r="AH94" s="92" t="n">
        <f aca="false">IF(B94=0,0,AF94/B94)</f>
        <v>0</v>
      </c>
      <c r="AI94" s="31" t="n">
        <f aca="false">Animals!$H$13</f>
        <v>0</v>
      </c>
      <c r="AJ94" s="31" t="n">
        <f aca="false">AI94*Grazing!$C$139</f>
        <v>0</v>
      </c>
      <c r="AK94" s="69" t="n">
        <f aca="false">AJ94*References!$B$22</f>
        <v>0</v>
      </c>
      <c r="AL94" s="69" t="n">
        <f aca="false">(AI94-AJ94)*References!$G$22</f>
        <v>0</v>
      </c>
      <c r="AM94" s="92" t="n">
        <f aca="false">IF(B94=0,0,AK94/B94)</f>
        <v>0</v>
      </c>
      <c r="AN94" s="123" t="n">
        <f aca="false">E94+M94+S94+X94+AC94+AH94+AM94</f>
        <v>2920254376.47662</v>
      </c>
      <c r="AO94" s="123" t="n">
        <f aca="false">AG94+AL94</f>
        <v>0</v>
      </c>
    </row>
    <row r="95" customFormat="false" ht="12.75" hidden="false" customHeight="false" outlineLevel="0" collapsed="false">
      <c r="A95" s="0" t="s">
        <v>19</v>
      </c>
      <c r="B95" s="70" t="n">
        <f aca="false">'Land Use'!$D$21</f>
        <v>3972.0841256792</v>
      </c>
      <c r="C95" s="95" t="n">
        <f aca="false">B95*Wildlife!$D$13</f>
        <v>31.0319072318687</v>
      </c>
      <c r="D95" s="90" t="n">
        <f aca="false">B95*Wildlife!$E$13</f>
        <v>15515953615.9344</v>
      </c>
      <c r="E95" s="91" t="n">
        <f aca="false">IF(B95=0,0,D95/B95)</f>
        <v>3906250</v>
      </c>
      <c r="F95" s="31" t="n">
        <f aca="false">Animals!$D$14</f>
        <v>64.3506493506494</v>
      </c>
      <c r="G95" s="31" t="n">
        <f aca="false">Animals!$B$14</f>
        <v>369.090909090909</v>
      </c>
      <c r="H95" s="69" t="n">
        <f aca="false">F95*References!$B$9</f>
        <v>6486545454545.46</v>
      </c>
      <c r="I95" s="69" t="n">
        <f aca="false">G95*References!$B$10</f>
        <v>38385454545454.5</v>
      </c>
      <c r="J95" s="69" t="n">
        <f aca="false">(H95*365)+(I95*(365-Grazing!$B$42))</f>
        <v>7012229090909090</v>
      </c>
      <c r="K95" s="69" t="n">
        <f aca="false">J95*'Manure Application'!G46</f>
        <v>164349119318182</v>
      </c>
      <c r="L95" s="69" t="n">
        <f aca="false">K95/30</f>
        <v>5478303977272.73</v>
      </c>
      <c r="M95" s="92" t="n">
        <f aca="false">IF(B95=0,0,L95*(B95/('Land Use'!$C$21+B95))/B95)</f>
        <v>533028735.717726</v>
      </c>
      <c r="N95" s="31" t="n">
        <f aca="false">Animals!$F$14</f>
        <v>0</v>
      </c>
      <c r="O95" s="69" t="n">
        <f aca="false">N95*References!$B$13</f>
        <v>0</v>
      </c>
      <c r="P95" s="69" t="n">
        <f aca="false">(O95*(365-Grazing!$B$82))</f>
        <v>0</v>
      </c>
      <c r="Q95" s="69" t="n">
        <f aca="false">P95*'Manure Application'!G$70</f>
        <v>0</v>
      </c>
      <c r="R95" s="69" t="n">
        <f aca="false">Q95/30</f>
        <v>0</v>
      </c>
      <c r="S95" s="92" t="n">
        <f aca="false">IF(B95=0,0,R95/B95)</f>
        <v>0</v>
      </c>
      <c r="T95" s="31" t="n">
        <f aca="false">Animals!$B$14</f>
        <v>369.090909090909</v>
      </c>
      <c r="U95" s="121" t="n">
        <f aca="false">+T95*Grazing!$C$20</f>
        <v>369.090909090909</v>
      </c>
      <c r="V95" s="122" t="n">
        <f aca="false">Grazing!$E$20</f>
        <v>0.5</v>
      </c>
      <c r="W95" s="90" t="n">
        <f aca="false">U95*V95*References!$B$10</f>
        <v>19192727272727.3</v>
      </c>
      <c r="X95" s="91" t="n">
        <f aca="false">IF(B95=0,0,W95/B95)</f>
        <v>4831903521.0377</v>
      </c>
      <c r="Y95" s="31" t="n">
        <f aca="false">Animals!$F$14</f>
        <v>0</v>
      </c>
      <c r="Z95" s="31" t="n">
        <f aca="false">Y95*Grazing!$C$60</f>
        <v>0</v>
      </c>
      <c r="AA95" s="69" t="n">
        <f aca="false">Z95*References!$B$13</f>
        <v>0</v>
      </c>
      <c r="AB95" s="69" t="n">
        <f aca="false">(Y95-Z95)*References!$B$13</f>
        <v>0</v>
      </c>
      <c r="AC95" s="92" t="n">
        <f aca="false">IF(B95=0,0,AA95/B95)</f>
        <v>0</v>
      </c>
      <c r="AD95" s="31" t="n">
        <f aca="false">Animals!$G$14</f>
        <v>0</v>
      </c>
      <c r="AE95" s="69" t="n">
        <f aca="false">AD95*Grazing!$C$100</f>
        <v>0</v>
      </c>
      <c r="AF95" s="69" t="n">
        <f aca="false">AE95*References!$B$12</f>
        <v>0</v>
      </c>
      <c r="AG95" s="69" t="n">
        <f aca="false">(AD95-AE95)*References!$B$12</f>
        <v>0</v>
      </c>
      <c r="AH95" s="92" t="n">
        <f aca="false">IF(B95=0,0,AF95/B95)</f>
        <v>0</v>
      </c>
      <c r="AI95" s="31" t="n">
        <f aca="false">Animals!$H$14</f>
        <v>0</v>
      </c>
      <c r="AJ95" s="31" t="n">
        <f aca="false">AI95*Grazing!$C$139</f>
        <v>0</v>
      </c>
      <c r="AK95" s="69" t="n">
        <f aca="false">AJ95*References!$B$22</f>
        <v>0</v>
      </c>
      <c r="AL95" s="69" t="n">
        <f aca="false">(AI95-AJ95)*References!$G$22</f>
        <v>0</v>
      </c>
      <c r="AM95" s="92" t="n">
        <f aca="false">IF(B95=0,0,AK95/B95)</f>
        <v>0</v>
      </c>
      <c r="AN95" s="123" t="n">
        <f aca="false">E95+M95+S95+X95+AC95+AH95+AM95</f>
        <v>5368838506.75542</v>
      </c>
      <c r="AO95" s="123" t="n">
        <f aca="false">AG95+AL95</f>
        <v>0</v>
      </c>
    </row>
    <row r="96" customFormat="false" ht="12.75" hidden="false" customHeight="false" outlineLevel="0" collapsed="false">
      <c r="A96" s="0" t="s">
        <v>20</v>
      </c>
      <c r="B96" s="70" t="n">
        <f aca="false">'Land Use'!$D$22</f>
        <v>1113.2122409232</v>
      </c>
      <c r="C96" s="95" t="n">
        <f aca="false">B96*Wildlife!$D$13</f>
        <v>8.6969706322125</v>
      </c>
      <c r="D96" s="90" t="n">
        <f aca="false">B96*Wildlife!$E$13</f>
        <v>4348485316.10625</v>
      </c>
      <c r="E96" s="91" t="n">
        <f aca="false">IF(B96=0,0,D96/B96)</f>
        <v>3906250</v>
      </c>
      <c r="F96" s="31" t="n">
        <f aca="false">Animals!$D$15</f>
        <v>3.8961038961039</v>
      </c>
      <c r="G96" s="31" t="n">
        <f aca="false">Animals!$B$15</f>
        <v>5.45454545454546</v>
      </c>
      <c r="H96" s="69" t="n">
        <f aca="false">F96*References!$B$9</f>
        <v>392727272727.273</v>
      </c>
      <c r="I96" s="69" t="n">
        <f aca="false">G96*References!$B$10</f>
        <v>567272727272.727</v>
      </c>
      <c r="J96" s="69" t="n">
        <f aca="false">(H96*365)+(I96*(365-Grazing!$B$42))</f>
        <v>211985454545455</v>
      </c>
      <c r="K96" s="69" t="n">
        <f aca="false">J96*'Manure Application'!G47</f>
        <v>4968409090909.09</v>
      </c>
      <c r="L96" s="69" t="n">
        <f aca="false">K96/30</f>
        <v>165613636363.636</v>
      </c>
      <c r="M96" s="92" t="n">
        <f aca="false">IF(B96=0,0,L96*(B96/('Land Use'!$C$22+B96))/B96)</f>
        <v>59253006.1118807</v>
      </c>
      <c r="N96" s="31" t="n">
        <f aca="false">Animals!$F$15</f>
        <v>0</v>
      </c>
      <c r="O96" s="69" t="n">
        <f aca="false">N96*References!$B$13</f>
        <v>0</v>
      </c>
      <c r="P96" s="69" t="n">
        <f aca="false">(O96*(365-Grazing!$B$82))</f>
        <v>0</v>
      </c>
      <c r="Q96" s="69" t="n">
        <f aca="false">P96*'Manure Application'!G$71</f>
        <v>0</v>
      </c>
      <c r="R96" s="69" t="n">
        <f aca="false">Q96/30</f>
        <v>0</v>
      </c>
      <c r="S96" s="92" t="n">
        <f aca="false">IF(B96=0,0,R96/B96)</f>
        <v>0</v>
      </c>
      <c r="T96" s="31" t="n">
        <f aca="false">Animals!$B$15</f>
        <v>5.45454545454546</v>
      </c>
      <c r="U96" s="121" t="n">
        <f aca="false">+T96*Grazing!$C$20</f>
        <v>5.45454545454546</v>
      </c>
      <c r="V96" s="122" t="n">
        <f aca="false">Grazing!$E$20</f>
        <v>0.5</v>
      </c>
      <c r="W96" s="90" t="n">
        <f aca="false">U96*V96*References!$B$10</f>
        <v>283636363636.364</v>
      </c>
      <c r="X96" s="91" t="n">
        <f aca="false">IF(B96=0,0,W96/B96)</f>
        <v>254790913.367195</v>
      </c>
      <c r="Y96" s="31" t="n">
        <f aca="false">Animals!$F$15</f>
        <v>0</v>
      </c>
      <c r="Z96" s="31" t="n">
        <f aca="false">Y96*Grazing!$C$60</f>
        <v>0</v>
      </c>
      <c r="AA96" s="69" t="n">
        <f aca="false">Z96*References!$B$13</f>
        <v>0</v>
      </c>
      <c r="AB96" s="69" t="n">
        <f aca="false">(Y96-Z96)*References!$B$13</f>
        <v>0</v>
      </c>
      <c r="AC96" s="92" t="n">
        <f aca="false">IF(B96=0,0,AA96/B96)</f>
        <v>0</v>
      </c>
      <c r="AD96" s="31" t="n">
        <f aca="false">Animals!$G$15</f>
        <v>0</v>
      </c>
      <c r="AE96" s="69" t="n">
        <f aca="false">AD96*Grazing!$C$100</f>
        <v>0</v>
      </c>
      <c r="AF96" s="69" t="n">
        <f aca="false">AE96*References!$B$12</f>
        <v>0</v>
      </c>
      <c r="AG96" s="69" t="n">
        <f aca="false">(AD96-AE96)*References!$B$12</f>
        <v>0</v>
      </c>
      <c r="AH96" s="92" t="n">
        <f aca="false">IF(B96=0,0,AF96/B96)</f>
        <v>0</v>
      </c>
      <c r="AI96" s="31" t="n">
        <f aca="false">Animals!$H$15</f>
        <v>0</v>
      </c>
      <c r="AJ96" s="31" t="n">
        <f aca="false">AI96*Grazing!$C$139</f>
        <v>0</v>
      </c>
      <c r="AK96" s="69" t="n">
        <f aca="false">AJ96*References!$B$22</f>
        <v>0</v>
      </c>
      <c r="AL96" s="69" t="n">
        <f aca="false">(AI96-AJ96)*References!$G$22</f>
        <v>0</v>
      </c>
      <c r="AM96" s="92" t="n">
        <f aca="false">IF(B96=0,0,AK96/B96)</f>
        <v>0</v>
      </c>
      <c r="AN96" s="123" t="n">
        <f aca="false">E96+M96+S96+X96+AC96+AH96+AM96</f>
        <v>317950169.479075</v>
      </c>
      <c r="AO96" s="123" t="n">
        <f aca="false">AG96+AL96</f>
        <v>0</v>
      </c>
    </row>
    <row r="97" customFormat="false" ht="12.75" hidden="false" customHeight="false" outlineLevel="0" collapsed="false">
      <c r="A97" s="0" t="s">
        <v>21</v>
      </c>
      <c r="B97" s="70" t="n">
        <f aca="false">'Land Use'!$D$23</f>
        <v>298.1354122704</v>
      </c>
      <c r="C97" s="95" t="n">
        <f aca="false">B97*Wildlife!$D$13</f>
        <v>2.3291829083625</v>
      </c>
      <c r="D97" s="90" t="n">
        <f aca="false">B97*Wildlife!$E$13</f>
        <v>1164591454.18125</v>
      </c>
      <c r="E97" s="91" t="n">
        <f aca="false">IF(B97=0,0,D97/B97)</f>
        <v>3906250</v>
      </c>
      <c r="F97" s="31" t="n">
        <f aca="false">Animals!$D$16</f>
        <v>139.74025974026</v>
      </c>
      <c r="G97" s="31" t="n">
        <f aca="false">Animals!$B$16</f>
        <v>58.6363636363636</v>
      </c>
      <c r="H97" s="69" t="n">
        <f aca="false">F97*References!$B$9</f>
        <v>14085818181818.2</v>
      </c>
      <c r="I97" s="69" t="n">
        <f aca="false">G97*References!$B$10</f>
        <v>6098181818181.82</v>
      </c>
      <c r="J97" s="69" t="n">
        <f aca="false">(H97*365)+(I97*(365-Grazing!$B$42))</f>
        <v>5879203636363640</v>
      </c>
      <c r="K97" s="69" t="n">
        <f aca="false">J97*'Manure Application'!G48</f>
        <v>137793835227273</v>
      </c>
      <c r="L97" s="69" t="n">
        <f aca="false">K97/30</f>
        <v>4593127840909.09</v>
      </c>
      <c r="M97" s="92" t="n">
        <f aca="false">IF(B97=0,0,L97*(B97/('Land Use'!$C$23+B97))/B97)</f>
        <v>3451466300.12107</v>
      </c>
      <c r="N97" s="31" t="n">
        <f aca="false">Animals!$F$16</f>
        <v>0</v>
      </c>
      <c r="O97" s="69" t="n">
        <f aca="false">N97*References!$B$13</f>
        <v>0</v>
      </c>
      <c r="P97" s="69" t="n">
        <f aca="false">(O97*(365-Grazing!$B$82))</f>
        <v>0</v>
      </c>
      <c r="Q97" s="69" t="n">
        <f aca="false">P97*'Manure Application'!G$72</f>
        <v>0</v>
      </c>
      <c r="R97" s="69" t="n">
        <f aca="false">Q97/30</f>
        <v>0</v>
      </c>
      <c r="S97" s="92" t="n">
        <f aca="false">IF(B97=0,0,R97/B97)</f>
        <v>0</v>
      </c>
      <c r="T97" s="31" t="n">
        <f aca="false">Animals!$B$16</f>
        <v>58.6363636363636</v>
      </c>
      <c r="U97" s="121" t="n">
        <f aca="false">+T97*Grazing!$C$20</f>
        <v>58.6363636363636</v>
      </c>
      <c r="V97" s="122" t="n">
        <f aca="false">Grazing!$E$20</f>
        <v>0.5</v>
      </c>
      <c r="W97" s="90" t="n">
        <f aca="false">U97*V97*References!$B$10</f>
        <v>3049090909090.91</v>
      </c>
      <c r="X97" s="91" t="n">
        <f aca="false">IF(B97=0,0,W97/B97)</f>
        <v>10227201411.1677</v>
      </c>
      <c r="Y97" s="31" t="n">
        <f aca="false">Animals!$F$16</f>
        <v>0</v>
      </c>
      <c r="Z97" s="31" t="n">
        <f aca="false">Y97*Grazing!$C$60</f>
        <v>0</v>
      </c>
      <c r="AA97" s="69" t="n">
        <f aca="false">Z97*References!$B$13</f>
        <v>0</v>
      </c>
      <c r="AB97" s="69" t="n">
        <f aca="false">(Y97-Z97)*References!$B$13</f>
        <v>0</v>
      </c>
      <c r="AC97" s="92" t="n">
        <f aca="false">IF(B97=0,0,AA97/B97)</f>
        <v>0</v>
      </c>
      <c r="AD97" s="31" t="n">
        <f aca="false">Animals!$G$16</f>
        <v>0</v>
      </c>
      <c r="AE97" s="69" t="n">
        <f aca="false">AD97*Grazing!$C$100</f>
        <v>0</v>
      </c>
      <c r="AF97" s="69" t="n">
        <f aca="false">AE97*References!$B$12</f>
        <v>0</v>
      </c>
      <c r="AG97" s="69" t="n">
        <f aca="false">(AD97-AE97)*References!$B$12</f>
        <v>0</v>
      </c>
      <c r="AH97" s="92" t="n">
        <f aca="false">IF(B97=0,0,AF97/B97)</f>
        <v>0</v>
      </c>
      <c r="AI97" s="31" t="n">
        <f aca="false">Animals!$H$16</f>
        <v>0</v>
      </c>
      <c r="AJ97" s="31" t="n">
        <f aca="false">AI97*Grazing!$C$139</f>
        <v>0</v>
      </c>
      <c r="AK97" s="69" t="n">
        <f aca="false">AJ97*References!$B$22</f>
        <v>0</v>
      </c>
      <c r="AL97" s="69" t="n">
        <f aca="false">(AI97-AJ97)*References!$G$22</f>
        <v>0</v>
      </c>
      <c r="AM97" s="92" t="n">
        <f aca="false">IF(B97=0,0,AK97/B97)</f>
        <v>0</v>
      </c>
      <c r="AN97" s="123" t="n">
        <f aca="false">E97+M97+S97+X97+AC97+AH97+AM97</f>
        <v>13682573961.2888</v>
      </c>
      <c r="AO97" s="123" t="n">
        <f aca="false">AG97+AL97</f>
        <v>0</v>
      </c>
    </row>
    <row r="98" customFormat="false" ht="12.75" hidden="false" customHeight="false" outlineLevel="0" collapsed="false">
      <c r="A98" s="0" t="s">
        <v>22</v>
      </c>
      <c r="B98" s="70" t="n">
        <f aca="false">'Land Use'!$D$24</f>
        <v>1313.0080093344</v>
      </c>
      <c r="C98" s="95" t="n">
        <f aca="false">B98*Wildlife!$D$13</f>
        <v>10.257875072925</v>
      </c>
      <c r="D98" s="90" t="n">
        <f aca="false">B98*Wildlife!$E$13</f>
        <v>5128937536.4625</v>
      </c>
      <c r="E98" s="91" t="n">
        <f aca="false">IF(B98=0,0,D98/B98)</f>
        <v>3906250</v>
      </c>
      <c r="F98" s="31" t="n">
        <f aca="false">Animals!$D$17</f>
        <v>148.246753246753</v>
      </c>
      <c r="G98" s="31" t="n">
        <f aca="false">Animals!$B$17</f>
        <v>124.545454545455</v>
      </c>
      <c r="H98" s="69" t="n">
        <f aca="false">F98*References!$B$9</f>
        <v>14943272727272.7</v>
      </c>
      <c r="I98" s="69" t="n">
        <f aca="false">G98*References!$B$10</f>
        <v>12952727272727.3</v>
      </c>
      <c r="J98" s="69" t="n">
        <f aca="false">(H98*365)+(I98*(365-Grazing!$B$42))</f>
        <v>7021574545454550</v>
      </c>
      <c r="K98" s="69" t="n">
        <f aca="false">J98*'Manure Application'!G49</f>
        <v>164568153409091</v>
      </c>
      <c r="L98" s="69" t="n">
        <f aca="false">K98/30</f>
        <v>5485605113636.36</v>
      </c>
      <c r="M98" s="92" t="n">
        <f aca="false">IF(B98=0,0,L98*(B98/('Land Use'!$C$24+B98))/B98)</f>
        <v>909710393.010291</v>
      </c>
      <c r="N98" s="31" t="n">
        <f aca="false">Animals!$F$17</f>
        <v>0</v>
      </c>
      <c r="O98" s="69" t="n">
        <f aca="false">N98*References!$B$13</f>
        <v>0</v>
      </c>
      <c r="P98" s="69" t="n">
        <f aca="false">(O98*(365-Grazing!$B$82))</f>
        <v>0</v>
      </c>
      <c r="Q98" s="69" t="n">
        <f aca="false">P98*'Manure Application'!G$73</f>
        <v>0</v>
      </c>
      <c r="R98" s="69" t="n">
        <f aca="false">Q98/30</f>
        <v>0</v>
      </c>
      <c r="S98" s="92" t="n">
        <f aca="false">IF(B98=0,0,R98/B98)</f>
        <v>0</v>
      </c>
      <c r="T98" s="31" t="n">
        <f aca="false">Animals!$B$17</f>
        <v>124.545454545455</v>
      </c>
      <c r="U98" s="121" t="n">
        <f aca="false">+T98*Grazing!$C$20</f>
        <v>124.545454545455</v>
      </c>
      <c r="V98" s="122" t="n">
        <f aca="false">Grazing!$E$20</f>
        <v>0.5</v>
      </c>
      <c r="W98" s="90" t="n">
        <f aca="false">U98*V98*References!$B$10</f>
        <v>6476363636363.64</v>
      </c>
      <c r="X98" s="91" t="n">
        <f aca="false">IF(B98=0,0,W98/B98)</f>
        <v>4932463161.17042</v>
      </c>
      <c r="Y98" s="31" t="n">
        <f aca="false">Animals!$F$17</f>
        <v>0</v>
      </c>
      <c r="Z98" s="31" t="n">
        <f aca="false">Y98*Grazing!$C$60</f>
        <v>0</v>
      </c>
      <c r="AA98" s="69" t="n">
        <f aca="false">Z98*References!$B$13</f>
        <v>0</v>
      </c>
      <c r="AB98" s="69" t="n">
        <f aca="false">(Y98-Z98)*References!$B$13</f>
        <v>0</v>
      </c>
      <c r="AC98" s="92" t="n">
        <f aca="false">IF(B98=0,0,AA98/B98)</f>
        <v>0</v>
      </c>
      <c r="AD98" s="31" t="n">
        <f aca="false">Animals!$G$17</f>
        <v>0</v>
      </c>
      <c r="AE98" s="69" t="n">
        <f aca="false">AD98*Grazing!$C$100</f>
        <v>0</v>
      </c>
      <c r="AF98" s="69" t="n">
        <f aca="false">AE98*References!$B$12</f>
        <v>0</v>
      </c>
      <c r="AG98" s="69" t="n">
        <f aca="false">(AD98-AE98)*References!$B$12</f>
        <v>0</v>
      </c>
      <c r="AH98" s="92" t="n">
        <f aca="false">IF(B98=0,0,AF98/B98)</f>
        <v>0</v>
      </c>
      <c r="AI98" s="31" t="n">
        <f aca="false">Animals!$H$17</f>
        <v>0</v>
      </c>
      <c r="AJ98" s="31" t="n">
        <f aca="false">AI98*Grazing!$C$139</f>
        <v>0</v>
      </c>
      <c r="AK98" s="69" t="n">
        <f aca="false">AJ98*References!$B$22</f>
        <v>0</v>
      </c>
      <c r="AL98" s="69" t="n">
        <f aca="false">(AI98-AJ98)*References!$G$22</f>
        <v>0</v>
      </c>
      <c r="AM98" s="92" t="n">
        <f aca="false">IF(B98=0,0,AK98/B98)</f>
        <v>0</v>
      </c>
      <c r="AN98" s="123" t="n">
        <f aca="false">E98+M98+S98+X98+AC98+AH98+AM98</f>
        <v>5846079804.18071</v>
      </c>
      <c r="AO98" s="123" t="n">
        <f aca="false">AG98+AL98</f>
        <v>0</v>
      </c>
    </row>
    <row r="99" customFormat="false" ht="12.75" hidden="false" customHeight="false" outlineLevel="0" collapsed="false">
      <c r="A99" s="0" t="s">
        <v>23</v>
      </c>
      <c r="B99" s="70" t="n">
        <f aca="false">'Land Use'!$D$25</f>
        <v>4154.3918214936</v>
      </c>
      <c r="C99" s="95" t="n">
        <f aca="false">B99*Wildlife!$D$13</f>
        <v>32.4561861054188</v>
      </c>
      <c r="D99" s="90" t="n">
        <f aca="false">B99*Wildlife!$E$13</f>
        <v>16228093052.7094</v>
      </c>
      <c r="E99" s="91" t="n">
        <f aca="false">IF(B99=0,0,D99/B99)</f>
        <v>3906250</v>
      </c>
      <c r="F99" s="31" t="n">
        <f aca="false">Animals!$D$18</f>
        <v>292.272727272727</v>
      </c>
      <c r="G99" s="31" t="n">
        <f aca="false">Animals!$B$18</f>
        <v>108.181818181818</v>
      </c>
      <c r="H99" s="69" t="n">
        <f aca="false">F99*References!$B$9</f>
        <v>29461090909090.9</v>
      </c>
      <c r="I99" s="69" t="n">
        <f aca="false">G99*References!$B$10</f>
        <v>11250909090909.1</v>
      </c>
      <c r="J99" s="69" t="n">
        <f aca="false">(H99*365)+(I99*(365-Grazing!$B$42))</f>
        <v>12114658181818200</v>
      </c>
      <c r="K99" s="69" t="n">
        <f aca="false">J99*'Manure Application'!G50</f>
        <v>283937301136364</v>
      </c>
      <c r="L99" s="69" t="n">
        <f aca="false">K99/30</f>
        <v>9464576704545.46</v>
      </c>
      <c r="M99" s="92" t="n">
        <f aca="false">IF(B99=0,0,L99*(B99/('Land Use'!$C$25+B99))/B99)</f>
        <v>754201955.861626</v>
      </c>
      <c r="N99" s="31" t="n">
        <f aca="false">Animals!$F$18</f>
        <v>0</v>
      </c>
      <c r="O99" s="69" t="n">
        <f aca="false">N99*References!$B$13</f>
        <v>0</v>
      </c>
      <c r="P99" s="69" t="n">
        <f aca="false">(O99*(365-Grazing!$B$82))</f>
        <v>0</v>
      </c>
      <c r="Q99" s="69" t="n">
        <f aca="false">P99*'Manure Application'!G$74</f>
        <v>0</v>
      </c>
      <c r="R99" s="69" t="n">
        <f aca="false">Q99/30</f>
        <v>0</v>
      </c>
      <c r="S99" s="92" t="n">
        <f aca="false">IF(B99=0,0,R99/B99)</f>
        <v>0</v>
      </c>
      <c r="T99" s="31" t="n">
        <f aca="false">Animals!$B$18</f>
        <v>108.181818181818</v>
      </c>
      <c r="U99" s="121" t="n">
        <f aca="false">+T99*Grazing!$C$20</f>
        <v>108.181818181818</v>
      </c>
      <c r="V99" s="122" t="n">
        <f aca="false">Grazing!$E$20</f>
        <v>0.5</v>
      </c>
      <c r="W99" s="90" t="n">
        <f aca="false">U99*V99*References!$B$10</f>
        <v>5625454545454.55</v>
      </c>
      <c r="X99" s="91" t="n">
        <f aca="false">IF(B99=0,0,W99/B99)</f>
        <v>1354098213.93112</v>
      </c>
      <c r="Y99" s="31" t="n">
        <f aca="false">Animals!$F$18</f>
        <v>0</v>
      </c>
      <c r="Z99" s="31" t="n">
        <f aca="false">Y99*Grazing!$C$60</f>
        <v>0</v>
      </c>
      <c r="AA99" s="69" t="n">
        <f aca="false">Z99*References!$B$13</f>
        <v>0</v>
      </c>
      <c r="AB99" s="69" t="n">
        <f aca="false">(Y99-Z99)*References!$B$13</f>
        <v>0</v>
      </c>
      <c r="AC99" s="92" t="n">
        <f aca="false">IF(B99=0,0,AA99/B99)</f>
        <v>0</v>
      </c>
      <c r="AD99" s="31" t="n">
        <f aca="false">Animals!$G$18</f>
        <v>0</v>
      </c>
      <c r="AE99" s="69" t="n">
        <f aca="false">AD99*Grazing!$C$100</f>
        <v>0</v>
      </c>
      <c r="AF99" s="69" t="n">
        <f aca="false">AE99*References!$B$12</f>
        <v>0</v>
      </c>
      <c r="AG99" s="69" t="n">
        <f aca="false">(AD99-AE99)*References!$B$12</f>
        <v>0</v>
      </c>
      <c r="AH99" s="92" t="n">
        <f aca="false">IF(B99=0,0,AF99/B99)</f>
        <v>0</v>
      </c>
      <c r="AI99" s="31" t="n">
        <f aca="false">Animals!$H$18</f>
        <v>0</v>
      </c>
      <c r="AJ99" s="31" t="n">
        <f aca="false">AI99*Grazing!$C$139</f>
        <v>0</v>
      </c>
      <c r="AK99" s="69" t="n">
        <f aca="false">AJ99*References!$B$22</f>
        <v>0</v>
      </c>
      <c r="AL99" s="69" t="n">
        <f aca="false">(AI99-AJ99)*References!$G$22</f>
        <v>0</v>
      </c>
      <c r="AM99" s="92" t="n">
        <f aca="false">IF(B99=0,0,AK99/B99)</f>
        <v>0</v>
      </c>
      <c r="AN99" s="123" t="n">
        <f aca="false">E99+M99+S99+X99+AC99+AH99+AM99</f>
        <v>2112206419.79275</v>
      </c>
      <c r="AO99" s="123" t="n">
        <f aca="false">AG99+AL99</f>
        <v>0</v>
      </c>
    </row>
    <row r="100" customFormat="false" ht="12.75" hidden="false" customHeight="false" outlineLevel="0" collapsed="false">
      <c r="A100" s="0" t="s">
        <v>24</v>
      </c>
      <c r="B100" s="70" t="n">
        <f aca="false">'Land Use'!$D$26</f>
        <v>0</v>
      </c>
      <c r="C100" s="95" t="n">
        <f aca="false">B100*Wildlife!$D$13</f>
        <v>0</v>
      </c>
      <c r="D100" s="90" t="n">
        <f aca="false">B100*Wildlife!$E$13</f>
        <v>0</v>
      </c>
      <c r="E100" s="91" t="n">
        <f aca="false">IF(B100=0,0,D100/B100)</f>
        <v>0</v>
      </c>
      <c r="F100" s="31" t="n">
        <f aca="false">Animals!$D$19</f>
        <v>0</v>
      </c>
      <c r="G100" s="31" t="n">
        <f aca="false">Animals!$B$19</f>
        <v>0</v>
      </c>
      <c r="H100" s="69" t="n">
        <f aca="false">F100*References!$B$9</f>
        <v>0</v>
      </c>
      <c r="I100" s="69" t="n">
        <f aca="false">G100*References!$B$10</f>
        <v>0</v>
      </c>
      <c r="J100" s="69" t="n">
        <f aca="false">(H100*365)+(I100*(365-Grazing!$B$42))</f>
        <v>0</v>
      </c>
      <c r="K100" s="69" t="n">
        <f aca="false">J100*'Manure Application'!G51</f>
        <v>0</v>
      </c>
      <c r="L100" s="69" t="n">
        <f aca="false">K100/30</f>
        <v>0</v>
      </c>
      <c r="M100" s="92" t="n">
        <f aca="false">IF(B100=0,0,L100*(B100/('Land Use'!$C$26+B100))/B100)</f>
        <v>0</v>
      </c>
      <c r="N100" s="31" t="n">
        <f aca="false">Animals!$F$19</f>
        <v>0</v>
      </c>
      <c r="O100" s="69" t="n">
        <f aca="false">N100*References!$B$13</f>
        <v>0</v>
      </c>
      <c r="P100" s="69" t="n">
        <f aca="false">(O100*(365-Grazing!$B$82))</f>
        <v>0</v>
      </c>
      <c r="Q100" s="69" t="n">
        <f aca="false">P100*'Manure Application'!G$75</f>
        <v>0</v>
      </c>
      <c r="R100" s="69" t="n">
        <f aca="false">Q100/30</f>
        <v>0</v>
      </c>
      <c r="S100" s="92" t="n">
        <f aca="false">IF(B100=0,0,R100/B100)</f>
        <v>0</v>
      </c>
      <c r="T100" s="31" t="n">
        <f aca="false">Animals!$B$19</f>
        <v>0</v>
      </c>
      <c r="U100" s="121" t="n">
        <f aca="false">+T100*Grazing!$C$20</f>
        <v>0</v>
      </c>
      <c r="V100" s="122" t="n">
        <f aca="false">Grazing!$E$20</f>
        <v>0.5</v>
      </c>
      <c r="W100" s="90" t="n">
        <f aca="false">U100*V100*References!$B$10</f>
        <v>0</v>
      </c>
      <c r="X100" s="91" t="n">
        <f aca="false">IF(B100=0,0,W100/B100)</f>
        <v>0</v>
      </c>
      <c r="Y100" s="31" t="n">
        <f aca="false">Animals!$F$19</f>
        <v>0</v>
      </c>
      <c r="Z100" s="31" t="n">
        <f aca="false">Y100*Grazing!$C$60</f>
        <v>0</v>
      </c>
      <c r="AA100" s="69" t="n">
        <f aca="false">Z100*References!$B$13</f>
        <v>0</v>
      </c>
      <c r="AB100" s="69" t="n">
        <f aca="false">(Y100-Z100)*References!$B$13</f>
        <v>0</v>
      </c>
      <c r="AC100" s="92" t="n">
        <f aca="false">IF(B100=0,0,AA100/B100)</f>
        <v>0</v>
      </c>
      <c r="AD100" s="31" t="n">
        <f aca="false">Animals!$G$19</f>
        <v>0</v>
      </c>
      <c r="AE100" s="69" t="n">
        <f aca="false">AD100*Grazing!$C$100</f>
        <v>0</v>
      </c>
      <c r="AF100" s="69" t="n">
        <f aca="false">AE100*References!$B$12</f>
        <v>0</v>
      </c>
      <c r="AG100" s="69" t="n">
        <f aca="false">(AD100-AE100)*References!$B$12</f>
        <v>0</v>
      </c>
      <c r="AH100" s="92" t="n">
        <f aca="false">IF(B100=0,0,AF100/B100)</f>
        <v>0</v>
      </c>
      <c r="AI100" s="31" t="n">
        <f aca="false">Animals!$H$19</f>
        <v>0</v>
      </c>
      <c r="AJ100" s="31" t="n">
        <f aca="false">AI100*Grazing!$C$139</f>
        <v>0</v>
      </c>
      <c r="AK100" s="69" t="n">
        <f aca="false">AJ100*References!$B$22</f>
        <v>0</v>
      </c>
      <c r="AL100" s="69" t="n">
        <f aca="false">(AI100-AJ100)*References!$G$22</f>
        <v>0</v>
      </c>
      <c r="AM100" s="92" t="n">
        <f aca="false">IF(B100=0,0,AK100/B100)</f>
        <v>0</v>
      </c>
      <c r="AN100" s="123" t="n">
        <f aca="false">E100+M100+S100+X100+AC100+AH100+AM100</f>
        <v>0</v>
      </c>
      <c r="AO100" s="123" t="n">
        <f aca="false">AG100+AL100</f>
        <v>0</v>
      </c>
    </row>
    <row r="101" customFormat="false" ht="12.75" hidden="false" customHeight="false" outlineLevel="0" collapsed="false">
      <c r="Z101" s="31"/>
    </row>
    <row r="102" customFormat="false" ht="12.75" hidden="false" customHeight="false" outlineLevel="0" collapsed="false">
      <c r="C102" s="73" t="s">
        <v>38</v>
      </c>
      <c r="D102" s="73"/>
      <c r="E102" s="73"/>
      <c r="F102" s="74" t="s">
        <v>246</v>
      </c>
      <c r="G102" s="74"/>
      <c r="H102" s="74"/>
      <c r="I102" s="74"/>
      <c r="J102" s="74"/>
      <c r="K102" s="74"/>
      <c r="L102" s="74"/>
      <c r="M102" s="74"/>
      <c r="N102" s="74" t="s">
        <v>233</v>
      </c>
      <c r="O102" s="74"/>
      <c r="P102" s="74"/>
      <c r="Q102" s="74"/>
      <c r="R102" s="74"/>
      <c r="S102" s="74"/>
      <c r="T102" s="74" t="s">
        <v>89</v>
      </c>
      <c r="U102" s="74"/>
      <c r="V102" s="74"/>
      <c r="W102" s="74"/>
      <c r="X102" s="74"/>
      <c r="Y102" s="74" t="s">
        <v>235</v>
      </c>
      <c r="Z102" s="74"/>
      <c r="AA102" s="74"/>
      <c r="AB102" s="74"/>
      <c r="AC102" s="74"/>
      <c r="AD102" s="74" t="s">
        <v>110</v>
      </c>
      <c r="AE102" s="74"/>
      <c r="AF102" s="74"/>
      <c r="AG102" s="74"/>
      <c r="AH102" s="74"/>
      <c r="AI102" s="74" t="s">
        <v>236</v>
      </c>
      <c r="AJ102" s="74"/>
      <c r="AK102" s="74"/>
      <c r="AL102" s="74"/>
      <c r="AM102" s="74"/>
      <c r="AN102" s="82" t="s">
        <v>14</v>
      </c>
      <c r="AO102" s="82" t="s">
        <v>14</v>
      </c>
    </row>
    <row r="103" customFormat="false" ht="12.75" hidden="false" customHeight="false" outlineLevel="0" collapsed="false">
      <c r="C103" s="78"/>
      <c r="D103" s="79" t="s">
        <v>188</v>
      </c>
      <c r="E103" s="80" t="s">
        <v>189</v>
      </c>
      <c r="F103" s="79"/>
      <c r="G103" s="79"/>
      <c r="H103" s="79" t="s">
        <v>193</v>
      </c>
      <c r="I103" s="79" t="s">
        <v>194</v>
      </c>
      <c r="J103" s="79" t="s">
        <v>190</v>
      </c>
      <c r="K103" s="79" t="s">
        <v>191</v>
      </c>
      <c r="L103" s="79" t="s">
        <v>192</v>
      </c>
      <c r="M103" s="80" t="s">
        <v>189</v>
      </c>
      <c r="N103" s="79"/>
      <c r="O103" s="79" t="s">
        <v>190</v>
      </c>
      <c r="P103" s="79" t="s">
        <v>195</v>
      </c>
      <c r="Q103" s="79" t="s">
        <v>191</v>
      </c>
      <c r="R103" s="79" t="s">
        <v>192</v>
      </c>
      <c r="S103" s="80" t="s">
        <v>189</v>
      </c>
      <c r="T103" s="116"/>
      <c r="U103" s="81"/>
      <c r="V103" s="81"/>
      <c r="W103" s="79" t="s">
        <v>188</v>
      </c>
      <c r="X103" s="80" t="s">
        <v>189</v>
      </c>
      <c r="Y103" s="79"/>
      <c r="Z103" s="118"/>
      <c r="AA103" s="79" t="s">
        <v>237</v>
      </c>
      <c r="AB103" s="79" t="s">
        <v>238</v>
      </c>
      <c r="AC103" s="117" t="s">
        <v>189</v>
      </c>
      <c r="AD103" s="79"/>
      <c r="AE103" s="79"/>
      <c r="AF103" s="79" t="s">
        <v>190</v>
      </c>
      <c r="AG103" s="79" t="s">
        <v>238</v>
      </c>
      <c r="AH103" s="117" t="s">
        <v>189</v>
      </c>
      <c r="AI103" s="79"/>
      <c r="AJ103" s="118"/>
      <c r="AK103" s="79" t="s">
        <v>190</v>
      </c>
      <c r="AL103" s="79" t="s">
        <v>238</v>
      </c>
      <c r="AM103" s="117" t="s">
        <v>189</v>
      </c>
      <c r="AN103" s="82" t="s">
        <v>189</v>
      </c>
      <c r="AO103" s="82" t="s">
        <v>240</v>
      </c>
    </row>
    <row r="104" customFormat="false" ht="12.75" hidden="false" customHeight="false" outlineLevel="0" collapsed="false">
      <c r="A104" s="83" t="s">
        <v>60</v>
      </c>
      <c r="B104" s="84" t="s">
        <v>200</v>
      </c>
      <c r="C104" s="85" t="s">
        <v>201</v>
      </c>
      <c r="D104" s="86" t="s">
        <v>154</v>
      </c>
      <c r="E104" s="87" t="s">
        <v>202</v>
      </c>
      <c r="F104" s="88" t="s">
        <v>207</v>
      </c>
      <c r="G104" s="86" t="s">
        <v>208</v>
      </c>
      <c r="H104" s="86" t="s">
        <v>154</v>
      </c>
      <c r="I104" s="86" t="s">
        <v>154</v>
      </c>
      <c r="J104" s="86" t="s">
        <v>204</v>
      </c>
      <c r="K104" s="86" t="s">
        <v>205</v>
      </c>
      <c r="L104" s="86" t="s">
        <v>206</v>
      </c>
      <c r="M104" s="87" t="s">
        <v>202</v>
      </c>
      <c r="N104" s="88" t="s">
        <v>241</v>
      </c>
      <c r="O104" s="86" t="s">
        <v>154</v>
      </c>
      <c r="P104" s="86" t="s">
        <v>204</v>
      </c>
      <c r="Q104" s="86" t="s">
        <v>205</v>
      </c>
      <c r="R104" s="86" t="s">
        <v>206</v>
      </c>
      <c r="S104" s="87" t="s">
        <v>202</v>
      </c>
      <c r="T104" s="88" t="s">
        <v>208</v>
      </c>
      <c r="U104" s="86" t="s">
        <v>242</v>
      </c>
      <c r="V104" s="86" t="s">
        <v>243</v>
      </c>
      <c r="W104" s="86" t="s">
        <v>154</v>
      </c>
      <c r="X104" s="87" t="s">
        <v>202</v>
      </c>
      <c r="Y104" s="88" t="s">
        <v>241</v>
      </c>
      <c r="Z104" s="120" t="s">
        <v>242</v>
      </c>
      <c r="AA104" s="86" t="s">
        <v>154</v>
      </c>
      <c r="AB104" s="86" t="s">
        <v>154</v>
      </c>
      <c r="AC104" s="119" t="s">
        <v>202</v>
      </c>
      <c r="AD104" s="88" t="s">
        <v>244</v>
      </c>
      <c r="AE104" s="86" t="s">
        <v>242</v>
      </c>
      <c r="AF104" s="86" t="s">
        <v>154</v>
      </c>
      <c r="AG104" s="86" t="s">
        <v>154</v>
      </c>
      <c r="AH104" s="119" t="s">
        <v>202</v>
      </c>
      <c r="AI104" s="88" t="s">
        <v>245</v>
      </c>
      <c r="AJ104" s="120" t="s">
        <v>242</v>
      </c>
      <c r="AK104" s="86" t="s">
        <v>154</v>
      </c>
      <c r="AL104" s="86" t="s">
        <v>154</v>
      </c>
      <c r="AM104" s="119" t="s">
        <v>202</v>
      </c>
      <c r="AN104" s="82" t="s">
        <v>202</v>
      </c>
      <c r="AO104" s="82" t="s">
        <v>154</v>
      </c>
    </row>
    <row r="105" customFormat="false" ht="12.75" hidden="false" customHeight="false" outlineLevel="0" collapsed="false">
      <c r="A105" s="0" t="s">
        <v>15</v>
      </c>
      <c r="B105" s="70" t="n">
        <f aca="false">'Land Use'!$D$17</f>
        <v>1098.4502240672</v>
      </c>
      <c r="C105" s="89" t="n">
        <f aca="false">B105*Wildlife!$D$13</f>
        <v>8.581642375525</v>
      </c>
      <c r="D105" s="90" t="n">
        <f aca="false">B105*Wildlife!$E$13</f>
        <v>4290821187.7625</v>
      </c>
      <c r="E105" s="91" t="n">
        <f aca="false">IF(B105=0,0,D105/B105)</f>
        <v>3906250</v>
      </c>
      <c r="F105" s="31" t="n">
        <f aca="false">Animals!$D$10</f>
        <v>321.753246753247</v>
      </c>
      <c r="G105" s="31" t="n">
        <f aca="false">Animals!$B$10</f>
        <v>5.45454545454546</v>
      </c>
      <c r="H105" s="69" t="n">
        <f aca="false">F105*References!$B$9</f>
        <v>32432727272727.3</v>
      </c>
      <c r="I105" s="69" t="n">
        <f aca="false">G105*References!$B$10</f>
        <v>567272727272.727</v>
      </c>
      <c r="J105" s="69" t="n">
        <f aca="false">(H105*365)+(I105*(365-Grazing!$B$42))</f>
        <v>11906585454545500</v>
      </c>
      <c r="K105" s="69" t="n">
        <f aca="false">J105*'Manure Application'!H42</f>
        <v>279060596590909</v>
      </c>
      <c r="L105" s="69" t="n">
        <f aca="false">K105/31</f>
        <v>9001954728739</v>
      </c>
      <c r="M105" s="92" t="n">
        <f aca="false">IF(B105=0,0,L105*(B105/('Land Use'!$C$17+B105))/B105)</f>
        <v>3081601038.93262</v>
      </c>
      <c r="N105" s="31" t="n">
        <f aca="false">Animals!$F$10</f>
        <v>0</v>
      </c>
      <c r="O105" s="69" t="n">
        <f aca="false">N105*References!$B$13</f>
        <v>0</v>
      </c>
      <c r="P105" s="69" t="n">
        <f aca="false">(O105*(365-Grazing!$B$82))</f>
        <v>0</v>
      </c>
      <c r="Q105" s="69" t="n">
        <f aca="false">P105*'Manure Application'!H$66</f>
        <v>0</v>
      </c>
      <c r="R105" s="69" t="n">
        <f aca="false">Q105/31</f>
        <v>0</v>
      </c>
      <c r="S105" s="92" t="n">
        <f aca="false">IF(B105=0,0,R105/B105)</f>
        <v>0</v>
      </c>
      <c r="T105" s="31" t="n">
        <f aca="false">Animals!$B$10</f>
        <v>5.45454545454546</v>
      </c>
      <c r="U105" s="121" t="n">
        <f aca="false">+T105*Grazing!$C$21</f>
        <v>5.45454545454546</v>
      </c>
      <c r="V105" s="122" t="n">
        <f aca="false">Grazing!$E$21</f>
        <v>0.5</v>
      </c>
      <c r="W105" s="90" t="n">
        <f aca="false">U105*V105*References!$B$10</f>
        <v>283636363636.364</v>
      </c>
      <c r="X105" s="91" t="n">
        <f aca="false">IF(B105=0,0,W105/B105)</f>
        <v>258215035.530833</v>
      </c>
      <c r="Y105" s="31" t="n">
        <f aca="false">Animals!$F$10</f>
        <v>0</v>
      </c>
      <c r="Z105" s="31" t="n">
        <f aca="false">Y105*Grazing!$C$61</f>
        <v>0</v>
      </c>
      <c r="AA105" s="69" t="n">
        <f aca="false">Z105*References!$B$13</f>
        <v>0</v>
      </c>
      <c r="AB105" s="69" t="n">
        <f aca="false">(Y105-Z105)*References!$B$13</f>
        <v>0</v>
      </c>
      <c r="AC105" s="92" t="n">
        <f aca="false">IF(B105=0,0,AA105/B105)</f>
        <v>0</v>
      </c>
      <c r="AD105" s="31" t="n">
        <f aca="false">Animals!$G$10</f>
        <v>0</v>
      </c>
      <c r="AE105" s="69" t="n">
        <f aca="false">AD105*Grazing!$C$101</f>
        <v>0</v>
      </c>
      <c r="AF105" s="69" t="n">
        <f aca="false">AE105*References!$B$12</f>
        <v>0</v>
      </c>
      <c r="AG105" s="69" t="n">
        <f aca="false">(AD105-AE105)*References!$B$12</f>
        <v>0</v>
      </c>
      <c r="AH105" s="92" t="n">
        <f aca="false">IF(B105=0,0,AF105/B105)</f>
        <v>0</v>
      </c>
      <c r="AI105" s="31" t="n">
        <f aca="false">Animals!$H$10</f>
        <v>0</v>
      </c>
      <c r="AJ105" s="31" t="n">
        <f aca="false">AI105*Grazing!$C$140</f>
        <v>0</v>
      </c>
      <c r="AK105" s="69" t="n">
        <f aca="false">AJ105*References!$B$22</f>
        <v>0</v>
      </c>
      <c r="AL105" s="69" t="n">
        <f aca="false">(AI105-AJ105)*References!$G$22</f>
        <v>0</v>
      </c>
      <c r="AM105" s="92" t="n">
        <f aca="false">IF(B105=0,0,AK105/B105)</f>
        <v>0</v>
      </c>
      <c r="AN105" s="123" t="n">
        <f aca="false">E105+M105+S105+X105+AC105+AH105+AM105</f>
        <v>3343722324.46346</v>
      </c>
      <c r="AO105" s="123" t="n">
        <f aca="false">AG105+AL105</f>
        <v>0</v>
      </c>
    </row>
    <row r="106" customFormat="false" ht="12.75" hidden="false" customHeight="false" outlineLevel="0" collapsed="false">
      <c r="A106" s="0" t="s">
        <v>16</v>
      </c>
      <c r="B106" s="70" t="n">
        <f aca="false">'Land Use'!$D$18</f>
        <v>943.2093558112</v>
      </c>
      <c r="C106" s="95" t="n">
        <f aca="false">B106*Wildlife!$D$13</f>
        <v>7.368823092275</v>
      </c>
      <c r="D106" s="90" t="n">
        <f aca="false">B106*Wildlife!$E$13</f>
        <v>3684411546.1375</v>
      </c>
      <c r="E106" s="91" t="n">
        <f aca="false">IF(B106=0,0,D106/B106)</f>
        <v>3906250</v>
      </c>
      <c r="F106" s="31" t="n">
        <f aca="false">Animals!$D$11</f>
        <v>93.1818181818182</v>
      </c>
      <c r="G106" s="31" t="n">
        <f aca="false">Animals!$B$11</f>
        <v>55.4545454545455</v>
      </c>
      <c r="H106" s="69" t="n">
        <f aca="false">F106*References!$B$9</f>
        <v>9392727272727.28</v>
      </c>
      <c r="I106" s="69" t="n">
        <f aca="false">G106*References!$B$10</f>
        <v>5767272727272.73</v>
      </c>
      <c r="J106" s="69" t="n">
        <f aca="false">(H106*365)+(I106*(365-Grazing!$B$42))</f>
        <v>4126185454545460</v>
      </c>
      <c r="K106" s="69" t="n">
        <f aca="false">J106*'Manure Application'!H43</f>
        <v>96707471590909.1</v>
      </c>
      <c r="L106" s="69" t="n">
        <f aca="false">K106/31</f>
        <v>3119595857771.26</v>
      </c>
      <c r="M106" s="92" t="n">
        <f aca="false">IF(B106=0,0,L106*(B106/('Land Use'!$C$18+B106))/B106)</f>
        <v>1322970701.48897</v>
      </c>
      <c r="N106" s="31" t="n">
        <f aca="false">Animals!$F$11</f>
        <v>0</v>
      </c>
      <c r="O106" s="69" t="n">
        <f aca="false">N106*References!$B$13</f>
        <v>0</v>
      </c>
      <c r="P106" s="69" t="n">
        <f aca="false">(O106*(365-Grazing!$B$82))</f>
        <v>0</v>
      </c>
      <c r="Q106" s="69" t="n">
        <f aca="false">P106*'Manure Application'!H$67</f>
        <v>0</v>
      </c>
      <c r="R106" s="69" t="n">
        <f aca="false">Q106/31</f>
        <v>0</v>
      </c>
      <c r="S106" s="92" t="n">
        <f aca="false">IF(B106=0,0,R106/B106)</f>
        <v>0</v>
      </c>
      <c r="T106" s="31" t="n">
        <f aca="false">Animals!$B$11</f>
        <v>55.4545454545455</v>
      </c>
      <c r="U106" s="121" t="n">
        <f aca="false">+T106*Grazing!$C$21</f>
        <v>55.4545454545455</v>
      </c>
      <c r="V106" s="122" t="n">
        <f aca="false">Grazing!$E$21</f>
        <v>0.5</v>
      </c>
      <c r="W106" s="90" t="n">
        <f aca="false">U106*V106*References!$B$10</f>
        <v>2883636363636.36</v>
      </c>
      <c r="X106" s="91" t="n">
        <f aca="false">IF(B106=0,0,W106/B106)</f>
        <v>3057260136.22534</v>
      </c>
      <c r="Y106" s="31" t="n">
        <f aca="false">Animals!$F$11</f>
        <v>0</v>
      </c>
      <c r="Z106" s="31" t="n">
        <f aca="false">Y106*Grazing!$C$61</f>
        <v>0</v>
      </c>
      <c r="AA106" s="69" t="n">
        <f aca="false">Z106*References!$B$13</f>
        <v>0</v>
      </c>
      <c r="AB106" s="69" t="n">
        <f aca="false">(Y106-Z106)*References!$B$13</f>
        <v>0</v>
      </c>
      <c r="AC106" s="92" t="n">
        <f aca="false">IF(B106=0,0,AA106/B106)</f>
        <v>0</v>
      </c>
      <c r="AD106" s="31" t="n">
        <f aca="false">Animals!$G$11</f>
        <v>0</v>
      </c>
      <c r="AE106" s="69" t="n">
        <f aca="false">AD106*Grazing!$C$101</f>
        <v>0</v>
      </c>
      <c r="AF106" s="69" t="n">
        <f aca="false">AE106*References!$B$12</f>
        <v>0</v>
      </c>
      <c r="AG106" s="69" t="n">
        <f aca="false">(AD106-AE106)*References!$B$12</f>
        <v>0</v>
      </c>
      <c r="AH106" s="92" t="n">
        <f aca="false">IF(B106=0,0,AF106/B106)</f>
        <v>0</v>
      </c>
      <c r="AI106" s="31" t="n">
        <f aca="false">Animals!$H$11</f>
        <v>0</v>
      </c>
      <c r="AJ106" s="31" t="n">
        <f aca="false">AI106*Grazing!$C$140</f>
        <v>0</v>
      </c>
      <c r="AK106" s="69" t="n">
        <f aca="false">AJ106*References!$B$22</f>
        <v>0</v>
      </c>
      <c r="AL106" s="69" t="n">
        <f aca="false">(AI106-AJ106)*References!$G$22</f>
        <v>0</v>
      </c>
      <c r="AM106" s="92" t="n">
        <f aca="false">IF(B106=0,0,AK106/B106)</f>
        <v>0</v>
      </c>
      <c r="AN106" s="123" t="n">
        <f aca="false">E106+M106+S106+X106+AC106+AH106+AM106</f>
        <v>4384137087.71431</v>
      </c>
      <c r="AO106" s="123" t="n">
        <f aca="false">AG106+AL106</f>
        <v>0</v>
      </c>
    </row>
    <row r="107" customFormat="false" ht="12.75" hidden="false" customHeight="false" outlineLevel="0" collapsed="false">
      <c r="A107" s="0" t="s">
        <v>17</v>
      </c>
      <c r="B107" s="70" t="n">
        <f aca="false">'Land Use'!$D$19</f>
        <v>1813.6850141088</v>
      </c>
      <c r="C107" s="95" t="n">
        <f aca="false">B107*Wildlife!$D$13</f>
        <v>14.169414172725</v>
      </c>
      <c r="D107" s="90" t="n">
        <f aca="false">B107*Wildlife!$E$13</f>
        <v>7084707086.3625</v>
      </c>
      <c r="E107" s="91" t="n">
        <f aca="false">IF(B107=0,0,D107/B107)</f>
        <v>3906250</v>
      </c>
      <c r="F107" s="31" t="n">
        <f aca="false">Animals!$D$12</f>
        <v>0</v>
      </c>
      <c r="G107" s="31" t="n">
        <f aca="false">Animals!$B$12</f>
        <v>25</v>
      </c>
      <c r="H107" s="69" t="n">
        <f aca="false">F107*References!$B$9</f>
        <v>0</v>
      </c>
      <c r="I107" s="69" t="n">
        <f aca="false">G107*References!$B$10</f>
        <v>2600000000000</v>
      </c>
      <c r="J107" s="69" t="n">
        <f aca="false">(H107*365)+(I107*(365-Grazing!$B$42))</f>
        <v>314600000000000</v>
      </c>
      <c r="K107" s="69" t="n">
        <f aca="false">J107*'Manure Application'!H44</f>
        <v>7373437500000</v>
      </c>
      <c r="L107" s="69" t="n">
        <f aca="false">K107/31</f>
        <v>237852822580.645</v>
      </c>
      <c r="M107" s="92" t="n">
        <f aca="false">IF(B107=0,0,L107*(B107/('Land Use'!$C$19+B107))/B107)</f>
        <v>46843529.2948223</v>
      </c>
      <c r="N107" s="31" t="n">
        <f aca="false">Animals!$F$12</f>
        <v>0</v>
      </c>
      <c r="O107" s="69" t="n">
        <f aca="false">N107*References!$B$13</f>
        <v>0</v>
      </c>
      <c r="P107" s="69" t="n">
        <f aca="false">(O107*(365-Grazing!$B$82))</f>
        <v>0</v>
      </c>
      <c r="Q107" s="69" t="n">
        <f aca="false">P107*'Manure Application'!H$68</f>
        <v>0</v>
      </c>
      <c r="R107" s="69" t="n">
        <f aca="false">Q107/31</f>
        <v>0</v>
      </c>
      <c r="S107" s="92" t="n">
        <f aca="false">IF(B107=0,0,R107/B107)</f>
        <v>0</v>
      </c>
      <c r="T107" s="31" t="n">
        <f aca="false">Animals!$B$12</f>
        <v>25</v>
      </c>
      <c r="U107" s="121" t="n">
        <f aca="false">+T107*Grazing!$C$21</f>
        <v>25</v>
      </c>
      <c r="V107" s="122" t="n">
        <f aca="false">Grazing!$E$21</f>
        <v>0.5</v>
      </c>
      <c r="W107" s="90" t="n">
        <f aca="false">U107*V107*References!$B$10</f>
        <v>1300000000000</v>
      </c>
      <c r="X107" s="91" t="n">
        <f aca="false">IF(B107=0,0,W107/B107)</f>
        <v>716772752.648446</v>
      </c>
      <c r="Y107" s="31" t="n">
        <f aca="false">Animals!$F$12</f>
        <v>0</v>
      </c>
      <c r="Z107" s="31" t="n">
        <f aca="false">Y107*Grazing!$C$61</f>
        <v>0</v>
      </c>
      <c r="AA107" s="69" t="n">
        <f aca="false">Z107*References!$B$13</f>
        <v>0</v>
      </c>
      <c r="AB107" s="69" t="n">
        <f aca="false">(Y107-Z107)*References!$B$13</f>
        <v>0</v>
      </c>
      <c r="AC107" s="92" t="n">
        <f aca="false">IF(B107=0,0,AA107/B107)</f>
        <v>0</v>
      </c>
      <c r="AD107" s="31" t="n">
        <f aca="false">Animals!$G$12</f>
        <v>0</v>
      </c>
      <c r="AE107" s="69" t="n">
        <f aca="false">AD107*Grazing!$C$101</f>
        <v>0</v>
      </c>
      <c r="AF107" s="69" t="n">
        <f aca="false">AE107*References!$B$12</f>
        <v>0</v>
      </c>
      <c r="AG107" s="69" t="n">
        <f aca="false">(AD107-AE107)*References!$B$12</f>
        <v>0</v>
      </c>
      <c r="AH107" s="92" t="n">
        <f aca="false">IF(B107=0,0,AF107/B107)</f>
        <v>0</v>
      </c>
      <c r="AI107" s="31" t="n">
        <f aca="false">Animals!$H$12</f>
        <v>0</v>
      </c>
      <c r="AJ107" s="31" t="n">
        <f aca="false">AI107*Grazing!$C$140</f>
        <v>0</v>
      </c>
      <c r="AK107" s="69" t="n">
        <f aca="false">AJ107*References!$B$22</f>
        <v>0</v>
      </c>
      <c r="AL107" s="69" t="n">
        <f aca="false">(AI107-AJ107)*References!$G$22</f>
        <v>0</v>
      </c>
      <c r="AM107" s="92" t="n">
        <f aca="false">IF(B107=0,0,AK107/B107)</f>
        <v>0</v>
      </c>
      <c r="AN107" s="123" t="n">
        <f aca="false">E107+M107+S107+X107+AC107+AH107+AM107</f>
        <v>767522531.943268</v>
      </c>
      <c r="AO107" s="123" t="n">
        <f aca="false">AG107+AL107</f>
        <v>0</v>
      </c>
    </row>
    <row r="108" customFormat="false" ht="12.75" hidden="false" customHeight="false" outlineLevel="0" collapsed="false">
      <c r="A108" s="0" t="s">
        <v>18</v>
      </c>
      <c r="B108" s="70" t="n">
        <f aca="false">'Land Use'!$D$20</f>
        <v>1617.8992559008</v>
      </c>
      <c r="C108" s="95" t="n">
        <f aca="false">B108*Wildlife!$D$13</f>
        <v>12.639837936725</v>
      </c>
      <c r="D108" s="90" t="n">
        <f aca="false">B108*Wildlife!$E$13</f>
        <v>6319918968.3625</v>
      </c>
      <c r="E108" s="91" t="n">
        <f aca="false">IF(B108=0,0,D108/B108)</f>
        <v>3906250</v>
      </c>
      <c r="F108" s="31" t="n">
        <f aca="false">Animals!$D$13</f>
        <v>5.84415584415584</v>
      </c>
      <c r="G108" s="31" t="n">
        <f aca="false">Animals!$B$13</f>
        <v>83.1818181818182</v>
      </c>
      <c r="H108" s="69" t="n">
        <f aca="false">F108*References!$B$9</f>
        <v>589090909090.909</v>
      </c>
      <c r="I108" s="69" t="n">
        <f aca="false">G108*References!$B$10</f>
        <v>8650909090909.09</v>
      </c>
      <c r="J108" s="69" t="n">
        <f aca="false">(H108*365)+(I108*(365-Grazing!$B$42))</f>
        <v>1261778181818180</v>
      </c>
      <c r="K108" s="69" t="n">
        <f aca="false">J108*'Manure Application'!H45</f>
        <v>29572926136363.6</v>
      </c>
      <c r="L108" s="69" t="n">
        <f aca="false">K108/31</f>
        <v>953965359237.537</v>
      </c>
      <c r="M108" s="92" t="n">
        <f aca="false">IF(B108=0,0,L108*(B108/('Land Use'!$C$20+B108))/B108)</f>
        <v>235013786.702208</v>
      </c>
      <c r="N108" s="31" t="n">
        <f aca="false">Animals!$F$13</f>
        <v>0</v>
      </c>
      <c r="O108" s="69" t="n">
        <f aca="false">N108*References!$B$13</f>
        <v>0</v>
      </c>
      <c r="P108" s="69" t="n">
        <f aca="false">(O108*(365-Grazing!$B$82))</f>
        <v>0</v>
      </c>
      <c r="Q108" s="69" t="n">
        <f aca="false">P108*'Manure Application'!H$69</f>
        <v>0</v>
      </c>
      <c r="R108" s="69" t="n">
        <f aca="false">Q108/31</f>
        <v>0</v>
      </c>
      <c r="S108" s="92" t="n">
        <f aca="false">IF(B108=0,0,R108/B108)</f>
        <v>0</v>
      </c>
      <c r="T108" s="31" t="n">
        <f aca="false">Animals!$B$13</f>
        <v>83.1818181818182</v>
      </c>
      <c r="U108" s="121" t="n">
        <f aca="false">+T108*Grazing!$C$21</f>
        <v>83.1818181818182</v>
      </c>
      <c r="V108" s="122" t="n">
        <f aca="false">Grazing!$E$21</f>
        <v>0.5</v>
      </c>
      <c r="W108" s="90" t="n">
        <f aca="false">U108*V108*References!$B$10</f>
        <v>4325454545454.55</v>
      </c>
      <c r="X108" s="91" t="n">
        <f aca="false">IF(B108=0,0,W108/B108)</f>
        <v>2673500546.88433</v>
      </c>
      <c r="Y108" s="31" t="n">
        <f aca="false">Animals!$F$13</f>
        <v>0</v>
      </c>
      <c r="Z108" s="31" t="n">
        <f aca="false">Y108*Grazing!$C$61</f>
        <v>0</v>
      </c>
      <c r="AA108" s="69" t="n">
        <f aca="false">Z108*References!$B$13</f>
        <v>0</v>
      </c>
      <c r="AB108" s="69" t="n">
        <f aca="false">(Y108-Z108)*References!$B$13</f>
        <v>0</v>
      </c>
      <c r="AC108" s="92" t="n">
        <f aca="false">IF(B108=0,0,AA108/B108)</f>
        <v>0</v>
      </c>
      <c r="AD108" s="31" t="n">
        <f aca="false">Animals!$G$13</f>
        <v>0</v>
      </c>
      <c r="AE108" s="69" t="n">
        <f aca="false">AD108*Grazing!$C$101</f>
        <v>0</v>
      </c>
      <c r="AF108" s="69" t="n">
        <f aca="false">AE108*References!$B$12</f>
        <v>0</v>
      </c>
      <c r="AG108" s="69" t="n">
        <f aca="false">(AD108-AE108)*References!$B$12</f>
        <v>0</v>
      </c>
      <c r="AH108" s="92" t="n">
        <f aca="false">IF(B108=0,0,AF108/B108)</f>
        <v>0</v>
      </c>
      <c r="AI108" s="31" t="n">
        <f aca="false">Animals!$H$13</f>
        <v>0</v>
      </c>
      <c r="AJ108" s="31" t="n">
        <f aca="false">AI108*Grazing!$C$140</f>
        <v>0</v>
      </c>
      <c r="AK108" s="69" t="n">
        <f aca="false">AJ108*References!$B$22</f>
        <v>0</v>
      </c>
      <c r="AL108" s="69" t="n">
        <f aca="false">(AI108-AJ108)*References!$G$22</f>
        <v>0</v>
      </c>
      <c r="AM108" s="92" t="n">
        <f aca="false">IF(B108=0,0,AK108/B108)</f>
        <v>0</v>
      </c>
      <c r="AN108" s="123" t="n">
        <f aca="false">E108+M108+S108+X108+AC108+AH108+AM108</f>
        <v>2912420583.58654</v>
      </c>
      <c r="AO108" s="123" t="n">
        <f aca="false">AG108+AL108</f>
        <v>0</v>
      </c>
    </row>
    <row r="109" customFormat="false" ht="12.75" hidden="false" customHeight="false" outlineLevel="0" collapsed="false">
      <c r="A109" s="0" t="s">
        <v>19</v>
      </c>
      <c r="B109" s="70" t="n">
        <f aca="false">'Land Use'!$D$21</f>
        <v>3972.0841256792</v>
      </c>
      <c r="C109" s="95" t="n">
        <f aca="false">B109*Wildlife!$D$13</f>
        <v>31.0319072318687</v>
      </c>
      <c r="D109" s="90" t="n">
        <f aca="false">B109*Wildlife!$E$13</f>
        <v>15515953615.9344</v>
      </c>
      <c r="E109" s="91" t="n">
        <f aca="false">IF(B109=0,0,D109/B109)</f>
        <v>3906250</v>
      </c>
      <c r="F109" s="31" t="n">
        <f aca="false">Animals!$D$14</f>
        <v>64.3506493506494</v>
      </c>
      <c r="G109" s="31" t="n">
        <f aca="false">Animals!$B$14</f>
        <v>369.090909090909</v>
      </c>
      <c r="H109" s="69" t="n">
        <f aca="false">F109*References!$B$9</f>
        <v>6486545454545.46</v>
      </c>
      <c r="I109" s="69" t="n">
        <f aca="false">G109*References!$B$10</f>
        <v>38385454545454.5</v>
      </c>
      <c r="J109" s="69" t="n">
        <f aca="false">(H109*365)+(I109*(365-Grazing!$B$42))</f>
        <v>7012229090909090</v>
      </c>
      <c r="K109" s="69" t="n">
        <f aca="false">J109*'Manure Application'!H46</f>
        <v>164349119318182</v>
      </c>
      <c r="L109" s="69" t="n">
        <f aca="false">K109/31</f>
        <v>5301584494134.9</v>
      </c>
      <c r="M109" s="92" t="n">
        <f aca="false">IF(B109=0,0,L109*(B109/('Land Use'!$C$21+B109))/B109)</f>
        <v>515834260.371992</v>
      </c>
      <c r="N109" s="31" t="n">
        <f aca="false">Animals!$F$14</f>
        <v>0</v>
      </c>
      <c r="O109" s="69" t="n">
        <f aca="false">N109*References!$B$13</f>
        <v>0</v>
      </c>
      <c r="P109" s="69" t="n">
        <f aca="false">(O109*(365-Grazing!$B$82))</f>
        <v>0</v>
      </c>
      <c r="Q109" s="69" t="n">
        <f aca="false">P109*'Manure Application'!H$70</f>
        <v>0</v>
      </c>
      <c r="R109" s="69" t="n">
        <f aca="false">Q109/31</f>
        <v>0</v>
      </c>
      <c r="S109" s="92" t="n">
        <f aca="false">IF(B109=0,0,R109/B109)</f>
        <v>0</v>
      </c>
      <c r="T109" s="31" t="n">
        <f aca="false">Animals!$B$14</f>
        <v>369.090909090909</v>
      </c>
      <c r="U109" s="121" t="n">
        <f aca="false">+T109*Grazing!$C$21</f>
        <v>369.090909090909</v>
      </c>
      <c r="V109" s="122" t="n">
        <f aca="false">Grazing!$E$21</f>
        <v>0.5</v>
      </c>
      <c r="W109" s="90" t="n">
        <f aca="false">U109*V109*References!$B$10</f>
        <v>19192727272727.3</v>
      </c>
      <c r="X109" s="91" t="n">
        <f aca="false">IF(B109=0,0,W109/B109)</f>
        <v>4831903521.0377</v>
      </c>
      <c r="Y109" s="31" t="n">
        <f aca="false">Animals!$F$14</f>
        <v>0</v>
      </c>
      <c r="Z109" s="31" t="n">
        <f aca="false">Y109*Grazing!$C$61</f>
        <v>0</v>
      </c>
      <c r="AA109" s="69" t="n">
        <f aca="false">Z109*References!$B$13</f>
        <v>0</v>
      </c>
      <c r="AB109" s="69" t="n">
        <f aca="false">(Y109-Z109)*References!$B$13</f>
        <v>0</v>
      </c>
      <c r="AC109" s="92" t="n">
        <f aca="false">IF(B109=0,0,AA109/B109)</f>
        <v>0</v>
      </c>
      <c r="AD109" s="31" t="n">
        <f aca="false">Animals!$G$14</f>
        <v>0</v>
      </c>
      <c r="AE109" s="69" t="n">
        <f aca="false">AD109*Grazing!$C$101</f>
        <v>0</v>
      </c>
      <c r="AF109" s="69" t="n">
        <f aca="false">AE109*References!$B$12</f>
        <v>0</v>
      </c>
      <c r="AG109" s="69" t="n">
        <f aca="false">(AD109-AE109)*References!$B$12</f>
        <v>0</v>
      </c>
      <c r="AH109" s="92" t="n">
        <f aca="false">IF(B109=0,0,AF109/B109)</f>
        <v>0</v>
      </c>
      <c r="AI109" s="31" t="n">
        <f aca="false">Animals!$H$14</f>
        <v>0</v>
      </c>
      <c r="AJ109" s="31" t="n">
        <f aca="false">AI109*Grazing!$C$140</f>
        <v>0</v>
      </c>
      <c r="AK109" s="69" t="n">
        <f aca="false">AJ109*References!$B$22</f>
        <v>0</v>
      </c>
      <c r="AL109" s="69" t="n">
        <f aca="false">(AI109-AJ109)*References!$G$22</f>
        <v>0</v>
      </c>
      <c r="AM109" s="92" t="n">
        <f aca="false">IF(B109=0,0,AK109/B109)</f>
        <v>0</v>
      </c>
      <c r="AN109" s="123" t="n">
        <f aca="false">E109+M109+S109+X109+AC109+AH109+AM109</f>
        <v>5351644031.40969</v>
      </c>
      <c r="AO109" s="123" t="n">
        <f aca="false">AG109+AL109</f>
        <v>0</v>
      </c>
    </row>
    <row r="110" customFormat="false" ht="12.75" hidden="false" customHeight="false" outlineLevel="0" collapsed="false">
      <c r="A110" s="0" t="s">
        <v>20</v>
      </c>
      <c r="B110" s="70" t="n">
        <f aca="false">'Land Use'!$D$22</f>
        <v>1113.2122409232</v>
      </c>
      <c r="C110" s="95" t="n">
        <f aca="false">B110*Wildlife!$D$13</f>
        <v>8.6969706322125</v>
      </c>
      <c r="D110" s="90" t="n">
        <f aca="false">B110*Wildlife!$E$13</f>
        <v>4348485316.10625</v>
      </c>
      <c r="E110" s="91" t="n">
        <f aca="false">IF(B110=0,0,D110/B110)</f>
        <v>3906250</v>
      </c>
      <c r="F110" s="31" t="n">
        <f aca="false">Animals!$D$15</f>
        <v>3.8961038961039</v>
      </c>
      <c r="G110" s="31" t="n">
        <f aca="false">Animals!$B$15</f>
        <v>5.45454545454546</v>
      </c>
      <c r="H110" s="69" t="n">
        <f aca="false">F110*References!$B$9</f>
        <v>392727272727.273</v>
      </c>
      <c r="I110" s="69" t="n">
        <f aca="false">G110*References!$B$10</f>
        <v>567272727272.727</v>
      </c>
      <c r="J110" s="69" t="n">
        <f aca="false">(H110*365)+(I110*(365-Grazing!$B$42))</f>
        <v>211985454545455</v>
      </c>
      <c r="K110" s="69" t="n">
        <f aca="false">J110*'Manure Application'!H47</f>
        <v>4968409090909.09</v>
      </c>
      <c r="L110" s="69" t="n">
        <f aca="false">K110/31</f>
        <v>160271260997.067</v>
      </c>
      <c r="M110" s="92" t="n">
        <f aca="false">IF(B110=0,0,L110*(B110/('Land Use'!$C$22+B110))/B110)</f>
        <v>57341618.8179491</v>
      </c>
      <c r="N110" s="31" t="n">
        <f aca="false">Animals!$F$15</f>
        <v>0</v>
      </c>
      <c r="O110" s="69" t="n">
        <f aca="false">N110*References!$B$13</f>
        <v>0</v>
      </c>
      <c r="P110" s="69" t="n">
        <f aca="false">(O110*(365-Grazing!$B$82))</f>
        <v>0</v>
      </c>
      <c r="Q110" s="69" t="n">
        <f aca="false">P110*'Manure Application'!H$71</f>
        <v>0</v>
      </c>
      <c r="R110" s="69" t="n">
        <f aca="false">Q110/31</f>
        <v>0</v>
      </c>
      <c r="S110" s="92" t="n">
        <f aca="false">IF(B110=0,0,R110/B110)</f>
        <v>0</v>
      </c>
      <c r="T110" s="31" t="n">
        <f aca="false">Animals!$B$15</f>
        <v>5.45454545454546</v>
      </c>
      <c r="U110" s="121" t="n">
        <f aca="false">+T110*Grazing!$C$21</f>
        <v>5.45454545454546</v>
      </c>
      <c r="V110" s="122" t="n">
        <f aca="false">Grazing!$E$21</f>
        <v>0.5</v>
      </c>
      <c r="W110" s="90" t="n">
        <f aca="false">U110*V110*References!$B$10</f>
        <v>283636363636.364</v>
      </c>
      <c r="X110" s="91" t="n">
        <f aca="false">IF(B110=0,0,W110/B110)</f>
        <v>254790913.367195</v>
      </c>
      <c r="Y110" s="31" t="n">
        <f aca="false">Animals!$F$15</f>
        <v>0</v>
      </c>
      <c r="Z110" s="31" t="n">
        <f aca="false">Y110*Grazing!$C$61</f>
        <v>0</v>
      </c>
      <c r="AA110" s="69" t="n">
        <f aca="false">Z110*References!$B$13</f>
        <v>0</v>
      </c>
      <c r="AB110" s="69" t="n">
        <f aca="false">(Y110-Z110)*References!$B$13</f>
        <v>0</v>
      </c>
      <c r="AC110" s="92" t="n">
        <f aca="false">IF(B110=0,0,AA110/B110)</f>
        <v>0</v>
      </c>
      <c r="AD110" s="31" t="n">
        <f aca="false">Animals!$G$15</f>
        <v>0</v>
      </c>
      <c r="AE110" s="69" t="n">
        <f aca="false">AD110*Grazing!$C$101</f>
        <v>0</v>
      </c>
      <c r="AF110" s="69" t="n">
        <f aca="false">AE110*References!$B$12</f>
        <v>0</v>
      </c>
      <c r="AG110" s="69" t="n">
        <f aca="false">(AD110-AE110)*References!$B$12</f>
        <v>0</v>
      </c>
      <c r="AH110" s="92" t="n">
        <f aca="false">IF(B110=0,0,AF110/B110)</f>
        <v>0</v>
      </c>
      <c r="AI110" s="31" t="n">
        <f aca="false">Animals!$H$15</f>
        <v>0</v>
      </c>
      <c r="AJ110" s="31" t="n">
        <f aca="false">AI110*Grazing!$C$140</f>
        <v>0</v>
      </c>
      <c r="AK110" s="69" t="n">
        <f aca="false">AJ110*References!$B$22</f>
        <v>0</v>
      </c>
      <c r="AL110" s="69" t="n">
        <f aca="false">(AI110-AJ110)*References!$G$22</f>
        <v>0</v>
      </c>
      <c r="AM110" s="92" t="n">
        <f aca="false">IF(B110=0,0,AK110/B110)</f>
        <v>0</v>
      </c>
      <c r="AN110" s="123" t="n">
        <f aca="false">E110+M110+S110+X110+AC110+AH110+AM110</f>
        <v>316038782.185144</v>
      </c>
      <c r="AO110" s="123" t="n">
        <f aca="false">AG110+AL110</f>
        <v>0</v>
      </c>
    </row>
    <row r="111" customFormat="false" ht="12.75" hidden="false" customHeight="false" outlineLevel="0" collapsed="false">
      <c r="A111" s="0" t="s">
        <v>21</v>
      </c>
      <c r="B111" s="70" t="n">
        <f aca="false">'Land Use'!$D$23</f>
        <v>298.1354122704</v>
      </c>
      <c r="C111" s="95" t="n">
        <f aca="false">B111*Wildlife!$D$13</f>
        <v>2.3291829083625</v>
      </c>
      <c r="D111" s="90" t="n">
        <f aca="false">B111*Wildlife!$E$13</f>
        <v>1164591454.18125</v>
      </c>
      <c r="E111" s="91" t="n">
        <f aca="false">IF(B111=0,0,D111/B111)</f>
        <v>3906250</v>
      </c>
      <c r="F111" s="31" t="n">
        <f aca="false">Animals!$D$16</f>
        <v>139.74025974026</v>
      </c>
      <c r="G111" s="31" t="n">
        <f aca="false">Animals!$B$16</f>
        <v>58.6363636363636</v>
      </c>
      <c r="H111" s="69" t="n">
        <f aca="false">F111*References!$B$9</f>
        <v>14085818181818.2</v>
      </c>
      <c r="I111" s="69" t="n">
        <f aca="false">G111*References!$B$10</f>
        <v>6098181818181.82</v>
      </c>
      <c r="J111" s="69" t="n">
        <f aca="false">(H111*365)+(I111*(365-Grazing!$B$42))</f>
        <v>5879203636363640</v>
      </c>
      <c r="K111" s="69" t="n">
        <f aca="false">J111*'Manure Application'!H48</f>
        <v>137793835227273</v>
      </c>
      <c r="L111" s="69" t="n">
        <f aca="false">K111/31</f>
        <v>4444962426686.22</v>
      </c>
      <c r="M111" s="92" t="n">
        <f aca="false">IF(B111=0,0,L111*(B111/('Land Use'!$C$23+B111))/B111)</f>
        <v>3340128677.53652</v>
      </c>
      <c r="N111" s="31" t="n">
        <f aca="false">Animals!$F$16</f>
        <v>0</v>
      </c>
      <c r="O111" s="69" t="n">
        <f aca="false">N111*References!$B$13</f>
        <v>0</v>
      </c>
      <c r="P111" s="69" t="n">
        <f aca="false">(O111*(365-Grazing!$B$82))</f>
        <v>0</v>
      </c>
      <c r="Q111" s="69" t="n">
        <f aca="false">P111*'Manure Application'!H$72</f>
        <v>0</v>
      </c>
      <c r="R111" s="69" t="n">
        <f aca="false">Q111/31</f>
        <v>0</v>
      </c>
      <c r="S111" s="92" t="n">
        <f aca="false">IF(B111=0,0,R111/B111)</f>
        <v>0</v>
      </c>
      <c r="T111" s="31" t="n">
        <f aca="false">Animals!$B$16</f>
        <v>58.6363636363636</v>
      </c>
      <c r="U111" s="121" t="n">
        <f aca="false">+T111*Grazing!$C$21</f>
        <v>58.6363636363636</v>
      </c>
      <c r="V111" s="122" t="n">
        <f aca="false">Grazing!$E$21</f>
        <v>0.5</v>
      </c>
      <c r="W111" s="90" t="n">
        <f aca="false">U111*V111*References!$B$10</f>
        <v>3049090909090.91</v>
      </c>
      <c r="X111" s="91" t="n">
        <f aca="false">IF(B111=0,0,W111/B111)</f>
        <v>10227201411.1677</v>
      </c>
      <c r="Y111" s="31" t="n">
        <f aca="false">Animals!$F$16</f>
        <v>0</v>
      </c>
      <c r="Z111" s="31" t="n">
        <f aca="false">Y111*Grazing!$C$61</f>
        <v>0</v>
      </c>
      <c r="AA111" s="69" t="n">
        <f aca="false">Z111*References!$B$13</f>
        <v>0</v>
      </c>
      <c r="AB111" s="69" t="n">
        <f aca="false">(Y111-Z111)*References!$B$13</f>
        <v>0</v>
      </c>
      <c r="AC111" s="92" t="n">
        <f aca="false">IF(B111=0,0,AA111/B111)</f>
        <v>0</v>
      </c>
      <c r="AD111" s="31" t="n">
        <f aca="false">Animals!$G$16</f>
        <v>0</v>
      </c>
      <c r="AE111" s="69" t="n">
        <f aca="false">AD111*Grazing!$C$101</f>
        <v>0</v>
      </c>
      <c r="AF111" s="69" t="n">
        <f aca="false">AE111*References!$B$12</f>
        <v>0</v>
      </c>
      <c r="AG111" s="69" t="n">
        <f aca="false">(AD111-AE111)*References!$B$12</f>
        <v>0</v>
      </c>
      <c r="AH111" s="92" t="n">
        <f aca="false">IF(B111=0,0,AF111/B111)</f>
        <v>0</v>
      </c>
      <c r="AI111" s="31" t="n">
        <f aca="false">Animals!$H$16</f>
        <v>0</v>
      </c>
      <c r="AJ111" s="31" t="n">
        <f aca="false">AI111*Grazing!$C$140</f>
        <v>0</v>
      </c>
      <c r="AK111" s="69" t="n">
        <f aca="false">AJ111*References!$B$22</f>
        <v>0</v>
      </c>
      <c r="AL111" s="69" t="n">
        <f aca="false">(AI111-AJ111)*References!$G$22</f>
        <v>0</v>
      </c>
      <c r="AM111" s="92" t="n">
        <f aca="false">IF(B111=0,0,AK111/B111)</f>
        <v>0</v>
      </c>
      <c r="AN111" s="123" t="n">
        <f aca="false">E111+M111+S111+X111+AC111+AH111+AM111</f>
        <v>13571236338.7043</v>
      </c>
      <c r="AO111" s="123" t="n">
        <f aca="false">AG111+AL111</f>
        <v>0</v>
      </c>
    </row>
    <row r="112" customFormat="false" ht="12.75" hidden="false" customHeight="false" outlineLevel="0" collapsed="false">
      <c r="A112" s="0" t="s">
        <v>22</v>
      </c>
      <c r="B112" s="70" t="n">
        <f aca="false">'Land Use'!$D$24</f>
        <v>1313.0080093344</v>
      </c>
      <c r="C112" s="95" t="n">
        <f aca="false">B112*Wildlife!$D$13</f>
        <v>10.257875072925</v>
      </c>
      <c r="D112" s="90" t="n">
        <f aca="false">B112*Wildlife!$E$13</f>
        <v>5128937536.4625</v>
      </c>
      <c r="E112" s="91" t="n">
        <f aca="false">IF(B112=0,0,D112/B112)</f>
        <v>3906250</v>
      </c>
      <c r="F112" s="31" t="n">
        <f aca="false">Animals!$D$17</f>
        <v>148.246753246753</v>
      </c>
      <c r="G112" s="31" t="n">
        <f aca="false">Animals!$B$17</f>
        <v>124.545454545455</v>
      </c>
      <c r="H112" s="69" t="n">
        <f aca="false">F112*References!$B$9</f>
        <v>14943272727272.7</v>
      </c>
      <c r="I112" s="69" t="n">
        <f aca="false">G112*References!$B$10</f>
        <v>12952727272727.3</v>
      </c>
      <c r="J112" s="69" t="n">
        <f aca="false">(H112*365)+(I112*(365-Grazing!$B$42))</f>
        <v>7021574545454550</v>
      </c>
      <c r="K112" s="69" t="n">
        <f aca="false">J112*'Manure Application'!H49</f>
        <v>164568153409091</v>
      </c>
      <c r="L112" s="69" t="n">
        <f aca="false">K112/31</f>
        <v>5308650109970.68</v>
      </c>
      <c r="M112" s="92" t="n">
        <f aca="false">IF(B112=0,0,L112*(B112/('Land Use'!$C$24+B112))/B112)</f>
        <v>880364896.461572</v>
      </c>
      <c r="N112" s="31" t="n">
        <f aca="false">Animals!$F$17</f>
        <v>0</v>
      </c>
      <c r="O112" s="69" t="n">
        <f aca="false">N112*References!$B$13</f>
        <v>0</v>
      </c>
      <c r="P112" s="69" t="n">
        <f aca="false">(O112*(365-Grazing!$B$82))</f>
        <v>0</v>
      </c>
      <c r="Q112" s="69" t="n">
        <f aca="false">P112*'Manure Application'!H$73</f>
        <v>0</v>
      </c>
      <c r="R112" s="69" t="n">
        <f aca="false">Q112/31</f>
        <v>0</v>
      </c>
      <c r="S112" s="92" t="n">
        <f aca="false">IF(B112=0,0,R112/B112)</f>
        <v>0</v>
      </c>
      <c r="T112" s="31" t="n">
        <f aca="false">Animals!$B$17</f>
        <v>124.545454545455</v>
      </c>
      <c r="U112" s="121" t="n">
        <f aca="false">+T112*Grazing!$C$21</f>
        <v>124.545454545455</v>
      </c>
      <c r="V112" s="122" t="n">
        <f aca="false">Grazing!$E$21</f>
        <v>0.5</v>
      </c>
      <c r="W112" s="90" t="n">
        <f aca="false">U112*V112*References!$B$10</f>
        <v>6476363636363.64</v>
      </c>
      <c r="X112" s="91" t="n">
        <f aca="false">IF(B112=0,0,W112/B112)</f>
        <v>4932463161.17042</v>
      </c>
      <c r="Y112" s="31" t="n">
        <f aca="false">Animals!$F$17</f>
        <v>0</v>
      </c>
      <c r="Z112" s="31" t="n">
        <f aca="false">Y112*Grazing!$C$61</f>
        <v>0</v>
      </c>
      <c r="AA112" s="69" t="n">
        <f aca="false">Z112*References!$B$13</f>
        <v>0</v>
      </c>
      <c r="AB112" s="69" t="n">
        <f aca="false">(Y112-Z112)*References!$B$13</f>
        <v>0</v>
      </c>
      <c r="AC112" s="92" t="n">
        <f aca="false">IF(B112=0,0,AA112/B112)</f>
        <v>0</v>
      </c>
      <c r="AD112" s="31" t="n">
        <f aca="false">Animals!$G$17</f>
        <v>0</v>
      </c>
      <c r="AE112" s="69" t="n">
        <f aca="false">AD112*Grazing!$C$101</f>
        <v>0</v>
      </c>
      <c r="AF112" s="69" t="n">
        <f aca="false">AE112*References!$B$12</f>
        <v>0</v>
      </c>
      <c r="AG112" s="69" t="n">
        <f aca="false">(AD112-AE112)*References!$B$12</f>
        <v>0</v>
      </c>
      <c r="AH112" s="92" t="n">
        <f aca="false">IF(B112=0,0,AF112/B112)</f>
        <v>0</v>
      </c>
      <c r="AI112" s="31" t="n">
        <f aca="false">Animals!$H$17</f>
        <v>0</v>
      </c>
      <c r="AJ112" s="31" t="n">
        <f aca="false">AI112*Grazing!$C$140</f>
        <v>0</v>
      </c>
      <c r="AK112" s="69" t="n">
        <f aca="false">AJ112*References!$B$22</f>
        <v>0</v>
      </c>
      <c r="AL112" s="69" t="n">
        <f aca="false">(AI112-AJ112)*References!$G$22</f>
        <v>0</v>
      </c>
      <c r="AM112" s="92" t="n">
        <f aca="false">IF(B112=0,0,AK112/B112)</f>
        <v>0</v>
      </c>
      <c r="AN112" s="123" t="n">
        <f aca="false">E112+M112+S112+X112+AC112+AH112+AM112</f>
        <v>5816734307.63199</v>
      </c>
      <c r="AO112" s="123" t="n">
        <f aca="false">AG112+AL112</f>
        <v>0</v>
      </c>
    </row>
    <row r="113" customFormat="false" ht="12.75" hidden="false" customHeight="false" outlineLevel="0" collapsed="false">
      <c r="A113" s="0" t="s">
        <v>23</v>
      </c>
      <c r="B113" s="70" t="n">
        <f aca="false">'Land Use'!$D$25</f>
        <v>4154.3918214936</v>
      </c>
      <c r="C113" s="95" t="n">
        <f aca="false">B113*Wildlife!$D$13</f>
        <v>32.4561861054188</v>
      </c>
      <c r="D113" s="90" t="n">
        <f aca="false">B113*Wildlife!$E$13</f>
        <v>16228093052.7094</v>
      </c>
      <c r="E113" s="91" t="n">
        <f aca="false">IF(B113=0,0,D113/B113)</f>
        <v>3906250</v>
      </c>
      <c r="F113" s="31" t="n">
        <f aca="false">Animals!$D$18</f>
        <v>292.272727272727</v>
      </c>
      <c r="G113" s="31" t="n">
        <f aca="false">Animals!$B$18</f>
        <v>108.181818181818</v>
      </c>
      <c r="H113" s="69" t="n">
        <f aca="false">F113*References!$B$9</f>
        <v>29461090909090.9</v>
      </c>
      <c r="I113" s="69" t="n">
        <f aca="false">G113*References!$B$10</f>
        <v>11250909090909.1</v>
      </c>
      <c r="J113" s="69" t="n">
        <f aca="false">(H113*365)+(I113*(365-Grazing!$B$42))</f>
        <v>12114658181818200</v>
      </c>
      <c r="K113" s="69" t="n">
        <f aca="false">J113*'Manure Application'!H50</f>
        <v>283937301136364</v>
      </c>
      <c r="L113" s="69" t="n">
        <f aca="false">K113/31</f>
        <v>9159267778592.38</v>
      </c>
      <c r="M113" s="92" t="n">
        <f aca="false">IF(B113=0,0,L113*(B113/('Land Use'!$C$25+B113))/B113)</f>
        <v>729872860.511251</v>
      </c>
      <c r="N113" s="31" t="n">
        <f aca="false">Animals!$F$18</f>
        <v>0</v>
      </c>
      <c r="O113" s="69" t="n">
        <f aca="false">N113*References!$B$13</f>
        <v>0</v>
      </c>
      <c r="P113" s="69" t="n">
        <f aca="false">(O113*(365-Grazing!$B$82))</f>
        <v>0</v>
      </c>
      <c r="Q113" s="69" t="n">
        <f aca="false">P113*'Manure Application'!H$74</f>
        <v>0</v>
      </c>
      <c r="R113" s="69" t="n">
        <f aca="false">Q113/31</f>
        <v>0</v>
      </c>
      <c r="S113" s="92" t="n">
        <f aca="false">IF(B113=0,0,R113/B113)</f>
        <v>0</v>
      </c>
      <c r="T113" s="31" t="n">
        <f aca="false">Animals!$B$18</f>
        <v>108.181818181818</v>
      </c>
      <c r="U113" s="121" t="n">
        <f aca="false">+T113*Grazing!$C$21</f>
        <v>108.181818181818</v>
      </c>
      <c r="V113" s="122" t="n">
        <f aca="false">Grazing!$E$21</f>
        <v>0.5</v>
      </c>
      <c r="W113" s="90" t="n">
        <f aca="false">U113*V113*References!$B$10</f>
        <v>5625454545454.55</v>
      </c>
      <c r="X113" s="91" t="n">
        <f aca="false">IF(B113=0,0,W113/B113)</f>
        <v>1354098213.93112</v>
      </c>
      <c r="Y113" s="31" t="n">
        <f aca="false">Animals!$F$18</f>
        <v>0</v>
      </c>
      <c r="Z113" s="31" t="n">
        <f aca="false">Y113*Grazing!$C$61</f>
        <v>0</v>
      </c>
      <c r="AA113" s="69" t="n">
        <f aca="false">Z113*References!$B$13</f>
        <v>0</v>
      </c>
      <c r="AB113" s="69" t="n">
        <f aca="false">(Y113-Z113)*References!$B$13</f>
        <v>0</v>
      </c>
      <c r="AC113" s="92" t="n">
        <f aca="false">IF(B113=0,0,AA113/B113)</f>
        <v>0</v>
      </c>
      <c r="AD113" s="31" t="n">
        <f aca="false">Animals!$G$18</f>
        <v>0</v>
      </c>
      <c r="AE113" s="69" t="n">
        <f aca="false">AD113*Grazing!$C$101</f>
        <v>0</v>
      </c>
      <c r="AF113" s="69" t="n">
        <f aca="false">AE113*References!$B$12</f>
        <v>0</v>
      </c>
      <c r="AG113" s="69" t="n">
        <f aca="false">(AD113-AE113)*References!$B$12</f>
        <v>0</v>
      </c>
      <c r="AH113" s="92" t="n">
        <f aca="false">IF(B113=0,0,AF113/B113)</f>
        <v>0</v>
      </c>
      <c r="AI113" s="31" t="n">
        <f aca="false">Animals!$H$18</f>
        <v>0</v>
      </c>
      <c r="AJ113" s="31" t="n">
        <f aca="false">AI113*Grazing!$C$140</f>
        <v>0</v>
      </c>
      <c r="AK113" s="69" t="n">
        <f aca="false">AJ113*References!$B$22</f>
        <v>0</v>
      </c>
      <c r="AL113" s="69" t="n">
        <f aca="false">(AI113-AJ113)*References!$G$22</f>
        <v>0</v>
      </c>
      <c r="AM113" s="92" t="n">
        <f aca="false">IF(B113=0,0,AK113/B113)</f>
        <v>0</v>
      </c>
      <c r="AN113" s="123" t="n">
        <f aca="false">E113+M113+S113+X113+AC113+AH113+AM113</f>
        <v>2087877324.44237</v>
      </c>
      <c r="AO113" s="123" t="n">
        <f aca="false">AG113+AL113</f>
        <v>0</v>
      </c>
    </row>
    <row r="114" customFormat="false" ht="12.75" hidden="false" customHeight="false" outlineLevel="0" collapsed="false">
      <c r="A114" s="0" t="s">
        <v>24</v>
      </c>
      <c r="B114" s="70" t="n">
        <f aca="false">'Land Use'!$D$26</f>
        <v>0</v>
      </c>
      <c r="C114" s="95" t="n">
        <f aca="false">B114*Wildlife!$D$13</f>
        <v>0</v>
      </c>
      <c r="D114" s="90" t="n">
        <f aca="false">B114*Wildlife!$E$13</f>
        <v>0</v>
      </c>
      <c r="E114" s="91" t="n">
        <f aca="false">IF(B114=0,0,D114/B114)</f>
        <v>0</v>
      </c>
      <c r="F114" s="31" t="n">
        <f aca="false">Animals!$D$19</f>
        <v>0</v>
      </c>
      <c r="G114" s="31" t="n">
        <f aca="false">Animals!$B$19</f>
        <v>0</v>
      </c>
      <c r="H114" s="69" t="n">
        <f aca="false">F114*References!$B$9</f>
        <v>0</v>
      </c>
      <c r="I114" s="69" t="n">
        <f aca="false">G114*References!$B$10</f>
        <v>0</v>
      </c>
      <c r="J114" s="69" t="n">
        <f aca="false">(H114*365)+(I114*(365-Grazing!$B$42))</f>
        <v>0</v>
      </c>
      <c r="K114" s="69" t="n">
        <f aca="false">J114*'Manure Application'!H51</f>
        <v>0</v>
      </c>
      <c r="L114" s="69" t="n">
        <f aca="false">K114/31</f>
        <v>0</v>
      </c>
      <c r="M114" s="92" t="n">
        <f aca="false">IF(B114=0,0,L114*(B114/('Land Use'!$C$26+B114))/B114)</f>
        <v>0</v>
      </c>
      <c r="N114" s="31" t="n">
        <f aca="false">Animals!$F$19</f>
        <v>0</v>
      </c>
      <c r="O114" s="69" t="n">
        <f aca="false">N114*References!$B$13</f>
        <v>0</v>
      </c>
      <c r="P114" s="69" t="n">
        <f aca="false">(O114*(365-Grazing!$B$82))</f>
        <v>0</v>
      </c>
      <c r="Q114" s="69" t="n">
        <f aca="false">P114*'Manure Application'!H$75</f>
        <v>0</v>
      </c>
      <c r="R114" s="69" t="n">
        <f aca="false">Q114/31</f>
        <v>0</v>
      </c>
      <c r="S114" s="92" t="n">
        <f aca="false">IF(B114=0,0,R114/B114)</f>
        <v>0</v>
      </c>
      <c r="T114" s="31" t="n">
        <f aca="false">Animals!$B$19</f>
        <v>0</v>
      </c>
      <c r="U114" s="121" t="n">
        <f aca="false">+T114*Grazing!$C$21</f>
        <v>0</v>
      </c>
      <c r="V114" s="122" t="n">
        <f aca="false">Grazing!$E$21</f>
        <v>0.5</v>
      </c>
      <c r="W114" s="90" t="n">
        <f aca="false">U114*V114*References!$B$10</f>
        <v>0</v>
      </c>
      <c r="X114" s="91" t="n">
        <f aca="false">IF(B114=0,0,W114/B114)</f>
        <v>0</v>
      </c>
      <c r="Y114" s="31" t="n">
        <f aca="false">Animals!$F$19</f>
        <v>0</v>
      </c>
      <c r="Z114" s="31" t="n">
        <f aca="false">Y114*Grazing!$C$61</f>
        <v>0</v>
      </c>
      <c r="AA114" s="69" t="n">
        <f aca="false">Z114*References!$B$13</f>
        <v>0</v>
      </c>
      <c r="AB114" s="69" t="n">
        <f aca="false">(Y114-Z114)*References!$B$13</f>
        <v>0</v>
      </c>
      <c r="AC114" s="92" t="n">
        <f aca="false">IF(B114=0,0,AA114/B114)</f>
        <v>0</v>
      </c>
      <c r="AD114" s="31" t="n">
        <f aca="false">Animals!$G$19</f>
        <v>0</v>
      </c>
      <c r="AE114" s="69" t="n">
        <f aca="false">AD114*Grazing!$C$101</f>
        <v>0</v>
      </c>
      <c r="AF114" s="69" t="n">
        <f aca="false">AE114*References!$B$12</f>
        <v>0</v>
      </c>
      <c r="AG114" s="69" t="n">
        <f aca="false">(AD114-AE114)*References!$B$12</f>
        <v>0</v>
      </c>
      <c r="AH114" s="92" t="n">
        <f aca="false">IF(B114=0,0,AF114/B114)</f>
        <v>0</v>
      </c>
      <c r="AI114" s="31" t="n">
        <f aca="false">Animals!$H$19</f>
        <v>0</v>
      </c>
      <c r="AJ114" s="31" t="n">
        <f aca="false">AI114*Grazing!$C$140</f>
        <v>0</v>
      </c>
      <c r="AK114" s="69" t="n">
        <f aca="false">AJ114*References!$B$22</f>
        <v>0</v>
      </c>
      <c r="AL114" s="69" t="n">
        <f aca="false">(AI114-AJ114)*References!$G$22</f>
        <v>0</v>
      </c>
      <c r="AM114" s="92" t="n">
        <f aca="false">IF(B114=0,0,AK114/B114)</f>
        <v>0</v>
      </c>
      <c r="AN114" s="123" t="n">
        <f aca="false">E114+M114+S114+X114+AC114+AH114+AM114</f>
        <v>0</v>
      </c>
      <c r="AO114" s="123" t="n">
        <f aca="false">AG114+AL114</f>
        <v>0</v>
      </c>
    </row>
    <row r="115" customFormat="false" ht="12.75" hidden="false" customHeight="false" outlineLevel="0" collapsed="false">
      <c r="Z115" s="31"/>
    </row>
    <row r="116" customFormat="false" ht="12.75" hidden="false" customHeight="false" outlineLevel="0" collapsed="false">
      <c r="C116" s="73" t="s">
        <v>38</v>
      </c>
      <c r="D116" s="73"/>
      <c r="E116" s="73"/>
      <c r="F116" s="74" t="s">
        <v>246</v>
      </c>
      <c r="G116" s="74"/>
      <c r="H116" s="74"/>
      <c r="I116" s="74"/>
      <c r="J116" s="74"/>
      <c r="K116" s="74"/>
      <c r="L116" s="74"/>
      <c r="M116" s="74"/>
      <c r="N116" s="74" t="s">
        <v>233</v>
      </c>
      <c r="O116" s="74"/>
      <c r="P116" s="74"/>
      <c r="Q116" s="74"/>
      <c r="R116" s="74"/>
      <c r="S116" s="74"/>
      <c r="T116" s="74" t="s">
        <v>89</v>
      </c>
      <c r="U116" s="74"/>
      <c r="V116" s="74"/>
      <c r="W116" s="74"/>
      <c r="X116" s="74"/>
      <c r="Y116" s="74" t="s">
        <v>235</v>
      </c>
      <c r="Z116" s="74"/>
      <c r="AA116" s="74"/>
      <c r="AB116" s="74"/>
      <c r="AC116" s="74"/>
      <c r="AD116" s="74" t="s">
        <v>110</v>
      </c>
      <c r="AE116" s="74"/>
      <c r="AF116" s="74"/>
      <c r="AG116" s="74"/>
      <c r="AH116" s="74"/>
      <c r="AI116" s="74" t="s">
        <v>236</v>
      </c>
      <c r="AJ116" s="74"/>
      <c r="AK116" s="74"/>
      <c r="AL116" s="74"/>
      <c r="AM116" s="74"/>
      <c r="AN116" s="82" t="s">
        <v>14</v>
      </c>
      <c r="AO116" s="82" t="s">
        <v>14</v>
      </c>
    </row>
    <row r="117" customFormat="false" ht="12.75" hidden="false" customHeight="false" outlineLevel="0" collapsed="false">
      <c r="C117" s="78"/>
      <c r="D117" s="79" t="s">
        <v>188</v>
      </c>
      <c r="E117" s="80" t="s">
        <v>189</v>
      </c>
      <c r="F117" s="79"/>
      <c r="G117" s="79"/>
      <c r="H117" s="79" t="s">
        <v>193</v>
      </c>
      <c r="I117" s="79" t="s">
        <v>194</v>
      </c>
      <c r="J117" s="79" t="s">
        <v>190</v>
      </c>
      <c r="K117" s="79" t="s">
        <v>191</v>
      </c>
      <c r="L117" s="79" t="s">
        <v>192</v>
      </c>
      <c r="M117" s="80" t="s">
        <v>189</v>
      </c>
      <c r="N117" s="79"/>
      <c r="O117" s="79" t="s">
        <v>190</v>
      </c>
      <c r="P117" s="79" t="s">
        <v>195</v>
      </c>
      <c r="Q117" s="79" t="s">
        <v>191</v>
      </c>
      <c r="R117" s="79" t="s">
        <v>192</v>
      </c>
      <c r="S117" s="80" t="s">
        <v>189</v>
      </c>
      <c r="T117" s="116"/>
      <c r="U117" s="81"/>
      <c r="V117" s="81"/>
      <c r="W117" s="79" t="s">
        <v>188</v>
      </c>
      <c r="X117" s="80" t="s">
        <v>189</v>
      </c>
      <c r="Y117" s="79"/>
      <c r="Z117" s="118"/>
      <c r="AA117" s="79" t="s">
        <v>237</v>
      </c>
      <c r="AB117" s="79" t="s">
        <v>238</v>
      </c>
      <c r="AC117" s="117" t="s">
        <v>189</v>
      </c>
      <c r="AD117" s="79"/>
      <c r="AE117" s="79"/>
      <c r="AF117" s="79" t="s">
        <v>190</v>
      </c>
      <c r="AG117" s="79" t="s">
        <v>238</v>
      </c>
      <c r="AH117" s="117" t="s">
        <v>189</v>
      </c>
      <c r="AI117" s="79"/>
      <c r="AJ117" s="118"/>
      <c r="AK117" s="79" t="s">
        <v>190</v>
      </c>
      <c r="AL117" s="79" t="s">
        <v>238</v>
      </c>
      <c r="AM117" s="117" t="s">
        <v>189</v>
      </c>
      <c r="AN117" s="82" t="s">
        <v>189</v>
      </c>
      <c r="AO117" s="82" t="s">
        <v>240</v>
      </c>
    </row>
    <row r="118" customFormat="false" ht="12.75" hidden="false" customHeight="false" outlineLevel="0" collapsed="false">
      <c r="A118" s="83" t="s">
        <v>61</v>
      </c>
      <c r="B118" s="84" t="s">
        <v>200</v>
      </c>
      <c r="C118" s="85" t="s">
        <v>201</v>
      </c>
      <c r="D118" s="86" t="s">
        <v>154</v>
      </c>
      <c r="E118" s="87" t="s">
        <v>202</v>
      </c>
      <c r="F118" s="88" t="s">
        <v>207</v>
      </c>
      <c r="G118" s="86" t="s">
        <v>208</v>
      </c>
      <c r="H118" s="86" t="s">
        <v>154</v>
      </c>
      <c r="I118" s="86" t="s">
        <v>154</v>
      </c>
      <c r="J118" s="86" t="s">
        <v>204</v>
      </c>
      <c r="K118" s="86" t="s">
        <v>205</v>
      </c>
      <c r="L118" s="86" t="s">
        <v>206</v>
      </c>
      <c r="M118" s="87" t="s">
        <v>202</v>
      </c>
      <c r="N118" s="88" t="s">
        <v>241</v>
      </c>
      <c r="O118" s="86" t="s">
        <v>154</v>
      </c>
      <c r="P118" s="86" t="s">
        <v>204</v>
      </c>
      <c r="Q118" s="86" t="s">
        <v>205</v>
      </c>
      <c r="R118" s="86" t="s">
        <v>206</v>
      </c>
      <c r="S118" s="87" t="s">
        <v>202</v>
      </c>
      <c r="T118" s="88" t="s">
        <v>208</v>
      </c>
      <c r="U118" s="86" t="s">
        <v>242</v>
      </c>
      <c r="V118" s="86" t="s">
        <v>243</v>
      </c>
      <c r="W118" s="86" t="s">
        <v>154</v>
      </c>
      <c r="X118" s="87" t="s">
        <v>202</v>
      </c>
      <c r="Y118" s="88" t="s">
        <v>241</v>
      </c>
      <c r="Z118" s="120" t="s">
        <v>242</v>
      </c>
      <c r="AA118" s="86" t="s">
        <v>154</v>
      </c>
      <c r="AB118" s="86" t="s">
        <v>154</v>
      </c>
      <c r="AC118" s="119" t="s">
        <v>202</v>
      </c>
      <c r="AD118" s="88" t="s">
        <v>244</v>
      </c>
      <c r="AE118" s="86" t="s">
        <v>242</v>
      </c>
      <c r="AF118" s="86" t="s">
        <v>154</v>
      </c>
      <c r="AG118" s="86" t="s">
        <v>154</v>
      </c>
      <c r="AH118" s="119" t="s">
        <v>202</v>
      </c>
      <c r="AI118" s="88" t="s">
        <v>245</v>
      </c>
      <c r="AJ118" s="120" t="s">
        <v>242</v>
      </c>
      <c r="AK118" s="86" t="s">
        <v>154</v>
      </c>
      <c r="AL118" s="86" t="s">
        <v>154</v>
      </c>
      <c r="AM118" s="119" t="s">
        <v>202</v>
      </c>
      <c r="AN118" s="82" t="s">
        <v>202</v>
      </c>
      <c r="AO118" s="82" t="s">
        <v>154</v>
      </c>
    </row>
    <row r="119" customFormat="false" ht="12.75" hidden="false" customHeight="false" outlineLevel="0" collapsed="false">
      <c r="A119" s="0" t="s">
        <v>15</v>
      </c>
      <c r="B119" s="70" t="n">
        <f aca="false">'Land Use'!$D$17</f>
        <v>1098.4502240672</v>
      </c>
      <c r="C119" s="89" t="n">
        <f aca="false">B119*Wildlife!$D$13</f>
        <v>8.581642375525</v>
      </c>
      <c r="D119" s="90" t="n">
        <f aca="false">B119*Wildlife!$E$13</f>
        <v>4290821187.7625</v>
      </c>
      <c r="E119" s="91" t="n">
        <f aca="false">IF(B119=0,0,D119/B119)</f>
        <v>3906250</v>
      </c>
      <c r="F119" s="31" t="n">
        <f aca="false">Animals!$D$10</f>
        <v>321.753246753247</v>
      </c>
      <c r="G119" s="31" t="n">
        <f aca="false">Animals!$B$10</f>
        <v>5.45454545454546</v>
      </c>
      <c r="H119" s="69" t="n">
        <f aca="false">F119*References!$B$9</f>
        <v>32432727272727.3</v>
      </c>
      <c r="I119" s="69" t="n">
        <f aca="false">G119*References!$B$10</f>
        <v>567272727272.727</v>
      </c>
      <c r="J119" s="69" t="n">
        <f aca="false">(H119*365)+(I119*(365-Grazing!$B$42))</f>
        <v>11906585454545500</v>
      </c>
      <c r="K119" s="69" t="n">
        <f aca="false">J119*'Manure Application'!I42</f>
        <v>279060596590909</v>
      </c>
      <c r="L119" s="69" t="n">
        <f aca="false">K119/31</f>
        <v>9001954728739</v>
      </c>
      <c r="M119" s="92" t="n">
        <f aca="false">IF(B119=0,0,L119*(B119/('Land Use'!$C$17+B119))/B119)</f>
        <v>3081601038.93262</v>
      </c>
      <c r="N119" s="31" t="n">
        <f aca="false">Animals!$F$10</f>
        <v>0</v>
      </c>
      <c r="O119" s="69" t="n">
        <f aca="false">N119*References!$B$13</f>
        <v>0</v>
      </c>
      <c r="P119" s="69" t="n">
        <f aca="false">(O119*(365-Grazing!$B$82))</f>
        <v>0</v>
      </c>
      <c r="Q119" s="69" t="n">
        <f aca="false">P119*'Manure Application'!I$66</f>
        <v>0</v>
      </c>
      <c r="R119" s="69" t="n">
        <f aca="false">Q119/31</f>
        <v>0</v>
      </c>
      <c r="S119" s="92" t="n">
        <f aca="false">IF(B119=0,0,R119/B119)</f>
        <v>0</v>
      </c>
      <c r="T119" s="31" t="n">
        <f aca="false">Animals!$B$10</f>
        <v>5.45454545454546</v>
      </c>
      <c r="U119" s="121" t="n">
        <f aca="false">+T119*Grazing!$C$22</f>
        <v>5.45454545454546</v>
      </c>
      <c r="V119" s="122" t="n">
        <f aca="false">Grazing!$E$22</f>
        <v>0.5</v>
      </c>
      <c r="W119" s="90" t="n">
        <f aca="false">U119*V119*References!$B$10</f>
        <v>283636363636.364</v>
      </c>
      <c r="X119" s="91" t="n">
        <f aca="false">IF(B119=0,0,W119/B119)</f>
        <v>258215035.530833</v>
      </c>
      <c r="Y119" s="31" t="n">
        <f aca="false">Animals!$F$10</f>
        <v>0</v>
      </c>
      <c r="Z119" s="31" t="n">
        <f aca="false">Y119*Grazing!$C$62</f>
        <v>0</v>
      </c>
      <c r="AA119" s="69" t="n">
        <f aca="false">Z119*References!$B$13</f>
        <v>0</v>
      </c>
      <c r="AB119" s="69" t="n">
        <f aca="false">(Y119-Z119)*References!$B$13</f>
        <v>0</v>
      </c>
      <c r="AC119" s="92" t="n">
        <f aca="false">IF(B119=0,0,AA119/B119)</f>
        <v>0</v>
      </c>
      <c r="AD119" s="31" t="n">
        <f aca="false">Animals!$G$10</f>
        <v>0</v>
      </c>
      <c r="AE119" s="69" t="n">
        <f aca="false">AD119*Grazing!$C$102</f>
        <v>0</v>
      </c>
      <c r="AF119" s="69" t="n">
        <f aca="false">AE119*References!$B$12</f>
        <v>0</v>
      </c>
      <c r="AG119" s="69" t="n">
        <f aca="false">(AD119-AE119)*References!$B$12</f>
        <v>0</v>
      </c>
      <c r="AH119" s="92" t="n">
        <f aca="false">IF(B119=0,0,AF119/B119)</f>
        <v>0</v>
      </c>
      <c r="AI119" s="31" t="n">
        <f aca="false">Animals!$H$10</f>
        <v>0</v>
      </c>
      <c r="AJ119" s="31" t="n">
        <f aca="false">AI119*Grazing!$C$141</f>
        <v>0</v>
      </c>
      <c r="AK119" s="69" t="n">
        <f aca="false">AJ119*References!$B$22</f>
        <v>0</v>
      </c>
      <c r="AL119" s="69" t="n">
        <f aca="false">(AI119-AJ119)*References!$G$22</f>
        <v>0</v>
      </c>
      <c r="AM119" s="92" t="n">
        <f aca="false">IF(B119=0,0,AK119/B119)</f>
        <v>0</v>
      </c>
      <c r="AN119" s="123" t="n">
        <f aca="false">E119+M119+S119+X119+AC119+AH119+AM119</f>
        <v>3343722324.46346</v>
      </c>
      <c r="AO119" s="123" t="n">
        <f aca="false">AG119+AL119</f>
        <v>0</v>
      </c>
    </row>
    <row r="120" customFormat="false" ht="12.75" hidden="false" customHeight="false" outlineLevel="0" collapsed="false">
      <c r="A120" s="0" t="s">
        <v>16</v>
      </c>
      <c r="B120" s="70" t="n">
        <f aca="false">'Land Use'!$D$18</f>
        <v>943.2093558112</v>
      </c>
      <c r="C120" s="95" t="n">
        <f aca="false">B120*Wildlife!$D$13</f>
        <v>7.368823092275</v>
      </c>
      <c r="D120" s="90" t="n">
        <f aca="false">B120*Wildlife!$E$13</f>
        <v>3684411546.1375</v>
      </c>
      <c r="E120" s="91" t="n">
        <f aca="false">IF(B120=0,0,D120/B120)</f>
        <v>3906250</v>
      </c>
      <c r="F120" s="31" t="n">
        <f aca="false">Animals!$D$11</f>
        <v>93.1818181818182</v>
      </c>
      <c r="G120" s="31" t="n">
        <f aca="false">Animals!$B$11</f>
        <v>55.4545454545455</v>
      </c>
      <c r="H120" s="69" t="n">
        <f aca="false">F120*References!$B$9</f>
        <v>9392727272727.28</v>
      </c>
      <c r="I120" s="69" t="n">
        <f aca="false">G120*References!$B$10</f>
        <v>5767272727272.73</v>
      </c>
      <c r="J120" s="69" t="n">
        <f aca="false">(H120*365)+(I120*(365-Grazing!$B$42))</f>
        <v>4126185454545460</v>
      </c>
      <c r="K120" s="69" t="n">
        <f aca="false">J120*'Manure Application'!I43</f>
        <v>96707471590909.1</v>
      </c>
      <c r="L120" s="69" t="n">
        <f aca="false">K120/31</f>
        <v>3119595857771.26</v>
      </c>
      <c r="M120" s="92" t="n">
        <f aca="false">IF(B120=0,0,L120*(B120/('Land Use'!$C$18+B120))/B120)</f>
        <v>1322970701.48897</v>
      </c>
      <c r="N120" s="31" t="n">
        <f aca="false">Animals!$F$11</f>
        <v>0</v>
      </c>
      <c r="O120" s="69" t="n">
        <f aca="false">N120*References!$B$13</f>
        <v>0</v>
      </c>
      <c r="P120" s="69" t="n">
        <f aca="false">(O120*(365-Grazing!$B$82))</f>
        <v>0</v>
      </c>
      <c r="Q120" s="69" t="n">
        <f aca="false">P120*'Manure Application'!I$67</f>
        <v>0</v>
      </c>
      <c r="R120" s="69" t="n">
        <f aca="false">Q120/31</f>
        <v>0</v>
      </c>
      <c r="S120" s="92" t="n">
        <f aca="false">IF(B120=0,0,R120/B120)</f>
        <v>0</v>
      </c>
      <c r="T120" s="31" t="n">
        <f aca="false">Animals!$B$11</f>
        <v>55.4545454545455</v>
      </c>
      <c r="U120" s="121" t="n">
        <f aca="false">+T120*Grazing!$C$22</f>
        <v>55.4545454545455</v>
      </c>
      <c r="V120" s="122" t="n">
        <f aca="false">Grazing!$E$22</f>
        <v>0.5</v>
      </c>
      <c r="W120" s="90" t="n">
        <f aca="false">U120*V120*References!$B$10</f>
        <v>2883636363636.36</v>
      </c>
      <c r="X120" s="91" t="n">
        <f aca="false">IF(B120=0,0,W120/B120)</f>
        <v>3057260136.22534</v>
      </c>
      <c r="Y120" s="31" t="n">
        <f aca="false">Animals!$F$11</f>
        <v>0</v>
      </c>
      <c r="Z120" s="31" t="n">
        <f aca="false">Y120*Grazing!$C$62</f>
        <v>0</v>
      </c>
      <c r="AA120" s="69" t="n">
        <f aca="false">Z120*References!$B$13</f>
        <v>0</v>
      </c>
      <c r="AB120" s="69" t="n">
        <f aca="false">(Y120-Z120)*References!$B$13</f>
        <v>0</v>
      </c>
      <c r="AC120" s="92" t="n">
        <f aca="false">IF(B120=0,0,AA120/B120)</f>
        <v>0</v>
      </c>
      <c r="AD120" s="31" t="n">
        <f aca="false">Animals!$G$11</f>
        <v>0</v>
      </c>
      <c r="AE120" s="69" t="n">
        <f aca="false">AD120*Grazing!$C$102</f>
        <v>0</v>
      </c>
      <c r="AF120" s="69" t="n">
        <f aca="false">AE120*References!$B$12</f>
        <v>0</v>
      </c>
      <c r="AG120" s="69" t="n">
        <f aca="false">(AD120-AE120)*References!$B$12</f>
        <v>0</v>
      </c>
      <c r="AH120" s="92" t="n">
        <f aca="false">IF(B120=0,0,AF120/B120)</f>
        <v>0</v>
      </c>
      <c r="AI120" s="31" t="n">
        <f aca="false">Animals!$H$11</f>
        <v>0</v>
      </c>
      <c r="AJ120" s="31" t="n">
        <f aca="false">AI120*Grazing!$C$141</f>
        <v>0</v>
      </c>
      <c r="AK120" s="69" t="n">
        <f aca="false">AJ120*References!$B$22</f>
        <v>0</v>
      </c>
      <c r="AL120" s="69" t="n">
        <f aca="false">(AI120-AJ120)*References!$G$22</f>
        <v>0</v>
      </c>
      <c r="AM120" s="92" t="n">
        <f aca="false">IF(B120=0,0,AK120/B120)</f>
        <v>0</v>
      </c>
      <c r="AN120" s="123" t="n">
        <f aca="false">E120+M120+S120+X120+AC120+AH120+AM120</f>
        <v>4384137087.71431</v>
      </c>
      <c r="AO120" s="123" t="n">
        <f aca="false">AG120+AL120</f>
        <v>0</v>
      </c>
    </row>
    <row r="121" customFormat="false" ht="12.75" hidden="false" customHeight="false" outlineLevel="0" collapsed="false">
      <c r="A121" s="0" t="s">
        <v>17</v>
      </c>
      <c r="B121" s="70" t="n">
        <f aca="false">'Land Use'!$D$19</f>
        <v>1813.6850141088</v>
      </c>
      <c r="C121" s="95" t="n">
        <f aca="false">B121*Wildlife!$D$13</f>
        <v>14.169414172725</v>
      </c>
      <c r="D121" s="90" t="n">
        <f aca="false">B121*Wildlife!$E$13</f>
        <v>7084707086.3625</v>
      </c>
      <c r="E121" s="91" t="n">
        <f aca="false">IF(B121=0,0,D121/B121)</f>
        <v>3906250</v>
      </c>
      <c r="F121" s="31" t="n">
        <f aca="false">Animals!$D$12</f>
        <v>0</v>
      </c>
      <c r="G121" s="31" t="n">
        <f aca="false">Animals!$B$12</f>
        <v>25</v>
      </c>
      <c r="H121" s="69" t="n">
        <f aca="false">F121*References!$B$9</f>
        <v>0</v>
      </c>
      <c r="I121" s="69" t="n">
        <f aca="false">G121*References!$B$10</f>
        <v>2600000000000</v>
      </c>
      <c r="J121" s="69" t="n">
        <f aca="false">(H121*365)+(I121*(365-Grazing!$B$42))</f>
        <v>314600000000000</v>
      </c>
      <c r="K121" s="69" t="n">
        <f aca="false">J121*'Manure Application'!I44</f>
        <v>7373437500000</v>
      </c>
      <c r="L121" s="69" t="n">
        <f aca="false">K121/31</f>
        <v>237852822580.645</v>
      </c>
      <c r="M121" s="92" t="n">
        <f aca="false">IF(B121=0,0,L121*(B121/('Land Use'!$C$19+B121))/B121)</f>
        <v>46843529.2948223</v>
      </c>
      <c r="N121" s="31" t="n">
        <f aca="false">Animals!$F$12</f>
        <v>0</v>
      </c>
      <c r="O121" s="69" t="n">
        <f aca="false">N121*References!$B$13</f>
        <v>0</v>
      </c>
      <c r="P121" s="69" t="n">
        <f aca="false">(O121*(365-Grazing!$B$82))</f>
        <v>0</v>
      </c>
      <c r="Q121" s="69" t="n">
        <f aca="false">P121*'Manure Application'!I$68</f>
        <v>0</v>
      </c>
      <c r="R121" s="69" t="n">
        <f aca="false">Q121/31</f>
        <v>0</v>
      </c>
      <c r="S121" s="92" t="n">
        <f aca="false">IF(B121=0,0,R121/B121)</f>
        <v>0</v>
      </c>
      <c r="T121" s="31" t="n">
        <f aca="false">Animals!$B$12</f>
        <v>25</v>
      </c>
      <c r="U121" s="121" t="n">
        <f aca="false">+T121*Grazing!$C$22</f>
        <v>25</v>
      </c>
      <c r="V121" s="122" t="n">
        <f aca="false">Grazing!$E$22</f>
        <v>0.5</v>
      </c>
      <c r="W121" s="90" t="n">
        <f aca="false">U121*V121*References!$B$10</f>
        <v>1300000000000</v>
      </c>
      <c r="X121" s="91" t="n">
        <f aca="false">IF(B121=0,0,W121/B121)</f>
        <v>716772752.648446</v>
      </c>
      <c r="Y121" s="31" t="n">
        <f aca="false">Animals!$F$12</f>
        <v>0</v>
      </c>
      <c r="Z121" s="31" t="n">
        <f aca="false">Y121*Grazing!$C$62</f>
        <v>0</v>
      </c>
      <c r="AA121" s="69" t="n">
        <f aca="false">Z121*References!$B$13</f>
        <v>0</v>
      </c>
      <c r="AB121" s="69" t="n">
        <f aca="false">(Y121-Z121)*References!$B$13</f>
        <v>0</v>
      </c>
      <c r="AC121" s="92" t="n">
        <f aca="false">IF(B121=0,0,AA121/B121)</f>
        <v>0</v>
      </c>
      <c r="AD121" s="31" t="n">
        <f aca="false">Animals!$G$12</f>
        <v>0</v>
      </c>
      <c r="AE121" s="69" t="n">
        <f aca="false">AD121*Grazing!$C$102</f>
        <v>0</v>
      </c>
      <c r="AF121" s="69" t="n">
        <f aca="false">AE121*References!$B$12</f>
        <v>0</v>
      </c>
      <c r="AG121" s="69" t="n">
        <f aca="false">(AD121-AE121)*References!$B$12</f>
        <v>0</v>
      </c>
      <c r="AH121" s="92" t="n">
        <f aca="false">IF(B121=0,0,AF121/B121)</f>
        <v>0</v>
      </c>
      <c r="AI121" s="31" t="n">
        <f aca="false">Animals!$H$12</f>
        <v>0</v>
      </c>
      <c r="AJ121" s="31" t="n">
        <f aca="false">AI121*Grazing!$C$141</f>
        <v>0</v>
      </c>
      <c r="AK121" s="69" t="n">
        <f aca="false">AJ121*References!$B$22</f>
        <v>0</v>
      </c>
      <c r="AL121" s="69" t="n">
        <f aca="false">(AI121-AJ121)*References!$G$22</f>
        <v>0</v>
      </c>
      <c r="AM121" s="92" t="n">
        <f aca="false">IF(B121=0,0,AK121/B121)</f>
        <v>0</v>
      </c>
      <c r="AN121" s="123" t="n">
        <f aca="false">E121+M121+S121+X121+AC121+AH121+AM121</f>
        <v>767522531.943268</v>
      </c>
      <c r="AO121" s="123" t="n">
        <f aca="false">AG121+AL121</f>
        <v>0</v>
      </c>
    </row>
    <row r="122" customFormat="false" ht="12.75" hidden="false" customHeight="false" outlineLevel="0" collapsed="false">
      <c r="A122" s="0" t="s">
        <v>18</v>
      </c>
      <c r="B122" s="70" t="n">
        <f aca="false">'Land Use'!$D$20</f>
        <v>1617.8992559008</v>
      </c>
      <c r="C122" s="95" t="n">
        <f aca="false">B122*Wildlife!$D$13</f>
        <v>12.639837936725</v>
      </c>
      <c r="D122" s="90" t="n">
        <f aca="false">B122*Wildlife!$E$13</f>
        <v>6319918968.3625</v>
      </c>
      <c r="E122" s="91" t="n">
        <f aca="false">IF(B122=0,0,D122/B122)</f>
        <v>3906250</v>
      </c>
      <c r="F122" s="31" t="n">
        <f aca="false">Animals!$D$13</f>
        <v>5.84415584415584</v>
      </c>
      <c r="G122" s="31" t="n">
        <f aca="false">Animals!$B$13</f>
        <v>83.1818181818182</v>
      </c>
      <c r="H122" s="69" t="n">
        <f aca="false">F122*References!$B$9</f>
        <v>589090909090.909</v>
      </c>
      <c r="I122" s="69" t="n">
        <f aca="false">G122*References!$B$10</f>
        <v>8650909090909.09</v>
      </c>
      <c r="J122" s="69" t="n">
        <f aca="false">(H122*365)+(I122*(365-Grazing!$B$42))</f>
        <v>1261778181818180</v>
      </c>
      <c r="K122" s="69" t="n">
        <f aca="false">J122*'Manure Application'!I45</f>
        <v>29572926136363.6</v>
      </c>
      <c r="L122" s="69" t="n">
        <f aca="false">K122/31</f>
        <v>953965359237.537</v>
      </c>
      <c r="M122" s="92" t="n">
        <f aca="false">IF(B122=0,0,L122*(B122/('Land Use'!$C$20+B122))/B122)</f>
        <v>235013786.702208</v>
      </c>
      <c r="N122" s="31" t="n">
        <f aca="false">Animals!$F$13</f>
        <v>0</v>
      </c>
      <c r="O122" s="69" t="n">
        <f aca="false">N122*References!$B$13</f>
        <v>0</v>
      </c>
      <c r="P122" s="69" t="n">
        <f aca="false">(O122*(365-Grazing!$B$82))</f>
        <v>0</v>
      </c>
      <c r="Q122" s="69" t="n">
        <f aca="false">P122*'Manure Application'!I$69</f>
        <v>0</v>
      </c>
      <c r="R122" s="69" t="n">
        <f aca="false">Q122/31</f>
        <v>0</v>
      </c>
      <c r="S122" s="92" t="n">
        <f aca="false">IF(B122=0,0,R122/B122)</f>
        <v>0</v>
      </c>
      <c r="T122" s="31" t="n">
        <f aca="false">Animals!$B$13</f>
        <v>83.1818181818182</v>
      </c>
      <c r="U122" s="121" t="n">
        <f aca="false">+T122*Grazing!$C$22</f>
        <v>83.1818181818182</v>
      </c>
      <c r="V122" s="122" t="n">
        <f aca="false">Grazing!$E$22</f>
        <v>0.5</v>
      </c>
      <c r="W122" s="90" t="n">
        <f aca="false">U122*V122*References!$B$10</f>
        <v>4325454545454.55</v>
      </c>
      <c r="X122" s="91" t="n">
        <f aca="false">IF(B122=0,0,W122/B122)</f>
        <v>2673500546.88433</v>
      </c>
      <c r="Y122" s="31" t="n">
        <f aca="false">Animals!$F$13</f>
        <v>0</v>
      </c>
      <c r="Z122" s="31" t="n">
        <f aca="false">Y122*Grazing!$C$62</f>
        <v>0</v>
      </c>
      <c r="AA122" s="69" t="n">
        <f aca="false">Z122*References!$B$13</f>
        <v>0</v>
      </c>
      <c r="AB122" s="69" t="n">
        <f aca="false">(Y122-Z122)*References!$B$13</f>
        <v>0</v>
      </c>
      <c r="AC122" s="92" t="n">
        <f aca="false">IF(B122=0,0,AA122/B122)</f>
        <v>0</v>
      </c>
      <c r="AD122" s="31" t="n">
        <f aca="false">Animals!$G$13</f>
        <v>0</v>
      </c>
      <c r="AE122" s="69" t="n">
        <f aca="false">AD122*Grazing!$C$102</f>
        <v>0</v>
      </c>
      <c r="AF122" s="69" t="n">
        <f aca="false">AE122*References!$B$12</f>
        <v>0</v>
      </c>
      <c r="AG122" s="69" t="n">
        <f aca="false">(AD122-AE122)*References!$B$12</f>
        <v>0</v>
      </c>
      <c r="AH122" s="92" t="n">
        <f aca="false">IF(B122=0,0,AF122/B122)</f>
        <v>0</v>
      </c>
      <c r="AI122" s="31" t="n">
        <f aca="false">Animals!$H$13</f>
        <v>0</v>
      </c>
      <c r="AJ122" s="31" t="n">
        <f aca="false">AI122*Grazing!$C$141</f>
        <v>0</v>
      </c>
      <c r="AK122" s="69" t="n">
        <f aca="false">AJ122*References!$B$22</f>
        <v>0</v>
      </c>
      <c r="AL122" s="69" t="n">
        <f aca="false">(AI122-AJ122)*References!$G$22</f>
        <v>0</v>
      </c>
      <c r="AM122" s="92" t="n">
        <f aca="false">IF(B122=0,0,AK122/B122)</f>
        <v>0</v>
      </c>
      <c r="AN122" s="123" t="n">
        <f aca="false">E122+M122+S122+X122+AC122+AH122+AM122</f>
        <v>2912420583.58654</v>
      </c>
      <c r="AO122" s="123" t="n">
        <f aca="false">AG122+AL122</f>
        <v>0</v>
      </c>
    </row>
    <row r="123" customFormat="false" ht="12.75" hidden="false" customHeight="false" outlineLevel="0" collapsed="false">
      <c r="A123" s="0" t="s">
        <v>19</v>
      </c>
      <c r="B123" s="70" t="n">
        <f aca="false">'Land Use'!$D$21</f>
        <v>3972.0841256792</v>
      </c>
      <c r="C123" s="95" t="n">
        <f aca="false">B123*Wildlife!$D$13</f>
        <v>31.0319072318687</v>
      </c>
      <c r="D123" s="90" t="n">
        <f aca="false">B123*Wildlife!$E$13</f>
        <v>15515953615.9344</v>
      </c>
      <c r="E123" s="91" t="n">
        <f aca="false">IF(B123=0,0,D123/B123)</f>
        <v>3906250</v>
      </c>
      <c r="F123" s="31" t="n">
        <f aca="false">Animals!$D$14</f>
        <v>64.3506493506494</v>
      </c>
      <c r="G123" s="31" t="n">
        <f aca="false">Animals!$B$14</f>
        <v>369.090909090909</v>
      </c>
      <c r="H123" s="69" t="n">
        <f aca="false">F123*References!$B$9</f>
        <v>6486545454545.46</v>
      </c>
      <c r="I123" s="69" t="n">
        <f aca="false">G123*References!$B$10</f>
        <v>38385454545454.5</v>
      </c>
      <c r="J123" s="69" t="n">
        <f aca="false">(H123*365)+(I123*(365-Grazing!$B$42))</f>
        <v>7012229090909090</v>
      </c>
      <c r="K123" s="69" t="n">
        <f aca="false">J123*'Manure Application'!I46</f>
        <v>164349119318182</v>
      </c>
      <c r="L123" s="69" t="n">
        <f aca="false">K123/31</f>
        <v>5301584494134.9</v>
      </c>
      <c r="M123" s="92" t="n">
        <f aca="false">IF(B123=0,0,L123*(B123/('Land Use'!$C$21+B123))/B123)</f>
        <v>515834260.371992</v>
      </c>
      <c r="N123" s="31" t="n">
        <f aca="false">Animals!$F$14</f>
        <v>0</v>
      </c>
      <c r="O123" s="69" t="n">
        <f aca="false">N123*References!$B$13</f>
        <v>0</v>
      </c>
      <c r="P123" s="69" t="n">
        <f aca="false">(O123*(365-Grazing!$B$82))</f>
        <v>0</v>
      </c>
      <c r="Q123" s="69" t="n">
        <f aca="false">P123*'Manure Application'!I$70</f>
        <v>0</v>
      </c>
      <c r="R123" s="69" t="n">
        <f aca="false">Q123/31</f>
        <v>0</v>
      </c>
      <c r="S123" s="92" t="n">
        <f aca="false">IF(B123=0,0,R123/B123)</f>
        <v>0</v>
      </c>
      <c r="T123" s="31" t="n">
        <f aca="false">Animals!$B$14</f>
        <v>369.090909090909</v>
      </c>
      <c r="U123" s="121" t="n">
        <f aca="false">+T123*Grazing!$C$22</f>
        <v>369.090909090909</v>
      </c>
      <c r="V123" s="122" t="n">
        <f aca="false">Grazing!$E$22</f>
        <v>0.5</v>
      </c>
      <c r="W123" s="90" t="n">
        <f aca="false">U123*V123*References!$B$10</f>
        <v>19192727272727.3</v>
      </c>
      <c r="X123" s="91" t="n">
        <f aca="false">IF(B123=0,0,W123/B123)</f>
        <v>4831903521.0377</v>
      </c>
      <c r="Y123" s="31" t="n">
        <f aca="false">Animals!$F$14</f>
        <v>0</v>
      </c>
      <c r="Z123" s="31" t="n">
        <f aca="false">Y123*Grazing!$C$62</f>
        <v>0</v>
      </c>
      <c r="AA123" s="69" t="n">
        <f aca="false">Z123*References!$B$13</f>
        <v>0</v>
      </c>
      <c r="AB123" s="69" t="n">
        <f aca="false">(Y123-Z123)*References!$B$13</f>
        <v>0</v>
      </c>
      <c r="AC123" s="92" t="n">
        <f aca="false">IF(B123=0,0,AA123/B123)</f>
        <v>0</v>
      </c>
      <c r="AD123" s="31" t="n">
        <f aca="false">Animals!$G$14</f>
        <v>0</v>
      </c>
      <c r="AE123" s="69" t="n">
        <f aca="false">AD123*Grazing!$C$102</f>
        <v>0</v>
      </c>
      <c r="AF123" s="69" t="n">
        <f aca="false">AE123*References!$B$12</f>
        <v>0</v>
      </c>
      <c r="AG123" s="69" t="n">
        <f aca="false">(AD123-AE123)*References!$B$12</f>
        <v>0</v>
      </c>
      <c r="AH123" s="92" t="n">
        <f aca="false">IF(B123=0,0,AF123/B123)</f>
        <v>0</v>
      </c>
      <c r="AI123" s="31" t="n">
        <f aca="false">Animals!$H$14</f>
        <v>0</v>
      </c>
      <c r="AJ123" s="31" t="n">
        <f aca="false">AI123*Grazing!$C$141</f>
        <v>0</v>
      </c>
      <c r="AK123" s="69" t="n">
        <f aca="false">AJ123*References!$B$22</f>
        <v>0</v>
      </c>
      <c r="AL123" s="69" t="n">
        <f aca="false">(AI123-AJ123)*References!$G$22</f>
        <v>0</v>
      </c>
      <c r="AM123" s="92" t="n">
        <f aca="false">IF(B123=0,0,AK123/B123)</f>
        <v>0</v>
      </c>
      <c r="AN123" s="123" t="n">
        <f aca="false">E123+M123+S123+X123+AC123+AH123+AM123</f>
        <v>5351644031.40969</v>
      </c>
      <c r="AO123" s="123" t="n">
        <f aca="false">AG123+AL123</f>
        <v>0</v>
      </c>
    </row>
    <row r="124" customFormat="false" ht="12.75" hidden="false" customHeight="false" outlineLevel="0" collapsed="false">
      <c r="A124" s="0" t="s">
        <v>20</v>
      </c>
      <c r="B124" s="70" t="n">
        <f aca="false">'Land Use'!$D$22</f>
        <v>1113.2122409232</v>
      </c>
      <c r="C124" s="95" t="n">
        <f aca="false">B124*Wildlife!$D$13</f>
        <v>8.6969706322125</v>
      </c>
      <c r="D124" s="90" t="n">
        <f aca="false">B124*Wildlife!$E$13</f>
        <v>4348485316.10625</v>
      </c>
      <c r="E124" s="91" t="n">
        <f aca="false">IF(B124=0,0,D124/B124)</f>
        <v>3906250</v>
      </c>
      <c r="F124" s="31" t="n">
        <f aca="false">Animals!$D$15</f>
        <v>3.8961038961039</v>
      </c>
      <c r="G124" s="31" t="n">
        <f aca="false">Animals!$B$15</f>
        <v>5.45454545454546</v>
      </c>
      <c r="H124" s="69" t="n">
        <f aca="false">F124*References!$B$9</f>
        <v>392727272727.273</v>
      </c>
      <c r="I124" s="69" t="n">
        <f aca="false">G124*References!$B$10</f>
        <v>567272727272.727</v>
      </c>
      <c r="J124" s="69" t="n">
        <f aca="false">(H124*365)+(I124*(365-Grazing!$B$42))</f>
        <v>211985454545455</v>
      </c>
      <c r="K124" s="69" t="n">
        <f aca="false">J124*'Manure Application'!I47</f>
        <v>4968409090909.09</v>
      </c>
      <c r="L124" s="69" t="n">
        <f aca="false">K124/31</f>
        <v>160271260997.067</v>
      </c>
      <c r="M124" s="92" t="n">
        <f aca="false">IF(B124=0,0,L124*(B124/('Land Use'!$C$22+B124))/B124)</f>
        <v>57341618.8179491</v>
      </c>
      <c r="N124" s="31" t="n">
        <f aca="false">Animals!$F$15</f>
        <v>0</v>
      </c>
      <c r="O124" s="69" t="n">
        <f aca="false">N124*References!$B$13</f>
        <v>0</v>
      </c>
      <c r="P124" s="69" t="n">
        <f aca="false">(O124*(365-Grazing!$B$82))</f>
        <v>0</v>
      </c>
      <c r="Q124" s="69" t="n">
        <f aca="false">P124*'Manure Application'!I$71</f>
        <v>0</v>
      </c>
      <c r="R124" s="69" t="n">
        <f aca="false">Q124/31</f>
        <v>0</v>
      </c>
      <c r="S124" s="92" t="n">
        <f aca="false">IF(B124=0,0,R124/B124)</f>
        <v>0</v>
      </c>
      <c r="T124" s="31" t="n">
        <f aca="false">Animals!$B$15</f>
        <v>5.45454545454546</v>
      </c>
      <c r="U124" s="121" t="n">
        <f aca="false">+T124*Grazing!$C$22</f>
        <v>5.45454545454546</v>
      </c>
      <c r="V124" s="122" t="n">
        <f aca="false">Grazing!$E$22</f>
        <v>0.5</v>
      </c>
      <c r="W124" s="90" t="n">
        <f aca="false">U124*V124*References!$B$10</f>
        <v>283636363636.364</v>
      </c>
      <c r="X124" s="91" t="n">
        <f aca="false">IF(B124=0,0,W124/B124)</f>
        <v>254790913.367195</v>
      </c>
      <c r="Y124" s="31" t="n">
        <f aca="false">Animals!$F$15</f>
        <v>0</v>
      </c>
      <c r="Z124" s="31" t="n">
        <f aca="false">Y124*Grazing!$C$62</f>
        <v>0</v>
      </c>
      <c r="AA124" s="69" t="n">
        <f aca="false">Z124*References!$B$13</f>
        <v>0</v>
      </c>
      <c r="AB124" s="69" t="n">
        <f aca="false">(Y124-Z124)*References!$B$13</f>
        <v>0</v>
      </c>
      <c r="AC124" s="92" t="n">
        <f aca="false">IF(B124=0,0,AA124/B124)</f>
        <v>0</v>
      </c>
      <c r="AD124" s="31" t="n">
        <f aca="false">Animals!$G$15</f>
        <v>0</v>
      </c>
      <c r="AE124" s="69" t="n">
        <f aca="false">AD124*Grazing!$C$102</f>
        <v>0</v>
      </c>
      <c r="AF124" s="69" t="n">
        <f aca="false">AE124*References!$B$12</f>
        <v>0</v>
      </c>
      <c r="AG124" s="69" t="n">
        <f aca="false">(AD124-AE124)*References!$B$12</f>
        <v>0</v>
      </c>
      <c r="AH124" s="92" t="n">
        <f aca="false">IF(B124=0,0,AF124/B124)</f>
        <v>0</v>
      </c>
      <c r="AI124" s="31" t="n">
        <f aca="false">Animals!$H$15</f>
        <v>0</v>
      </c>
      <c r="AJ124" s="31" t="n">
        <f aca="false">AI124*Grazing!$C$141</f>
        <v>0</v>
      </c>
      <c r="AK124" s="69" t="n">
        <f aca="false">AJ124*References!$B$22</f>
        <v>0</v>
      </c>
      <c r="AL124" s="69" t="n">
        <f aca="false">(AI124-AJ124)*References!$G$22</f>
        <v>0</v>
      </c>
      <c r="AM124" s="92" t="n">
        <f aca="false">IF(B124=0,0,AK124/B124)</f>
        <v>0</v>
      </c>
      <c r="AN124" s="123" t="n">
        <f aca="false">E124+M124+S124+X124+AC124+AH124+AM124</f>
        <v>316038782.185144</v>
      </c>
      <c r="AO124" s="123" t="n">
        <f aca="false">AG124+AL124</f>
        <v>0</v>
      </c>
    </row>
    <row r="125" customFormat="false" ht="12.75" hidden="false" customHeight="false" outlineLevel="0" collapsed="false">
      <c r="A125" s="0" t="s">
        <v>21</v>
      </c>
      <c r="B125" s="70" t="n">
        <f aca="false">'Land Use'!$D$23</f>
        <v>298.1354122704</v>
      </c>
      <c r="C125" s="95" t="n">
        <f aca="false">B125*Wildlife!$D$13</f>
        <v>2.3291829083625</v>
      </c>
      <c r="D125" s="90" t="n">
        <f aca="false">B125*Wildlife!$E$13</f>
        <v>1164591454.18125</v>
      </c>
      <c r="E125" s="91" t="n">
        <f aca="false">IF(B125=0,0,D125/B125)</f>
        <v>3906250</v>
      </c>
      <c r="F125" s="31" t="n">
        <f aca="false">Animals!$D$16</f>
        <v>139.74025974026</v>
      </c>
      <c r="G125" s="31" t="n">
        <f aca="false">Animals!$B$16</f>
        <v>58.6363636363636</v>
      </c>
      <c r="H125" s="69" t="n">
        <f aca="false">F125*References!$B$9</f>
        <v>14085818181818.2</v>
      </c>
      <c r="I125" s="69" t="n">
        <f aca="false">G125*References!$B$10</f>
        <v>6098181818181.82</v>
      </c>
      <c r="J125" s="69" t="n">
        <f aca="false">(H125*365)+(I125*(365-Grazing!$B$42))</f>
        <v>5879203636363640</v>
      </c>
      <c r="K125" s="69" t="n">
        <f aca="false">J125*'Manure Application'!I48</f>
        <v>137793835227273</v>
      </c>
      <c r="L125" s="69" t="n">
        <f aca="false">K125/31</f>
        <v>4444962426686.22</v>
      </c>
      <c r="M125" s="92" t="n">
        <f aca="false">IF(B125=0,0,L125*(B125/('Land Use'!$C$23+B125))/B125)</f>
        <v>3340128677.53652</v>
      </c>
      <c r="N125" s="31" t="n">
        <f aca="false">Animals!$F$16</f>
        <v>0</v>
      </c>
      <c r="O125" s="69" t="n">
        <f aca="false">N125*References!$B$13</f>
        <v>0</v>
      </c>
      <c r="P125" s="69" t="n">
        <f aca="false">(O125*(365-Grazing!$B$82))</f>
        <v>0</v>
      </c>
      <c r="Q125" s="69" t="n">
        <f aca="false">P125*'Manure Application'!I$72</f>
        <v>0</v>
      </c>
      <c r="R125" s="69" t="n">
        <f aca="false">Q125/31</f>
        <v>0</v>
      </c>
      <c r="S125" s="92" t="n">
        <f aca="false">IF(B125=0,0,R125/B125)</f>
        <v>0</v>
      </c>
      <c r="T125" s="31" t="n">
        <f aca="false">Animals!$B$16</f>
        <v>58.6363636363636</v>
      </c>
      <c r="U125" s="121" t="n">
        <f aca="false">+T125*Grazing!$C$22</f>
        <v>58.6363636363636</v>
      </c>
      <c r="V125" s="122" t="n">
        <f aca="false">Grazing!$E$22</f>
        <v>0.5</v>
      </c>
      <c r="W125" s="90" t="n">
        <f aca="false">U125*V125*References!$B$10</f>
        <v>3049090909090.91</v>
      </c>
      <c r="X125" s="91" t="n">
        <f aca="false">IF(B125=0,0,W125/B125)</f>
        <v>10227201411.1677</v>
      </c>
      <c r="Y125" s="31" t="n">
        <f aca="false">Animals!$F$16</f>
        <v>0</v>
      </c>
      <c r="Z125" s="31" t="n">
        <f aca="false">Y125*Grazing!$C$62</f>
        <v>0</v>
      </c>
      <c r="AA125" s="69" t="n">
        <f aca="false">Z125*References!$B$13</f>
        <v>0</v>
      </c>
      <c r="AB125" s="69" t="n">
        <f aca="false">(Y125-Z125)*References!$B$13</f>
        <v>0</v>
      </c>
      <c r="AC125" s="92" t="n">
        <f aca="false">IF(B125=0,0,AA125/B125)</f>
        <v>0</v>
      </c>
      <c r="AD125" s="31" t="n">
        <f aca="false">Animals!$G$16</f>
        <v>0</v>
      </c>
      <c r="AE125" s="69" t="n">
        <f aca="false">AD125*Grazing!$C$102</f>
        <v>0</v>
      </c>
      <c r="AF125" s="69" t="n">
        <f aca="false">AE125*References!$B$12</f>
        <v>0</v>
      </c>
      <c r="AG125" s="69" t="n">
        <f aca="false">(AD125-AE125)*References!$B$12</f>
        <v>0</v>
      </c>
      <c r="AH125" s="92" t="n">
        <f aca="false">IF(B125=0,0,AF125/B125)</f>
        <v>0</v>
      </c>
      <c r="AI125" s="31" t="n">
        <f aca="false">Animals!$H$16</f>
        <v>0</v>
      </c>
      <c r="AJ125" s="31" t="n">
        <f aca="false">AI125*Grazing!$C$141</f>
        <v>0</v>
      </c>
      <c r="AK125" s="69" t="n">
        <f aca="false">AJ125*References!$B$22</f>
        <v>0</v>
      </c>
      <c r="AL125" s="69" t="n">
        <f aca="false">(AI125-AJ125)*References!$G$22</f>
        <v>0</v>
      </c>
      <c r="AM125" s="92" t="n">
        <f aca="false">IF(B125=0,0,AK125/B125)</f>
        <v>0</v>
      </c>
      <c r="AN125" s="123" t="n">
        <f aca="false">E125+M125+S125+X125+AC125+AH125+AM125</f>
        <v>13571236338.7043</v>
      </c>
      <c r="AO125" s="123" t="n">
        <f aca="false">AG125+AL125</f>
        <v>0</v>
      </c>
    </row>
    <row r="126" customFormat="false" ht="12.75" hidden="false" customHeight="false" outlineLevel="0" collapsed="false">
      <c r="A126" s="0" t="s">
        <v>22</v>
      </c>
      <c r="B126" s="70" t="n">
        <f aca="false">'Land Use'!$D$24</f>
        <v>1313.0080093344</v>
      </c>
      <c r="C126" s="95" t="n">
        <f aca="false">B126*Wildlife!$D$13</f>
        <v>10.257875072925</v>
      </c>
      <c r="D126" s="90" t="n">
        <f aca="false">B126*Wildlife!$E$13</f>
        <v>5128937536.4625</v>
      </c>
      <c r="E126" s="91" t="n">
        <f aca="false">IF(B126=0,0,D126/B126)</f>
        <v>3906250</v>
      </c>
      <c r="F126" s="31" t="n">
        <f aca="false">Animals!$D$17</f>
        <v>148.246753246753</v>
      </c>
      <c r="G126" s="31" t="n">
        <f aca="false">Animals!$B$17</f>
        <v>124.545454545455</v>
      </c>
      <c r="H126" s="69" t="n">
        <f aca="false">F126*References!$B$9</f>
        <v>14943272727272.7</v>
      </c>
      <c r="I126" s="69" t="n">
        <f aca="false">G126*References!$B$10</f>
        <v>12952727272727.3</v>
      </c>
      <c r="J126" s="69" t="n">
        <f aca="false">(H126*365)+(I126*(365-Grazing!$B$42))</f>
        <v>7021574545454550</v>
      </c>
      <c r="K126" s="69" t="n">
        <f aca="false">J126*'Manure Application'!I49</f>
        <v>164568153409091</v>
      </c>
      <c r="L126" s="69" t="n">
        <f aca="false">K126/31</f>
        <v>5308650109970.68</v>
      </c>
      <c r="M126" s="92" t="n">
        <f aca="false">IF(B126=0,0,L126*(B126/('Land Use'!$C$24+B126))/B126)</f>
        <v>880364896.461572</v>
      </c>
      <c r="N126" s="31" t="n">
        <f aca="false">Animals!$F$17</f>
        <v>0</v>
      </c>
      <c r="O126" s="69" t="n">
        <f aca="false">N126*References!$B$13</f>
        <v>0</v>
      </c>
      <c r="P126" s="69" t="n">
        <f aca="false">(O126*(365-Grazing!$B$82))</f>
        <v>0</v>
      </c>
      <c r="Q126" s="69" t="n">
        <f aca="false">P126*'Manure Application'!I$73</f>
        <v>0</v>
      </c>
      <c r="R126" s="69" t="n">
        <f aca="false">Q126/31</f>
        <v>0</v>
      </c>
      <c r="S126" s="92" t="n">
        <f aca="false">IF(B126=0,0,R126/B126)</f>
        <v>0</v>
      </c>
      <c r="T126" s="31" t="n">
        <f aca="false">Animals!$B$17</f>
        <v>124.545454545455</v>
      </c>
      <c r="U126" s="121" t="n">
        <f aca="false">+T126*Grazing!$C$22</f>
        <v>124.545454545455</v>
      </c>
      <c r="V126" s="122" t="n">
        <f aca="false">Grazing!$E$22</f>
        <v>0.5</v>
      </c>
      <c r="W126" s="90" t="n">
        <f aca="false">U126*V126*References!$B$10</f>
        <v>6476363636363.64</v>
      </c>
      <c r="X126" s="91" t="n">
        <f aca="false">IF(B126=0,0,W126/B126)</f>
        <v>4932463161.17042</v>
      </c>
      <c r="Y126" s="31" t="n">
        <f aca="false">Animals!$F$17</f>
        <v>0</v>
      </c>
      <c r="Z126" s="31" t="n">
        <f aca="false">Y126*Grazing!$C$62</f>
        <v>0</v>
      </c>
      <c r="AA126" s="69" t="n">
        <f aca="false">Z126*References!$B$13</f>
        <v>0</v>
      </c>
      <c r="AB126" s="69" t="n">
        <f aca="false">(Y126-Z126)*References!$B$13</f>
        <v>0</v>
      </c>
      <c r="AC126" s="92" t="n">
        <f aca="false">IF(B126=0,0,AA126/B126)</f>
        <v>0</v>
      </c>
      <c r="AD126" s="31" t="n">
        <f aca="false">Animals!$G$17</f>
        <v>0</v>
      </c>
      <c r="AE126" s="69" t="n">
        <f aca="false">AD126*Grazing!$C$102</f>
        <v>0</v>
      </c>
      <c r="AF126" s="69" t="n">
        <f aca="false">AE126*References!$B$12</f>
        <v>0</v>
      </c>
      <c r="AG126" s="69" t="n">
        <f aca="false">(AD126-AE126)*References!$B$12</f>
        <v>0</v>
      </c>
      <c r="AH126" s="92" t="n">
        <f aca="false">IF(B126=0,0,AF126/B126)</f>
        <v>0</v>
      </c>
      <c r="AI126" s="31" t="n">
        <f aca="false">Animals!$H$17</f>
        <v>0</v>
      </c>
      <c r="AJ126" s="31" t="n">
        <f aca="false">AI126*Grazing!$C$141</f>
        <v>0</v>
      </c>
      <c r="AK126" s="69" t="n">
        <f aca="false">AJ126*References!$B$22</f>
        <v>0</v>
      </c>
      <c r="AL126" s="69" t="n">
        <f aca="false">(AI126-AJ126)*References!$G$22</f>
        <v>0</v>
      </c>
      <c r="AM126" s="92" t="n">
        <f aca="false">IF(B126=0,0,AK126/B126)</f>
        <v>0</v>
      </c>
      <c r="AN126" s="123" t="n">
        <f aca="false">E126+M126+S126+X126+AC126+AH126+AM126</f>
        <v>5816734307.63199</v>
      </c>
      <c r="AO126" s="123" t="n">
        <f aca="false">AG126+AL126</f>
        <v>0</v>
      </c>
    </row>
    <row r="127" customFormat="false" ht="12.75" hidden="false" customHeight="false" outlineLevel="0" collapsed="false">
      <c r="A127" s="0" t="s">
        <v>23</v>
      </c>
      <c r="B127" s="70" t="n">
        <f aca="false">'Land Use'!$D$25</f>
        <v>4154.3918214936</v>
      </c>
      <c r="C127" s="95" t="n">
        <f aca="false">B127*Wildlife!$D$13</f>
        <v>32.4561861054188</v>
      </c>
      <c r="D127" s="90" t="n">
        <f aca="false">B127*Wildlife!$E$13</f>
        <v>16228093052.7094</v>
      </c>
      <c r="E127" s="91" t="n">
        <f aca="false">IF(B127=0,0,D127/B127)</f>
        <v>3906250</v>
      </c>
      <c r="F127" s="31" t="n">
        <f aca="false">Animals!$D$18</f>
        <v>292.272727272727</v>
      </c>
      <c r="G127" s="31" t="n">
        <f aca="false">Animals!$B$18</f>
        <v>108.181818181818</v>
      </c>
      <c r="H127" s="69" t="n">
        <f aca="false">F127*References!$B$9</f>
        <v>29461090909090.9</v>
      </c>
      <c r="I127" s="69" t="n">
        <f aca="false">G127*References!$B$10</f>
        <v>11250909090909.1</v>
      </c>
      <c r="J127" s="69" t="n">
        <f aca="false">(H127*365)+(I127*(365-Grazing!$B$42))</f>
        <v>12114658181818200</v>
      </c>
      <c r="K127" s="69" t="n">
        <f aca="false">J127*'Manure Application'!I50</f>
        <v>283937301136364</v>
      </c>
      <c r="L127" s="69" t="n">
        <f aca="false">K127/31</f>
        <v>9159267778592.38</v>
      </c>
      <c r="M127" s="92" t="n">
        <f aca="false">IF(B127=0,0,L127*(B127/('Land Use'!$C$25+B127))/B127)</f>
        <v>729872860.511251</v>
      </c>
      <c r="N127" s="31" t="n">
        <f aca="false">Animals!$F$18</f>
        <v>0</v>
      </c>
      <c r="O127" s="69" t="n">
        <f aca="false">N127*References!$B$13</f>
        <v>0</v>
      </c>
      <c r="P127" s="69" t="n">
        <f aca="false">(O127*(365-Grazing!$B$82))</f>
        <v>0</v>
      </c>
      <c r="Q127" s="69" t="n">
        <f aca="false">P127*'Manure Application'!I$74</f>
        <v>0</v>
      </c>
      <c r="R127" s="69" t="n">
        <f aca="false">Q127/31</f>
        <v>0</v>
      </c>
      <c r="S127" s="92" t="n">
        <f aca="false">IF(B127=0,0,R127/B127)</f>
        <v>0</v>
      </c>
      <c r="T127" s="31" t="n">
        <f aca="false">Animals!$B$18</f>
        <v>108.181818181818</v>
      </c>
      <c r="U127" s="121" t="n">
        <f aca="false">+T127*Grazing!$C$22</f>
        <v>108.181818181818</v>
      </c>
      <c r="V127" s="122" t="n">
        <f aca="false">Grazing!$E$22</f>
        <v>0.5</v>
      </c>
      <c r="W127" s="90" t="n">
        <f aca="false">U127*V127*References!$B$10</f>
        <v>5625454545454.55</v>
      </c>
      <c r="X127" s="91" t="n">
        <f aca="false">IF(B127=0,0,W127/B127)</f>
        <v>1354098213.93112</v>
      </c>
      <c r="Y127" s="31" t="n">
        <f aca="false">Animals!$F$18</f>
        <v>0</v>
      </c>
      <c r="Z127" s="31" t="n">
        <f aca="false">Y127*Grazing!$C$62</f>
        <v>0</v>
      </c>
      <c r="AA127" s="69" t="n">
        <f aca="false">Z127*References!$B$13</f>
        <v>0</v>
      </c>
      <c r="AB127" s="69" t="n">
        <f aca="false">(Y127-Z127)*References!$B$13</f>
        <v>0</v>
      </c>
      <c r="AC127" s="92" t="n">
        <f aca="false">IF(B127=0,0,AA127/B127)</f>
        <v>0</v>
      </c>
      <c r="AD127" s="31" t="n">
        <f aca="false">Animals!$G$18</f>
        <v>0</v>
      </c>
      <c r="AE127" s="69" t="n">
        <f aca="false">AD127*Grazing!$C$102</f>
        <v>0</v>
      </c>
      <c r="AF127" s="69" t="n">
        <f aca="false">AE127*References!$B$12</f>
        <v>0</v>
      </c>
      <c r="AG127" s="69" t="n">
        <f aca="false">(AD127-AE127)*References!$B$12</f>
        <v>0</v>
      </c>
      <c r="AH127" s="92" t="n">
        <f aca="false">IF(B127=0,0,AF127/B127)</f>
        <v>0</v>
      </c>
      <c r="AI127" s="31" t="n">
        <f aca="false">Animals!$H$18</f>
        <v>0</v>
      </c>
      <c r="AJ127" s="31" t="n">
        <f aca="false">AI127*Grazing!$C$141</f>
        <v>0</v>
      </c>
      <c r="AK127" s="69" t="n">
        <f aca="false">AJ127*References!$B$22</f>
        <v>0</v>
      </c>
      <c r="AL127" s="69" t="n">
        <f aca="false">(AI127-AJ127)*References!$G$22</f>
        <v>0</v>
      </c>
      <c r="AM127" s="92" t="n">
        <f aca="false">IF(B127=0,0,AK127/B127)</f>
        <v>0</v>
      </c>
      <c r="AN127" s="123" t="n">
        <f aca="false">E127+M127+S127+X127+AC127+AH127+AM127</f>
        <v>2087877324.44237</v>
      </c>
      <c r="AO127" s="123" t="n">
        <f aca="false">AG127+AL127</f>
        <v>0</v>
      </c>
    </row>
    <row r="128" customFormat="false" ht="12.75" hidden="false" customHeight="false" outlineLevel="0" collapsed="false">
      <c r="A128" s="0" t="s">
        <v>24</v>
      </c>
      <c r="B128" s="70" t="n">
        <f aca="false">'Land Use'!$D$26</f>
        <v>0</v>
      </c>
      <c r="C128" s="95" t="n">
        <f aca="false">B128*Wildlife!$D$13</f>
        <v>0</v>
      </c>
      <c r="D128" s="90" t="n">
        <f aca="false">B128*Wildlife!$E$13</f>
        <v>0</v>
      </c>
      <c r="E128" s="91" t="n">
        <f aca="false">IF(B128=0,0,D128/B128)</f>
        <v>0</v>
      </c>
      <c r="F128" s="31" t="n">
        <f aca="false">Animals!$D$19</f>
        <v>0</v>
      </c>
      <c r="G128" s="31" t="n">
        <f aca="false">Animals!$B$19</f>
        <v>0</v>
      </c>
      <c r="H128" s="69" t="n">
        <f aca="false">F128*References!$B$9</f>
        <v>0</v>
      </c>
      <c r="I128" s="69" t="n">
        <f aca="false">G128*References!$B$10</f>
        <v>0</v>
      </c>
      <c r="J128" s="69" t="n">
        <f aca="false">(H128*365)+(I128*(365-Grazing!$B$42))</f>
        <v>0</v>
      </c>
      <c r="K128" s="69" t="n">
        <f aca="false">J128*'Manure Application'!I51</f>
        <v>0</v>
      </c>
      <c r="L128" s="69" t="n">
        <f aca="false">K128/31</f>
        <v>0</v>
      </c>
      <c r="M128" s="92" t="n">
        <f aca="false">IF(B128=0,0,L128*(B128/('Land Use'!$C$26+B128))/B128)</f>
        <v>0</v>
      </c>
      <c r="N128" s="31" t="n">
        <f aca="false">Animals!$F$19</f>
        <v>0</v>
      </c>
      <c r="O128" s="69" t="n">
        <f aca="false">N128*References!$B$13</f>
        <v>0</v>
      </c>
      <c r="P128" s="69" t="n">
        <f aca="false">(O128*(365-Grazing!$B$82))</f>
        <v>0</v>
      </c>
      <c r="Q128" s="69" t="n">
        <f aca="false">P128*'Manure Application'!I$75</f>
        <v>0</v>
      </c>
      <c r="R128" s="69" t="n">
        <f aca="false">Q128/31</f>
        <v>0</v>
      </c>
      <c r="S128" s="92" t="n">
        <f aca="false">IF(B128=0,0,R128/B128)</f>
        <v>0</v>
      </c>
      <c r="T128" s="31" t="n">
        <f aca="false">Animals!$B$19</f>
        <v>0</v>
      </c>
      <c r="U128" s="121" t="n">
        <f aca="false">+T128*Grazing!$C$22</f>
        <v>0</v>
      </c>
      <c r="V128" s="122" t="n">
        <f aca="false">Grazing!$E$22</f>
        <v>0.5</v>
      </c>
      <c r="W128" s="90" t="n">
        <f aca="false">U128*V128*References!$B$10</f>
        <v>0</v>
      </c>
      <c r="X128" s="91" t="n">
        <f aca="false">IF(B128=0,0,W128/B128)</f>
        <v>0</v>
      </c>
      <c r="Y128" s="31" t="n">
        <f aca="false">Animals!$F$19</f>
        <v>0</v>
      </c>
      <c r="Z128" s="31" t="n">
        <f aca="false">Y128*Grazing!$C$62</f>
        <v>0</v>
      </c>
      <c r="AA128" s="69" t="n">
        <f aca="false">Z128*References!$B$13</f>
        <v>0</v>
      </c>
      <c r="AB128" s="69" t="n">
        <f aca="false">(Y128-Z128)*References!$B$13</f>
        <v>0</v>
      </c>
      <c r="AC128" s="92" t="n">
        <f aca="false">IF(B128=0,0,AA128/B128)</f>
        <v>0</v>
      </c>
      <c r="AD128" s="31" t="n">
        <f aca="false">Animals!$G$19</f>
        <v>0</v>
      </c>
      <c r="AE128" s="69" t="n">
        <f aca="false">AD128*Grazing!$C$102</f>
        <v>0</v>
      </c>
      <c r="AF128" s="69" t="n">
        <f aca="false">AE128*References!$B$12</f>
        <v>0</v>
      </c>
      <c r="AG128" s="69" t="n">
        <f aca="false">(AD128-AE128)*References!$B$12</f>
        <v>0</v>
      </c>
      <c r="AH128" s="92" t="n">
        <f aca="false">IF(B128=0,0,AF128/B128)</f>
        <v>0</v>
      </c>
      <c r="AI128" s="31" t="n">
        <f aca="false">Animals!$H$19</f>
        <v>0</v>
      </c>
      <c r="AJ128" s="31" t="n">
        <f aca="false">AI128*Grazing!$C$141</f>
        <v>0</v>
      </c>
      <c r="AK128" s="69" t="n">
        <f aca="false">AJ128*References!$B$22</f>
        <v>0</v>
      </c>
      <c r="AL128" s="69" t="n">
        <f aca="false">(AI128-AJ128)*References!$G$22</f>
        <v>0</v>
      </c>
      <c r="AM128" s="92" t="n">
        <f aca="false">IF(B128=0,0,AK128/B128)</f>
        <v>0</v>
      </c>
      <c r="AN128" s="123" t="n">
        <f aca="false">E128+M128+S128+X128+AC128+AH128+AM128</f>
        <v>0</v>
      </c>
      <c r="AO128" s="123" t="n">
        <f aca="false">AG128+AL128</f>
        <v>0</v>
      </c>
    </row>
    <row r="129" customFormat="false" ht="12.75" hidden="false" customHeight="false" outlineLevel="0" collapsed="false">
      <c r="Z129" s="31"/>
    </row>
    <row r="130" customFormat="false" ht="12.75" hidden="false" customHeight="false" outlineLevel="0" collapsed="false">
      <c r="C130" s="73" t="s">
        <v>38</v>
      </c>
      <c r="D130" s="73"/>
      <c r="E130" s="73"/>
      <c r="F130" s="74" t="s">
        <v>246</v>
      </c>
      <c r="G130" s="74"/>
      <c r="H130" s="74"/>
      <c r="I130" s="74"/>
      <c r="J130" s="74"/>
      <c r="K130" s="74"/>
      <c r="L130" s="74"/>
      <c r="M130" s="74"/>
      <c r="N130" s="74" t="s">
        <v>233</v>
      </c>
      <c r="O130" s="74"/>
      <c r="P130" s="74"/>
      <c r="Q130" s="74"/>
      <c r="R130" s="74"/>
      <c r="S130" s="74"/>
      <c r="T130" s="74" t="s">
        <v>89</v>
      </c>
      <c r="U130" s="74"/>
      <c r="V130" s="74"/>
      <c r="W130" s="74"/>
      <c r="X130" s="74"/>
      <c r="Y130" s="74" t="s">
        <v>235</v>
      </c>
      <c r="Z130" s="74"/>
      <c r="AA130" s="74"/>
      <c r="AB130" s="74"/>
      <c r="AC130" s="74"/>
      <c r="AD130" s="74" t="s">
        <v>110</v>
      </c>
      <c r="AE130" s="74"/>
      <c r="AF130" s="74"/>
      <c r="AG130" s="74"/>
      <c r="AH130" s="74"/>
      <c r="AI130" s="74" t="s">
        <v>236</v>
      </c>
      <c r="AJ130" s="74"/>
      <c r="AK130" s="74"/>
      <c r="AL130" s="74"/>
      <c r="AM130" s="74"/>
      <c r="AN130" s="82" t="s">
        <v>14</v>
      </c>
      <c r="AO130" s="82" t="s">
        <v>14</v>
      </c>
    </row>
    <row r="131" customFormat="false" ht="12.75" hidden="false" customHeight="false" outlineLevel="0" collapsed="false">
      <c r="C131" s="78"/>
      <c r="D131" s="79" t="s">
        <v>188</v>
      </c>
      <c r="E131" s="80" t="s">
        <v>189</v>
      </c>
      <c r="F131" s="79"/>
      <c r="G131" s="79"/>
      <c r="H131" s="79" t="s">
        <v>193</v>
      </c>
      <c r="I131" s="79" t="s">
        <v>194</v>
      </c>
      <c r="J131" s="79" t="s">
        <v>190</v>
      </c>
      <c r="K131" s="79" t="s">
        <v>191</v>
      </c>
      <c r="L131" s="79" t="s">
        <v>192</v>
      </c>
      <c r="M131" s="80" t="s">
        <v>189</v>
      </c>
      <c r="N131" s="79"/>
      <c r="O131" s="79" t="s">
        <v>190</v>
      </c>
      <c r="P131" s="79" t="s">
        <v>195</v>
      </c>
      <c r="Q131" s="79" t="s">
        <v>191</v>
      </c>
      <c r="R131" s="79" t="s">
        <v>192</v>
      </c>
      <c r="S131" s="80" t="s">
        <v>189</v>
      </c>
      <c r="T131" s="116"/>
      <c r="U131" s="81"/>
      <c r="V131" s="81"/>
      <c r="W131" s="79" t="s">
        <v>188</v>
      </c>
      <c r="X131" s="80" t="s">
        <v>189</v>
      </c>
      <c r="Y131" s="79"/>
      <c r="Z131" s="118"/>
      <c r="AA131" s="79" t="s">
        <v>237</v>
      </c>
      <c r="AB131" s="79" t="s">
        <v>238</v>
      </c>
      <c r="AC131" s="117" t="s">
        <v>189</v>
      </c>
      <c r="AD131" s="79"/>
      <c r="AE131" s="79"/>
      <c r="AF131" s="79" t="s">
        <v>190</v>
      </c>
      <c r="AG131" s="79" t="s">
        <v>238</v>
      </c>
      <c r="AH131" s="117" t="s">
        <v>189</v>
      </c>
      <c r="AI131" s="79"/>
      <c r="AJ131" s="118"/>
      <c r="AK131" s="79" t="s">
        <v>190</v>
      </c>
      <c r="AL131" s="79" t="s">
        <v>238</v>
      </c>
      <c r="AM131" s="117" t="s">
        <v>189</v>
      </c>
      <c r="AN131" s="82" t="s">
        <v>189</v>
      </c>
      <c r="AO131" s="82" t="s">
        <v>240</v>
      </c>
    </row>
    <row r="132" customFormat="false" ht="12.75" hidden="false" customHeight="false" outlineLevel="0" collapsed="false">
      <c r="A132" s="83" t="s">
        <v>62</v>
      </c>
      <c r="B132" s="84" t="s">
        <v>200</v>
      </c>
      <c r="C132" s="85" t="s">
        <v>201</v>
      </c>
      <c r="D132" s="86" t="s">
        <v>154</v>
      </c>
      <c r="E132" s="87" t="s">
        <v>202</v>
      </c>
      <c r="F132" s="88" t="s">
        <v>207</v>
      </c>
      <c r="G132" s="86" t="s">
        <v>208</v>
      </c>
      <c r="H132" s="86" t="s">
        <v>154</v>
      </c>
      <c r="I132" s="86" t="s">
        <v>154</v>
      </c>
      <c r="J132" s="86" t="s">
        <v>204</v>
      </c>
      <c r="K132" s="86" t="s">
        <v>205</v>
      </c>
      <c r="L132" s="86" t="s">
        <v>206</v>
      </c>
      <c r="M132" s="87" t="s">
        <v>202</v>
      </c>
      <c r="N132" s="88" t="s">
        <v>241</v>
      </c>
      <c r="O132" s="86" t="s">
        <v>154</v>
      </c>
      <c r="P132" s="86" t="s">
        <v>204</v>
      </c>
      <c r="Q132" s="86" t="s">
        <v>205</v>
      </c>
      <c r="R132" s="86" t="s">
        <v>206</v>
      </c>
      <c r="S132" s="87" t="s">
        <v>202</v>
      </c>
      <c r="T132" s="88" t="s">
        <v>208</v>
      </c>
      <c r="U132" s="86" t="s">
        <v>242</v>
      </c>
      <c r="V132" s="86" t="s">
        <v>243</v>
      </c>
      <c r="W132" s="86" t="s">
        <v>154</v>
      </c>
      <c r="X132" s="87" t="s">
        <v>202</v>
      </c>
      <c r="Y132" s="88" t="s">
        <v>241</v>
      </c>
      <c r="Z132" s="120" t="s">
        <v>242</v>
      </c>
      <c r="AA132" s="86" t="s">
        <v>154</v>
      </c>
      <c r="AB132" s="86" t="s">
        <v>154</v>
      </c>
      <c r="AC132" s="119" t="s">
        <v>202</v>
      </c>
      <c r="AD132" s="88" t="s">
        <v>244</v>
      </c>
      <c r="AE132" s="86" t="s">
        <v>242</v>
      </c>
      <c r="AF132" s="86" t="s">
        <v>154</v>
      </c>
      <c r="AG132" s="86" t="s">
        <v>154</v>
      </c>
      <c r="AH132" s="119" t="s">
        <v>202</v>
      </c>
      <c r="AI132" s="88" t="s">
        <v>245</v>
      </c>
      <c r="AJ132" s="120" t="s">
        <v>242</v>
      </c>
      <c r="AK132" s="86" t="s">
        <v>154</v>
      </c>
      <c r="AL132" s="86" t="s">
        <v>154</v>
      </c>
      <c r="AM132" s="119" t="s">
        <v>202</v>
      </c>
      <c r="AN132" s="82" t="s">
        <v>202</v>
      </c>
      <c r="AO132" s="82" t="s">
        <v>154</v>
      </c>
    </row>
    <row r="133" customFormat="false" ht="12.75" hidden="false" customHeight="false" outlineLevel="0" collapsed="false">
      <c r="A133" s="0" t="s">
        <v>15</v>
      </c>
      <c r="B133" s="70" t="n">
        <f aca="false">'Land Use'!$D$17</f>
        <v>1098.4502240672</v>
      </c>
      <c r="C133" s="89" t="n">
        <f aca="false">B133*Wildlife!$D$13</f>
        <v>8.581642375525</v>
      </c>
      <c r="D133" s="90" t="n">
        <f aca="false">B133*Wildlife!$E$13</f>
        <v>4290821187.7625</v>
      </c>
      <c r="E133" s="91" t="n">
        <f aca="false">IF(B133=0,0,D133/B133)</f>
        <v>3906250</v>
      </c>
      <c r="F133" s="31" t="n">
        <f aca="false">Animals!$D$10</f>
        <v>321.753246753247</v>
      </c>
      <c r="G133" s="31" t="n">
        <f aca="false">Animals!$B$10</f>
        <v>5.45454545454546</v>
      </c>
      <c r="H133" s="69" t="n">
        <f aca="false">F133*References!$B$9</f>
        <v>32432727272727.3</v>
      </c>
      <c r="I133" s="69" t="n">
        <f aca="false">G133*References!$B$10</f>
        <v>567272727272.727</v>
      </c>
      <c r="J133" s="69" t="n">
        <f aca="false">(H133*365)+(I133*(365-Grazing!$B$42))</f>
        <v>11906585454545500</v>
      </c>
      <c r="K133" s="69" t="n">
        <f aca="false">J133*'Manure Application'!J42</f>
        <v>279060596590909</v>
      </c>
      <c r="L133" s="69" t="n">
        <f aca="false">K133/30</f>
        <v>9302019886363.64</v>
      </c>
      <c r="M133" s="92" t="n">
        <f aca="false">IF(B133=0,0,L133*(B133/('Land Use'!$C$17+B133))/B133)</f>
        <v>3184321073.56371</v>
      </c>
      <c r="N133" s="31" t="n">
        <f aca="false">Animals!$F$10</f>
        <v>0</v>
      </c>
      <c r="O133" s="69" t="n">
        <f aca="false">N133*References!$B$13</f>
        <v>0</v>
      </c>
      <c r="P133" s="69" t="n">
        <f aca="false">(O133*(365-Grazing!$B$82))</f>
        <v>0</v>
      </c>
      <c r="Q133" s="69" t="n">
        <f aca="false">P133*'Manure Application'!J$66</f>
        <v>0</v>
      </c>
      <c r="R133" s="69" t="n">
        <f aca="false">Q133/30</f>
        <v>0</v>
      </c>
      <c r="S133" s="92" t="n">
        <f aca="false">IF(B133=0,0,R133/B133)</f>
        <v>0</v>
      </c>
      <c r="T133" s="31" t="n">
        <f aca="false">Animals!$B$10</f>
        <v>5.45454545454546</v>
      </c>
      <c r="U133" s="121" t="n">
        <f aca="false">+T133*Grazing!$C$23</f>
        <v>5.45454545454546</v>
      </c>
      <c r="V133" s="122" t="n">
        <f aca="false">Grazing!$E$23</f>
        <v>0.666666666666667</v>
      </c>
      <c r="W133" s="90" t="n">
        <f aca="false">U133*V133*References!$B$10</f>
        <v>378181818181.818</v>
      </c>
      <c r="X133" s="91" t="n">
        <f aca="false">IF(B133=0,0,W133/B133)</f>
        <v>344286714.041111</v>
      </c>
      <c r="Y133" s="31" t="n">
        <f aca="false">Animals!$F$10</f>
        <v>0</v>
      </c>
      <c r="Z133" s="31" t="n">
        <f aca="false">Y133*Grazing!$C$63</f>
        <v>0</v>
      </c>
      <c r="AA133" s="69" t="n">
        <f aca="false">Z133*References!$B$13</f>
        <v>0</v>
      </c>
      <c r="AB133" s="69" t="n">
        <f aca="false">(Y133-Z133)*References!$B$13</f>
        <v>0</v>
      </c>
      <c r="AC133" s="92" t="n">
        <f aca="false">IF(B133=0,0,AA133/B133)</f>
        <v>0</v>
      </c>
      <c r="AD133" s="31" t="n">
        <f aca="false">Animals!$G$10</f>
        <v>0</v>
      </c>
      <c r="AE133" s="69" t="n">
        <f aca="false">AD133*Grazing!$C$103</f>
        <v>0</v>
      </c>
      <c r="AF133" s="69" t="n">
        <f aca="false">AE133*References!$B$12</f>
        <v>0</v>
      </c>
      <c r="AG133" s="69" t="n">
        <f aca="false">(AD133-AE133)*References!$B$12</f>
        <v>0</v>
      </c>
      <c r="AH133" s="92" t="n">
        <f aca="false">IF(B133=0,0,AF133/B133)</f>
        <v>0</v>
      </c>
      <c r="AI133" s="31" t="n">
        <f aca="false">Animals!$H$10</f>
        <v>0</v>
      </c>
      <c r="AJ133" s="31" t="n">
        <f aca="false">AI133*Grazing!$C$142</f>
        <v>0</v>
      </c>
      <c r="AK133" s="69" t="n">
        <f aca="false">AJ133*References!$B$22</f>
        <v>0</v>
      </c>
      <c r="AL133" s="69" t="n">
        <f aca="false">(AI133-AJ133)*References!$G$22</f>
        <v>0</v>
      </c>
      <c r="AM133" s="92" t="n">
        <f aca="false">IF(B133=0,0,AK133/B133)</f>
        <v>0</v>
      </c>
      <c r="AN133" s="123" t="n">
        <f aca="false">E133+M133+S133+X133+AC133+AH133+AM133</f>
        <v>3532514037.60482</v>
      </c>
      <c r="AO133" s="123" t="n">
        <f aca="false">AG133+AL133</f>
        <v>0</v>
      </c>
    </row>
    <row r="134" customFormat="false" ht="12.75" hidden="false" customHeight="false" outlineLevel="0" collapsed="false">
      <c r="A134" s="0" t="s">
        <v>16</v>
      </c>
      <c r="B134" s="70" t="n">
        <f aca="false">'Land Use'!$D$18</f>
        <v>943.2093558112</v>
      </c>
      <c r="C134" s="95" t="n">
        <f aca="false">B134*Wildlife!$D$13</f>
        <v>7.368823092275</v>
      </c>
      <c r="D134" s="90" t="n">
        <f aca="false">B134*Wildlife!$E$13</f>
        <v>3684411546.1375</v>
      </c>
      <c r="E134" s="91" t="n">
        <f aca="false">IF(B134=0,0,D134/B134)</f>
        <v>3906250</v>
      </c>
      <c r="F134" s="31" t="n">
        <f aca="false">Animals!$D$11</f>
        <v>93.1818181818182</v>
      </c>
      <c r="G134" s="31" t="n">
        <f aca="false">Animals!$B$11</f>
        <v>55.4545454545455</v>
      </c>
      <c r="H134" s="69" t="n">
        <f aca="false">F134*References!$B$9</f>
        <v>9392727272727.28</v>
      </c>
      <c r="I134" s="69" t="n">
        <f aca="false">G134*References!$B$10</f>
        <v>5767272727272.73</v>
      </c>
      <c r="J134" s="69" t="n">
        <f aca="false">(H134*365)+(I134*(365-Grazing!$B$42))</f>
        <v>4126185454545460</v>
      </c>
      <c r="K134" s="69" t="n">
        <f aca="false">J134*'Manure Application'!J43</f>
        <v>96707471590909.1</v>
      </c>
      <c r="L134" s="69" t="n">
        <f aca="false">K134/30</f>
        <v>3223582386363.64</v>
      </c>
      <c r="M134" s="92" t="n">
        <f aca="false">IF(B134=0,0,L134*(B134/('Land Use'!$C$18+B134))/B134)</f>
        <v>1367069724.87194</v>
      </c>
      <c r="N134" s="31" t="n">
        <f aca="false">Animals!$F$11</f>
        <v>0</v>
      </c>
      <c r="O134" s="69" t="n">
        <f aca="false">N134*References!$B$13</f>
        <v>0</v>
      </c>
      <c r="P134" s="69" t="n">
        <f aca="false">(O134*(365-Grazing!$B$82))</f>
        <v>0</v>
      </c>
      <c r="Q134" s="69" t="n">
        <f aca="false">P134*'Manure Application'!J$67</f>
        <v>0</v>
      </c>
      <c r="R134" s="69" t="n">
        <f aca="false">Q134/30</f>
        <v>0</v>
      </c>
      <c r="S134" s="92" t="n">
        <f aca="false">IF(B134=0,0,R134/B134)</f>
        <v>0</v>
      </c>
      <c r="T134" s="31" t="n">
        <f aca="false">Animals!$B$11</f>
        <v>55.4545454545455</v>
      </c>
      <c r="U134" s="121" t="n">
        <f aca="false">+T134*Grazing!$C$23</f>
        <v>55.4545454545455</v>
      </c>
      <c r="V134" s="122" t="n">
        <f aca="false">Grazing!$E$23</f>
        <v>0.666666666666667</v>
      </c>
      <c r="W134" s="90" t="n">
        <f aca="false">U134*V134*References!$B$10</f>
        <v>3844848484848.49</v>
      </c>
      <c r="X134" s="91" t="n">
        <f aca="false">IF(B134=0,0,W134/B134)</f>
        <v>4076346848.30045</v>
      </c>
      <c r="Y134" s="31" t="n">
        <f aca="false">Animals!$F$11</f>
        <v>0</v>
      </c>
      <c r="Z134" s="31" t="n">
        <f aca="false">Y134*Grazing!$C$63</f>
        <v>0</v>
      </c>
      <c r="AA134" s="69" t="n">
        <f aca="false">Z134*References!$B$13</f>
        <v>0</v>
      </c>
      <c r="AB134" s="69" t="n">
        <f aca="false">(Y134-Z134)*References!$B$13</f>
        <v>0</v>
      </c>
      <c r="AC134" s="92" t="n">
        <f aca="false">IF(B134=0,0,AA134/B134)</f>
        <v>0</v>
      </c>
      <c r="AD134" s="31" t="n">
        <f aca="false">Animals!$G$11</f>
        <v>0</v>
      </c>
      <c r="AE134" s="69" t="n">
        <f aca="false">AD134*Grazing!$C$103</f>
        <v>0</v>
      </c>
      <c r="AF134" s="69" t="n">
        <f aca="false">AE134*References!$B$12</f>
        <v>0</v>
      </c>
      <c r="AG134" s="69" t="n">
        <f aca="false">(AD134-AE134)*References!$B$12</f>
        <v>0</v>
      </c>
      <c r="AH134" s="92" t="n">
        <f aca="false">IF(B134=0,0,AF134/B134)</f>
        <v>0</v>
      </c>
      <c r="AI134" s="31" t="n">
        <f aca="false">Animals!$H$11</f>
        <v>0</v>
      </c>
      <c r="AJ134" s="31" t="n">
        <f aca="false">AI134*Grazing!$C$142</f>
        <v>0</v>
      </c>
      <c r="AK134" s="69" t="n">
        <f aca="false">AJ134*References!$B$22</f>
        <v>0</v>
      </c>
      <c r="AL134" s="69" t="n">
        <f aca="false">(AI134-AJ134)*References!$G$22</f>
        <v>0</v>
      </c>
      <c r="AM134" s="92" t="n">
        <f aca="false">IF(B134=0,0,AK134/B134)</f>
        <v>0</v>
      </c>
      <c r="AN134" s="123" t="n">
        <f aca="false">E134+M134+S134+X134+AC134+AH134+AM134</f>
        <v>5447322823.17239</v>
      </c>
      <c r="AO134" s="123" t="n">
        <f aca="false">AG134+AL134</f>
        <v>0</v>
      </c>
    </row>
    <row r="135" customFormat="false" ht="12.75" hidden="false" customHeight="false" outlineLevel="0" collapsed="false">
      <c r="A135" s="0" t="s">
        <v>17</v>
      </c>
      <c r="B135" s="70" t="n">
        <f aca="false">'Land Use'!$D$19</f>
        <v>1813.6850141088</v>
      </c>
      <c r="C135" s="95" t="n">
        <f aca="false">B135*Wildlife!$D$13</f>
        <v>14.169414172725</v>
      </c>
      <c r="D135" s="90" t="n">
        <f aca="false">B135*Wildlife!$E$13</f>
        <v>7084707086.3625</v>
      </c>
      <c r="E135" s="91" t="n">
        <f aca="false">IF(B135=0,0,D135/B135)</f>
        <v>3906250</v>
      </c>
      <c r="F135" s="31" t="n">
        <f aca="false">Animals!$D$12</f>
        <v>0</v>
      </c>
      <c r="G135" s="31" t="n">
        <f aca="false">Animals!$B$12</f>
        <v>25</v>
      </c>
      <c r="H135" s="69" t="n">
        <f aca="false">F135*References!$B$9</f>
        <v>0</v>
      </c>
      <c r="I135" s="69" t="n">
        <f aca="false">G135*References!$B$10</f>
        <v>2600000000000</v>
      </c>
      <c r="J135" s="69" t="n">
        <f aca="false">(H135*365)+(I135*(365-Grazing!$B$42))</f>
        <v>314600000000000</v>
      </c>
      <c r="K135" s="69" t="n">
        <f aca="false">J135*'Manure Application'!J44</f>
        <v>7373437500000</v>
      </c>
      <c r="L135" s="69" t="n">
        <f aca="false">K135/30</f>
        <v>245781250000</v>
      </c>
      <c r="M135" s="92" t="n">
        <f aca="false">IF(B135=0,0,L135*(B135/('Land Use'!$C$19+B135))/B135)</f>
        <v>48404980.2713164</v>
      </c>
      <c r="N135" s="31" t="n">
        <f aca="false">Animals!$F$12</f>
        <v>0</v>
      </c>
      <c r="O135" s="69" t="n">
        <f aca="false">N135*References!$B$13</f>
        <v>0</v>
      </c>
      <c r="P135" s="69" t="n">
        <f aca="false">(O135*(365-Grazing!$B$82))</f>
        <v>0</v>
      </c>
      <c r="Q135" s="69" t="n">
        <f aca="false">P135*'Manure Application'!J$68</f>
        <v>0</v>
      </c>
      <c r="R135" s="69" t="n">
        <f aca="false">Q135/30</f>
        <v>0</v>
      </c>
      <c r="S135" s="92" t="n">
        <f aca="false">IF(B135=0,0,R135/B135)</f>
        <v>0</v>
      </c>
      <c r="T135" s="31" t="n">
        <f aca="false">Animals!$B$12</f>
        <v>25</v>
      </c>
      <c r="U135" s="121" t="n">
        <f aca="false">+T135*Grazing!$C$23</f>
        <v>25</v>
      </c>
      <c r="V135" s="122" t="n">
        <f aca="false">Grazing!$E$23</f>
        <v>0.666666666666667</v>
      </c>
      <c r="W135" s="90" t="n">
        <f aca="false">U135*V135*References!$B$10</f>
        <v>1733333333333.33</v>
      </c>
      <c r="X135" s="91" t="n">
        <f aca="false">IF(B135=0,0,W135/B135)</f>
        <v>955697003.531261</v>
      </c>
      <c r="Y135" s="31" t="n">
        <f aca="false">Animals!$F$12</f>
        <v>0</v>
      </c>
      <c r="Z135" s="31" t="n">
        <f aca="false">Y135*Grazing!$C$63</f>
        <v>0</v>
      </c>
      <c r="AA135" s="69" t="n">
        <f aca="false">Z135*References!$B$13</f>
        <v>0</v>
      </c>
      <c r="AB135" s="69" t="n">
        <f aca="false">(Y135-Z135)*References!$B$13</f>
        <v>0</v>
      </c>
      <c r="AC135" s="92" t="n">
        <f aca="false">IF(B135=0,0,AA135/B135)</f>
        <v>0</v>
      </c>
      <c r="AD135" s="31" t="n">
        <f aca="false">Animals!$G$12</f>
        <v>0</v>
      </c>
      <c r="AE135" s="69" t="n">
        <f aca="false">AD135*Grazing!$C$103</f>
        <v>0</v>
      </c>
      <c r="AF135" s="69" t="n">
        <f aca="false">AE135*References!$B$12</f>
        <v>0</v>
      </c>
      <c r="AG135" s="69" t="n">
        <f aca="false">(AD135-AE135)*References!$B$12</f>
        <v>0</v>
      </c>
      <c r="AH135" s="92" t="n">
        <f aca="false">IF(B135=0,0,AF135/B135)</f>
        <v>0</v>
      </c>
      <c r="AI135" s="31" t="n">
        <f aca="false">Animals!$H$12</f>
        <v>0</v>
      </c>
      <c r="AJ135" s="31" t="n">
        <f aca="false">AI135*Grazing!$C$142</f>
        <v>0</v>
      </c>
      <c r="AK135" s="69" t="n">
        <f aca="false">AJ135*References!$B$22</f>
        <v>0</v>
      </c>
      <c r="AL135" s="69" t="n">
        <f aca="false">(AI135-AJ135)*References!$G$22</f>
        <v>0</v>
      </c>
      <c r="AM135" s="92" t="n">
        <f aca="false">IF(B135=0,0,AK135/B135)</f>
        <v>0</v>
      </c>
      <c r="AN135" s="123" t="n">
        <f aca="false">E135+M135+S135+X135+AC135+AH135+AM135</f>
        <v>1008008233.80258</v>
      </c>
      <c r="AO135" s="123" t="n">
        <f aca="false">AG135+AL135</f>
        <v>0</v>
      </c>
    </row>
    <row r="136" customFormat="false" ht="12.75" hidden="false" customHeight="false" outlineLevel="0" collapsed="false">
      <c r="A136" s="0" t="s">
        <v>18</v>
      </c>
      <c r="B136" s="70" t="n">
        <f aca="false">'Land Use'!$D$20</f>
        <v>1617.8992559008</v>
      </c>
      <c r="C136" s="95" t="n">
        <f aca="false">B136*Wildlife!$D$13</f>
        <v>12.639837936725</v>
      </c>
      <c r="D136" s="90" t="n">
        <f aca="false">B136*Wildlife!$E$13</f>
        <v>6319918968.3625</v>
      </c>
      <c r="E136" s="91" t="n">
        <f aca="false">IF(B136=0,0,D136/B136)</f>
        <v>3906250</v>
      </c>
      <c r="F136" s="31" t="n">
        <f aca="false">Animals!$D$13</f>
        <v>5.84415584415584</v>
      </c>
      <c r="G136" s="31" t="n">
        <f aca="false">Animals!$B$13</f>
        <v>83.1818181818182</v>
      </c>
      <c r="H136" s="69" t="n">
        <f aca="false">F136*References!$B$9</f>
        <v>589090909090.909</v>
      </c>
      <c r="I136" s="69" t="n">
        <f aca="false">G136*References!$B$10</f>
        <v>8650909090909.09</v>
      </c>
      <c r="J136" s="69" t="n">
        <f aca="false">(H136*365)+(I136*(365-Grazing!$B$42))</f>
        <v>1261778181818180</v>
      </c>
      <c r="K136" s="69" t="n">
        <f aca="false">J136*'Manure Application'!J45</f>
        <v>29572926136363.6</v>
      </c>
      <c r="L136" s="69" t="n">
        <f aca="false">K136/30</f>
        <v>985764204545.455</v>
      </c>
      <c r="M136" s="92" t="n">
        <f aca="false">IF(B136=0,0,L136*(B136/('Land Use'!$C$20+B136))/B136)</f>
        <v>242847579.592281</v>
      </c>
      <c r="N136" s="31" t="n">
        <f aca="false">Animals!$F$13</f>
        <v>0</v>
      </c>
      <c r="O136" s="69" t="n">
        <f aca="false">N136*References!$B$13</f>
        <v>0</v>
      </c>
      <c r="P136" s="69" t="n">
        <f aca="false">(O136*(365-Grazing!$B$82))</f>
        <v>0</v>
      </c>
      <c r="Q136" s="69" t="n">
        <f aca="false">P136*'Manure Application'!J$69</f>
        <v>0</v>
      </c>
      <c r="R136" s="69" t="n">
        <f aca="false">Q136/30</f>
        <v>0</v>
      </c>
      <c r="S136" s="92" t="n">
        <f aca="false">IF(B136=0,0,R136/B136)</f>
        <v>0</v>
      </c>
      <c r="T136" s="31" t="n">
        <f aca="false">Animals!$B$13</f>
        <v>83.1818181818182</v>
      </c>
      <c r="U136" s="121" t="n">
        <f aca="false">+T136*Grazing!$C$23</f>
        <v>83.1818181818182</v>
      </c>
      <c r="V136" s="122" t="n">
        <f aca="false">Grazing!$E$23</f>
        <v>0.666666666666667</v>
      </c>
      <c r="W136" s="90" t="n">
        <f aca="false">U136*V136*References!$B$10</f>
        <v>5767272727272.73</v>
      </c>
      <c r="X136" s="91" t="n">
        <f aca="false">IF(B136=0,0,W136/B136)</f>
        <v>3564667395.84578</v>
      </c>
      <c r="Y136" s="31" t="n">
        <f aca="false">Animals!$F$13</f>
        <v>0</v>
      </c>
      <c r="Z136" s="31" t="n">
        <f aca="false">Y136*Grazing!$C$63</f>
        <v>0</v>
      </c>
      <c r="AA136" s="69" t="n">
        <f aca="false">Z136*References!$B$13</f>
        <v>0</v>
      </c>
      <c r="AB136" s="69" t="n">
        <f aca="false">(Y136-Z136)*References!$B$13</f>
        <v>0</v>
      </c>
      <c r="AC136" s="92" t="n">
        <f aca="false">IF(B136=0,0,AA136/B136)</f>
        <v>0</v>
      </c>
      <c r="AD136" s="31" t="n">
        <f aca="false">Animals!$G$13</f>
        <v>0</v>
      </c>
      <c r="AE136" s="69" t="n">
        <f aca="false">AD136*Grazing!$C$103</f>
        <v>0</v>
      </c>
      <c r="AF136" s="69" t="n">
        <f aca="false">AE136*References!$B$12</f>
        <v>0</v>
      </c>
      <c r="AG136" s="69" t="n">
        <f aca="false">(AD136-AE136)*References!$B$12</f>
        <v>0</v>
      </c>
      <c r="AH136" s="92" t="n">
        <f aca="false">IF(B136=0,0,AF136/B136)</f>
        <v>0</v>
      </c>
      <c r="AI136" s="31" t="n">
        <f aca="false">Animals!$H$13</f>
        <v>0</v>
      </c>
      <c r="AJ136" s="31" t="n">
        <f aca="false">AI136*Grazing!$C$142</f>
        <v>0</v>
      </c>
      <c r="AK136" s="69" t="n">
        <f aca="false">AJ136*References!$B$22</f>
        <v>0</v>
      </c>
      <c r="AL136" s="69" t="n">
        <f aca="false">(AI136-AJ136)*References!$G$22</f>
        <v>0</v>
      </c>
      <c r="AM136" s="92" t="n">
        <f aca="false">IF(B136=0,0,AK136/B136)</f>
        <v>0</v>
      </c>
      <c r="AN136" s="123" t="n">
        <f aca="false">E136+M136+S136+X136+AC136+AH136+AM136</f>
        <v>3811421225.43806</v>
      </c>
      <c r="AO136" s="123" t="n">
        <f aca="false">AG136+AL136</f>
        <v>0</v>
      </c>
    </row>
    <row r="137" customFormat="false" ht="12.75" hidden="false" customHeight="false" outlineLevel="0" collapsed="false">
      <c r="A137" s="0" t="s">
        <v>19</v>
      </c>
      <c r="B137" s="70" t="n">
        <f aca="false">'Land Use'!$D$21</f>
        <v>3972.0841256792</v>
      </c>
      <c r="C137" s="95" t="n">
        <f aca="false">B137*Wildlife!$D$13</f>
        <v>31.0319072318687</v>
      </c>
      <c r="D137" s="90" t="n">
        <f aca="false">B137*Wildlife!$E$13</f>
        <v>15515953615.9344</v>
      </c>
      <c r="E137" s="91" t="n">
        <f aca="false">IF(B137=0,0,D137/B137)</f>
        <v>3906250</v>
      </c>
      <c r="F137" s="31" t="n">
        <f aca="false">Animals!$D$14</f>
        <v>64.3506493506494</v>
      </c>
      <c r="G137" s="31" t="n">
        <f aca="false">Animals!$B$14</f>
        <v>369.090909090909</v>
      </c>
      <c r="H137" s="69" t="n">
        <f aca="false">F137*References!$B$9</f>
        <v>6486545454545.46</v>
      </c>
      <c r="I137" s="69" t="n">
        <f aca="false">G137*References!$B$10</f>
        <v>38385454545454.5</v>
      </c>
      <c r="J137" s="69" t="n">
        <f aca="false">(H137*365)+(I137*(365-Grazing!$B$42))</f>
        <v>7012229090909090</v>
      </c>
      <c r="K137" s="69" t="n">
        <f aca="false">J137*'Manure Application'!J46</f>
        <v>164349119318182</v>
      </c>
      <c r="L137" s="69" t="n">
        <f aca="false">K137/30</f>
        <v>5478303977272.73</v>
      </c>
      <c r="M137" s="92" t="n">
        <f aca="false">IF(B137=0,0,L137*(B137/('Land Use'!$C$21+B137))/B137)</f>
        <v>533028735.717726</v>
      </c>
      <c r="N137" s="31" t="n">
        <f aca="false">Animals!$F$14</f>
        <v>0</v>
      </c>
      <c r="O137" s="69" t="n">
        <f aca="false">N137*References!$B$13</f>
        <v>0</v>
      </c>
      <c r="P137" s="69" t="n">
        <f aca="false">(O137*(365-Grazing!$B$82))</f>
        <v>0</v>
      </c>
      <c r="Q137" s="69" t="n">
        <f aca="false">P137*'Manure Application'!J$70</f>
        <v>0</v>
      </c>
      <c r="R137" s="69" t="n">
        <f aca="false">Q137/30</f>
        <v>0</v>
      </c>
      <c r="S137" s="92" t="n">
        <f aca="false">IF(B137=0,0,R137/B137)</f>
        <v>0</v>
      </c>
      <c r="T137" s="31" t="n">
        <f aca="false">Animals!$B$14</f>
        <v>369.090909090909</v>
      </c>
      <c r="U137" s="121" t="n">
        <f aca="false">+T137*Grazing!$C$23</f>
        <v>369.090909090909</v>
      </c>
      <c r="V137" s="122" t="n">
        <f aca="false">Grazing!$E$23</f>
        <v>0.666666666666667</v>
      </c>
      <c r="W137" s="90" t="n">
        <f aca="false">U137*V137*References!$B$10</f>
        <v>25590303030303</v>
      </c>
      <c r="X137" s="91" t="n">
        <f aca="false">IF(B137=0,0,W137/B137)</f>
        <v>6442538028.05027</v>
      </c>
      <c r="Y137" s="31" t="n">
        <f aca="false">Animals!$F$14</f>
        <v>0</v>
      </c>
      <c r="Z137" s="31" t="n">
        <f aca="false">Y137*Grazing!$C$63</f>
        <v>0</v>
      </c>
      <c r="AA137" s="69" t="n">
        <f aca="false">Z137*References!$B$13</f>
        <v>0</v>
      </c>
      <c r="AB137" s="69" t="n">
        <f aca="false">(Y137-Z137)*References!$B$13</f>
        <v>0</v>
      </c>
      <c r="AC137" s="92" t="n">
        <f aca="false">IF(B137=0,0,AA137/B137)</f>
        <v>0</v>
      </c>
      <c r="AD137" s="31" t="n">
        <f aca="false">Animals!$G$14</f>
        <v>0</v>
      </c>
      <c r="AE137" s="69" t="n">
        <f aca="false">AD137*Grazing!$C$103</f>
        <v>0</v>
      </c>
      <c r="AF137" s="69" t="n">
        <f aca="false">AE137*References!$B$12</f>
        <v>0</v>
      </c>
      <c r="AG137" s="69" t="n">
        <f aca="false">(AD137-AE137)*References!$B$12</f>
        <v>0</v>
      </c>
      <c r="AH137" s="92" t="n">
        <f aca="false">IF(B137=0,0,AF137/B137)</f>
        <v>0</v>
      </c>
      <c r="AI137" s="31" t="n">
        <f aca="false">Animals!$H$14</f>
        <v>0</v>
      </c>
      <c r="AJ137" s="31" t="n">
        <f aca="false">AI137*Grazing!$C$142</f>
        <v>0</v>
      </c>
      <c r="AK137" s="69" t="n">
        <f aca="false">AJ137*References!$B$22</f>
        <v>0</v>
      </c>
      <c r="AL137" s="69" t="n">
        <f aca="false">(AI137-AJ137)*References!$G$22</f>
        <v>0</v>
      </c>
      <c r="AM137" s="92" t="n">
        <f aca="false">IF(B137=0,0,AK137/B137)</f>
        <v>0</v>
      </c>
      <c r="AN137" s="123" t="n">
        <f aca="false">E137+M137+S137+X137+AC137+AH137+AM137</f>
        <v>6979473013.76799</v>
      </c>
      <c r="AO137" s="123" t="n">
        <f aca="false">AG137+AL137</f>
        <v>0</v>
      </c>
    </row>
    <row r="138" customFormat="false" ht="12.75" hidden="false" customHeight="false" outlineLevel="0" collapsed="false">
      <c r="A138" s="0" t="s">
        <v>20</v>
      </c>
      <c r="B138" s="70" t="n">
        <f aca="false">'Land Use'!$D$22</f>
        <v>1113.2122409232</v>
      </c>
      <c r="C138" s="95" t="n">
        <f aca="false">B138*Wildlife!$D$13</f>
        <v>8.6969706322125</v>
      </c>
      <c r="D138" s="90" t="n">
        <f aca="false">B138*Wildlife!$E$13</f>
        <v>4348485316.10625</v>
      </c>
      <c r="E138" s="91" t="n">
        <f aca="false">IF(B138=0,0,D138/B138)</f>
        <v>3906250</v>
      </c>
      <c r="F138" s="31" t="n">
        <f aca="false">Animals!$D$15</f>
        <v>3.8961038961039</v>
      </c>
      <c r="G138" s="31" t="n">
        <f aca="false">Animals!$B$15</f>
        <v>5.45454545454546</v>
      </c>
      <c r="H138" s="69" t="n">
        <f aca="false">F138*References!$B$9</f>
        <v>392727272727.273</v>
      </c>
      <c r="I138" s="69" t="n">
        <f aca="false">G138*References!$B$10</f>
        <v>567272727272.727</v>
      </c>
      <c r="J138" s="69" t="n">
        <f aca="false">(H138*365)+(I138*(365-Grazing!$B$42))</f>
        <v>211985454545455</v>
      </c>
      <c r="K138" s="69" t="n">
        <f aca="false">J138*'Manure Application'!J47</f>
        <v>4968409090909.09</v>
      </c>
      <c r="L138" s="69" t="n">
        <f aca="false">K138/30</f>
        <v>165613636363.636</v>
      </c>
      <c r="M138" s="92" t="n">
        <f aca="false">IF(B138=0,0,L138*(B138/('Land Use'!$C$22+B138))/B138)</f>
        <v>59253006.1118807</v>
      </c>
      <c r="N138" s="31" t="n">
        <f aca="false">Animals!$F$15</f>
        <v>0</v>
      </c>
      <c r="O138" s="69" t="n">
        <f aca="false">N138*References!$B$13</f>
        <v>0</v>
      </c>
      <c r="P138" s="69" t="n">
        <f aca="false">(O138*(365-Grazing!$B$82))</f>
        <v>0</v>
      </c>
      <c r="Q138" s="69" t="n">
        <f aca="false">P138*'Manure Application'!J$71</f>
        <v>0</v>
      </c>
      <c r="R138" s="69" t="n">
        <f aca="false">Q138/30</f>
        <v>0</v>
      </c>
      <c r="S138" s="92" t="n">
        <f aca="false">IF(B138=0,0,R138/B138)</f>
        <v>0</v>
      </c>
      <c r="T138" s="31" t="n">
        <f aca="false">Animals!$B$15</f>
        <v>5.45454545454546</v>
      </c>
      <c r="U138" s="121" t="n">
        <f aca="false">+T138*Grazing!$C$23</f>
        <v>5.45454545454546</v>
      </c>
      <c r="V138" s="122" t="n">
        <f aca="false">Grazing!$E$23</f>
        <v>0.666666666666667</v>
      </c>
      <c r="W138" s="90" t="n">
        <f aca="false">U138*V138*References!$B$10</f>
        <v>378181818181.818</v>
      </c>
      <c r="X138" s="91" t="n">
        <f aca="false">IF(B138=0,0,W138/B138)</f>
        <v>339721217.822926</v>
      </c>
      <c r="Y138" s="31" t="n">
        <f aca="false">Animals!$F$15</f>
        <v>0</v>
      </c>
      <c r="Z138" s="31" t="n">
        <f aca="false">Y138*Grazing!$C$63</f>
        <v>0</v>
      </c>
      <c r="AA138" s="69" t="n">
        <f aca="false">Z138*References!$B$13</f>
        <v>0</v>
      </c>
      <c r="AB138" s="69" t="n">
        <f aca="false">(Y138-Z138)*References!$B$13</f>
        <v>0</v>
      </c>
      <c r="AC138" s="92" t="n">
        <f aca="false">IF(B138=0,0,AA138/B138)</f>
        <v>0</v>
      </c>
      <c r="AD138" s="31" t="n">
        <f aca="false">Animals!$G$15</f>
        <v>0</v>
      </c>
      <c r="AE138" s="69" t="n">
        <f aca="false">AD138*Grazing!$C$103</f>
        <v>0</v>
      </c>
      <c r="AF138" s="69" t="n">
        <f aca="false">AE138*References!$B$12</f>
        <v>0</v>
      </c>
      <c r="AG138" s="69" t="n">
        <f aca="false">(AD138-AE138)*References!$B$12</f>
        <v>0</v>
      </c>
      <c r="AH138" s="92" t="n">
        <f aca="false">IF(B138=0,0,AF138/B138)</f>
        <v>0</v>
      </c>
      <c r="AI138" s="31" t="n">
        <f aca="false">Animals!$H$15</f>
        <v>0</v>
      </c>
      <c r="AJ138" s="31" t="n">
        <f aca="false">AI138*Grazing!$C$142</f>
        <v>0</v>
      </c>
      <c r="AK138" s="69" t="n">
        <f aca="false">AJ138*References!$B$22</f>
        <v>0</v>
      </c>
      <c r="AL138" s="69" t="n">
        <f aca="false">(AI138-AJ138)*References!$G$22</f>
        <v>0</v>
      </c>
      <c r="AM138" s="92" t="n">
        <f aca="false">IF(B138=0,0,AK138/B138)</f>
        <v>0</v>
      </c>
      <c r="AN138" s="123" t="n">
        <f aca="false">E138+M138+S138+X138+AC138+AH138+AM138</f>
        <v>402880473.934807</v>
      </c>
      <c r="AO138" s="123" t="n">
        <f aca="false">AG138+AL138</f>
        <v>0</v>
      </c>
    </row>
    <row r="139" customFormat="false" ht="12.75" hidden="false" customHeight="false" outlineLevel="0" collapsed="false">
      <c r="A139" s="0" t="s">
        <v>21</v>
      </c>
      <c r="B139" s="70" t="n">
        <f aca="false">'Land Use'!$D$23</f>
        <v>298.1354122704</v>
      </c>
      <c r="C139" s="95" t="n">
        <f aca="false">B139*Wildlife!$D$13</f>
        <v>2.3291829083625</v>
      </c>
      <c r="D139" s="90" t="n">
        <f aca="false">B139*Wildlife!$E$13</f>
        <v>1164591454.18125</v>
      </c>
      <c r="E139" s="91" t="n">
        <f aca="false">IF(B139=0,0,D139/B139)</f>
        <v>3906250</v>
      </c>
      <c r="F139" s="31" t="n">
        <f aca="false">Animals!$D$16</f>
        <v>139.74025974026</v>
      </c>
      <c r="G139" s="31" t="n">
        <f aca="false">Animals!$B$16</f>
        <v>58.6363636363636</v>
      </c>
      <c r="H139" s="69" t="n">
        <f aca="false">F139*References!$B$9</f>
        <v>14085818181818.2</v>
      </c>
      <c r="I139" s="69" t="n">
        <f aca="false">G139*References!$B$10</f>
        <v>6098181818181.82</v>
      </c>
      <c r="J139" s="69" t="n">
        <f aca="false">(H139*365)+(I139*(365-Grazing!$B$42))</f>
        <v>5879203636363640</v>
      </c>
      <c r="K139" s="69" t="n">
        <f aca="false">J139*'Manure Application'!J48</f>
        <v>137793835227273</v>
      </c>
      <c r="L139" s="69" t="n">
        <f aca="false">K139/30</f>
        <v>4593127840909.09</v>
      </c>
      <c r="M139" s="92" t="n">
        <f aca="false">IF(B139=0,0,L139*(B139/('Land Use'!$C$23+B139))/B139)</f>
        <v>3451466300.12107</v>
      </c>
      <c r="N139" s="31" t="n">
        <f aca="false">Animals!$F$16</f>
        <v>0</v>
      </c>
      <c r="O139" s="69" t="n">
        <f aca="false">N139*References!$B$13</f>
        <v>0</v>
      </c>
      <c r="P139" s="69" t="n">
        <f aca="false">(O139*(365-Grazing!$B$82))</f>
        <v>0</v>
      </c>
      <c r="Q139" s="69" t="n">
        <f aca="false">P139*'Manure Application'!J$72</f>
        <v>0</v>
      </c>
      <c r="R139" s="69" t="n">
        <f aca="false">Q139/30</f>
        <v>0</v>
      </c>
      <c r="S139" s="92" t="n">
        <f aca="false">IF(B139=0,0,R139/B139)</f>
        <v>0</v>
      </c>
      <c r="T139" s="31" t="n">
        <f aca="false">Animals!$B$16</f>
        <v>58.6363636363636</v>
      </c>
      <c r="U139" s="121" t="n">
        <f aca="false">+T139*Grazing!$C$23</f>
        <v>58.6363636363636</v>
      </c>
      <c r="V139" s="122" t="n">
        <f aca="false">Grazing!$E$23</f>
        <v>0.666666666666667</v>
      </c>
      <c r="W139" s="90" t="n">
        <f aca="false">U139*V139*References!$B$10</f>
        <v>4065454545454.55</v>
      </c>
      <c r="X139" s="91" t="n">
        <f aca="false">IF(B139=0,0,W139/B139)</f>
        <v>13636268548.2237</v>
      </c>
      <c r="Y139" s="31" t="n">
        <f aca="false">Animals!$F$16</f>
        <v>0</v>
      </c>
      <c r="Z139" s="31" t="n">
        <f aca="false">Y139*Grazing!$C$63</f>
        <v>0</v>
      </c>
      <c r="AA139" s="69" t="n">
        <f aca="false">Z139*References!$B$13</f>
        <v>0</v>
      </c>
      <c r="AB139" s="69" t="n">
        <f aca="false">(Y139-Z139)*References!$B$13</f>
        <v>0</v>
      </c>
      <c r="AC139" s="92" t="n">
        <f aca="false">IF(B139=0,0,AA139/B139)</f>
        <v>0</v>
      </c>
      <c r="AD139" s="31" t="n">
        <f aca="false">Animals!$G$16</f>
        <v>0</v>
      </c>
      <c r="AE139" s="69" t="n">
        <f aca="false">AD139*Grazing!$C$103</f>
        <v>0</v>
      </c>
      <c r="AF139" s="69" t="n">
        <f aca="false">AE139*References!$B$12</f>
        <v>0</v>
      </c>
      <c r="AG139" s="69" t="n">
        <f aca="false">(AD139-AE139)*References!$B$12</f>
        <v>0</v>
      </c>
      <c r="AH139" s="92" t="n">
        <f aca="false">IF(B139=0,0,AF139/B139)</f>
        <v>0</v>
      </c>
      <c r="AI139" s="31" t="n">
        <f aca="false">Animals!$H$16</f>
        <v>0</v>
      </c>
      <c r="AJ139" s="31" t="n">
        <f aca="false">AI139*Grazing!$C$142</f>
        <v>0</v>
      </c>
      <c r="AK139" s="69" t="n">
        <f aca="false">AJ139*References!$B$22</f>
        <v>0</v>
      </c>
      <c r="AL139" s="69" t="n">
        <f aca="false">(AI139-AJ139)*References!$G$22</f>
        <v>0</v>
      </c>
      <c r="AM139" s="92" t="n">
        <f aca="false">IF(B139=0,0,AK139/B139)</f>
        <v>0</v>
      </c>
      <c r="AN139" s="123" t="n">
        <f aca="false">E139+M139+S139+X139+AC139+AH139+AM139</f>
        <v>17091641098.3447</v>
      </c>
      <c r="AO139" s="123" t="n">
        <f aca="false">AG139+AL139</f>
        <v>0</v>
      </c>
    </row>
    <row r="140" customFormat="false" ht="12.75" hidden="false" customHeight="false" outlineLevel="0" collapsed="false">
      <c r="A140" s="0" t="s">
        <v>22</v>
      </c>
      <c r="B140" s="70" t="n">
        <f aca="false">'Land Use'!$D$24</f>
        <v>1313.0080093344</v>
      </c>
      <c r="C140" s="95" t="n">
        <f aca="false">B140*Wildlife!$D$13</f>
        <v>10.257875072925</v>
      </c>
      <c r="D140" s="90" t="n">
        <f aca="false">B140*Wildlife!$E$13</f>
        <v>5128937536.4625</v>
      </c>
      <c r="E140" s="91" t="n">
        <f aca="false">IF(B140=0,0,D140/B140)</f>
        <v>3906250</v>
      </c>
      <c r="F140" s="31" t="n">
        <f aca="false">Animals!$D$17</f>
        <v>148.246753246753</v>
      </c>
      <c r="G140" s="31" t="n">
        <f aca="false">Animals!$B$17</f>
        <v>124.545454545455</v>
      </c>
      <c r="H140" s="69" t="n">
        <f aca="false">F140*References!$B$9</f>
        <v>14943272727272.7</v>
      </c>
      <c r="I140" s="69" t="n">
        <f aca="false">G140*References!$B$10</f>
        <v>12952727272727.3</v>
      </c>
      <c r="J140" s="69" t="n">
        <f aca="false">(H140*365)+(I140*(365-Grazing!$B$42))</f>
        <v>7021574545454550</v>
      </c>
      <c r="K140" s="69" t="n">
        <f aca="false">J140*'Manure Application'!J49</f>
        <v>164568153409091</v>
      </c>
      <c r="L140" s="69" t="n">
        <f aca="false">K140/30</f>
        <v>5485605113636.36</v>
      </c>
      <c r="M140" s="92" t="n">
        <f aca="false">IF(B140=0,0,L140*(B140/('Land Use'!$C$24+B140))/B140)</f>
        <v>909710393.010291</v>
      </c>
      <c r="N140" s="31" t="n">
        <f aca="false">Animals!$F$17</f>
        <v>0</v>
      </c>
      <c r="O140" s="69" t="n">
        <f aca="false">N140*References!$B$13</f>
        <v>0</v>
      </c>
      <c r="P140" s="69" t="n">
        <f aca="false">(O140*(365-Grazing!$B$82))</f>
        <v>0</v>
      </c>
      <c r="Q140" s="69" t="n">
        <f aca="false">P140*'Manure Application'!J$73</f>
        <v>0</v>
      </c>
      <c r="R140" s="69" t="n">
        <f aca="false">Q140/30</f>
        <v>0</v>
      </c>
      <c r="S140" s="92" t="n">
        <f aca="false">IF(B140=0,0,R140/B140)</f>
        <v>0</v>
      </c>
      <c r="T140" s="31" t="n">
        <f aca="false">Animals!$B$17</f>
        <v>124.545454545455</v>
      </c>
      <c r="U140" s="121" t="n">
        <f aca="false">+T140*Grazing!$C$23</f>
        <v>124.545454545455</v>
      </c>
      <c r="V140" s="122" t="n">
        <f aca="false">Grazing!$E$23</f>
        <v>0.666666666666667</v>
      </c>
      <c r="W140" s="90" t="n">
        <f aca="false">U140*V140*References!$B$10</f>
        <v>8635151515151.52</v>
      </c>
      <c r="X140" s="91" t="n">
        <f aca="false">IF(B140=0,0,W140/B140)</f>
        <v>6576617548.22723</v>
      </c>
      <c r="Y140" s="31" t="n">
        <f aca="false">Animals!$F$17</f>
        <v>0</v>
      </c>
      <c r="Z140" s="31" t="n">
        <f aca="false">Y140*Grazing!$C$63</f>
        <v>0</v>
      </c>
      <c r="AA140" s="69" t="n">
        <f aca="false">Z140*References!$B$13</f>
        <v>0</v>
      </c>
      <c r="AB140" s="69" t="n">
        <f aca="false">(Y140-Z140)*References!$B$13</f>
        <v>0</v>
      </c>
      <c r="AC140" s="92" t="n">
        <f aca="false">IF(B140=0,0,AA140/B140)</f>
        <v>0</v>
      </c>
      <c r="AD140" s="31" t="n">
        <f aca="false">Animals!$G$17</f>
        <v>0</v>
      </c>
      <c r="AE140" s="69" t="n">
        <f aca="false">AD140*Grazing!$C$103</f>
        <v>0</v>
      </c>
      <c r="AF140" s="69" t="n">
        <f aca="false">AE140*References!$B$12</f>
        <v>0</v>
      </c>
      <c r="AG140" s="69" t="n">
        <f aca="false">(AD140-AE140)*References!$B$12</f>
        <v>0</v>
      </c>
      <c r="AH140" s="92" t="n">
        <f aca="false">IF(B140=0,0,AF140/B140)</f>
        <v>0</v>
      </c>
      <c r="AI140" s="31" t="n">
        <f aca="false">Animals!$H$17</f>
        <v>0</v>
      </c>
      <c r="AJ140" s="31" t="n">
        <f aca="false">AI140*Grazing!$C$142</f>
        <v>0</v>
      </c>
      <c r="AK140" s="69" t="n">
        <f aca="false">AJ140*References!$B$22</f>
        <v>0</v>
      </c>
      <c r="AL140" s="69" t="n">
        <f aca="false">(AI140-AJ140)*References!$G$22</f>
        <v>0</v>
      </c>
      <c r="AM140" s="92" t="n">
        <f aca="false">IF(B140=0,0,AK140/B140)</f>
        <v>0</v>
      </c>
      <c r="AN140" s="123" t="n">
        <f aca="false">E140+M140+S140+X140+AC140+AH140+AM140</f>
        <v>7490234191.23752</v>
      </c>
      <c r="AO140" s="123" t="n">
        <f aca="false">AG140+AL140</f>
        <v>0</v>
      </c>
    </row>
    <row r="141" customFormat="false" ht="12.75" hidden="false" customHeight="false" outlineLevel="0" collapsed="false">
      <c r="A141" s="0" t="s">
        <v>23</v>
      </c>
      <c r="B141" s="70" t="n">
        <f aca="false">'Land Use'!$D$25</f>
        <v>4154.3918214936</v>
      </c>
      <c r="C141" s="95" t="n">
        <f aca="false">B141*Wildlife!$D$13</f>
        <v>32.4561861054188</v>
      </c>
      <c r="D141" s="90" t="n">
        <f aca="false">B141*Wildlife!$E$13</f>
        <v>16228093052.7094</v>
      </c>
      <c r="E141" s="91" t="n">
        <f aca="false">IF(B141=0,0,D141/B141)</f>
        <v>3906250</v>
      </c>
      <c r="F141" s="31" t="n">
        <f aca="false">Animals!$D$18</f>
        <v>292.272727272727</v>
      </c>
      <c r="G141" s="31" t="n">
        <f aca="false">Animals!$B$18</f>
        <v>108.181818181818</v>
      </c>
      <c r="H141" s="69" t="n">
        <f aca="false">F141*References!$B$9</f>
        <v>29461090909090.9</v>
      </c>
      <c r="I141" s="69" t="n">
        <f aca="false">G141*References!$B$10</f>
        <v>11250909090909.1</v>
      </c>
      <c r="J141" s="69" t="n">
        <f aca="false">(H141*365)+(I141*(365-Grazing!$B$42))</f>
        <v>12114658181818200</v>
      </c>
      <c r="K141" s="69" t="n">
        <f aca="false">J141*'Manure Application'!J50</f>
        <v>283937301136364</v>
      </c>
      <c r="L141" s="69" t="n">
        <f aca="false">K141/30</f>
        <v>9464576704545.46</v>
      </c>
      <c r="M141" s="92" t="n">
        <f aca="false">IF(B141=0,0,L141*(B141/('Land Use'!$C$25+B141))/B141)</f>
        <v>754201955.861626</v>
      </c>
      <c r="N141" s="31" t="n">
        <f aca="false">Animals!$F$18</f>
        <v>0</v>
      </c>
      <c r="O141" s="69" t="n">
        <f aca="false">N141*References!$B$13</f>
        <v>0</v>
      </c>
      <c r="P141" s="69" t="n">
        <f aca="false">(O141*(365-Grazing!$B$82))</f>
        <v>0</v>
      </c>
      <c r="Q141" s="69" t="n">
        <f aca="false">P141*'Manure Application'!J$74</f>
        <v>0</v>
      </c>
      <c r="R141" s="69" t="n">
        <f aca="false">Q141/30</f>
        <v>0</v>
      </c>
      <c r="S141" s="92" t="n">
        <f aca="false">IF(B141=0,0,R141/B141)</f>
        <v>0</v>
      </c>
      <c r="T141" s="31" t="n">
        <f aca="false">Animals!$B$18</f>
        <v>108.181818181818</v>
      </c>
      <c r="U141" s="121" t="n">
        <f aca="false">+T141*Grazing!$C$23</f>
        <v>108.181818181818</v>
      </c>
      <c r="V141" s="122" t="n">
        <f aca="false">Grazing!$E$23</f>
        <v>0.666666666666667</v>
      </c>
      <c r="W141" s="90" t="n">
        <f aca="false">U141*V141*References!$B$10</f>
        <v>7500606060606.06</v>
      </c>
      <c r="X141" s="91" t="n">
        <f aca="false">IF(B141=0,0,W141/B141)</f>
        <v>1805464285.2415</v>
      </c>
      <c r="Y141" s="31" t="n">
        <f aca="false">Animals!$F$18</f>
        <v>0</v>
      </c>
      <c r="Z141" s="31" t="n">
        <f aca="false">Y141*Grazing!$C$63</f>
        <v>0</v>
      </c>
      <c r="AA141" s="69" t="n">
        <f aca="false">Z141*References!$B$13</f>
        <v>0</v>
      </c>
      <c r="AB141" s="69" t="n">
        <f aca="false">(Y141-Z141)*References!$B$13</f>
        <v>0</v>
      </c>
      <c r="AC141" s="92" t="n">
        <f aca="false">IF(B141=0,0,AA141/B141)</f>
        <v>0</v>
      </c>
      <c r="AD141" s="31" t="n">
        <f aca="false">Animals!$G$18</f>
        <v>0</v>
      </c>
      <c r="AE141" s="69" t="n">
        <f aca="false">AD141*Grazing!$C$103</f>
        <v>0</v>
      </c>
      <c r="AF141" s="69" t="n">
        <f aca="false">AE141*References!$B$12</f>
        <v>0</v>
      </c>
      <c r="AG141" s="69" t="n">
        <f aca="false">(AD141-AE141)*References!$B$12</f>
        <v>0</v>
      </c>
      <c r="AH141" s="92" t="n">
        <f aca="false">IF(B141=0,0,AF141/B141)</f>
        <v>0</v>
      </c>
      <c r="AI141" s="31" t="n">
        <f aca="false">Animals!$H$18</f>
        <v>0</v>
      </c>
      <c r="AJ141" s="31" t="n">
        <f aca="false">AI141*Grazing!$C$142</f>
        <v>0</v>
      </c>
      <c r="AK141" s="69" t="n">
        <f aca="false">AJ141*References!$B$22</f>
        <v>0</v>
      </c>
      <c r="AL141" s="69" t="n">
        <f aca="false">(AI141-AJ141)*References!$G$22</f>
        <v>0</v>
      </c>
      <c r="AM141" s="92" t="n">
        <f aca="false">IF(B141=0,0,AK141/B141)</f>
        <v>0</v>
      </c>
      <c r="AN141" s="123" t="n">
        <f aca="false">E141+M141+S141+X141+AC141+AH141+AM141</f>
        <v>2563572491.10312</v>
      </c>
      <c r="AO141" s="123" t="n">
        <f aca="false">AG141+AL141</f>
        <v>0</v>
      </c>
    </row>
    <row r="142" customFormat="false" ht="12.75" hidden="false" customHeight="false" outlineLevel="0" collapsed="false">
      <c r="A142" s="0" t="s">
        <v>24</v>
      </c>
      <c r="B142" s="70" t="n">
        <f aca="false">'Land Use'!$D$26</f>
        <v>0</v>
      </c>
      <c r="C142" s="95" t="n">
        <f aca="false">B142*Wildlife!$D$13</f>
        <v>0</v>
      </c>
      <c r="D142" s="90" t="n">
        <f aca="false">B142*Wildlife!$E$13</f>
        <v>0</v>
      </c>
      <c r="E142" s="91" t="n">
        <f aca="false">IF(B142=0,0,D142/B142)</f>
        <v>0</v>
      </c>
      <c r="F142" s="31" t="n">
        <f aca="false">Animals!$D$19</f>
        <v>0</v>
      </c>
      <c r="G142" s="31" t="n">
        <f aca="false">Animals!$B$19</f>
        <v>0</v>
      </c>
      <c r="H142" s="69" t="n">
        <f aca="false">F142*References!$B$9</f>
        <v>0</v>
      </c>
      <c r="I142" s="69" t="n">
        <f aca="false">G142*References!$B$10</f>
        <v>0</v>
      </c>
      <c r="J142" s="69" t="n">
        <f aca="false">(H142*365)+(I142*(365-Grazing!$B$42))</f>
        <v>0</v>
      </c>
      <c r="K142" s="69" t="n">
        <f aca="false">J142*'Manure Application'!J51</f>
        <v>0</v>
      </c>
      <c r="L142" s="69" t="n">
        <f aca="false">K142/30</f>
        <v>0</v>
      </c>
      <c r="M142" s="92" t="n">
        <f aca="false">IF(B142=0,0,L142*(B142/('Land Use'!$C$26+B142))/B142)</f>
        <v>0</v>
      </c>
      <c r="N142" s="31" t="n">
        <f aca="false">Animals!$F$19</f>
        <v>0</v>
      </c>
      <c r="O142" s="69" t="n">
        <f aca="false">N142*References!$B$13</f>
        <v>0</v>
      </c>
      <c r="P142" s="69" t="n">
        <f aca="false">(O142*(365-Grazing!$B$82))</f>
        <v>0</v>
      </c>
      <c r="Q142" s="69" t="n">
        <f aca="false">P142*'Manure Application'!J$75</f>
        <v>0</v>
      </c>
      <c r="R142" s="69" t="n">
        <f aca="false">Q142/30</f>
        <v>0</v>
      </c>
      <c r="S142" s="92" t="n">
        <f aca="false">IF(B142=0,0,R142/B142)</f>
        <v>0</v>
      </c>
      <c r="T142" s="31" t="n">
        <f aca="false">Animals!$B$19</f>
        <v>0</v>
      </c>
      <c r="U142" s="121" t="n">
        <f aca="false">+T142*Grazing!$C$23</f>
        <v>0</v>
      </c>
      <c r="V142" s="122" t="n">
        <f aca="false">Grazing!$E$23</f>
        <v>0.666666666666667</v>
      </c>
      <c r="W142" s="90" t="n">
        <f aca="false">U142*V142*References!$B$10</f>
        <v>0</v>
      </c>
      <c r="X142" s="91" t="n">
        <f aca="false">IF(B142=0,0,W142/B142)</f>
        <v>0</v>
      </c>
      <c r="Y142" s="31" t="n">
        <f aca="false">Animals!$F$19</f>
        <v>0</v>
      </c>
      <c r="Z142" s="31" t="n">
        <f aca="false">Y142*Grazing!$C$63</f>
        <v>0</v>
      </c>
      <c r="AA142" s="69" t="n">
        <f aca="false">Z142*References!$B$13</f>
        <v>0</v>
      </c>
      <c r="AB142" s="69" t="n">
        <f aca="false">(Y142-Z142)*References!$B$13</f>
        <v>0</v>
      </c>
      <c r="AC142" s="92" t="n">
        <f aca="false">IF(B142=0,0,AA142/B142)</f>
        <v>0</v>
      </c>
      <c r="AD142" s="31" t="n">
        <f aca="false">Animals!$G$19</f>
        <v>0</v>
      </c>
      <c r="AE142" s="69" t="n">
        <f aca="false">AD142*Grazing!$C$103</f>
        <v>0</v>
      </c>
      <c r="AF142" s="69" t="n">
        <f aca="false">AE142*References!$B$12</f>
        <v>0</v>
      </c>
      <c r="AG142" s="69" t="n">
        <f aca="false">(AD142-AE142)*References!$B$12</f>
        <v>0</v>
      </c>
      <c r="AH142" s="92" t="n">
        <f aca="false">IF(B142=0,0,AF142/B142)</f>
        <v>0</v>
      </c>
      <c r="AI142" s="31" t="n">
        <f aca="false">Animals!$H$19</f>
        <v>0</v>
      </c>
      <c r="AJ142" s="31" t="n">
        <f aca="false">AI142*Grazing!$C$142</f>
        <v>0</v>
      </c>
      <c r="AK142" s="69" t="n">
        <f aca="false">AJ142*References!$B$22</f>
        <v>0</v>
      </c>
      <c r="AL142" s="69" t="n">
        <f aca="false">(AI142-AJ142)*References!$G$22</f>
        <v>0</v>
      </c>
      <c r="AM142" s="92" t="n">
        <f aca="false">IF(B142=0,0,AK142/B142)</f>
        <v>0</v>
      </c>
      <c r="AN142" s="123" t="n">
        <f aca="false">E142+M142+S142+X142+AC142+AH142+AM142</f>
        <v>0</v>
      </c>
      <c r="AO142" s="123" t="n">
        <f aca="false">AG142+AL142</f>
        <v>0</v>
      </c>
    </row>
    <row r="143" customFormat="false" ht="12.75" hidden="false" customHeight="false" outlineLevel="0" collapsed="false">
      <c r="Z143" s="31"/>
    </row>
    <row r="144" customFormat="false" ht="12.75" hidden="false" customHeight="false" outlineLevel="0" collapsed="false">
      <c r="C144" s="73" t="s">
        <v>38</v>
      </c>
      <c r="D144" s="73"/>
      <c r="E144" s="73"/>
      <c r="F144" s="74" t="s">
        <v>246</v>
      </c>
      <c r="G144" s="74"/>
      <c r="H144" s="74"/>
      <c r="I144" s="74"/>
      <c r="J144" s="74"/>
      <c r="K144" s="74"/>
      <c r="L144" s="74"/>
      <c r="M144" s="74"/>
      <c r="N144" s="74" t="s">
        <v>233</v>
      </c>
      <c r="O144" s="74"/>
      <c r="P144" s="74"/>
      <c r="Q144" s="74"/>
      <c r="R144" s="74"/>
      <c r="S144" s="74"/>
      <c r="T144" s="74" t="s">
        <v>89</v>
      </c>
      <c r="U144" s="74"/>
      <c r="V144" s="74"/>
      <c r="W144" s="74"/>
      <c r="X144" s="74"/>
      <c r="Y144" s="74" t="s">
        <v>235</v>
      </c>
      <c r="Z144" s="74"/>
      <c r="AA144" s="74"/>
      <c r="AB144" s="74"/>
      <c r="AC144" s="74"/>
      <c r="AD144" s="74" t="s">
        <v>110</v>
      </c>
      <c r="AE144" s="74"/>
      <c r="AF144" s="74"/>
      <c r="AG144" s="74"/>
      <c r="AH144" s="74"/>
      <c r="AI144" s="74" t="s">
        <v>236</v>
      </c>
      <c r="AJ144" s="74"/>
      <c r="AK144" s="74"/>
      <c r="AL144" s="74"/>
      <c r="AM144" s="74"/>
      <c r="AN144" s="82" t="s">
        <v>14</v>
      </c>
      <c r="AO144" s="82" t="s">
        <v>14</v>
      </c>
    </row>
    <row r="145" customFormat="false" ht="12.75" hidden="false" customHeight="false" outlineLevel="0" collapsed="false">
      <c r="C145" s="78"/>
      <c r="D145" s="79" t="s">
        <v>188</v>
      </c>
      <c r="E145" s="80" t="s">
        <v>189</v>
      </c>
      <c r="F145" s="79"/>
      <c r="G145" s="79"/>
      <c r="H145" s="79" t="s">
        <v>193</v>
      </c>
      <c r="I145" s="79" t="s">
        <v>194</v>
      </c>
      <c r="J145" s="79" t="s">
        <v>190</v>
      </c>
      <c r="K145" s="79" t="s">
        <v>191</v>
      </c>
      <c r="L145" s="79" t="s">
        <v>192</v>
      </c>
      <c r="M145" s="80" t="s">
        <v>189</v>
      </c>
      <c r="N145" s="79"/>
      <c r="O145" s="79" t="s">
        <v>190</v>
      </c>
      <c r="P145" s="79" t="s">
        <v>195</v>
      </c>
      <c r="Q145" s="79" t="s">
        <v>191</v>
      </c>
      <c r="R145" s="79" t="s">
        <v>192</v>
      </c>
      <c r="S145" s="80" t="s">
        <v>189</v>
      </c>
      <c r="T145" s="116"/>
      <c r="U145" s="81"/>
      <c r="V145" s="81"/>
      <c r="W145" s="79" t="s">
        <v>188</v>
      </c>
      <c r="X145" s="80" t="s">
        <v>189</v>
      </c>
      <c r="Y145" s="79"/>
      <c r="Z145" s="118"/>
      <c r="AA145" s="79" t="s">
        <v>237</v>
      </c>
      <c r="AB145" s="79" t="s">
        <v>238</v>
      </c>
      <c r="AC145" s="117" t="s">
        <v>189</v>
      </c>
      <c r="AD145" s="79"/>
      <c r="AE145" s="79"/>
      <c r="AF145" s="79" t="s">
        <v>190</v>
      </c>
      <c r="AG145" s="79" t="s">
        <v>238</v>
      </c>
      <c r="AH145" s="117" t="s">
        <v>189</v>
      </c>
      <c r="AI145" s="79"/>
      <c r="AJ145" s="118"/>
      <c r="AK145" s="79" t="s">
        <v>190</v>
      </c>
      <c r="AL145" s="79" t="s">
        <v>238</v>
      </c>
      <c r="AM145" s="117" t="s">
        <v>189</v>
      </c>
      <c r="AN145" s="82" t="s">
        <v>189</v>
      </c>
      <c r="AO145" s="82" t="s">
        <v>240</v>
      </c>
    </row>
    <row r="146" customFormat="false" ht="12.75" hidden="false" customHeight="false" outlineLevel="0" collapsed="false">
      <c r="A146" s="83" t="s">
        <v>63</v>
      </c>
      <c r="B146" s="84" t="s">
        <v>200</v>
      </c>
      <c r="C146" s="85" t="s">
        <v>201</v>
      </c>
      <c r="D146" s="86" t="s">
        <v>154</v>
      </c>
      <c r="E146" s="87" t="s">
        <v>202</v>
      </c>
      <c r="F146" s="88" t="s">
        <v>207</v>
      </c>
      <c r="G146" s="86" t="s">
        <v>208</v>
      </c>
      <c r="H146" s="86" t="s">
        <v>154</v>
      </c>
      <c r="I146" s="86" t="s">
        <v>154</v>
      </c>
      <c r="J146" s="86" t="s">
        <v>204</v>
      </c>
      <c r="K146" s="86" t="s">
        <v>205</v>
      </c>
      <c r="L146" s="86" t="s">
        <v>206</v>
      </c>
      <c r="M146" s="87" t="s">
        <v>202</v>
      </c>
      <c r="N146" s="88" t="s">
        <v>241</v>
      </c>
      <c r="O146" s="86" t="s">
        <v>154</v>
      </c>
      <c r="P146" s="86" t="s">
        <v>204</v>
      </c>
      <c r="Q146" s="86" t="s">
        <v>205</v>
      </c>
      <c r="R146" s="86" t="s">
        <v>206</v>
      </c>
      <c r="S146" s="87" t="s">
        <v>202</v>
      </c>
      <c r="T146" s="88" t="s">
        <v>208</v>
      </c>
      <c r="U146" s="86" t="s">
        <v>242</v>
      </c>
      <c r="V146" s="86" t="s">
        <v>243</v>
      </c>
      <c r="W146" s="86" t="s">
        <v>154</v>
      </c>
      <c r="X146" s="87" t="s">
        <v>202</v>
      </c>
      <c r="Y146" s="88" t="s">
        <v>241</v>
      </c>
      <c r="Z146" s="120" t="s">
        <v>242</v>
      </c>
      <c r="AA146" s="86" t="s">
        <v>154</v>
      </c>
      <c r="AB146" s="86" t="s">
        <v>154</v>
      </c>
      <c r="AC146" s="119" t="s">
        <v>202</v>
      </c>
      <c r="AD146" s="88" t="s">
        <v>244</v>
      </c>
      <c r="AE146" s="86" t="s">
        <v>242</v>
      </c>
      <c r="AF146" s="86" t="s">
        <v>154</v>
      </c>
      <c r="AG146" s="86" t="s">
        <v>154</v>
      </c>
      <c r="AH146" s="119" t="s">
        <v>202</v>
      </c>
      <c r="AI146" s="88" t="s">
        <v>245</v>
      </c>
      <c r="AJ146" s="120" t="s">
        <v>242</v>
      </c>
      <c r="AK146" s="86" t="s">
        <v>154</v>
      </c>
      <c r="AL146" s="86" t="s">
        <v>154</v>
      </c>
      <c r="AM146" s="119" t="s">
        <v>202</v>
      </c>
      <c r="AN146" s="82" t="s">
        <v>202</v>
      </c>
      <c r="AO146" s="82" t="s">
        <v>154</v>
      </c>
    </row>
    <row r="147" customFormat="false" ht="12.75" hidden="false" customHeight="false" outlineLevel="0" collapsed="false">
      <c r="A147" s="0" t="s">
        <v>15</v>
      </c>
      <c r="B147" s="70" t="n">
        <f aca="false">'Land Use'!$D$17</f>
        <v>1098.4502240672</v>
      </c>
      <c r="C147" s="89" t="n">
        <f aca="false">B147*Wildlife!$D$13</f>
        <v>8.581642375525</v>
      </c>
      <c r="D147" s="90" t="n">
        <f aca="false">B147*Wildlife!$E$13</f>
        <v>4290821187.7625</v>
      </c>
      <c r="E147" s="91" t="n">
        <f aca="false">IF(B147=0,0,D147/B147)</f>
        <v>3906250</v>
      </c>
      <c r="F147" s="31" t="n">
        <f aca="false">Animals!$D$10</f>
        <v>321.753246753247</v>
      </c>
      <c r="G147" s="31" t="n">
        <f aca="false">Animals!$B$10</f>
        <v>5.45454545454546</v>
      </c>
      <c r="H147" s="69" t="n">
        <f aca="false">F147*References!$B$9</f>
        <v>32432727272727.3</v>
      </c>
      <c r="I147" s="69" t="n">
        <f aca="false">G147*References!$B$10</f>
        <v>567272727272.727</v>
      </c>
      <c r="J147" s="69" t="n">
        <f aca="false">(H147*365)+(I147*(365-Grazing!$B$42))</f>
        <v>11906585454545500</v>
      </c>
      <c r="K147" s="69" t="n">
        <f aca="false">J147*'Manure Application'!K42</f>
        <v>2232484772727270</v>
      </c>
      <c r="L147" s="69" t="n">
        <f aca="false">K147/31</f>
        <v>72015637829912</v>
      </c>
      <c r="M147" s="92" t="n">
        <f aca="false">IF(B147=0,0,L147*(B147/('Land Use'!$C$17+B147))/B147)</f>
        <v>24652808311.461</v>
      </c>
      <c r="N147" s="31" t="n">
        <f aca="false">Animals!$F$10</f>
        <v>0</v>
      </c>
      <c r="O147" s="69" t="n">
        <f aca="false">N147*References!$B$13</f>
        <v>0</v>
      </c>
      <c r="P147" s="69" t="n">
        <f aca="false">(O147*(365-Grazing!$B$82))</f>
        <v>0</v>
      </c>
      <c r="Q147" s="69" t="n">
        <f aca="false">P147*'Manure Application'!K$66</f>
        <v>0</v>
      </c>
      <c r="R147" s="69" t="n">
        <f aca="false">Q147/31</f>
        <v>0</v>
      </c>
      <c r="S147" s="92" t="n">
        <f aca="false">IF(B147=0,0,R147/B147)</f>
        <v>0</v>
      </c>
      <c r="T147" s="31" t="n">
        <f aca="false">Animals!$B$10</f>
        <v>5.45454545454546</v>
      </c>
      <c r="U147" s="121" t="n">
        <f aca="false">+T147*Grazing!$C$24</f>
        <v>5.45454545454546</v>
      </c>
      <c r="V147" s="122" t="n">
        <f aca="false">Grazing!$E$24</f>
        <v>0.666666666666667</v>
      </c>
      <c r="W147" s="90" t="n">
        <f aca="false">U147*V147*References!$B$10</f>
        <v>378181818181.818</v>
      </c>
      <c r="X147" s="91" t="n">
        <f aca="false">IF(B147=0,0,W147/B147)</f>
        <v>344286714.041111</v>
      </c>
      <c r="Y147" s="31" t="n">
        <f aca="false">Animals!$F$10</f>
        <v>0</v>
      </c>
      <c r="Z147" s="31" t="n">
        <f aca="false">Y147*Grazing!$C$64</f>
        <v>0</v>
      </c>
      <c r="AA147" s="69" t="n">
        <f aca="false">Z147*References!$B$13</f>
        <v>0</v>
      </c>
      <c r="AB147" s="69" t="n">
        <f aca="false">(Y147-Z147)*References!$B$13</f>
        <v>0</v>
      </c>
      <c r="AC147" s="92" t="n">
        <f aca="false">IF(B147=0,0,AA147/B147)</f>
        <v>0</v>
      </c>
      <c r="AD147" s="31" t="n">
        <f aca="false">Animals!$G$10</f>
        <v>0</v>
      </c>
      <c r="AE147" s="69" t="n">
        <f aca="false">AD147*Grazing!$C$104</f>
        <v>0</v>
      </c>
      <c r="AF147" s="69" t="n">
        <f aca="false">AE147*References!$B$12</f>
        <v>0</v>
      </c>
      <c r="AG147" s="69" t="n">
        <f aca="false">(AD147-AE147)*References!$B$12</f>
        <v>0</v>
      </c>
      <c r="AH147" s="92" t="n">
        <f aca="false">IF(B147=0,0,AF147/B147)</f>
        <v>0</v>
      </c>
      <c r="AI147" s="31" t="n">
        <f aca="false">Animals!$H$10</f>
        <v>0</v>
      </c>
      <c r="AJ147" s="31" t="n">
        <f aca="false">AI147*Grazing!$C$143</f>
        <v>0</v>
      </c>
      <c r="AK147" s="69" t="n">
        <f aca="false">AJ147*References!$B$22</f>
        <v>0</v>
      </c>
      <c r="AL147" s="69" t="n">
        <f aca="false">(AI147-AJ147)*References!$G$22</f>
        <v>0</v>
      </c>
      <c r="AM147" s="92" t="n">
        <f aca="false">IF(B147=0,0,AK147/B147)</f>
        <v>0</v>
      </c>
      <c r="AN147" s="123" t="n">
        <f aca="false">E147+M147+S147+X147+AC147+AH147+AM147</f>
        <v>25001001275.5021</v>
      </c>
      <c r="AO147" s="123" t="n">
        <f aca="false">AG147+AL147</f>
        <v>0</v>
      </c>
    </row>
    <row r="148" customFormat="false" ht="12.75" hidden="false" customHeight="false" outlineLevel="0" collapsed="false">
      <c r="A148" s="0" t="s">
        <v>16</v>
      </c>
      <c r="B148" s="70" t="n">
        <f aca="false">'Land Use'!$D$18</f>
        <v>943.2093558112</v>
      </c>
      <c r="C148" s="95" t="n">
        <f aca="false">B148*Wildlife!$D$13</f>
        <v>7.368823092275</v>
      </c>
      <c r="D148" s="90" t="n">
        <f aca="false">B148*Wildlife!$E$13</f>
        <v>3684411546.1375</v>
      </c>
      <c r="E148" s="91" t="n">
        <f aca="false">IF(B148=0,0,D148/B148)</f>
        <v>3906250</v>
      </c>
      <c r="F148" s="31" t="n">
        <f aca="false">Animals!$D$11</f>
        <v>93.1818181818182</v>
      </c>
      <c r="G148" s="31" t="n">
        <f aca="false">Animals!$B$11</f>
        <v>55.4545454545455</v>
      </c>
      <c r="H148" s="69" t="n">
        <f aca="false">F148*References!$B$9</f>
        <v>9392727272727.28</v>
      </c>
      <c r="I148" s="69" t="n">
        <f aca="false">G148*References!$B$10</f>
        <v>5767272727272.73</v>
      </c>
      <c r="J148" s="69" t="n">
        <f aca="false">(H148*365)+(I148*(365-Grazing!$B$42))</f>
        <v>4126185454545460</v>
      </c>
      <c r="K148" s="69" t="n">
        <f aca="false">J148*'Manure Application'!K43</f>
        <v>773659772727273</v>
      </c>
      <c r="L148" s="69" t="n">
        <f aca="false">K148/31</f>
        <v>24956766862170.1</v>
      </c>
      <c r="M148" s="92" t="n">
        <f aca="false">IF(B148=0,0,L148*(B148/('Land Use'!$C$18+B148))/B148)</f>
        <v>10583765611.9118</v>
      </c>
      <c r="N148" s="31" t="n">
        <f aca="false">Animals!$F$11</f>
        <v>0</v>
      </c>
      <c r="O148" s="69" t="n">
        <f aca="false">N148*References!$B$13</f>
        <v>0</v>
      </c>
      <c r="P148" s="69" t="n">
        <f aca="false">(O148*(365-Grazing!$B$82))</f>
        <v>0</v>
      </c>
      <c r="Q148" s="69" t="n">
        <f aca="false">P148*'Manure Application'!K$67</f>
        <v>0</v>
      </c>
      <c r="R148" s="69" t="n">
        <f aca="false">Q148/31</f>
        <v>0</v>
      </c>
      <c r="S148" s="92" t="n">
        <f aca="false">IF(B148=0,0,R148/B148)</f>
        <v>0</v>
      </c>
      <c r="T148" s="31" t="n">
        <f aca="false">Animals!$B$11</f>
        <v>55.4545454545455</v>
      </c>
      <c r="U148" s="121" t="n">
        <f aca="false">+T148*Grazing!$C$24</f>
        <v>55.4545454545455</v>
      </c>
      <c r="V148" s="122" t="n">
        <f aca="false">Grazing!$E$24</f>
        <v>0.666666666666667</v>
      </c>
      <c r="W148" s="90" t="n">
        <f aca="false">U148*V148*References!$B$10</f>
        <v>3844848484848.49</v>
      </c>
      <c r="X148" s="91" t="n">
        <f aca="false">IF(B148=0,0,W148/B148)</f>
        <v>4076346848.30045</v>
      </c>
      <c r="Y148" s="31" t="n">
        <f aca="false">Animals!$F$11</f>
        <v>0</v>
      </c>
      <c r="Z148" s="31" t="n">
        <f aca="false">Y148*Grazing!$C$64</f>
        <v>0</v>
      </c>
      <c r="AA148" s="69" t="n">
        <f aca="false">Z148*References!$B$13</f>
        <v>0</v>
      </c>
      <c r="AB148" s="69" t="n">
        <f aca="false">(Y148-Z148)*References!$B$13</f>
        <v>0</v>
      </c>
      <c r="AC148" s="92" t="n">
        <f aca="false">IF(B148=0,0,AA148/B148)</f>
        <v>0</v>
      </c>
      <c r="AD148" s="31" t="n">
        <f aca="false">Animals!$G$11</f>
        <v>0</v>
      </c>
      <c r="AE148" s="69" t="n">
        <f aca="false">AD148*Grazing!$C$104</f>
        <v>0</v>
      </c>
      <c r="AF148" s="69" t="n">
        <f aca="false">AE148*References!$B$12</f>
        <v>0</v>
      </c>
      <c r="AG148" s="69" t="n">
        <f aca="false">(AD148-AE148)*References!$B$12</f>
        <v>0</v>
      </c>
      <c r="AH148" s="92" t="n">
        <f aca="false">IF(B148=0,0,AF148/B148)</f>
        <v>0</v>
      </c>
      <c r="AI148" s="31" t="n">
        <f aca="false">Animals!$H$11</f>
        <v>0</v>
      </c>
      <c r="AJ148" s="31" t="n">
        <f aca="false">AI148*Grazing!$C$143</f>
        <v>0</v>
      </c>
      <c r="AK148" s="69" t="n">
        <f aca="false">AJ148*References!$B$22</f>
        <v>0</v>
      </c>
      <c r="AL148" s="69" t="n">
        <f aca="false">(AI148-AJ148)*References!$G$22</f>
        <v>0</v>
      </c>
      <c r="AM148" s="92" t="n">
        <f aca="false">IF(B148=0,0,AK148/B148)</f>
        <v>0</v>
      </c>
      <c r="AN148" s="123" t="n">
        <f aca="false">E148+M148+S148+X148+AC148+AH148+AM148</f>
        <v>14664018710.2122</v>
      </c>
      <c r="AO148" s="123" t="n">
        <f aca="false">AG148+AL148</f>
        <v>0</v>
      </c>
    </row>
    <row r="149" customFormat="false" ht="12.75" hidden="false" customHeight="false" outlineLevel="0" collapsed="false">
      <c r="A149" s="0" t="s">
        <v>17</v>
      </c>
      <c r="B149" s="70" t="n">
        <f aca="false">'Land Use'!$D$19</f>
        <v>1813.6850141088</v>
      </c>
      <c r="C149" s="95" t="n">
        <f aca="false">B149*Wildlife!$D$13</f>
        <v>14.169414172725</v>
      </c>
      <c r="D149" s="90" t="n">
        <f aca="false">B149*Wildlife!$E$13</f>
        <v>7084707086.3625</v>
      </c>
      <c r="E149" s="91" t="n">
        <f aca="false">IF(B149=0,0,D149/B149)</f>
        <v>3906250</v>
      </c>
      <c r="F149" s="31" t="n">
        <f aca="false">Animals!$D$12</f>
        <v>0</v>
      </c>
      <c r="G149" s="31" t="n">
        <f aca="false">Animals!$B$12</f>
        <v>25</v>
      </c>
      <c r="H149" s="69" t="n">
        <f aca="false">F149*References!$B$9</f>
        <v>0</v>
      </c>
      <c r="I149" s="69" t="n">
        <f aca="false">G149*References!$B$10</f>
        <v>2600000000000</v>
      </c>
      <c r="J149" s="69" t="n">
        <f aca="false">(H149*365)+(I149*(365-Grazing!$B$42))</f>
        <v>314600000000000</v>
      </c>
      <c r="K149" s="69" t="n">
        <f aca="false">J149*'Manure Application'!K44</f>
        <v>58987500000000</v>
      </c>
      <c r="L149" s="69" t="n">
        <f aca="false">K149/31</f>
        <v>1902822580645.16</v>
      </c>
      <c r="M149" s="92" t="n">
        <f aca="false">IF(B149=0,0,L149*(B149/('Land Use'!$C$19+B149))/B149)</f>
        <v>374748234.358579</v>
      </c>
      <c r="N149" s="31" t="n">
        <f aca="false">Animals!$F$12</f>
        <v>0</v>
      </c>
      <c r="O149" s="69" t="n">
        <f aca="false">N149*References!$B$13</f>
        <v>0</v>
      </c>
      <c r="P149" s="69" t="n">
        <f aca="false">(O149*(365-Grazing!$B$82))</f>
        <v>0</v>
      </c>
      <c r="Q149" s="69" t="n">
        <f aca="false">P149*'Manure Application'!K$68</f>
        <v>0</v>
      </c>
      <c r="R149" s="69" t="n">
        <f aca="false">Q149/31</f>
        <v>0</v>
      </c>
      <c r="S149" s="92" t="n">
        <f aca="false">IF(B149=0,0,R149/B149)</f>
        <v>0</v>
      </c>
      <c r="T149" s="31" t="n">
        <f aca="false">Animals!$B$12</f>
        <v>25</v>
      </c>
      <c r="U149" s="121" t="n">
        <f aca="false">+T149*Grazing!$C$24</f>
        <v>25</v>
      </c>
      <c r="V149" s="122" t="n">
        <f aca="false">Grazing!$E$24</f>
        <v>0.666666666666667</v>
      </c>
      <c r="W149" s="90" t="n">
        <f aca="false">U149*V149*References!$B$10</f>
        <v>1733333333333.33</v>
      </c>
      <c r="X149" s="91" t="n">
        <f aca="false">IF(B149=0,0,W149/B149)</f>
        <v>955697003.531261</v>
      </c>
      <c r="Y149" s="31" t="n">
        <f aca="false">Animals!$F$12</f>
        <v>0</v>
      </c>
      <c r="Z149" s="31" t="n">
        <f aca="false">Y149*Grazing!$C$64</f>
        <v>0</v>
      </c>
      <c r="AA149" s="69" t="n">
        <f aca="false">Z149*References!$B$13</f>
        <v>0</v>
      </c>
      <c r="AB149" s="69" t="n">
        <f aca="false">(Y149-Z149)*References!$B$13</f>
        <v>0</v>
      </c>
      <c r="AC149" s="92" t="n">
        <f aca="false">IF(B149=0,0,AA149/B149)</f>
        <v>0</v>
      </c>
      <c r="AD149" s="31" t="n">
        <f aca="false">Animals!$G$12</f>
        <v>0</v>
      </c>
      <c r="AE149" s="69" t="n">
        <f aca="false">AD149*Grazing!$C$104</f>
        <v>0</v>
      </c>
      <c r="AF149" s="69" t="n">
        <f aca="false">AE149*References!$B$12</f>
        <v>0</v>
      </c>
      <c r="AG149" s="69" t="n">
        <f aca="false">(AD149-AE149)*References!$B$12</f>
        <v>0</v>
      </c>
      <c r="AH149" s="92" t="n">
        <f aca="false">IF(B149=0,0,AF149/B149)</f>
        <v>0</v>
      </c>
      <c r="AI149" s="31" t="n">
        <f aca="false">Animals!$H$12</f>
        <v>0</v>
      </c>
      <c r="AJ149" s="31" t="n">
        <f aca="false">AI149*Grazing!$C$143</f>
        <v>0</v>
      </c>
      <c r="AK149" s="69" t="n">
        <f aca="false">AJ149*References!$B$22</f>
        <v>0</v>
      </c>
      <c r="AL149" s="69" t="n">
        <f aca="false">(AI149-AJ149)*References!$G$22</f>
        <v>0</v>
      </c>
      <c r="AM149" s="92" t="n">
        <f aca="false">IF(B149=0,0,AK149/B149)</f>
        <v>0</v>
      </c>
      <c r="AN149" s="123" t="n">
        <f aca="false">E149+M149+S149+X149+AC149+AH149+AM149</f>
        <v>1334351487.88984</v>
      </c>
      <c r="AO149" s="123" t="n">
        <f aca="false">AG149+AL149</f>
        <v>0</v>
      </c>
    </row>
    <row r="150" customFormat="false" ht="12.75" hidden="false" customHeight="false" outlineLevel="0" collapsed="false">
      <c r="A150" s="0" t="s">
        <v>18</v>
      </c>
      <c r="B150" s="70" t="n">
        <f aca="false">'Land Use'!$D$20</f>
        <v>1617.8992559008</v>
      </c>
      <c r="C150" s="95" t="n">
        <f aca="false">B150*Wildlife!$D$13</f>
        <v>12.639837936725</v>
      </c>
      <c r="D150" s="90" t="n">
        <f aca="false">B150*Wildlife!$E$13</f>
        <v>6319918968.3625</v>
      </c>
      <c r="E150" s="91" t="n">
        <f aca="false">IF(B150=0,0,D150/B150)</f>
        <v>3906250</v>
      </c>
      <c r="F150" s="31" t="n">
        <f aca="false">Animals!$D$13</f>
        <v>5.84415584415584</v>
      </c>
      <c r="G150" s="31" t="n">
        <f aca="false">Animals!$B$13</f>
        <v>83.1818181818182</v>
      </c>
      <c r="H150" s="69" t="n">
        <f aca="false">F150*References!$B$9</f>
        <v>589090909090.909</v>
      </c>
      <c r="I150" s="69" t="n">
        <f aca="false">G150*References!$B$10</f>
        <v>8650909090909.09</v>
      </c>
      <c r="J150" s="69" t="n">
        <f aca="false">(H150*365)+(I150*(365-Grazing!$B$42))</f>
        <v>1261778181818180</v>
      </c>
      <c r="K150" s="69" t="n">
        <f aca="false">J150*'Manure Application'!K45</f>
        <v>236583409090909</v>
      </c>
      <c r="L150" s="69" t="n">
        <f aca="false">K150/31</f>
        <v>7631722873900.29</v>
      </c>
      <c r="M150" s="92" t="n">
        <f aca="false">IF(B150=0,0,L150*(B150/('Land Use'!$C$20+B150))/B150)</f>
        <v>1880110293.61766</v>
      </c>
      <c r="N150" s="31" t="n">
        <f aca="false">Animals!$F$13</f>
        <v>0</v>
      </c>
      <c r="O150" s="69" t="n">
        <f aca="false">N150*References!$B$13</f>
        <v>0</v>
      </c>
      <c r="P150" s="69" t="n">
        <f aca="false">(O150*(365-Grazing!$B$82))</f>
        <v>0</v>
      </c>
      <c r="Q150" s="69" t="n">
        <f aca="false">P150*'Manure Application'!K$69</f>
        <v>0</v>
      </c>
      <c r="R150" s="69" t="n">
        <f aca="false">Q150/31</f>
        <v>0</v>
      </c>
      <c r="S150" s="92" t="n">
        <f aca="false">IF(B150=0,0,R150/B150)</f>
        <v>0</v>
      </c>
      <c r="T150" s="31" t="n">
        <f aca="false">Animals!$B$13</f>
        <v>83.1818181818182</v>
      </c>
      <c r="U150" s="121" t="n">
        <f aca="false">+T150*Grazing!$C$24</f>
        <v>83.1818181818182</v>
      </c>
      <c r="V150" s="122" t="n">
        <f aca="false">Grazing!$E$24</f>
        <v>0.666666666666667</v>
      </c>
      <c r="W150" s="90" t="n">
        <f aca="false">U150*V150*References!$B$10</f>
        <v>5767272727272.73</v>
      </c>
      <c r="X150" s="91" t="n">
        <f aca="false">IF(B150=0,0,W150/B150)</f>
        <v>3564667395.84578</v>
      </c>
      <c r="Y150" s="31" t="n">
        <f aca="false">Animals!$F$13</f>
        <v>0</v>
      </c>
      <c r="Z150" s="31" t="n">
        <f aca="false">Y150*Grazing!$C$64</f>
        <v>0</v>
      </c>
      <c r="AA150" s="69" t="n">
        <f aca="false">Z150*References!$B$13</f>
        <v>0</v>
      </c>
      <c r="AB150" s="69" t="n">
        <f aca="false">(Y150-Z150)*References!$B$13</f>
        <v>0</v>
      </c>
      <c r="AC150" s="92" t="n">
        <f aca="false">IF(B150=0,0,AA150/B150)</f>
        <v>0</v>
      </c>
      <c r="AD150" s="31" t="n">
        <f aca="false">Animals!$G$13</f>
        <v>0</v>
      </c>
      <c r="AE150" s="69" t="n">
        <f aca="false">AD150*Grazing!$C$104</f>
        <v>0</v>
      </c>
      <c r="AF150" s="69" t="n">
        <f aca="false">AE150*References!$B$12</f>
        <v>0</v>
      </c>
      <c r="AG150" s="69" t="n">
        <f aca="false">(AD150-AE150)*References!$B$12</f>
        <v>0</v>
      </c>
      <c r="AH150" s="92" t="n">
        <f aca="false">IF(B150=0,0,AF150/B150)</f>
        <v>0</v>
      </c>
      <c r="AI150" s="31" t="n">
        <f aca="false">Animals!$H$13</f>
        <v>0</v>
      </c>
      <c r="AJ150" s="31" t="n">
        <f aca="false">AI150*Grazing!$C$143</f>
        <v>0</v>
      </c>
      <c r="AK150" s="69" t="n">
        <f aca="false">AJ150*References!$B$22</f>
        <v>0</v>
      </c>
      <c r="AL150" s="69" t="n">
        <f aca="false">(AI150-AJ150)*References!$G$22</f>
        <v>0</v>
      </c>
      <c r="AM150" s="92" t="n">
        <f aca="false">IF(B150=0,0,AK150/B150)</f>
        <v>0</v>
      </c>
      <c r="AN150" s="123" t="n">
        <f aca="false">E150+M150+S150+X150+AC150+AH150+AM150</f>
        <v>5448683939.46344</v>
      </c>
      <c r="AO150" s="123" t="n">
        <f aca="false">AG150+AL150</f>
        <v>0</v>
      </c>
    </row>
    <row r="151" customFormat="false" ht="12.75" hidden="false" customHeight="false" outlineLevel="0" collapsed="false">
      <c r="A151" s="0" t="s">
        <v>19</v>
      </c>
      <c r="B151" s="70" t="n">
        <f aca="false">'Land Use'!$D$21</f>
        <v>3972.0841256792</v>
      </c>
      <c r="C151" s="95" t="n">
        <f aca="false">B151*Wildlife!$D$13</f>
        <v>31.0319072318687</v>
      </c>
      <c r="D151" s="90" t="n">
        <f aca="false">B151*Wildlife!$E$13</f>
        <v>15515953615.9344</v>
      </c>
      <c r="E151" s="91" t="n">
        <f aca="false">IF(B151=0,0,D151/B151)</f>
        <v>3906250</v>
      </c>
      <c r="F151" s="31" t="n">
        <f aca="false">Animals!$D$14</f>
        <v>64.3506493506494</v>
      </c>
      <c r="G151" s="31" t="n">
        <f aca="false">Animals!$B$14</f>
        <v>369.090909090909</v>
      </c>
      <c r="H151" s="69" t="n">
        <f aca="false">F151*References!$B$9</f>
        <v>6486545454545.46</v>
      </c>
      <c r="I151" s="69" t="n">
        <f aca="false">G151*References!$B$10</f>
        <v>38385454545454.5</v>
      </c>
      <c r="J151" s="69" t="n">
        <f aca="false">(H151*365)+(I151*(365-Grazing!$B$42))</f>
        <v>7012229090909090</v>
      </c>
      <c r="K151" s="69" t="n">
        <f aca="false">J151*'Manure Application'!K46</f>
        <v>1314792954545450</v>
      </c>
      <c r="L151" s="69" t="n">
        <f aca="false">K151/31</f>
        <v>42412675953079.2</v>
      </c>
      <c r="M151" s="92" t="n">
        <f aca="false">IF(B151=0,0,L151*(B151/('Land Use'!$C$21+B151))/B151)</f>
        <v>4126674082.97594</v>
      </c>
      <c r="N151" s="31" t="n">
        <f aca="false">Animals!$F$14</f>
        <v>0</v>
      </c>
      <c r="O151" s="69" t="n">
        <f aca="false">N151*References!$B$13</f>
        <v>0</v>
      </c>
      <c r="P151" s="69" t="n">
        <f aca="false">(O151*(365-Grazing!$B$82))</f>
        <v>0</v>
      </c>
      <c r="Q151" s="69" t="n">
        <f aca="false">P151*'Manure Application'!K$70</f>
        <v>0</v>
      </c>
      <c r="R151" s="69" t="n">
        <f aca="false">Q151/31</f>
        <v>0</v>
      </c>
      <c r="S151" s="92" t="n">
        <f aca="false">IF(B151=0,0,R151/B151)</f>
        <v>0</v>
      </c>
      <c r="T151" s="31" t="n">
        <f aca="false">Animals!$B$14</f>
        <v>369.090909090909</v>
      </c>
      <c r="U151" s="121" t="n">
        <f aca="false">+T151*Grazing!$C$24</f>
        <v>369.090909090909</v>
      </c>
      <c r="V151" s="122" t="n">
        <f aca="false">Grazing!$E$24</f>
        <v>0.666666666666667</v>
      </c>
      <c r="W151" s="90" t="n">
        <f aca="false">U151*V151*References!$B$10</f>
        <v>25590303030303</v>
      </c>
      <c r="X151" s="91" t="n">
        <f aca="false">IF(B151=0,0,W151/B151)</f>
        <v>6442538028.05027</v>
      </c>
      <c r="Y151" s="31" t="n">
        <f aca="false">Animals!$F$14</f>
        <v>0</v>
      </c>
      <c r="Z151" s="31" t="n">
        <f aca="false">Y151*Grazing!$C$64</f>
        <v>0</v>
      </c>
      <c r="AA151" s="69" t="n">
        <f aca="false">Z151*References!$B$13</f>
        <v>0</v>
      </c>
      <c r="AB151" s="69" t="n">
        <f aca="false">(Y151-Z151)*References!$B$13</f>
        <v>0</v>
      </c>
      <c r="AC151" s="92" t="n">
        <f aca="false">IF(B151=0,0,AA151/B151)</f>
        <v>0</v>
      </c>
      <c r="AD151" s="31" t="n">
        <f aca="false">Animals!$G$14</f>
        <v>0</v>
      </c>
      <c r="AE151" s="69" t="n">
        <f aca="false">AD151*Grazing!$C$104</f>
        <v>0</v>
      </c>
      <c r="AF151" s="69" t="n">
        <f aca="false">AE151*References!$B$12</f>
        <v>0</v>
      </c>
      <c r="AG151" s="69" t="n">
        <f aca="false">(AD151-AE151)*References!$B$12</f>
        <v>0</v>
      </c>
      <c r="AH151" s="92" t="n">
        <f aca="false">IF(B151=0,0,AF151/B151)</f>
        <v>0</v>
      </c>
      <c r="AI151" s="31" t="n">
        <f aca="false">Animals!$H$14</f>
        <v>0</v>
      </c>
      <c r="AJ151" s="31" t="n">
        <f aca="false">AI151*Grazing!$C$143</f>
        <v>0</v>
      </c>
      <c r="AK151" s="69" t="n">
        <f aca="false">AJ151*References!$B$22</f>
        <v>0</v>
      </c>
      <c r="AL151" s="69" t="n">
        <f aca="false">(AI151-AJ151)*References!$G$22</f>
        <v>0</v>
      </c>
      <c r="AM151" s="92" t="n">
        <f aca="false">IF(B151=0,0,AK151/B151)</f>
        <v>0</v>
      </c>
      <c r="AN151" s="123" t="n">
        <f aca="false">E151+M151+S151+X151+AC151+AH151+AM151</f>
        <v>10573118361.0262</v>
      </c>
      <c r="AO151" s="123" t="n">
        <f aca="false">AG151+AL151</f>
        <v>0</v>
      </c>
    </row>
    <row r="152" customFormat="false" ht="12.75" hidden="false" customHeight="false" outlineLevel="0" collapsed="false">
      <c r="A152" s="0" t="s">
        <v>20</v>
      </c>
      <c r="B152" s="70" t="n">
        <f aca="false">'Land Use'!$D$22</f>
        <v>1113.2122409232</v>
      </c>
      <c r="C152" s="95" t="n">
        <f aca="false">B152*Wildlife!$D$13</f>
        <v>8.6969706322125</v>
      </c>
      <c r="D152" s="90" t="n">
        <f aca="false">B152*Wildlife!$E$13</f>
        <v>4348485316.10625</v>
      </c>
      <c r="E152" s="91" t="n">
        <f aca="false">IF(B152=0,0,D152/B152)</f>
        <v>3906250</v>
      </c>
      <c r="F152" s="31" t="n">
        <f aca="false">Animals!$D$15</f>
        <v>3.8961038961039</v>
      </c>
      <c r="G152" s="31" t="n">
        <f aca="false">Animals!$B$15</f>
        <v>5.45454545454546</v>
      </c>
      <c r="H152" s="69" t="n">
        <f aca="false">F152*References!$B$9</f>
        <v>392727272727.273</v>
      </c>
      <c r="I152" s="69" t="n">
        <f aca="false">G152*References!$B$10</f>
        <v>567272727272.727</v>
      </c>
      <c r="J152" s="69" t="n">
        <f aca="false">(H152*365)+(I152*(365-Grazing!$B$42))</f>
        <v>211985454545455</v>
      </c>
      <c r="K152" s="69" t="n">
        <f aca="false">J152*'Manure Application'!K47</f>
        <v>39747272727272.7</v>
      </c>
      <c r="L152" s="69" t="n">
        <f aca="false">K152/31</f>
        <v>1282170087976.54</v>
      </c>
      <c r="M152" s="92" t="n">
        <f aca="false">IF(B152=0,0,L152*(B152/('Land Use'!$C$22+B152))/B152)</f>
        <v>458732950.543593</v>
      </c>
      <c r="N152" s="31" t="n">
        <f aca="false">Animals!$F$15</f>
        <v>0</v>
      </c>
      <c r="O152" s="69" t="n">
        <f aca="false">N152*References!$B$13</f>
        <v>0</v>
      </c>
      <c r="P152" s="69" t="n">
        <f aca="false">(O152*(365-Grazing!$B$82))</f>
        <v>0</v>
      </c>
      <c r="Q152" s="69" t="n">
        <f aca="false">P152*'Manure Application'!K$71</f>
        <v>0</v>
      </c>
      <c r="R152" s="69" t="n">
        <f aca="false">Q152/31</f>
        <v>0</v>
      </c>
      <c r="S152" s="92" t="n">
        <f aca="false">IF(B152=0,0,R152/B152)</f>
        <v>0</v>
      </c>
      <c r="T152" s="31" t="n">
        <f aca="false">Animals!$B$15</f>
        <v>5.45454545454546</v>
      </c>
      <c r="U152" s="121" t="n">
        <f aca="false">+T152*Grazing!$C$24</f>
        <v>5.45454545454546</v>
      </c>
      <c r="V152" s="122" t="n">
        <f aca="false">Grazing!$E$24</f>
        <v>0.666666666666667</v>
      </c>
      <c r="W152" s="90" t="n">
        <f aca="false">U152*V152*References!$B$10</f>
        <v>378181818181.818</v>
      </c>
      <c r="X152" s="91" t="n">
        <f aca="false">IF(B152=0,0,W152/B152)</f>
        <v>339721217.822926</v>
      </c>
      <c r="Y152" s="31" t="n">
        <f aca="false">Animals!$F$15</f>
        <v>0</v>
      </c>
      <c r="Z152" s="31" t="n">
        <f aca="false">Y152*Grazing!$C$64</f>
        <v>0</v>
      </c>
      <c r="AA152" s="69" t="n">
        <f aca="false">Z152*References!$B$13</f>
        <v>0</v>
      </c>
      <c r="AB152" s="69" t="n">
        <f aca="false">(Y152-Z152)*References!$B$13</f>
        <v>0</v>
      </c>
      <c r="AC152" s="92" t="n">
        <f aca="false">IF(B152=0,0,AA152/B152)</f>
        <v>0</v>
      </c>
      <c r="AD152" s="31" t="n">
        <f aca="false">Animals!$G$15</f>
        <v>0</v>
      </c>
      <c r="AE152" s="69" t="n">
        <f aca="false">AD152*Grazing!$C$104</f>
        <v>0</v>
      </c>
      <c r="AF152" s="69" t="n">
        <f aca="false">AE152*References!$B$12</f>
        <v>0</v>
      </c>
      <c r="AG152" s="69" t="n">
        <f aca="false">(AD152-AE152)*References!$B$12</f>
        <v>0</v>
      </c>
      <c r="AH152" s="92" t="n">
        <f aca="false">IF(B152=0,0,AF152/B152)</f>
        <v>0</v>
      </c>
      <c r="AI152" s="31" t="n">
        <f aca="false">Animals!$H$15</f>
        <v>0</v>
      </c>
      <c r="AJ152" s="31" t="n">
        <f aca="false">AI152*Grazing!$C$143</f>
        <v>0</v>
      </c>
      <c r="AK152" s="69" t="n">
        <f aca="false">AJ152*References!$B$22</f>
        <v>0</v>
      </c>
      <c r="AL152" s="69" t="n">
        <f aca="false">(AI152-AJ152)*References!$G$22</f>
        <v>0</v>
      </c>
      <c r="AM152" s="92" t="n">
        <f aca="false">IF(B152=0,0,AK152/B152)</f>
        <v>0</v>
      </c>
      <c r="AN152" s="123" t="n">
        <f aca="false">E152+M152+S152+X152+AC152+AH152+AM152</f>
        <v>802360418.366519</v>
      </c>
      <c r="AO152" s="123" t="n">
        <f aca="false">AG152+AL152</f>
        <v>0</v>
      </c>
    </row>
    <row r="153" customFormat="false" ht="12.75" hidden="false" customHeight="false" outlineLevel="0" collapsed="false">
      <c r="A153" s="0" t="s">
        <v>21</v>
      </c>
      <c r="B153" s="70" t="n">
        <f aca="false">'Land Use'!$D$23</f>
        <v>298.1354122704</v>
      </c>
      <c r="C153" s="95" t="n">
        <f aca="false">B153*Wildlife!$D$13</f>
        <v>2.3291829083625</v>
      </c>
      <c r="D153" s="90" t="n">
        <f aca="false">B153*Wildlife!$E$13</f>
        <v>1164591454.18125</v>
      </c>
      <c r="E153" s="91" t="n">
        <f aca="false">IF(B153=0,0,D153/B153)</f>
        <v>3906250</v>
      </c>
      <c r="F153" s="31" t="n">
        <f aca="false">Animals!$D$16</f>
        <v>139.74025974026</v>
      </c>
      <c r="G153" s="31" t="n">
        <f aca="false">Animals!$B$16</f>
        <v>58.6363636363636</v>
      </c>
      <c r="H153" s="69" t="n">
        <f aca="false">F153*References!$B$9</f>
        <v>14085818181818.2</v>
      </c>
      <c r="I153" s="69" t="n">
        <f aca="false">G153*References!$B$10</f>
        <v>6098181818181.82</v>
      </c>
      <c r="J153" s="69" t="n">
        <f aca="false">(H153*365)+(I153*(365-Grazing!$B$42))</f>
        <v>5879203636363640</v>
      </c>
      <c r="K153" s="69" t="n">
        <f aca="false">J153*'Manure Application'!K48</f>
        <v>1102350681818180</v>
      </c>
      <c r="L153" s="69" t="n">
        <f aca="false">K153/31</f>
        <v>35559699413489.7</v>
      </c>
      <c r="M153" s="92" t="n">
        <f aca="false">IF(B153=0,0,L153*(B153/('Land Use'!$C$23+B153))/B153)</f>
        <v>26721029420.2922</v>
      </c>
      <c r="N153" s="31" t="n">
        <f aca="false">Animals!$F$16</f>
        <v>0</v>
      </c>
      <c r="O153" s="69" t="n">
        <f aca="false">N153*References!$B$13</f>
        <v>0</v>
      </c>
      <c r="P153" s="69" t="n">
        <f aca="false">(O153*(365-Grazing!$B$82))</f>
        <v>0</v>
      </c>
      <c r="Q153" s="69" t="n">
        <f aca="false">P153*'Manure Application'!K$72</f>
        <v>0</v>
      </c>
      <c r="R153" s="69" t="n">
        <f aca="false">Q153/31</f>
        <v>0</v>
      </c>
      <c r="S153" s="92" t="n">
        <f aca="false">IF(B153=0,0,R153/B153)</f>
        <v>0</v>
      </c>
      <c r="T153" s="31" t="n">
        <f aca="false">Animals!$B$16</f>
        <v>58.6363636363636</v>
      </c>
      <c r="U153" s="121" t="n">
        <f aca="false">+T153*Grazing!$C$24</f>
        <v>58.6363636363636</v>
      </c>
      <c r="V153" s="122" t="n">
        <f aca="false">Grazing!$E$24</f>
        <v>0.666666666666667</v>
      </c>
      <c r="W153" s="90" t="n">
        <f aca="false">U153*V153*References!$B$10</f>
        <v>4065454545454.55</v>
      </c>
      <c r="X153" s="91" t="n">
        <f aca="false">IF(B153=0,0,W153/B153)</f>
        <v>13636268548.2237</v>
      </c>
      <c r="Y153" s="31" t="n">
        <f aca="false">Animals!$F$16</f>
        <v>0</v>
      </c>
      <c r="Z153" s="31" t="n">
        <f aca="false">Y153*Grazing!$C$64</f>
        <v>0</v>
      </c>
      <c r="AA153" s="69" t="n">
        <f aca="false">Z153*References!$B$13</f>
        <v>0</v>
      </c>
      <c r="AB153" s="69" t="n">
        <f aca="false">(Y153-Z153)*References!$B$13</f>
        <v>0</v>
      </c>
      <c r="AC153" s="92" t="n">
        <f aca="false">IF(B153=0,0,AA153/B153)</f>
        <v>0</v>
      </c>
      <c r="AD153" s="31" t="n">
        <f aca="false">Animals!$G$16</f>
        <v>0</v>
      </c>
      <c r="AE153" s="69" t="n">
        <f aca="false">AD153*Grazing!$C$104</f>
        <v>0</v>
      </c>
      <c r="AF153" s="69" t="n">
        <f aca="false">AE153*References!$B$12</f>
        <v>0</v>
      </c>
      <c r="AG153" s="69" t="n">
        <f aca="false">(AD153-AE153)*References!$B$12</f>
        <v>0</v>
      </c>
      <c r="AH153" s="92" t="n">
        <f aca="false">IF(B153=0,0,AF153/B153)</f>
        <v>0</v>
      </c>
      <c r="AI153" s="31" t="n">
        <f aca="false">Animals!$H$16</f>
        <v>0</v>
      </c>
      <c r="AJ153" s="31" t="n">
        <f aca="false">AI153*Grazing!$C$143</f>
        <v>0</v>
      </c>
      <c r="AK153" s="69" t="n">
        <f aca="false">AJ153*References!$B$22</f>
        <v>0</v>
      </c>
      <c r="AL153" s="69" t="n">
        <f aca="false">(AI153-AJ153)*References!$G$22</f>
        <v>0</v>
      </c>
      <c r="AM153" s="92" t="n">
        <f aca="false">IF(B153=0,0,AK153/B153)</f>
        <v>0</v>
      </c>
      <c r="AN153" s="123" t="n">
        <f aca="false">E153+M153+S153+X153+AC153+AH153+AM153</f>
        <v>40361204218.5158</v>
      </c>
      <c r="AO153" s="123" t="n">
        <f aca="false">AG153+AL153</f>
        <v>0</v>
      </c>
    </row>
    <row r="154" customFormat="false" ht="12.75" hidden="false" customHeight="false" outlineLevel="0" collapsed="false">
      <c r="A154" s="0" t="s">
        <v>22</v>
      </c>
      <c r="B154" s="70" t="n">
        <f aca="false">'Land Use'!$D$24</f>
        <v>1313.0080093344</v>
      </c>
      <c r="C154" s="95" t="n">
        <f aca="false">B154*Wildlife!$D$13</f>
        <v>10.257875072925</v>
      </c>
      <c r="D154" s="90" t="n">
        <f aca="false">B154*Wildlife!$E$13</f>
        <v>5128937536.4625</v>
      </c>
      <c r="E154" s="91" t="n">
        <f aca="false">IF(B154=0,0,D154/B154)</f>
        <v>3906250</v>
      </c>
      <c r="F154" s="31" t="n">
        <f aca="false">Animals!$D$17</f>
        <v>148.246753246753</v>
      </c>
      <c r="G154" s="31" t="n">
        <f aca="false">Animals!$B$17</f>
        <v>124.545454545455</v>
      </c>
      <c r="H154" s="69" t="n">
        <f aca="false">F154*References!$B$9</f>
        <v>14943272727272.7</v>
      </c>
      <c r="I154" s="69" t="n">
        <f aca="false">G154*References!$B$10</f>
        <v>12952727272727.3</v>
      </c>
      <c r="J154" s="69" t="n">
        <f aca="false">(H154*365)+(I154*(365-Grazing!$B$42))</f>
        <v>7021574545454550</v>
      </c>
      <c r="K154" s="69" t="n">
        <f aca="false">J154*'Manure Application'!K49</f>
        <v>1316545227272730</v>
      </c>
      <c r="L154" s="69" t="n">
        <f aca="false">K154/31</f>
        <v>42469200879765.4</v>
      </c>
      <c r="M154" s="92" t="n">
        <f aca="false">IF(B154=0,0,L154*(B154/('Land Use'!$C$24+B154))/B154)</f>
        <v>7042919171.69257</v>
      </c>
      <c r="N154" s="31" t="n">
        <f aca="false">Animals!$F$17</f>
        <v>0</v>
      </c>
      <c r="O154" s="69" t="n">
        <f aca="false">N154*References!$B$13</f>
        <v>0</v>
      </c>
      <c r="P154" s="69" t="n">
        <f aca="false">(O154*(365-Grazing!$B$82))</f>
        <v>0</v>
      </c>
      <c r="Q154" s="69" t="n">
        <f aca="false">P154*'Manure Application'!K$73</f>
        <v>0</v>
      </c>
      <c r="R154" s="69" t="n">
        <f aca="false">Q154/31</f>
        <v>0</v>
      </c>
      <c r="S154" s="92" t="n">
        <f aca="false">IF(B154=0,0,R154/B154)</f>
        <v>0</v>
      </c>
      <c r="T154" s="31" t="n">
        <f aca="false">Animals!$B$17</f>
        <v>124.545454545455</v>
      </c>
      <c r="U154" s="121" t="n">
        <f aca="false">+T154*Grazing!$C$24</f>
        <v>124.545454545455</v>
      </c>
      <c r="V154" s="122" t="n">
        <f aca="false">Grazing!$E$24</f>
        <v>0.666666666666667</v>
      </c>
      <c r="W154" s="90" t="n">
        <f aca="false">U154*V154*References!$B$10</f>
        <v>8635151515151.52</v>
      </c>
      <c r="X154" s="91" t="n">
        <f aca="false">IF(B154=0,0,W154/B154)</f>
        <v>6576617548.22723</v>
      </c>
      <c r="Y154" s="31" t="n">
        <f aca="false">Animals!$F$17</f>
        <v>0</v>
      </c>
      <c r="Z154" s="31" t="n">
        <f aca="false">Y154*Grazing!$C$64</f>
        <v>0</v>
      </c>
      <c r="AA154" s="69" t="n">
        <f aca="false">Z154*References!$B$13</f>
        <v>0</v>
      </c>
      <c r="AB154" s="69" t="n">
        <f aca="false">(Y154-Z154)*References!$B$13</f>
        <v>0</v>
      </c>
      <c r="AC154" s="92" t="n">
        <f aca="false">IF(B154=0,0,AA154/B154)</f>
        <v>0</v>
      </c>
      <c r="AD154" s="31" t="n">
        <f aca="false">Animals!$G$17</f>
        <v>0</v>
      </c>
      <c r="AE154" s="69" t="n">
        <f aca="false">AD154*Grazing!$C$104</f>
        <v>0</v>
      </c>
      <c r="AF154" s="69" t="n">
        <f aca="false">AE154*References!$B$12</f>
        <v>0</v>
      </c>
      <c r="AG154" s="69" t="n">
        <f aca="false">(AD154-AE154)*References!$B$12</f>
        <v>0</v>
      </c>
      <c r="AH154" s="92" t="n">
        <f aca="false">IF(B154=0,0,AF154/B154)</f>
        <v>0</v>
      </c>
      <c r="AI154" s="31" t="n">
        <f aca="false">Animals!$H$17</f>
        <v>0</v>
      </c>
      <c r="AJ154" s="31" t="n">
        <f aca="false">AI154*Grazing!$C$143</f>
        <v>0</v>
      </c>
      <c r="AK154" s="69" t="n">
        <f aca="false">AJ154*References!$B$22</f>
        <v>0</v>
      </c>
      <c r="AL154" s="69" t="n">
        <f aca="false">(AI154-AJ154)*References!$G$22</f>
        <v>0</v>
      </c>
      <c r="AM154" s="92" t="n">
        <f aca="false">IF(B154=0,0,AK154/B154)</f>
        <v>0</v>
      </c>
      <c r="AN154" s="123" t="n">
        <f aca="false">E154+M154+S154+X154+AC154+AH154+AM154</f>
        <v>13623442969.9198</v>
      </c>
      <c r="AO154" s="123" t="n">
        <f aca="false">AG154+AL154</f>
        <v>0</v>
      </c>
    </row>
    <row r="155" customFormat="false" ht="12.75" hidden="false" customHeight="false" outlineLevel="0" collapsed="false">
      <c r="A155" s="0" t="s">
        <v>23</v>
      </c>
      <c r="B155" s="70" t="n">
        <f aca="false">'Land Use'!$D$25</f>
        <v>4154.3918214936</v>
      </c>
      <c r="C155" s="95" t="n">
        <f aca="false">B155*Wildlife!$D$13</f>
        <v>32.4561861054188</v>
      </c>
      <c r="D155" s="90" t="n">
        <f aca="false">B155*Wildlife!$E$13</f>
        <v>16228093052.7094</v>
      </c>
      <c r="E155" s="91" t="n">
        <f aca="false">IF(B155=0,0,D155/B155)</f>
        <v>3906250</v>
      </c>
      <c r="F155" s="31" t="n">
        <f aca="false">Animals!$D$18</f>
        <v>292.272727272727</v>
      </c>
      <c r="G155" s="31" t="n">
        <f aca="false">Animals!$B$18</f>
        <v>108.181818181818</v>
      </c>
      <c r="H155" s="69" t="n">
        <f aca="false">F155*References!$B$9</f>
        <v>29461090909090.9</v>
      </c>
      <c r="I155" s="69" t="n">
        <f aca="false">G155*References!$B$10</f>
        <v>11250909090909.1</v>
      </c>
      <c r="J155" s="69" t="n">
        <f aca="false">(H155*365)+(I155*(365-Grazing!$B$42))</f>
        <v>12114658181818200</v>
      </c>
      <c r="K155" s="69" t="n">
        <f aca="false">J155*'Manure Application'!K50</f>
        <v>2271498409090910</v>
      </c>
      <c r="L155" s="69" t="n">
        <f aca="false">K155/31</f>
        <v>73274142228739</v>
      </c>
      <c r="M155" s="92" t="n">
        <f aca="false">IF(B155=0,0,L155*(B155/('Land Use'!$C$25+B155))/B155)</f>
        <v>5838982884.09001</v>
      </c>
      <c r="N155" s="31" t="n">
        <f aca="false">Animals!$F$18</f>
        <v>0</v>
      </c>
      <c r="O155" s="69" t="n">
        <f aca="false">N155*References!$B$13</f>
        <v>0</v>
      </c>
      <c r="P155" s="69" t="n">
        <f aca="false">(O155*(365-Grazing!$B$82))</f>
        <v>0</v>
      </c>
      <c r="Q155" s="69" t="n">
        <f aca="false">P155*'Manure Application'!K$74</f>
        <v>0</v>
      </c>
      <c r="R155" s="69" t="n">
        <f aca="false">Q155/31</f>
        <v>0</v>
      </c>
      <c r="S155" s="92" t="n">
        <f aca="false">IF(B155=0,0,R155/B155)</f>
        <v>0</v>
      </c>
      <c r="T155" s="31" t="n">
        <f aca="false">Animals!$B$18</f>
        <v>108.181818181818</v>
      </c>
      <c r="U155" s="121" t="n">
        <f aca="false">+T155*Grazing!$C$24</f>
        <v>108.181818181818</v>
      </c>
      <c r="V155" s="122" t="n">
        <f aca="false">Grazing!$E$24</f>
        <v>0.666666666666667</v>
      </c>
      <c r="W155" s="90" t="n">
        <f aca="false">U155*V155*References!$B$10</f>
        <v>7500606060606.06</v>
      </c>
      <c r="X155" s="91" t="n">
        <f aca="false">IF(B155=0,0,W155/B155)</f>
        <v>1805464285.2415</v>
      </c>
      <c r="Y155" s="31" t="n">
        <f aca="false">Animals!$F$18</f>
        <v>0</v>
      </c>
      <c r="Z155" s="31" t="n">
        <f aca="false">Y155*Grazing!$C$64</f>
        <v>0</v>
      </c>
      <c r="AA155" s="69" t="n">
        <f aca="false">Z155*References!$B$13</f>
        <v>0</v>
      </c>
      <c r="AB155" s="69" t="n">
        <f aca="false">(Y155-Z155)*References!$B$13</f>
        <v>0</v>
      </c>
      <c r="AC155" s="92" t="n">
        <f aca="false">IF(B155=0,0,AA155/B155)</f>
        <v>0</v>
      </c>
      <c r="AD155" s="31" t="n">
        <f aca="false">Animals!$G$18</f>
        <v>0</v>
      </c>
      <c r="AE155" s="69" t="n">
        <f aca="false">AD155*Grazing!$C$104</f>
        <v>0</v>
      </c>
      <c r="AF155" s="69" t="n">
        <f aca="false">AE155*References!$B$12</f>
        <v>0</v>
      </c>
      <c r="AG155" s="69" t="n">
        <f aca="false">(AD155-AE155)*References!$B$12</f>
        <v>0</v>
      </c>
      <c r="AH155" s="92" t="n">
        <f aca="false">IF(B155=0,0,AF155/B155)</f>
        <v>0</v>
      </c>
      <c r="AI155" s="31" t="n">
        <f aca="false">Animals!$H$18</f>
        <v>0</v>
      </c>
      <c r="AJ155" s="31" t="n">
        <f aca="false">AI155*Grazing!$C$143</f>
        <v>0</v>
      </c>
      <c r="AK155" s="69" t="n">
        <f aca="false">AJ155*References!$B$22</f>
        <v>0</v>
      </c>
      <c r="AL155" s="69" t="n">
        <f aca="false">(AI155-AJ155)*References!$G$22</f>
        <v>0</v>
      </c>
      <c r="AM155" s="92" t="n">
        <f aca="false">IF(B155=0,0,AK155/B155)</f>
        <v>0</v>
      </c>
      <c r="AN155" s="123" t="n">
        <f aca="false">E155+M155+S155+X155+AC155+AH155+AM155</f>
        <v>7648353419.3315</v>
      </c>
      <c r="AO155" s="123" t="n">
        <f aca="false">AG155+AL155</f>
        <v>0</v>
      </c>
    </row>
    <row r="156" customFormat="false" ht="12.75" hidden="false" customHeight="false" outlineLevel="0" collapsed="false">
      <c r="A156" s="0" t="s">
        <v>24</v>
      </c>
      <c r="B156" s="70" t="n">
        <f aca="false">'Land Use'!$D$26</f>
        <v>0</v>
      </c>
      <c r="C156" s="95" t="n">
        <f aca="false">B156*Wildlife!$D$13</f>
        <v>0</v>
      </c>
      <c r="D156" s="90" t="n">
        <f aca="false">B156*Wildlife!$E$13</f>
        <v>0</v>
      </c>
      <c r="E156" s="91" t="n">
        <f aca="false">IF(B156=0,0,D156/B156)</f>
        <v>0</v>
      </c>
      <c r="F156" s="31" t="n">
        <f aca="false">Animals!$D$19</f>
        <v>0</v>
      </c>
      <c r="G156" s="31" t="n">
        <f aca="false">Animals!$B$19</f>
        <v>0</v>
      </c>
      <c r="H156" s="69" t="n">
        <f aca="false">F156*References!$B$9</f>
        <v>0</v>
      </c>
      <c r="I156" s="69" t="n">
        <f aca="false">G156*References!$B$10</f>
        <v>0</v>
      </c>
      <c r="J156" s="69" t="n">
        <f aca="false">(H156*365)+(I156*(365-Grazing!$B$42))</f>
        <v>0</v>
      </c>
      <c r="K156" s="69" t="n">
        <f aca="false">J156*'Manure Application'!K51</f>
        <v>0</v>
      </c>
      <c r="L156" s="69" t="n">
        <f aca="false">K156/31</f>
        <v>0</v>
      </c>
      <c r="M156" s="92" t="n">
        <f aca="false">IF(B156=0,0,L156*(B156/('Land Use'!$C$26+B156))/B156)</f>
        <v>0</v>
      </c>
      <c r="N156" s="31" t="n">
        <f aca="false">Animals!$F$19</f>
        <v>0</v>
      </c>
      <c r="O156" s="69" t="n">
        <f aca="false">N156*References!$B$13</f>
        <v>0</v>
      </c>
      <c r="P156" s="69" t="n">
        <f aca="false">(O156*(365-Grazing!$B$82))</f>
        <v>0</v>
      </c>
      <c r="Q156" s="69" t="n">
        <f aca="false">P156*'Manure Application'!K$75</f>
        <v>0</v>
      </c>
      <c r="R156" s="69" t="n">
        <f aca="false">Q156/31</f>
        <v>0</v>
      </c>
      <c r="S156" s="92" t="n">
        <f aca="false">IF(B156=0,0,R156/B156)</f>
        <v>0</v>
      </c>
      <c r="T156" s="31" t="n">
        <f aca="false">Animals!$B$19</f>
        <v>0</v>
      </c>
      <c r="U156" s="121" t="n">
        <f aca="false">+T156*Grazing!$C$24</f>
        <v>0</v>
      </c>
      <c r="V156" s="122" t="n">
        <f aca="false">Grazing!$E$24</f>
        <v>0.666666666666667</v>
      </c>
      <c r="W156" s="90" t="n">
        <f aca="false">U156*V156*References!$B$10</f>
        <v>0</v>
      </c>
      <c r="X156" s="91" t="n">
        <f aca="false">IF(B156=0,0,W156/B156)</f>
        <v>0</v>
      </c>
      <c r="Y156" s="31" t="n">
        <f aca="false">Animals!$F$19</f>
        <v>0</v>
      </c>
      <c r="Z156" s="31" t="n">
        <f aca="false">Y156*Grazing!$C$64</f>
        <v>0</v>
      </c>
      <c r="AA156" s="69" t="n">
        <f aca="false">Z156*References!$B$13</f>
        <v>0</v>
      </c>
      <c r="AB156" s="69" t="n">
        <f aca="false">(Y156-Z156)*References!$B$13</f>
        <v>0</v>
      </c>
      <c r="AC156" s="92" t="n">
        <f aca="false">IF(B156=0,0,AA156/B156)</f>
        <v>0</v>
      </c>
      <c r="AD156" s="31" t="n">
        <f aca="false">Animals!$G$19</f>
        <v>0</v>
      </c>
      <c r="AE156" s="69" t="n">
        <f aca="false">AD156*Grazing!$C$104</f>
        <v>0</v>
      </c>
      <c r="AF156" s="69" t="n">
        <f aca="false">AE156*References!$B$12</f>
        <v>0</v>
      </c>
      <c r="AG156" s="69" t="n">
        <f aca="false">(AD156-AE156)*References!$B$12</f>
        <v>0</v>
      </c>
      <c r="AH156" s="92" t="n">
        <f aca="false">IF(B156=0,0,AF156/B156)</f>
        <v>0</v>
      </c>
      <c r="AI156" s="31" t="n">
        <f aca="false">Animals!$H$19</f>
        <v>0</v>
      </c>
      <c r="AJ156" s="31" t="n">
        <f aca="false">AI156*Grazing!$C$143</f>
        <v>0</v>
      </c>
      <c r="AK156" s="69" t="n">
        <f aca="false">AJ156*References!$B$22</f>
        <v>0</v>
      </c>
      <c r="AL156" s="69" t="n">
        <f aca="false">(AI156-AJ156)*References!$G$22</f>
        <v>0</v>
      </c>
      <c r="AM156" s="92" t="n">
        <f aca="false">IF(B156=0,0,AK156/B156)</f>
        <v>0</v>
      </c>
      <c r="AN156" s="123" t="n">
        <f aca="false">E156+M156+S156+X156+AC156+AH156+AM156</f>
        <v>0</v>
      </c>
      <c r="AO156" s="123" t="n">
        <f aca="false">AG156+AL156</f>
        <v>0</v>
      </c>
    </row>
    <row r="157" customFormat="false" ht="12.75" hidden="false" customHeight="false" outlineLevel="0" collapsed="false">
      <c r="Z157" s="31"/>
    </row>
    <row r="158" customFormat="false" ht="12.75" hidden="false" customHeight="false" outlineLevel="0" collapsed="false">
      <c r="C158" s="73" t="s">
        <v>38</v>
      </c>
      <c r="D158" s="73"/>
      <c r="E158" s="73"/>
      <c r="F158" s="74" t="s">
        <v>246</v>
      </c>
      <c r="G158" s="74"/>
      <c r="H158" s="74"/>
      <c r="I158" s="74"/>
      <c r="J158" s="74"/>
      <c r="K158" s="74"/>
      <c r="L158" s="74"/>
      <c r="M158" s="74"/>
      <c r="N158" s="74" t="s">
        <v>233</v>
      </c>
      <c r="O158" s="74"/>
      <c r="P158" s="74"/>
      <c r="Q158" s="74"/>
      <c r="R158" s="74"/>
      <c r="S158" s="74"/>
      <c r="T158" s="74" t="s">
        <v>89</v>
      </c>
      <c r="U158" s="74"/>
      <c r="V158" s="74"/>
      <c r="W158" s="74"/>
      <c r="X158" s="74"/>
      <c r="Y158" s="74" t="s">
        <v>235</v>
      </c>
      <c r="Z158" s="74"/>
      <c r="AA158" s="74"/>
      <c r="AB158" s="74"/>
      <c r="AC158" s="74"/>
      <c r="AD158" s="74" t="s">
        <v>110</v>
      </c>
      <c r="AE158" s="74"/>
      <c r="AF158" s="74"/>
      <c r="AG158" s="74"/>
      <c r="AH158" s="74"/>
      <c r="AI158" s="74" t="s">
        <v>236</v>
      </c>
      <c r="AJ158" s="74"/>
      <c r="AK158" s="74"/>
      <c r="AL158" s="74"/>
      <c r="AM158" s="74"/>
      <c r="AN158" s="82" t="s">
        <v>14</v>
      </c>
      <c r="AO158" s="82" t="s">
        <v>14</v>
      </c>
    </row>
    <row r="159" customFormat="false" ht="12.75" hidden="false" customHeight="false" outlineLevel="0" collapsed="false">
      <c r="C159" s="78"/>
      <c r="D159" s="79" t="s">
        <v>188</v>
      </c>
      <c r="E159" s="80" t="s">
        <v>189</v>
      </c>
      <c r="F159" s="79"/>
      <c r="G159" s="79"/>
      <c r="H159" s="79" t="s">
        <v>193</v>
      </c>
      <c r="I159" s="79" t="s">
        <v>194</v>
      </c>
      <c r="J159" s="79" t="s">
        <v>190</v>
      </c>
      <c r="K159" s="79" t="s">
        <v>191</v>
      </c>
      <c r="L159" s="79" t="s">
        <v>192</v>
      </c>
      <c r="M159" s="80" t="s">
        <v>189</v>
      </c>
      <c r="N159" s="79"/>
      <c r="O159" s="79" t="s">
        <v>190</v>
      </c>
      <c r="P159" s="79" t="s">
        <v>195</v>
      </c>
      <c r="Q159" s="79" t="s">
        <v>191</v>
      </c>
      <c r="R159" s="79" t="s">
        <v>192</v>
      </c>
      <c r="S159" s="80" t="s">
        <v>189</v>
      </c>
      <c r="T159" s="116"/>
      <c r="U159" s="81"/>
      <c r="V159" s="81"/>
      <c r="W159" s="79" t="s">
        <v>188</v>
      </c>
      <c r="X159" s="80" t="s">
        <v>189</v>
      </c>
      <c r="Y159" s="79"/>
      <c r="Z159" s="118"/>
      <c r="AA159" s="79" t="s">
        <v>237</v>
      </c>
      <c r="AB159" s="79" t="s">
        <v>238</v>
      </c>
      <c r="AC159" s="117" t="s">
        <v>189</v>
      </c>
      <c r="AD159" s="79"/>
      <c r="AE159" s="79"/>
      <c r="AF159" s="79" t="s">
        <v>190</v>
      </c>
      <c r="AG159" s="79" t="s">
        <v>238</v>
      </c>
      <c r="AH159" s="117" t="s">
        <v>189</v>
      </c>
      <c r="AI159" s="79"/>
      <c r="AJ159" s="118"/>
      <c r="AK159" s="79" t="s">
        <v>190</v>
      </c>
      <c r="AL159" s="79" t="s">
        <v>238</v>
      </c>
      <c r="AM159" s="117" t="s">
        <v>189</v>
      </c>
      <c r="AN159" s="82" t="s">
        <v>189</v>
      </c>
      <c r="AO159" s="82" t="s">
        <v>240</v>
      </c>
    </row>
    <row r="160" customFormat="false" ht="12.75" hidden="false" customHeight="false" outlineLevel="0" collapsed="false">
      <c r="A160" s="83" t="s">
        <v>64</v>
      </c>
      <c r="B160" s="84" t="s">
        <v>200</v>
      </c>
      <c r="C160" s="85" t="s">
        <v>201</v>
      </c>
      <c r="D160" s="86" t="s">
        <v>154</v>
      </c>
      <c r="E160" s="87" t="s">
        <v>202</v>
      </c>
      <c r="F160" s="88" t="s">
        <v>207</v>
      </c>
      <c r="G160" s="86" t="s">
        <v>208</v>
      </c>
      <c r="H160" s="86" t="s">
        <v>154</v>
      </c>
      <c r="I160" s="86" t="s">
        <v>154</v>
      </c>
      <c r="J160" s="86" t="s">
        <v>204</v>
      </c>
      <c r="K160" s="86" t="s">
        <v>205</v>
      </c>
      <c r="L160" s="86" t="s">
        <v>206</v>
      </c>
      <c r="M160" s="87" t="s">
        <v>202</v>
      </c>
      <c r="N160" s="88" t="s">
        <v>241</v>
      </c>
      <c r="O160" s="86" t="s">
        <v>154</v>
      </c>
      <c r="P160" s="86" t="s">
        <v>204</v>
      </c>
      <c r="Q160" s="86" t="s">
        <v>205</v>
      </c>
      <c r="R160" s="86" t="s">
        <v>206</v>
      </c>
      <c r="S160" s="87" t="s">
        <v>202</v>
      </c>
      <c r="T160" s="88" t="s">
        <v>208</v>
      </c>
      <c r="U160" s="86" t="s">
        <v>242</v>
      </c>
      <c r="V160" s="86" t="s">
        <v>243</v>
      </c>
      <c r="W160" s="86" t="s">
        <v>154</v>
      </c>
      <c r="X160" s="87" t="s">
        <v>202</v>
      </c>
      <c r="Y160" s="88" t="s">
        <v>241</v>
      </c>
      <c r="Z160" s="120" t="s">
        <v>242</v>
      </c>
      <c r="AA160" s="86" t="s">
        <v>154</v>
      </c>
      <c r="AB160" s="86" t="s">
        <v>154</v>
      </c>
      <c r="AC160" s="119" t="s">
        <v>202</v>
      </c>
      <c r="AD160" s="88" t="s">
        <v>244</v>
      </c>
      <c r="AE160" s="86" t="s">
        <v>242</v>
      </c>
      <c r="AF160" s="86" t="s">
        <v>154</v>
      </c>
      <c r="AG160" s="86" t="s">
        <v>154</v>
      </c>
      <c r="AH160" s="119" t="s">
        <v>202</v>
      </c>
      <c r="AI160" s="88" t="s">
        <v>245</v>
      </c>
      <c r="AJ160" s="120" t="s">
        <v>242</v>
      </c>
      <c r="AK160" s="86" t="s">
        <v>154</v>
      </c>
      <c r="AL160" s="86" t="s">
        <v>154</v>
      </c>
      <c r="AM160" s="119" t="s">
        <v>202</v>
      </c>
      <c r="AN160" s="82" t="s">
        <v>202</v>
      </c>
      <c r="AO160" s="82" t="s">
        <v>154</v>
      </c>
    </row>
    <row r="161" customFormat="false" ht="12.75" hidden="false" customHeight="false" outlineLevel="0" collapsed="false">
      <c r="A161" s="0" t="s">
        <v>15</v>
      </c>
      <c r="B161" s="70" t="n">
        <f aca="false">'Land Use'!$D$17</f>
        <v>1098.4502240672</v>
      </c>
      <c r="C161" s="89" t="n">
        <f aca="false">B161*Wildlife!$D$13</f>
        <v>8.581642375525</v>
      </c>
      <c r="D161" s="90" t="n">
        <f aca="false">B161*Wildlife!$E$13</f>
        <v>4290821187.7625</v>
      </c>
      <c r="E161" s="91" t="n">
        <f aca="false">IF(B161=0,0,D161/B161)</f>
        <v>3906250</v>
      </c>
      <c r="F161" s="31" t="n">
        <f aca="false">Animals!$D$10</f>
        <v>321.753246753247</v>
      </c>
      <c r="G161" s="31" t="n">
        <f aca="false">Animals!$B$10</f>
        <v>5.45454545454546</v>
      </c>
      <c r="H161" s="69" t="n">
        <f aca="false">F161*References!$B$9</f>
        <v>32432727272727.3</v>
      </c>
      <c r="I161" s="69" t="n">
        <f aca="false">G161*References!$B$10</f>
        <v>567272727272.727</v>
      </c>
      <c r="J161" s="69" t="n">
        <f aca="false">(H161*365)+(I161*(365-Grazing!$B$42))</f>
        <v>11906585454545500</v>
      </c>
      <c r="K161" s="69" t="n">
        <f aca="false">J161*'Manure Application'!L42</f>
        <v>2232484772727270</v>
      </c>
      <c r="L161" s="69" t="n">
        <f aca="false">K161/30</f>
        <v>74416159090909.1</v>
      </c>
      <c r="M161" s="92" t="n">
        <f aca="false">IF(B161=0,0,L161*(B161/('Land Use'!$C$17+B161))/B161)</f>
        <v>25474568588.5097</v>
      </c>
      <c r="N161" s="31" t="n">
        <f aca="false">Animals!$F$10</f>
        <v>0</v>
      </c>
      <c r="O161" s="69" t="n">
        <f aca="false">N161*References!$B$13</f>
        <v>0</v>
      </c>
      <c r="P161" s="69" t="n">
        <f aca="false">(O161*(365-Grazing!$B$82))</f>
        <v>0</v>
      </c>
      <c r="Q161" s="69" t="n">
        <f aca="false">P161*'Manure Application'!L$66</f>
        <v>0</v>
      </c>
      <c r="R161" s="69" t="n">
        <f aca="false">Q161/30</f>
        <v>0</v>
      </c>
      <c r="S161" s="92" t="n">
        <f aca="false">IF(B161=0,0,R161/B161)</f>
        <v>0</v>
      </c>
      <c r="T161" s="31" t="n">
        <f aca="false">Animals!$B$10</f>
        <v>5.45454545454546</v>
      </c>
      <c r="U161" s="121" t="n">
        <f aca="false">+T161*Grazing!$C$25</f>
        <v>5.45454545454546</v>
      </c>
      <c r="V161" s="122" t="n">
        <f aca="false">Grazing!$E$25</f>
        <v>0.833333333333333</v>
      </c>
      <c r="W161" s="90" t="n">
        <f aca="false">U161*V161*References!$B$10</f>
        <v>472727272727.273</v>
      </c>
      <c r="X161" s="91" t="n">
        <f aca="false">IF(B161=0,0,W161/B161)</f>
        <v>430358392.551389</v>
      </c>
      <c r="Y161" s="31" t="n">
        <f aca="false">Animals!$F$10</f>
        <v>0</v>
      </c>
      <c r="Z161" s="31" t="n">
        <f aca="false">Y161*Grazing!$C$65</f>
        <v>0</v>
      </c>
      <c r="AA161" s="69" t="n">
        <f aca="false">Z161*References!$B$13</f>
        <v>0</v>
      </c>
      <c r="AB161" s="69" t="n">
        <f aca="false">(Y161-Z161)*References!$B$13</f>
        <v>0</v>
      </c>
      <c r="AC161" s="92" t="n">
        <f aca="false">IF(B161=0,0,AA161/B161)</f>
        <v>0</v>
      </c>
      <c r="AD161" s="31" t="n">
        <f aca="false">Animals!$G$10</f>
        <v>0</v>
      </c>
      <c r="AE161" s="69" t="n">
        <f aca="false">AD161*Grazing!$C$105</f>
        <v>0</v>
      </c>
      <c r="AF161" s="69" t="n">
        <f aca="false">AE161*References!$B$12</f>
        <v>0</v>
      </c>
      <c r="AG161" s="69" t="n">
        <f aca="false">(AD161-AE161)*References!$B$12</f>
        <v>0</v>
      </c>
      <c r="AH161" s="92" t="n">
        <f aca="false">IF(B161=0,0,AF161/B161)</f>
        <v>0</v>
      </c>
      <c r="AI161" s="31" t="n">
        <f aca="false">Animals!$H$10</f>
        <v>0</v>
      </c>
      <c r="AJ161" s="31" t="n">
        <f aca="false">AI161*Grazing!$C$144</f>
        <v>0</v>
      </c>
      <c r="AK161" s="69" t="n">
        <f aca="false">AJ161*References!$B$22</f>
        <v>0</v>
      </c>
      <c r="AL161" s="69" t="n">
        <f aca="false">(AI161-AJ161)*References!$G$22</f>
        <v>0</v>
      </c>
      <c r="AM161" s="92" t="n">
        <f aca="false">IF(B161=0,0,AK161/B161)</f>
        <v>0</v>
      </c>
      <c r="AN161" s="123" t="n">
        <f aca="false">E161+M161+S161+X161+AC161+AH161+AM161</f>
        <v>25908833231.0611</v>
      </c>
      <c r="AO161" s="123" t="n">
        <f aca="false">AG161+AL161</f>
        <v>0</v>
      </c>
    </row>
    <row r="162" customFormat="false" ht="12.75" hidden="false" customHeight="false" outlineLevel="0" collapsed="false">
      <c r="A162" s="0" t="s">
        <v>16</v>
      </c>
      <c r="B162" s="70" t="n">
        <f aca="false">'Land Use'!$D$18</f>
        <v>943.2093558112</v>
      </c>
      <c r="C162" s="95" t="n">
        <f aca="false">B162*Wildlife!$D$13</f>
        <v>7.368823092275</v>
      </c>
      <c r="D162" s="90" t="n">
        <f aca="false">B162*Wildlife!$E$13</f>
        <v>3684411546.1375</v>
      </c>
      <c r="E162" s="91" t="n">
        <f aca="false">IF(B162=0,0,D162/B162)</f>
        <v>3906250</v>
      </c>
      <c r="F162" s="31" t="n">
        <f aca="false">Animals!$D$11</f>
        <v>93.1818181818182</v>
      </c>
      <c r="G162" s="31" t="n">
        <f aca="false">Animals!$B$11</f>
        <v>55.4545454545455</v>
      </c>
      <c r="H162" s="69" t="n">
        <f aca="false">F162*References!$B$9</f>
        <v>9392727272727.28</v>
      </c>
      <c r="I162" s="69" t="n">
        <f aca="false">G162*References!$B$10</f>
        <v>5767272727272.73</v>
      </c>
      <c r="J162" s="69" t="n">
        <f aca="false">(H162*365)+(I162*(365-Grazing!$B$42))</f>
        <v>4126185454545460</v>
      </c>
      <c r="K162" s="69" t="n">
        <f aca="false">J162*'Manure Application'!L43</f>
        <v>773659772727273</v>
      </c>
      <c r="L162" s="69" t="n">
        <f aca="false">K162/30</f>
        <v>25788659090909.1</v>
      </c>
      <c r="M162" s="92" t="n">
        <f aca="false">IF(B162=0,0,L162*(B162/('Land Use'!$C$18+B162))/B162)</f>
        <v>10936557798.9755</v>
      </c>
      <c r="N162" s="31" t="n">
        <f aca="false">Animals!$F$11</f>
        <v>0</v>
      </c>
      <c r="O162" s="69" t="n">
        <f aca="false">N162*References!$B$13</f>
        <v>0</v>
      </c>
      <c r="P162" s="69" t="n">
        <f aca="false">(O162*(365-Grazing!$B$82))</f>
        <v>0</v>
      </c>
      <c r="Q162" s="69" t="n">
        <f aca="false">P162*'Manure Application'!L$67</f>
        <v>0</v>
      </c>
      <c r="R162" s="69" t="n">
        <f aca="false">Q162/30</f>
        <v>0</v>
      </c>
      <c r="S162" s="92" t="n">
        <f aca="false">IF(B162=0,0,R162/B162)</f>
        <v>0</v>
      </c>
      <c r="T162" s="31" t="n">
        <f aca="false">Animals!$B$11</f>
        <v>55.4545454545455</v>
      </c>
      <c r="U162" s="121" t="n">
        <f aca="false">+T162*Grazing!$C$25</f>
        <v>55.4545454545455</v>
      </c>
      <c r="V162" s="122" t="n">
        <f aca="false">Grazing!$E$25</f>
        <v>0.833333333333333</v>
      </c>
      <c r="W162" s="90" t="n">
        <f aca="false">U162*V162*References!$B$10</f>
        <v>4806060606060.61</v>
      </c>
      <c r="X162" s="91" t="n">
        <f aca="false">IF(B162=0,0,W162/B162)</f>
        <v>5095433560.37557</v>
      </c>
      <c r="Y162" s="31" t="n">
        <f aca="false">Animals!$F$11</f>
        <v>0</v>
      </c>
      <c r="Z162" s="31" t="n">
        <f aca="false">Y162*Grazing!$C$65</f>
        <v>0</v>
      </c>
      <c r="AA162" s="69" t="n">
        <f aca="false">Z162*References!$B$13</f>
        <v>0</v>
      </c>
      <c r="AB162" s="69" t="n">
        <f aca="false">(Y162-Z162)*References!$B$13</f>
        <v>0</v>
      </c>
      <c r="AC162" s="92" t="n">
        <f aca="false">IF(B162=0,0,AA162/B162)</f>
        <v>0</v>
      </c>
      <c r="AD162" s="31" t="n">
        <f aca="false">Animals!$G$11</f>
        <v>0</v>
      </c>
      <c r="AE162" s="69" t="n">
        <f aca="false">AD162*Grazing!$C$105</f>
        <v>0</v>
      </c>
      <c r="AF162" s="69" t="n">
        <f aca="false">AE162*References!$B$12</f>
        <v>0</v>
      </c>
      <c r="AG162" s="69" t="n">
        <f aca="false">(AD162-AE162)*References!$B$12</f>
        <v>0</v>
      </c>
      <c r="AH162" s="92" t="n">
        <f aca="false">IF(B162=0,0,AF162/B162)</f>
        <v>0</v>
      </c>
      <c r="AI162" s="31" t="n">
        <f aca="false">Animals!$H$11</f>
        <v>0</v>
      </c>
      <c r="AJ162" s="31" t="n">
        <f aca="false">AI162*Grazing!$C$144</f>
        <v>0</v>
      </c>
      <c r="AK162" s="69" t="n">
        <f aca="false">AJ162*References!$B$22</f>
        <v>0</v>
      </c>
      <c r="AL162" s="69" t="n">
        <f aca="false">(AI162-AJ162)*References!$G$22</f>
        <v>0</v>
      </c>
      <c r="AM162" s="92" t="n">
        <f aca="false">IF(B162=0,0,AK162/B162)</f>
        <v>0</v>
      </c>
      <c r="AN162" s="123" t="n">
        <f aca="false">E162+M162+S162+X162+AC162+AH162+AM162</f>
        <v>16035897609.3511</v>
      </c>
      <c r="AO162" s="123" t="n">
        <f aca="false">AG162+AL162</f>
        <v>0</v>
      </c>
    </row>
    <row r="163" customFormat="false" ht="12.75" hidden="false" customHeight="false" outlineLevel="0" collapsed="false">
      <c r="A163" s="0" t="s">
        <v>17</v>
      </c>
      <c r="B163" s="70" t="n">
        <f aca="false">'Land Use'!$D$19</f>
        <v>1813.6850141088</v>
      </c>
      <c r="C163" s="95" t="n">
        <f aca="false">B163*Wildlife!$D$13</f>
        <v>14.169414172725</v>
      </c>
      <c r="D163" s="90" t="n">
        <f aca="false">B163*Wildlife!$E$13</f>
        <v>7084707086.3625</v>
      </c>
      <c r="E163" s="91" t="n">
        <f aca="false">IF(B163=0,0,D163/B163)</f>
        <v>3906250</v>
      </c>
      <c r="F163" s="31" t="n">
        <f aca="false">Animals!$D$12</f>
        <v>0</v>
      </c>
      <c r="G163" s="31" t="n">
        <f aca="false">Animals!$B$12</f>
        <v>25</v>
      </c>
      <c r="H163" s="69" t="n">
        <f aca="false">F163*References!$B$9</f>
        <v>0</v>
      </c>
      <c r="I163" s="69" t="n">
        <f aca="false">G163*References!$B$10</f>
        <v>2600000000000</v>
      </c>
      <c r="J163" s="69" t="n">
        <f aca="false">(H163*365)+(I163*(365-Grazing!$B$42))</f>
        <v>314600000000000</v>
      </c>
      <c r="K163" s="69" t="n">
        <f aca="false">J163*'Manure Application'!L44</f>
        <v>58987500000000</v>
      </c>
      <c r="L163" s="69" t="n">
        <f aca="false">K163/30</f>
        <v>1966250000000</v>
      </c>
      <c r="M163" s="92" t="n">
        <f aca="false">IF(B163=0,0,L163*(B163/('Land Use'!$C$19+B163))/B163)</f>
        <v>387239842.170531</v>
      </c>
      <c r="N163" s="31" t="n">
        <f aca="false">Animals!$F$12</f>
        <v>0</v>
      </c>
      <c r="O163" s="69" t="n">
        <f aca="false">N163*References!$B$13</f>
        <v>0</v>
      </c>
      <c r="P163" s="69" t="n">
        <f aca="false">(O163*(365-Grazing!$B$82))</f>
        <v>0</v>
      </c>
      <c r="Q163" s="69" t="n">
        <f aca="false">P163*'Manure Application'!L$68</f>
        <v>0</v>
      </c>
      <c r="R163" s="69" t="n">
        <f aca="false">Q163/30</f>
        <v>0</v>
      </c>
      <c r="S163" s="92" t="n">
        <f aca="false">IF(B163=0,0,R163/B163)</f>
        <v>0</v>
      </c>
      <c r="T163" s="31" t="n">
        <f aca="false">Animals!$B$12</f>
        <v>25</v>
      </c>
      <c r="U163" s="121" t="n">
        <f aca="false">+T163*Grazing!$C$25</f>
        <v>25</v>
      </c>
      <c r="V163" s="122" t="n">
        <f aca="false">Grazing!$E$25</f>
        <v>0.833333333333333</v>
      </c>
      <c r="W163" s="90" t="n">
        <f aca="false">U163*V163*References!$B$10</f>
        <v>2166666666666.67</v>
      </c>
      <c r="X163" s="91" t="n">
        <f aca="false">IF(B163=0,0,W163/B163)</f>
        <v>1194621254.41408</v>
      </c>
      <c r="Y163" s="31" t="n">
        <f aca="false">Animals!$F$12</f>
        <v>0</v>
      </c>
      <c r="Z163" s="31" t="n">
        <f aca="false">Y163*Grazing!$C$65</f>
        <v>0</v>
      </c>
      <c r="AA163" s="69" t="n">
        <f aca="false">Z163*References!$B$13</f>
        <v>0</v>
      </c>
      <c r="AB163" s="69" t="n">
        <f aca="false">(Y163-Z163)*References!$B$13</f>
        <v>0</v>
      </c>
      <c r="AC163" s="92" t="n">
        <f aca="false">IF(B163=0,0,AA163/B163)</f>
        <v>0</v>
      </c>
      <c r="AD163" s="31" t="n">
        <f aca="false">Animals!$G$12</f>
        <v>0</v>
      </c>
      <c r="AE163" s="69" t="n">
        <f aca="false">AD163*Grazing!$C$105</f>
        <v>0</v>
      </c>
      <c r="AF163" s="69" t="n">
        <f aca="false">AE163*References!$B$12</f>
        <v>0</v>
      </c>
      <c r="AG163" s="69" t="n">
        <f aca="false">(AD163-AE163)*References!$B$12</f>
        <v>0</v>
      </c>
      <c r="AH163" s="92" t="n">
        <f aca="false">IF(B163=0,0,AF163/B163)</f>
        <v>0</v>
      </c>
      <c r="AI163" s="31" t="n">
        <f aca="false">Animals!$H$12</f>
        <v>0</v>
      </c>
      <c r="AJ163" s="31" t="n">
        <f aca="false">AI163*Grazing!$C$144</f>
        <v>0</v>
      </c>
      <c r="AK163" s="69" t="n">
        <f aca="false">AJ163*References!$B$22</f>
        <v>0</v>
      </c>
      <c r="AL163" s="69" t="n">
        <f aca="false">(AI163-AJ163)*References!$G$22</f>
        <v>0</v>
      </c>
      <c r="AM163" s="92" t="n">
        <f aca="false">IF(B163=0,0,AK163/B163)</f>
        <v>0</v>
      </c>
      <c r="AN163" s="123" t="n">
        <f aca="false">E163+M163+S163+X163+AC163+AH163+AM163</f>
        <v>1585767346.58461</v>
      </c>
      <c r="AO163" s="123" t="n">
        <f aca="false">AG163+AL163</f>
        <v>0</v>
      </c>
    </row>
    <row r="164" customFormat="false" ht="12.75" hidden="false" customHeight="false" outlineLevel="0" collapsed="false">
      <c r="A164" s="0" t="s">
        <v>18</v>
      </c>
      <c r="B164" s="70" t="n">
        <f aca="false">'Land Use'!$D$20</f>
        <v>1617.8992559008</v>
      </c>
      <c r="C164" s="95" t="n">
        <f aca="false">B164*Wildlife!$D$13</f>
        <v>12.639837936725</v>
      </c>
      <c r="D164" s="90" t="n">
        <f aca="false">B164*Wildlife!$E$13</f>
        <v>6319918968.3625</v>
      </c>
      <c r="E164" s="91" t="n">
        <f aca="false">IF(B164=0,0,D164/B164)</f>
        <v>3906250</v>
      </c>
      <c r="F164" s="31" t="n">
        <f aca="false">Animals!$D$13</f>
        <v>5.84415584415584</v>
      </c>
      <c r="G164" s="31" t="n">
        <f aca="false">Animals!$B$13</f>
        <v>83.1818181818182</v>
      </c>
      <c r="H164" s="69" t="n">
        <f aca="false">F164*References!$B$9</f>
        <v>589090909090.909</v>
      </c>
      <c r="I164" s="69" t="n">
        <f aca="false">G164*References!$B$10</f>
        <v>8650909090909.09</v>
      </c>
      <c r="J164" s="69" t="n">
        <f aca="false">(H164*365)+(I164*(365-Grazing!$B$42))</f>
        <v>1261778181818180</v>
      </c>
      <c r="K164" s="69" t="n">
        <f aca="false">J164*'Manure Application'!L45</f>
        <v>236583409090909</v>
      </c>
      <c r="L164" s="69" t="n">
        <f aca="false">K164/30</f>
        <v>7886113636363.64</v>
      </c>
      <c r="M164" s="92" t="n">
        <f aca="false">IF(B164=0,0,L164*(B164/('Land Use'!$C$20+B164))/B164)</f>
        <v>1942780636.73825</v>
      </c>
      <c r="N164" s="31" t="n">
        <f aca="false">Animals!$F$13</f>
        <v>0</v>
      </c>
      <c r="O164" s="69" t="n">
        <f aca="false">N164*References!$B$13</f>
        <v>0</v>
      </c>
      <c r="P164" s="69" t="n">
        <f aca="false">(O164*(365-Grazing!$B$82))</f>
        <v>0</v>
      </c>
      <c r="Q164" s="69" t="n">
        <f aca="false">P164*'Manure Application'!L$69</f>
        <v>0</v>
      </c>
      <c r="R164" s="69" t="n">
        <f aca="false">Q164/30</f>
        <v>0</v>
      </c>
      <c r="S164" s="92" t="n">
        <f aca="false">IF(B164=0,0,R164/B164)</f>
        <v>0</v>
      </c>
      <c r="T164" s="31" t="n">
        <f aca="false">Animals!$B$13</f>
        <v>83.1818181818182</v>
      </c>
      <c r="U164" s="121" t="n">
        <f aca="false">+T164*Grazing!$C$25</f>
        <v>83.1818181818182</v>
      </c>
      <c r="V164" s="122" t="n">
        <f aca="false">Grazing!$E$25</f>
        <v>0.833333333333333</v>
      </c>
      <c r="W164" s="90" t="n">
        <f aca="false">U164*V164*References!$B$10</f>
        <v>7209090909090.91</v>
      </c>
      <c r="X164" s="91" t="n">
        <f aca="false">IF(B164=0,0,W164/B164)</f>
        <v>4455834244.80722</v>
      </c>
      <c r="Y164" s="31" t="n">
        <f aca="false">Animals!$F$13</f>
        <v>0</v>
      </c>
      <c r="Z164" s="31" t="n">
        <f aca="false">Y164*Grazing!$C$65</f>
        <v>0</v>
      </c>
      <c r="AA164" s="69" t="n">
        <f aca="false">Z164*References!$B$13</f>
        <v>0</v>
      </c>
      <c r="AB164" s="69" t="n">
        <f aca="false">(Y164-Z164)*References!$B$13</f>
        <v>0</v>
      </c>
      <c r="AC164" s="92" t="n">
        <f aca="false">IF(B164=0,0,AA164/B164)</f>
        <v>0</v>
      </c>
      <c r="AD164" s="31" t="n">
        <f aca="false">Animals!$G$13</f>
        <v>0</v>
      </c>
      <c r="AE164" s="69" t="n">
        <f aca="false">AD164*Grazing!$C$105</f>
        <v>0</v>
      </c>
      <c r="AF164" s="69" t="n">
        <f aca="false">AE164*References!$B$12</f>
        <v>0</v>
      </c>
      <c r="AG164" s="69" t="n">
        <f aca="false">(AD164-AE164)*References!$B$12</f>
        <v>0</v>
      </c>
      <c r="AH164" s="92" t="n">
        <f aca="false">IF(B164=0,0,AF164/B164)</f>
        <v>0</v>
      </c>
      <c r="AI164" s="31" t="n">
        <f aca="false">Animals!$H$13</f>
        <v>0</v>
      </c>
      <c r="AJ164" s="31" t="n">
        <f aca="false">AI164*Grazing!$C$144</f>
        <v>0</v>
      </c>
      <c r="AK164" s="69" t="n">
        <f aca="false">AJ164*References!$B$22</f>
        <v>0</v>
      </c>
      <c r="AL164" s="69" t="n">
        <f aca="false">(AI164-AJ164)*References!$G$22</f>
        <v>0</v>
      </c>
      <c r="AM164" s="92" t="n">
        <f aca="false">IF(B164=0,0,AK164/B164)</f>
        <v>0</v>
      </c>
      <c r="AN164" s="123" t="n">
        <f aca="false">E164+M164+S164+X164+AC164+AH164+AM164</f>
        <v>6402521131.54547</v>
      </c>
      <c r="AO164" s="123" t="n">
        <f aca="false">AG164+AL164</f>
        <v>0</v>
      </c>
    </row>
    <row r="165" customFormat="false" ht="12.75" hidden="false" customHeight="false" outlineLevel="0" collapsed="false">
      <c r="A165" s="0" t="s">
        <v>19</v>
      </c>
      <c r="B165" s="70" t="n">
        <f aca="false">'Land Use'!$D$21</f>
        <v>3972.0841256792</v>
      </c>
      <c r="C165" s="95" t="n">
        <f aca="false">B165*Wildlife!$D$13</f>
        <v>31.0319072318687</v>
      </c>
      <c r="D165" s="90" t="n">
        <f aca="false">B165*Wildlife!$E$13</f>
        <v>15515953615.9344</v>
      </c>
      <c r="E165" s="91" t="n">
        <f aca="false">IF(B165=0,0,D165/B165)</f>
        <v>3906250</v>
      </c>
      <c r="F165" s="31" t="n">
        <f aca="false">Animals!$D$14</f>
        <v>64.3506493506494</v>
      </c>
      <c r="G165" s="31" t="n">
        <f aca="false">Animals!$B$14</f>
        <v>369.090909090909</v>
      </c>
      <c r="H165" s="69" t="n">
        <f aca="false">F165*References!$B$9</f>
        <v>6486545454545.46</v>
      </c>
      <c r="I165" s="69" t="n">
        <f aca="false">G165*References!$B$10</f>
        <v>38385454545454.5</v>
      </c>
      <c r="J165" s="69" t="n">
        <f aca="false">(H165*365)+(I165*(365-Grazing!$B$42))</f>
        <v>7012229090909090</v>
      </c>
      <c r="K165" s="69" t="n">
        <f aca="false">J165*'Manure Application'!L46</f>
        <v>1314792954545450</v>
      </c>
      <c r="L165" s="69" t="n">
        <f aca="false">K165/30</f>
        <v>43826431818181.8</v>
      </c>
      <c r="M165" s="92" t="n">
        <f aca="false">IF(B165=0,0,L165*(B165/('Land Use'!$C$21+B165))/B165)</f>
        <v>4264229885.7418</v>
      </c>
      <c r="N165" s="31" t="n">
        <f aca="false">Animals!$F$14</f>
        <v>0</v>
      </c>
      <c r="O165" s="69" t="n">
        <f aca="false">N165*References!$B$13</f>
        <v>0</v>
      </c>
      <c r="P165" s="69" t="n">
        <f aca="false">(O165*(365-Grazing!$B$82))</f>
        <v>0</v>
      </c>
      <c r="Q165" s="69" t="n">
        <f aca="false">P165*'Manure Application'!L$70</f>
        <v>0</v>
      </c>
      <c r="R165" s="69" t="n">
        <f aca="false">Q165/30</f>
        <v>0</v>
      </c>
      <c r="S165" s="92" t="n">
        <f aca="false">IF(B165=0,0,R165/B165)</f>
        <v>0</v>
      </c>
      <c r="T165" s="31" t="n">
        <f aca="false">Animals!$B$14</f>
        <v>369.090909090909</v>
      </c>
      <c r="U165" s="121" t="n">
        <f aca="false">+T165*Grazing!$C$25</f>
        <v>369.090909090909</v>
      </c>
      <c r="V165" s="122" t="n">
        <f aca="false">Grazing!$E$25</f>
        <v>0.833333333333333</v>
      </c>
      <c r="W165" s="90" t="n">
        <f aca="false">U165*V165*References!$B$10</f>
        <v>31987878787878.8</v>
      </c>
      <c r="X165" s="91" t="n">
        <f aca="false">IF(B165=0,0,W165/B165)</f>
        <v>8053172535.06283</v>
      </c>
      <c r="Y165" s="31" t="n">
        <f aca="false">Animals!$F$14</f>
        <v>0</v>
      </c>
      <c r="Z165" s="31" t="n">
        <f aca="false">Y165*Grazing!$C$65</f>
        <v>0</v>
      </c>
      <c r="AA165" s="69" t="n">
        <f aca="false">Z165*References!$B$13</f>
        <v>0</v>
      </c>
      <c r="AB165" s="69" t="n">
        <f aca="false">(Y165-Z165)*References!$B$13</f>
        <v>0</v>
      </c>
      <c r="AC165" s="92" t="n">
        <f aca="false">IF(B165=0,0,AA165/B165)</f>
        <v>0</v>
      </c>
      <c r="AD165" s="31" t="n">
        <f aca="false">Animals!$G$14</f>
        <v>0</v>
      </c>
      <c r="AE165" s="69" t="n">
        <f aca="false">AD165*Grazing!$C$105</f>
        <v>0</v>
      </c>
      <c r="AF165" s="69" t="n">
        <f aca="false">AE165*References!$B$12</f>
        <v>0</v>
      </c>
      <c r="AG165" s="69" t="n">
        <f aca="false">(AD165-AE165)*References!$B$12</f>
        <v>0</v>
      </c>
      <c r="AH165" s="92" t="n">
        <f aca="false">IF(B165=0,0,AF165/B165)</f>
        <v>0</v>
      </c>
      <c r="AI165" s="31" t="n">
        <f aca="false">Animals!$H$14</f>
        <v>0</v>
      </c>
      <c r="AJ165" s="31" t="n">
        <f aca="false">AI165*Grazing!$C$144</f>
        <v>0</v>
      </c>
      <c r="AK165" s="69" t="n">
        <f aca="false">AJ165*References!$B$22</f>
        <v>0</v>
      </c>
      <c r="AL165" s="69" t="n">
        <f aca="false">(AI165-AJ165)*References!$G$22</f>
        <v>0</v>
      </c>
      <c r="AM165" s="92" t="n">
        <f aca="false">IF(B165=0,0,AK165/B165)</f>
        <v>0</v>
      </c>
      <c r="AN165" s="123" t="n">
        <f aca="false">E165+M165+S165+X165+AC165+AH165+AM165</f>
        <v>12321308670.8046</v>
      </c>
      <c r="AO165" s="123" t="n">
        <f aca="false">AG165+AL165</f>
        <v>0</v>
      </c>
    </row>
    <row r="166" customFormat="false" ht="12.75" hidden="false" customHeight="false" outlineLevel="0" collapsed="false">
      <c r="A166" s="0" t="s">
        <v>20</v>
      </c>
      <c r="B166" s="70" t="n">
        <f aca="false">'Land Use'!$D$22</f>
        <v>1113.2122409232</v>
      </c>
      <c r="C166" s="95" t="n">
        <f aca="false">B166*Wildlife!$D$13</f>
        <v>8.6969706322125</v>
      </c>
      <c r="D166" s="90" t="n">
        <f aca="false">B166*Wildlife!$E$13</f>
        <v>4348485316.10625</v>
      </c>
      <c r="E166" s="91" t="n">
        <f aca="false">IF(B166=0,0,D166/B166)</f>
        <v>3906250</v>
      </c>
      <c r="F166" s="31" t="n">
        <f aca="false">Animals!$D$15</f>
        <v>3.8961038961039</v>
      </c>
      <c r="G166" s="31" t="n">
        <f aca="false">Animals!$B$15</f>
        <v>5.45454545454546</v>
      </c>
      <c r="H166" s="69" t="n">
        <f aca="false">F166*References!$B$9</f>
        <v>392727272727.273</v>
      </c>
      <c r="I166" s="69" t="n">
        <f aca="false">G166*References!$B$10</f>
        <v>567272727272.727</v>
      </c>
      <c r="J166" s="69" t="n">
        <f aca="false">(H166*365)+(I166*(365-Grazing!$B$42))</f>
        <v>211985454545455</v>
      </c>
      <c r="K166" s="69" t="n">
        <f aca="false">J166*'Manure Application'!L47</f>
        <v>39747272727272.7</v>
      </c>
      <c r="L166" s="69" t="n">
        <f aca="false">K166/30</f>
        <v>1324909090909.09</v>
      </c>
      <c r="M166" s="92" t="n">
        <f aca="false">IF(B166=0,0,L166*(B166/('Land Use'!$C$22+B166))/B166)</f>
        <v>474024048.895046</v>
      </c>
      <c r="N166" s="31" t="n">
        <f aca="false">Animals!$F$15</f>
        <v>0</v>
      </c>
      <c r="O166" s="69" t="n">
        <f aca="false">N166*References!$B$13</f>
        <v>0</v>
      </c>
      <c r="P166" s="69" t="n">
        <f aca="false">(O166*(365-Grazing!$B$82))</f>
        <v>0</v>
      </c>
      <c r="Q166" s="69" t="n">
        <f aca="false">P166*'Manure Application'!L$71</f>
        <v>0</v>
      </c>
      <c r="R166" s="69" t="n">
        <f aca="false">Q166/30</f>
        <v>0</v>
      </c>
      <c r="S166" s="92" t="n">
        <f aca="false">IF(B166=0,0,R166/B166)</f>
        <v>0</v>
      </c>
      <c r="T166" s="31" t="n">
        <f aca="false">Animals!$B$15</f>
        <v>5.45454545454546</v>
      </c>
      <c r="U166" s="121" t="n">
        <f aca="false">+T166*Grazing!$C$25</f>
        <v>5.45454545454546</v>
      </c>
      <c r="V166" s="122" t="n">
        <f aca="false">Grazing!$E$25</f>
        <v>0.833333333333333</v>
      </c>
      <c r="W166" s="90" t="n">
        <f aca="false">U166*V166*References!$B$10</f>
        <v>472727272727.273</v>
      </c>
      <c r="X166" s="91" t="n">
        <f aca="false">IF(B166=0,0,W166/B166)</f>
        <v>424651522.278658</v>
      </c>
      <c r="Y166" s="31" t="n">
        <f aca="false">Animals!$F$15</f>
        <v>0</v>
      </c>
      <c r="Z166" s="31" t="n">
        <f aca="false">Y166*Grazing!$C$65</f>
        <v>0</v>
      </c>
      <c r="AA166" s="69" t="n">
        <f aca="false">Z166*References!$B$13</f>
        <v>0</v>
      </c>
      <c r="AB166" s="69" t="n">
        <f aca="false">(Y166-Z166)*References!$B$13</f>
        <v>0</v>
      </c>
      <c r="AC166" s="92" t="n">
        <f aca="false">IF(B166=0,0,AA166/B166)</f>
        <v>0</v>
      </c>
      <c r="AD166" s="31" t="n">
        <f aca="false">Animals!$G$15</f>
        <v>0</v>
      </c>
      <c r="AE166" s="69" t="n">
        <f aca="false">AD166*Grazing!$C$105</f>
        <v>0</v>
      </c>
      <c r="AF166" s="69" t="n">
        <f aca="false">AE166*References!$B$12</f>
        <v>0</v>
      </c>
      <c r="AG166" s="69" t="n">
        <f aca="false">(AD166-AE166)*References!$B$12</f>
        <v>0</v>
      </c>
      <c r="AH166" s="92" t="n">
        <f aca="false">IF(B166=0,0,AF166/B166)</f>
        <v>0</v>
      </c>
      <c r="AI166" s="31" t="n">
        <f aca="false">Animals!$H$15</f>
        <v>0</v>
      </c>
      <c r="AJ166" s="31" t="n">
        <f aca="false">AI166*Grazing!$C$144</f>
        <v>0</v>
      </c>
      <c r="AK166" s="69" t="n">
        <f aca="false">AJ166*References!$B$22</f>
        <v>0</v>
      </c>
      <c r="AL166" s="69" t="n">
        <f aca="false">(AI166-AJ166)*References!$G$22</f>
        <v>0</v>
      </c>
      <c r="AM166" s="92" t="n">
        <f aca="false">IF(B166=0,0,AK166/B166)</f>
        <v>0</v>
      </c>
      <c r="AN166" s="123" t="n">
        <f aca="false">E166+M166+S166+X166+AC166+AH166+AM166</f>
        <v>902581821.173703</v>
      </c>
      <c r="AO166" s="123" t="n">
        <f aca="false">AG166+AL166</f>
        <v>0</v>
      </c>
    </row>
    <row r="167" customFormat="false" ht="12.75" hidden="false" customHeight="false" outlineLevel="0" collapsed="false">
      <c r="A167" s="0" t="s">
        <v>21</v>
      </c>
      <c r="B167" s="70" t="n">
        <f aca="false">'Land Use'!$D$23</f>
        <v>298.1354122704</v>
      </c>
      <c r="C167" s="95" t="n">
        <f aca="false">B167*Wildlife!$D$13</f>
        <v>2.3291829083625</v>
      </c>
      <c r="D167" s="90" t="n">
        <f aca="false">B167*Wildlife!$E$13</f>
        <v>1164591454.18125</v>
      </c>
      <c r="E167" s="91" t="n">
        <f aca="false">IF(B167=0,0,D167/B167)</f>
        <v>3906250</v>
      </c>
      <c r="F167" s="31" t="n">
        <f aca="false">Animals!$D$16</f>
        <v>139.74025974026</v>
      </c>
      <c r="G167" s="31" t="n">
        <f aca="false">Animals!$B$16</f>
        <v>58.6363636363636</v>
      </c>
      <c r="H167" s="69" t="n">
        <f aca="false">F167*References!$B$9</f>
        <v>14085818181818.2</v>
      </c>
      <c r="I167" s="69" t="n">
        <f aca="false">G167*References!$B$10</f>
        <v>6098181818181.82</v>
      </c>
      <c r="J167" s="69" t="n">
        <f aca="false">(H167*365)+(I167*(365-Grazing!$B$42))</f>
        <v>5879203636363640</v>
      </c>
      <c r="K167" s="69" t="n">
        <f aca="false">J167*'Manure Application'!L48</f>
        <v>1102350681818180</v>
      </c>
      <c r="L167" s="69" t="n">
        <f aca="false">K167/30</f>
        <v>36745022727272.7</v>
      </c>
      <c r="M167" s="92" t="n">
        <f aca="false">IF(B167=0,0,L167*(B167/('Land Use'!$C$23+B167))/B167)</f>
        <v>27611730400.9686</v>
      </c>
      <c r="N167" s="31" t="n">
        <f aca="false">Animals!$F$16</f>
        <v>0</v>
      </c>
      <c r="O167" s="69" t="n">
        <f aca="false">N167*References!$B$13</f>
        <v>0</v>
      </c>
      <c r="P167" s="69" t="n">
        <f aca="false">(O167*(365-Grazing!$B$82))</f>
        <v>0</v>
      </c>
      <c r="Q167" s="69" t="n">
        <f aca="false">P167*'Manure Application'!L$72</f>
        <v>0</v>
      </c>
      <c r="R167" s="69" t="n">
        <f aca="false">Q167/30</f>
        <v>0</v>
      </c>
      <c r="S167" s="92" t="n">
        <f aca="false">IF(B167=0,0,R167/B167)</f>
        <v>0</v>
      </c>
      <c r="T167" s="31" t="n">
        <f aca="false">Animals!$B$16</f>
        <v>58.6363636363636</v>
      </c>
      <c r="U167" s="121" t="n">
        <f aca="false">+T167*Grazing!$C$25</f>
        <v>58.6363636363636</v>
      </c>
      <c r="V167" s="122" t="n">
        <f aca="false">Grazing!$E$25</f>
        <v>0.833333333333333</v>
      </c>
      <c r="W167" s="90" t="n">
        <f aca="false">U167*V167*References!$B$10</f>
        <v>5081818181818.18</v>
      </c>
      <c r="X167" s="91" t="n">
        <f aca="false">IF(B167=0,0,W167/B167)</f>
        <v>17045335685.2796</v>
      </c>
      <c r="Y167" s="31" t="n">
        <f aca="false">Animals!$F$16</f>
        <v>0</v>
      </c>
      <c r="Z167" s="31" t="n">
        <f aca="false">Y167*Grazing!$C$65</f>
        <v>0</v>
      </c>
      <c r="AA167" s="69" t="n">
        <f aca="false">Z167*References!$B$13</f>
        <v>0</v>
      </c>
      <c r="AB167" s="69" t="n">
        <f aca="false">(Y167-Z167)*References!$B$13</f>
        <v>0</v>
      </c>
      <c r="AC167" s="92" t="n">
        <f aca="false">IF(B167=0,0,AA167/B167)</f>
        <v>0</v>
      </c>
      <c r="AD167" s="31" t="n">
        <f aca="false">Animals!$G$16</f>
        <v>0</v>
      </c>
      <c r="AE167" s="69" t="n">
        <f aca="false">AD167*Grazing!$C$105</f>
        <v>0</v>
      </c>
      <c r="AF167" s="69" t="n">
        <f aca="false">AE167*References!$B$12</f>
        <v>0</v>
      </c>
      <c r="AG167" s="69" t="n">
        <f aca="false">(AD167-AE167)*References!$B$12</f>
        <v>0</v>
      </c>
      <c r="AH167" s="92" t="n">
        <f aca="false">IF(B167=0,0,AF167/B167)</f>
        <v>0</v>
      </c>
      <c r="AI167" s="31" t="n">
        <f aca="false">Animals!$H$16</f>
        <v>0</v>
      </c>
      <c r="AJ167" s="31" t="n">
        <f aca="false">AI167*Grazing!$C$144</f>
        <v>0</v>
      </c>
      <c r="AK167" s="69" t="n">
        <f aca="false">AJ167*References!$B$22</f>
        <v>0</v>
      </c>
      <c r="AL167" s="69" t="n">
        <f aca="false">(AI167-AJ167)*References!$G$22</f>
        <v>0</v>
      </c>
      <c r="AM167" s="92" t="n">
        <f aca="false">IF(B167=0,0,AK167/B167)</f>
        <v>0</v>
      </c>
      <c r="AN167" s="123" t="n">
        <f aca="false">E167+M167+S167+X167+AC167+AH167+AM167</f>
        <v>44660972336.2482</v>
      </c>
      <c r="AO167" s="123" t="n">
        <f aca="false">AG167+AL167</f>
        <v>0</v>
      </c>
    </row>
    <row r="168" customFormat="false" ht="12.75" hidden="false" customHeight="false" outlineLevel="0" collapsed="false">
      <c r="A168" s="0" t="s">
        <v>22</v>
      </c>
      <c r="B168" s="70" t="n">
        <f aca="false">'Land Use'!$D$24</f>
        <v>1313.0080093344</v>
      </c>
      <c r="C168" s="95" t="n">
        <f aca="false">B168*Wildlife!$D$13</f>
        <v>10.257875072925</v>
      </c>
      <c r="D168" s="90" t="n">
        <f aca="false">B168*Wildlife!$E$13</f>
        <v>5128937536.4625</v>
      </c>
      <c r="E168" s="91" t="n">
        <f aca="false">IF(B168=0,0,D168/B168)</f>
        <v>3906250</v>
      </c>
      <c r="F168" s="31" t="n">
        <f aca="false">Animals!$D$17</f>
        <v>148.246753246753</v>
      </c>
      <c r="G168" s="31" t="n">
        <f aca="false">Animals!$B$17</f>
        <v>124.545454545455</v>
      </c>
      <c r="H168" s="69" t="n">
        <f aca="false">F168*References!$B$9</f>
        <v>14943272727272.7</v>
      </c>
      <c r="I168" s="69" t="n">
        <f aca="false">G168*References!$B$10</f>
        <v>12952727272727.3</v>
      </c>
      <c r="J168" s="69" t="n">
        <f aca="false">(H168*365)+(I168*(365-Grazing!$B$42))</f>
        <v>7021574545454550</v>
      </c>
      <c r="K168" s="69" t="n">
        <f aca="false">J168*'Manure Application'!L49</f>
        <v>1316545227272730</v>
      </c>
      <c r="L168" s="69" t="n">
        <f aca="false">K168/30</f>
        <v>43884840909090.9</v>
      </c>
      <c r="M168" s="92" t="n">
        <f aca="false">IF(B168=0,0,L168*(B168/('Land Use'!$C$24+B168))/B168)</f>
        <v>7277683144.08232</v>
      </c>
      <c r="N168" s="31" t="n">
        <f aca="false">Animals!$F$17</f>
        <v>0</v>
      </c>
      <c r="O168" s="69" t="n">
        <f aca="false">N168*References!$B$13</f>
        <v>0</v>
      </c>
      <c r="P168" s="69" t="n">
        <f aca="false">(O168*(365-Grazing!$B$82))</f>
        <v>0</v>
      </c>
      <c r="Q168" s="69" t="n">
        <f aca="false">P168*'Manure Application'!L$73</f>
        <v>0</v>
      </c>
      <c r="R168" s="69" t="n">
        <f aca="false">Q168/30</f>
        <v>0</v>
      </c>
      <c r="S168" s="92" t="n">
        <f aca="false">IF(B168=0,0,R168/B168)</f>
        <v>0</v>
      </c>
      <c r="T168" s="31" t="n">
        <f aca="false">Animals!$B$17</f>
        <v>124.545454545455</v>
      </c>
      <c r="U168" s="121" t="n">
        <f aca="false">+T168*Grazing!$C$25</f>
        <v>124.545454545455</v>
      </c>
      <c r="V168" s="122" t="n">
        <f aca="false">Grazing!$E$25</f>
        <v>0.833333333333333</v>
      </c>
      <c r="W168" s="90" t="n">
        <f aca="false">U168*V168*References!$B$10</f>
        <v>10793939393939.4</v>
      </c>
      <c r="X168" s="91" t="n">
        <f aca="false">IF(B168=0,0,W168/B168)</f>
        <v>8220771935.28403</v>
      </c>
      <c r="Y168" s="31" t="n">
        <f aca="false">Animals!$F$17</f>
        <v>0</v>
      </c>
      <c r="Z168" s="31" t="n">
        <f aca="false">Y168*Grazing!$C$65</f>
        <v>0</v>
      </c>
      <c r="AA168" s="69" t="n">
        <f aca="false">Z168*References!$B$13</f>
        <v>0</v>
      </c>
      <c r="AB168" s="69" t="n">
        <f aca="false">(Y168-Z168)*References!$B$13</f>
        <v>0</v>
      </c>
      <c r="AC168" s="92" t="n">
        <f aca="false">IF(B168=0,0,AA168/B168)</f>
        <v>0</v>
      </c>
      <c r="AD168" s="31" t="n">
        <f aca="false">Animals!$G$17</f>
        <v>0</v>
      </c>
      <c r="AE168" s="69" t="n">
        <f aca="false">AD168*Grazing!$C$105</f>
        <v>0</v>
      </c>
      <c r="AF168" s="69" t="n">
        <f aca="false">AE168*References!$B$12</f>
        <v>0</v>
      </c>
      <c r="AG168" s="69" t="n">
        <f aca="false">(AD168-AE168)*References!$B$12</f>
        <v>0</v>
      </c>
      <c r="AH168" s="92" t="n">
        <f aca="false">IF(B168=0,0,AF168/B168)</f>
        <v>0</v>
      </c>
      <c r="AI168" s="31" t="n">
        <f aca="false">Animals!$H$17</f>
        <v>0</v>
      </c>
      <c r="AJ168" s="31" t="n">
        <f aca="false">AI168*Grazing!$C$144</f>
        <v>0</v>
      </c>
      <c r="AK168" s="69" t="n">
        <f aca="false">AJ168*References!$B$22</f>
        <v>0</v>
      </c>
      <c r="AL168" s="69" t="n">
        <f aca="false">(AI168-AJ168)*References!$G$22</f>
        <v>0</v>
      </c>
      <c r="AM168" s="92" t="n">
        <f aca="false">IF(B168=0,0,AK168/B168)</f>
        <v>0</v>
      </c>
      <c r="AN168" s="123" t="n">
        <f aca="false">E168+M168+S168+X168+AC168+AH168+AM168</f>
        <v>15502361329.3664</v>
      </c>
      <c r="AO168" s="123" t="n">
        <f aca="false">AG168+AL168</f>
        <v>0</v>
      </c>
    </row>
    <row r="169" customFormat="false" ht="12.75" hidden="false" customHeight="false" outlineLevel="0" collapsed="false">
      <c r="A169" s="0" t="s">
        <v>23</v>
      </c>
      <c r="B169" s="70" t="n">
        <f aca="false">'Land Use'!$D$25</f>
        <v>4154.3918214936</v>
      </c>
      <c r="C169" s="95" t="n">
        <f aca="false">B169*Wildlife!$D$13</f>
        <v>32.4561861054188</v>
      </c>
      <c r="D169" s="90" t="n">
        <f aca="false">B169*Wildlife!$E$13</f>
        <v>16228093052.7094</v>
      </c>
      <c r="E169" s="91" t="n">
        <f aca="false">IF(B169=0,0,D169/B169)</f>
        <v>3906250</v>
      </c>
      <c r="F169" s="31" t="n">
        <f aca="false">Animals!$D$18</f>
        <v>292.272727272727</v>
      </c>
      <c r="G169" s="31" t="n">
        <f aca="false">Animals!$B$18</f>
        <v>108.181818181818</v>
      </c>
      <c r="H169" s="69" t="n">
        <f aca="false">F169*References!$B$9</f>
        <v>29461090909090.9</v>
      </c>
      <c r="I169" s="69" t="n">
        <f aca="false">G169*References!$B$10</f>
        <v>11250909090909.1</v>
      </c>
      <c r="J169" s="69" t="n">
        <f aca="false">(H169*365)+(I169*(365-Grazing!$B$42))</f>
        <v>12114658181818200</v>
      </c>
      <c r="K169" s="69" t="n">
        <f aca="false">J169*'Manure Application'!L50</f>
        <v>2271498409090910</v>
      </c>
      <c r="L169" s="69" t="n">
        <f aca="false">K169/30</f>
        <v>75716613636363.7</v>
      </c>
      <c r="M169" s="92" t="n">
        <f aca="false">IF(B169=0,0,L169*(B169/('Land Use'!$C$25+B169))/B169)</f>
        <v>6033615646.89301</v>
      </c>
      <c r="N169" s="31" t="n">
        <f aca="false">Animals!$F$18</f>
        <v>0</v>
      </c>
      <c r="O169" s="69" t="n">
        <f aca="false">N169*References!$B$13</f>
        <v>0</v>
      </c>
      <c r="P169" s="69" t="n">
        <f aca="false">(O169*(365-Grazing!$B$82))</f>
        <v>0</v>
      </c>
      <c r="Q169" s="69" t="n">
        <f aca="false">P169*'Manure Application'!L$74</f>
        <v>0</v>
      </c>
      <c r="R169" s="69" t="n">
        <f aca="false">Q169/30</f>
        <v>0</v>
      </c>
      <c r="S169" s="92" t="n">
        <f aca="false">IF(B169=0,0,R169/B169)</f>
        <v>0</v>
      </c>
      <c r="T169" s="31" t="n">
        <f aca="false">Animals!$B$18</f>
        <v>108.181818181818</v>
      </c>
      <c r="U169" s="121" t="n">
        <f aca="false">+T169*Grazing!$C$25</f>
        <v>108.181818181818</v>
      </c>
      <c r="V169" s="122" t="n">
        <f aca="false">Grazing!$E$25</f>
        <v>0.833333333333333</v>
      </c>
      <c r="W169" s="90" t="n">
        <f aca="false">U169*V169*References!$B$10</f>
        <v>9375757575757.58</v>
      </c>
      <c r="X169" s="91" t="n">
        <f aca="false">IF(B169=0,0,W169/B169)</f>
        <v>2256830356.55187</v>
      </c>
      <c r="Y169" s="31" t="n">
        <f aca="false">Animals!$F$18</f>
        <v>0</v>
      </c>
      <c r="Z169" s="31" t="n">
        <f aca="false">Y169*Grazing!$C$65</f>
        <v>0</v>
      </c>
      <c r="AA169" s="69" t="n">
        <f aca="false">Z169*References!$B$13</f>
        <v>0</v>
      </c>
      <c r="AB169" s="69" t="n">
        <f aca="false">(Y169-Z169)*References!$B$13</f>
        <v>0</v>
      </c>
      <c r="AC169" s="92" t="n">
        <f aca="false">IF(B169=0,0,AA169/B169)</f>
        <v>0</v>
      </c>
      <c r="AD169" s="31" t="n">
        <f aca="false">Animals!$G$18</f>
        <v>0</v>
      </c>
      <c r="AE169" s="69" t="n">
        <f aca="false">AD169*Grazing!$C$105</f>
        <v>0</v>
      </c>
      <c r="AF169" s="69" t="n">
        <f aca="false">AE169*References!$B$12</f>
        <v>0</v>
      </c>
      <c r="AG169" s="69" t="n">
        <f aca="false">(AD169-AE169)*References!$B$12</f>
        <v>0</v>
      </c>
      <c r="AH169" s="92" t="n">
        <f aca="false">IF(B169=0,0,AF169/B169)</f>
        <v>0</v>
      </c>
      <c r="AI169" s="31" t="n">
        <f aca="false">Animals!$H$18</f>
        <v>0</v>
      </c>
      <c r="AJ169" s="31" t="n">
        <f aca="false">AI169*Grazing!$C$144</f>
        <v>0</v>
      </c>
      <c r="AK169" s="69" t="n">
        <f aca="false">AJ169*References!$B$22</f>
        <v>0</v>
      </c>
      <c r="AL169" s="69" t="n">
        <f aca="false">(AI169-AJ169)*References!$G$22</f>
        <v>0</v>
      </c>
      <c r="AM169" s="92" t="n">
        <f aca="false">IF(B169=0,0,AK169/B169)</f>
        <v>0</v>
      </c>
      <c r="AN169" s="123" t="n">
        <f aca="false">E169+M169+S169+X169+AC169+AH169+AM169</f>
        <v>8294352253.44488</v>
      </c>
      <c r="AO169" s="123" t="n">
        <f aca="false">AG169+AL169</f>
        <v>0</v>
      </c>
    </row>
    <row r="170" customFormat="false" ht="12.75" hidden="false" customHeight="false" outlineLevel="0" collapsed="false">
      <c r="A170" s="0" t="s">
        <v>24</v>
      </c>
      <c r="B170" s="70" t="n">
        <f aca="false">'Land Use'!$D$26</f>
        <v>0</v>
      </c>
      <c r="C170" s="95" t="n">
        <f aca="false">B170*Wildlife!$D$13</f>
        <v>0</v>
      </c>
      <c r="D170" s="90" t="n">
        <f aca="false">B170*Wildlife!$E$13</f>
        <v>0</v>
      </c>
      <c r="E170" s="91" t="n">
        <f aca="false">IF(B170=0,0,D170/B170)</f>
        <v>0</v>
      </c>
      <c r="F170" s="31" t="n">
        <f aca="false">Animals!$D$19</f>
        <v>0</v>
      </c>
      <c r="G170" s="31" t="n">
        <f aca="false">Animals!$B$19</f>
        <v>0</v>
      </c>
      <c r="H170" s="69" t="n">
        <f aca="false">F170*References!$B$9</f>
        <v>0</v>
      </c>
      <c r="I170" s="69" t="n">
        <f aca="false">G170*References!$B$10</f>
        <v>0</v>
      </c>
      <c r="J170" s="69" t="n">
        <f aca="false">(H170*365)+(I170*(365-Grazing!$B$42))</f>
        <v>0</v>
      </c>
      <c r="K170" s="69" t="n">
        <f aca="false">J170*'Manure Application'!L51</f>
        <v>0</v>
      </c>
      <c r="L170" s="69" t="n">
        <f aca="false">K170/30</f>
        <v>0</v>
      </c>
      <c r="M170" s="92" t="n">
        <f aca="false">IF(B170=0,0,L170*(B170/('Land Use'!$C$26+B170))/B170)</f>
        <v>0</v>
      </c>
      <c r="N170" s="31" t="n">
        <f aca="false">Animals!$F$19</f>
        <v>0</v>
      </c>
      <c r="O170" s="69" t="n">
        <f aca="false">N170*References!$B$13</f>
        <v>0</v>
      </c>
      <c r="P170" s="69" t="n">
        <f aca="false">(O170*(365-Grazing!$B$82))</f>
        <v>0</v>
      </c>
      <c r="Q170" s="69" t="n">
        <f aca="false">P170*'Manure Application'!L$75</f>
        <v>0</v>
      </c>
      <c r="R170" s="69" t="n">
        <f aca="false">Q170/30</f>
        <v>0</v>
      </c>
      <c r="S170" s="92" t="n">
        <f aca="false">IF(B170=0,0,R170/B170)</f>
        <v>0</v>
      </c>
      <c r="T170" s="31" t="n">
        <f aca="false">Animals!$B$19</f>
        <v>0</v>
      </c>
      <c r="U170" s="121" t="n">
        <f aca="false">+T170*Grazing!$C$25</f>
        <v>0</v>
      </c>
      <c r="V170" s="122" t="n">
        <f aca="false">Grazing!$E$25</f>
        <v>0.833333333333333</v>
      </c>
      <c r="W170" s="90" t="n">
        <f aca="false">U170*V170*References!$B$10</f>
        <v>0</v>
      </c>
      <c r="X170" s="91" t="n">
        <f aca="false">IF(B170=0,0,W170/B170)</f>
        <v>0</v>
      </c>
      <c r="Y170" s="31" t="n">
        <f aca="false">Animals!$F$19</f>
        <v>0</v>
      </c>
      <c r="Z170" s="31" t="n">
        <f aca="false">Y170*Grazing!$C$65</f>
        <v>0</v>
      </c>
      <c r="AA170" s="69" t="n">
        <f aca="false">Z170*References!$B$13</f>
        <v>0</v>
      </c>
      <c r="AB170" s="69" t="n">
        <f aca="false">(Y170-Z170)*References!$B$13</f>
        <v>0</v>
      </c>
      <c r="AC170" s="92" t="n">
        <f aca="false">IF(B170=0,0,AA170/B170)</f>
        <v>0</v>
      </c>
      <c r="AD170" s="31" t="n">
        <f aca="false">Animals!$G$19</f>
        <v>0</v>
      </c>
      <c r="AE170" s="69" t="n">
        <f aca="false">AD170*Grazing!$C$105</f>
        <v>0</v>
      </c>
      <c r="AF170" s="69" t="n">
        <f aca="false">AE170*References!$B$12</f>
        <v>0</v>
      </c>
      <c r="AG170" s="69" t="n">
        <f aca="false">(AD170-AE170)*References!$B$12</f>
        <v>0</v>
      </c>
      <c r="AH170" s="92" t="n">
        <f aca="false">IF(B170=0,0,AF170/B170)</f>
        <v>0</v>
      </c>
      <c r="AI170" s="31" t="n">
        <f aca="false">Animals!$H$19</f>
        <v>0</v>
      </c>
      <c r="AJ170" s="31" t="n">
        <f aca="false">AI170*Grazing!$C$144</f>
        <v>0</v>
      </c>
      <c r="AK170" s="69" t="n">
        <f aca="false">AJ170*References!$B$22</f>
        <v>0</v>
      </c>
      <c r="AL170" s="69" t="n">
        <f aca="false">(AI170-AJ170)*References!$G$22</f>
        <v>0</v>
      </c>
      <c r="AM170" s="92" t="n">
        <f aca="false">IF(B170=0,0,AK170/B170)</f>
        <v>0</v>
      </c>
      <c r="AN170" s="123" t="n">
        <f aca="false">E170+M170+S170+X170+AC170+AH170+AM170</f>
        <v>0</v>
      </c>
      <c r="AO170" s="123" t="n">
        <f aca="false">AG170+AL170</f>
        <v>0</v>
      </c>
    </row>
    <row r="171" customFormat="false" ht="12.75" hidden="false" customHeight="false" outlineLevel="0" collapsed="false">
      <c r="Z171" s="31"/>
    </row>
    <row r="172" customFormat="false" ht="12.75" hidden="false" customHeight="false" outlineLevel="0" collapsed="false">
      <c r="C172" s="73" t="s">
        <v>38</v>
      </c>
      <c r="D172" s="73"/>
      <c r="E172" s="73"/>
      <c r="F172" s="74" t="s">
        <v>246</v>
      </c>
      <c r="G172" s="74"/>
      <c r="H172" s="74"/>
      <c r="I172" s="74"/>
      <c r="J172" s="74"/>
      <c r="K172" s="74"/>
      <c r="L172" s="74"/>
      <c r="M172" s="74"/>
      <c r="N172" s="74" t="s">
        <v>233</v>
      </c>
      <c r="O172" s="74"/>
      <c r="P172" s="74"/>
      <c r="Q172" s="74"/>
      <c r="R172" s="74"/>
      <c r="S172" s="74"/>
      <c r="T172" s="74" t="s">
        <v>89</v>
      </c>
      <c r="U172" s="74"/>
      <c r="V172" s="74"/>
      <c r="W172" s="74"/>
      <c r="X172" s="74"/>
      <c r="Y172" s="74" t="s">
        <v>235</v>
      </c>
      <c r="Z172" s="74"/>
      <c r="AA172" s="74"/>
      <c r="AB172" s="74"/>
      <c r="AC172" s="74"/>
      <c r="AD172" s="74" t="s">
        <v>110</v>
      </c>
      <c r="AE172" s="74"/>
      <c r="AF172" s="74"/>
      <c r="AG172" s="74"/>
      <c r="AH172" s="74"/>
      <c r="AI172" s="74" t="s">
        <v>236</v>
      </c>
      <c r="AJ172" s="74"/>
      <c r="AK172" s="74"/>
      <c r="AL172" s="74"/>
      <c r="AM172" s="74"/>
      <c r="AN172" s="82" t="s">
        <v>14</v>
      </c>
      <c r="AO172" s="82" t="s">
        <v>14</v>
      </c>
    </row>
    <row r="173" customFormat="false" ht="12.75" hidden="false" customHeight="false" outlineLevel="0" collapsed="false">
      <c r="C173" s="78"/>
      <c r="D173" s="79" t="s">
        <v>188</v>
      </c>
      <c r="E173" s="80" t="s">
        <v>189</v>
      </c>
      <c r="F173" s="79"/>
      <c r="G173" s="79"/>
      <c r="H173" s="79" t="s">
        <v>193</v>
      </c>
      <c r="I173" s="79" t="s">
        <v>194</v>
      </c>
      <c r="J173" s="79" t="s">
        <v>190</v>
      </c>
      <c r="K173" s="79" t="s">
        <v>191</v>
      </c>
      <c r="L173" s="79" t="s">
        <v>192</v>
      </c>
      <c r="M173" s="80" t="s">
        <v>189</v>
      </c>
      <c r="N173" s="79"/>
      <c r="O173" s="79" t="s">
        <v>190</v>
      </c>
      <c r="P173" s="79" t="s">
        <v>195</v>
      </c>
      <c r="Q173" s="79" t="s">
        <v>191</v>
      </c>
      <c r="R173" s="79" t="s">
        <v>192</v>
      </c>
      <c r="S173" s="80" t="s">
        <v>189</v>
      </c>
      <c r="T173" s="116"/>
      <c r="U173" s="81"/>
      <c r="V173" s="81"/>
      <c r="W173" s="79" t="s">
        <v>188</v>
      </c>
      <c r="X173" s="80" t="s">
        <v>189</v>
      </c>
      <c r="Y173" s="79"/>
      <c r="Z173" s="118"/>
      <c r="AA173" s="79" t="s">
        <v>237</v>
      </c>
      <c r="AB173" s="79" t="s">
        <v>238</v>
      </c>
      <c r="AC173" s="117" t="s">
        <v>189</v>
      </c>
      <c r="AD173" s="79"/>
      <c r="AE173" s="79"/>
      <c r="AF173" s="79" t="s">
        <v>190</v>
      </c>
      <c r="AG173" s="79" t="s">
        <v>238</v>
      </c>
      <c r="AH173" s="117" t="s">
        <v>189</v>
      </c>
      <c r="AI173" s="79"/>
      <c r="AJ173" s="118"/>
      <c r="AK173" s="79" t="s">
        <v>190</v>
      </c>
      <c r="AL173" s="79" t="s">
        <v>238</v>
      </c>
      <c r="AM173" s="117" t="s">
        <v>189</v>
      </c>
      <c r="AN173" s="82" t="s">
        <v>189</v>
      </c>
      <c r="AO173" s="82" t="s">
        <v>240</v>
      </c>
    </row>
    <row r="174" customFormat="false" ht="12.75" hidden="false" customHeight="false" outlineLevel="0" collapsed="false">
      <c r="A174" s="83" t="s">
        <v>65</v>
      </c>
      <c r="B174" s="84" t="s">
        <v>200</v>
      </c>
      <c r="C174" s="85" t="s">
        <v>201</v>
      </c>
      <c r="D174" s="86" t="s">
        <v>154</v>
      </c>
      <c r="E174" s="87" t="s">
        <v>202</v>
      </c>
      <c r="F174" s="88" t="s">
        <v>207</v>
      </c>
      <c r="G174" s="86" t="s">
        <v>208</v>
      </c>
      <c r="H174" s="86" t="s">
        <v>154</v>
      </c>
      <c r="I174" s="86" t="s">
        <v>154</v>
      </c>
      <c r="J174" s="86" t="s">
        <v>204</v>
      </c>
      <c r="K174" s="86" t="s">
        <v>205</v>
      </c>
      <c r="L174" s="86" t="s">
        <v>206</v>
      </c>
      <c r="M174" s="87" t="s">
        <v>202</v>
      </c>
      <c r="N174" s="88" t="s">
        <v>241</v>
      </c>
      <c r="O174" s="86" t="s">
        <v>154</v>
      </c>
      <c r="P174" s="86" t="s">
        <v>204</v>
      </c>
      <c r="Q174" s="86" t="s">
        <v>205</v>
      </c>
      <c r="R174" s="86" t="s">
        <v>206</v>
      </c>
      <c r="S174" s="87" t="s">
        <v>202</v>
      </c>
      <c r="T174" s="88" t="s">
        <v>208</v>
      </c>
      <c r="U174" s="86" t="s">
        <v>242</v>
      </c>
      <c r="V174" s="86" t="s">
        <v>243</v>
      </c>
      <c r="W174" s="86" t="s">
        <v>154</v>
      </c>
      <c r="X174" s="87" t="s">
        <v>202</v>
      </c>
      <c r="Y174" s="88" t="s">
        <v>241</v>
      </c>
      <c r="Z174" s="120" t="s">
        <v>242</v>
      </c>
      <c r="AA174" s="86" t="s">
        <v>154</v>
      </c>
      <c r="AB174" s="86" t="s">
        <v>154</v>
      </c>
      <c r="AC174" s="119" t="s">
        <v>202</v>
      </c>
      <c r="AD174" s="88" t="s">
        <v>244</v>
      </c>
      <c r="AE174" s="86" t="s">
        <v>242</v>
      </c>
      <c r="AF174" s="86" t="s">
        <v>154</v>
      </c>
      <c r="AG174" s="86" t="s">
        <v>154</v>
      </c>
      <c r="AH174" s="119" t="s">
        <v>202</v>
      </c>
      <c r="AI174" s="88" t="s">
        <v>245</v>
      </c>
      <c r="AJ174" s="120" t="s">
        <v>242</v>
      </c>
      <c r="AK174" s="86" t="s">
        <v>154</v>
      </c>
      <c r="AL174" s="86" t="s">
        <v>154</v>
      </c>
      <c r="AM174" s="119" t="s">
        <v>202</v>
      </c>
      <c r="AN174" s="82" t="s">
        <v>202</v>
      </c>
      <c r="AO174" s="82" t="s">
        <v>154</v>
      </c>
    </row>
    <row r="175" customFormat="false" ht="12.75" hidden="false" customHeight="false" outlineLevel="0" collapsed="false">
      <c r="A175" s="0" t="s">
        <v>15</v>
      </c>
      <c r="B175" s="70" t="n">
        <f aca="false">'Land Use'!$D$17</f>
        <v>1098.4502240672</v>
      </c>
      <c r="C175" s="89" t="n">
        <f aca="false">B175*Wildlife!$D$13</f>
        <v>8.581642375525</v>
      </c>
      <c r="D175" s="90" t="n">
        <f aca="false">B175*Wildlife!$E$13</f>
        <v>4290821187.7625</v>
      </c>
      <c r="E175" s="91" t="n">
        <f aca="false">IF(B175=0,0,D175/B175)</f>
        <v>3906250</v>
      </c>
      <c r="F175" s="31" t="n">
        <f aca="false">Animals!$D$10</f>
        <v>321.753246753247</v>
      </c>
      <c r="G175" s="31" t="n">
        <f aca="false">Animals!$B$10</f>
        <v>5.45454545454546</v>
      </c>
      <c r="H175" s="69" t="n">
        <f aca="false">F175*References!$B$9</f>
        <v>32432727272727.3</v>
      </c>
      <c r="I175" s="69" t="n">
        <f aca="false">G175*References!$B$10</f>
        <v>567272727272.727</v>
      </c>
      <c r="J175" s="69" t="n">
        <f aca="false">(H175*365)+(I175*(365-Grazing!$B$42))</f>
        <v>11906585454545500</v>
      </c>
      <c r="K175" s="69" t="n">
        <f aca="false">J175*'Manure Application'!M42</f>
        <v>279060596590909</v>
      </c>
      <c r="L175" s="69" t="n">
        <f aca="false">K175/31</f>
        <v>9001954728739</v>
      </c>
      <c r="M175" s="92" t="n">
        <f aca="false">IF(B175=0,0,L175*(B175/('Land Use'!$C$17+B175))/B175)</f>
        <v>3081601038.93262</v>
      </c>
      <c r="N175" s="31" t="n">
        <f aca="false">Animals!$F$10</f>
        <v>0</v>
      </c>
      <c r="O175" s="69" t="n">
        <f aca="false">N175*References!$B$13</f>
        <v>0</v>
      </c>
      <c r="P175" s="69" t="n">
        <f aca="false">(O175*(365-Grazing!$B$82))</f>
        <v>0</v>
      </c>
      <c r="Q175" s="69" t="n">
        <f aca="false">P175*'Manure Application'!M$66</f>
        <v>0</v>
      </c>
      <c r="R175" s="69" t="n">
        <f aca="false">Q175/31</f>
        <v>0</v>
      </c>
      <c r="S175" s="92" t="n">
        <f aca="false">IF(B175=0,0,R175/B175)</f>
        <v>0</v>
      </c>
      <c r="T175" s="31" t="n">
        <f aca="false">Animals!$B$10</f>
        <v>5.45454545454546</v>
      </c>
      <c r="U175" s="121" t="n">
        <f aca="false">+T175*Grazing!$C$26</f>
        <v>0</v>
      </c>
      <c r="V175" s="122" t="n">
        <f aca="false">Grazing!$E$26</f>
        <v>0</v>
      </c>
      <c r="W175" s="90" t="n">
        <f aca="false">U175*V175*References!$B$10</f>
        <v>0</v>
      </c>
      <c r="X175" s="91" t="n">
        <f aca="false">IF(B175=0,0,W175/B175)</f>
        <v>0</v>
      </c>
      <c r="Y175" s="31" t="n">
        <f aca="false">Animals!$F$10</f>
        <v>0</v>
      </c>
      <c r="Z175" s="31" t="n">
        <f aca="false">Y175*Grazing!$C$66</f>
        <v>0</v>
      </c>
      <c r="AA175" s="69" t="n">
        <f aca="false">Z175*References!$B$13</f>
        <v>0</v>
      </c>
      <c r="AB175" s="69" t="n">
        <f aca="false">(Y175-Z175)*References!$B$13</f>
        <v>0</v>
      </c>
      <c r="AC175" s="92" t="n">
        <f aca="false">IF(B175=0,0,AA175/B175)</f>
        <v>0</v>
      </c>
      <c r="AD175" s="31" t="n">
        <f aca="false">Animals!$G$10</f>
        <v>0</v>
      </c>
      <c r="AE175" s="69" t="n">
        <f aca="false">AD175*Grazing!$C$106</f>
        <v>0</v>
      </c>
      <c r="AF175" s="69" t="n">
        <f aca="false">AE175*References!$B$12</f>
        <v>0</v>
      </c>
      <c r="AG175" s="69" t="n">
        <f aca="false">(AD175-AE175)*References!$B$12</f>
        <v>0</v>
      </c>
      <c r="AH175" s="92" t="n">
        <f aca="false">IF(B175=0,0,AF175/B175)</f>
        <v>0</v>
      </c>
      <c r="AI175" s="31" t="n">
        <f aca="false">Animals!$H$10</f>
        <v>0</v>
      </c>
      <c r="AJ175" s="31" t="n">
        <f aca="false">AI175*Grazing!$C$145</f>
        <v>0</v>
      </c>
      <c r="AK175" s="69" t="n">
        <f aca="false">AJ175*References!$B$22</f>
        <v>0</v>
      </c>
      <c r="AL175" s="69" t="n">
        <f aca="false">(AI175-AJ175)*References!$G$22</f>
        <v>0</v>
      </c>
      <c r="AM175" s="92" t="n">
        <f aca="false">IF(B175=0,0,AK175/B175)</f>
        <v>0</v>
      </c>
      <c r="AN175" s="123" t="n">
        <f aca="false">E175+M175+S175+X175+AC175+AH175+AM175</f>
        <v>3085507288.93262</v>
      </c>
      <c r="AO175" s="123" t="n">
        <f aca="false">AG175+AL175</f>
        <v>0</v>
      </c>
    </row>
    <row r="176" customFormat="false" ht="12.75" hidden="false" customHeight="false" outlineLevel="0" collapsed="false">
      <c r="A176" s="0" t="s">
        <v>16</v>
      </c>
      <c r="B176" s="70" t="n">
        <f aca="false">'Land Use'!$D$18</f>
        <v>943.2093558112</v>
      </c>
      <c r="C176" s="95" t="n">
        <f aca="false">B176*Wildlife!$D$13</f>
        <v>7.368823092275</v>
      </c>
      <c r="D176" s="90" t="n">
        <f aca="false">B176*Wildlife!$E$13</f>
        <v>3684411546.1375</v>
      </c>
      <c r="E176" s="91" t="n">
        <f aca="false">IF(B176=0,0,D176/B176)</f>
        <v>3906250</v>
      </c>
      <c r="F176" s="31" t="n">
        <f aca="false">Animals!$D$11</f>
        <v>93.1818181818182</v>
      </c>
      <c r="G176" s="31" t="n">
        <f aca="false">Animals!$B$11</f>
        <v>55.4545454545455</v>
      </c>
      <c r="H176" s="69" t="n">
        <f aca="false">F176*References!$B$9</f>
        <v>9392727272727.28</v>
      </c>
      <c r="I176" s="69" t="n">
        <f aca="false">G176*References!$B$10</f>
        <v>5767272727272.73</v>
      </c>
      <c r="J176" s="69" t="n">
        <f aca="false">(H176*365)+(I176*(365-Grazing!$B$42))</f>
        <v>4126185454545460</v>
      </c>
      <c r="K176" s="69" t="n">
        <f aca="false">J176*'Manure Application'!M43</f>
        <v>96707471590909.1</v>
      </c>
      <c r="L176" s="69" t="n">
        <f aca="false">K176/31</f>
        <v>3119595857771.26</v>
      </c>
      <c r="M176" s="92" t="n">
        <f aca="false">IF(B176=0,0,L176*(B176/('Land Use'!$C$18+B176))/B176)</f>
        <v>1322970701.48897</v>
      </c>
      <c r="N176" s="31" t="n">
        <f aca="false">Animals!$F$11</f>
        <v>0</v>
      </c>
      <c r="O176" s="69" t="n">
        <f aca="false">N176*References!$B$13</f>
        <v>0</v>
      </c>
      <c r="P176" s="69" t="n">
        <f aca="false">(O176*(365-Grazing!$B$82))</f>
        <v>0</v>
      </c>
      <c r="Q176" s="69" t="n">
        <f aca="false">P176*'Manure Application'!M$67</f>
        <v>0</v>
      </c>
      <c r="R176" s="69" t="n">
        <f aca="false">Q176/31</f>
        <v>0</v>
      </c>
      <c r="S176" s="92" t="n">
        <f aca="false">IF(B176=0,0,R176/B176)</f>
        <v>0</v>
      </c>
      <c r="T176" s="31" t="n">
        <f aca="false">Animals!$B$11</f>
        <v>55.4545454545455</v>
      </c>
      <c r="U176" s="121" t="n">
        <f aca="false">+T176*Grazing!$C$26</f>
        <v>0</v>
      </c>
      <c r="V176" s="122" t="n">
        <f aca="false">Grazing!$E$26</f>
        <v>0</v>
      </c>
      <c r="W176" s="90" t="n">
        <f aca="false">U176*V176*References!$B$10</f>
        <v>0</v>
      </c>
      <c r="X176" s="91" t="n">
        <f aca="false">IF(B176=0,0,W176/B176)</f>
        <v>0</v>
      </c>
      <c r="Y176" s="31" t="n">
        <f aca="false">Animals!$F$11</f>
        <v>0</v>
      </c>
      <c r="Z176" s="31" t="n">
        <f aca="false">Y176*Grazing!$C$66</f>
        <v>0</v>
      </c>
      <c r="AA176" s="69" t="n">
        <f aca="false">Z176*References!$B$13</f>
        <v>0</v>
      </c>
      <c r="AB176" s="69" t="n">
        <f aca="false">(Y176-Z176)*References!$B$13</f>
        <v>0</v>
      </c>
      <c r="AC176" s="92" t="n">
        <f aca="false">IF(B176=0,0,AA176/B176)</f>
        <v>0</v>
      </c>
      <c r="AD176" s="31" t="n">
        <f aca="false">Animals!$G$11</f>
        <v>0</v>
      </c>
      <c r="AE176" s="69" t="n">
        <f aca="false">AD176*Grazing!$C$106</f>
        <v>0</v>
      </c>
      <c r="AF176" s="69" t="n">
        <f aca="false">AE176*References!$B$12</f>
        <v>0</v>
      </c>
      <c r="AG176" s="69" t="n">
        <f aca="false">(AD176-AE176)*References!$B$12</f>
        <v>0</v>
      </c>
      <c r="AH176" s="92" t="n">
        <f aca="false">IF(B176=0,0,AF176/B176)</f>
        <v>0</v>
      </c>
      <c r="AI176" s="31" t="n">
        <f aca="false">Animals!$H$11</f>
        <v>0</v>
      </c>
      <c r="AJ176" s="31" t="n">
        <f aca="false">AI176*Grazing!$C$145</f>
        <v>0</v>
      </c>
      <c r="AK176" s="69" t="n">
        <f aca="false">AJ176*References!$B$22</f>
        <v>0</v>
      </c>
      <c r="AL176" s="69" t="n">
        <f aca="false">(AI176-AJ176)*References!$G$22</f>
        <v>0</v>
      </c>
      <c r="AM176" s="92" t="n">
        <f aca="false">IF(B176=0,0,AK176/B176)</f>
        <v>0</v>
      </c>
      <c r="AN176" s="123" t="n">
        <f aca="false">E176+M176+S176+X176+AC176+AH176+AM176</f>
        <v>1326876951.48897</v>
      </c>
      <c r="AO176" s="123" t="n">
        <f aca="false">AG176+AL176</f>
        <v>0</v>
      </c>
    </row>
    <row r="177" customFormat="false" ht="12.75" hidden="false" customHeight="false" outlineLevel="0" collapsed="false">
      <c r="A177" s="0" t="s">
        <v>17</v>
      </c>
      <c r="B177" s="70" t="n">
        <f aca="false">'Land Use'!$D$19</f>
        <v>1813.6850141088</v>
      </c>
      <c r="C177" s="95" t="n">
        <f aca="false">B177*Wildlife!$D$13</f>
        <v>14.169414172725</v>
      </c>
      <c r="D177" s="90" t="n">
        <f aca="false">B177*Wildlife!$E$13</f>
        <v>7084707086.3625</v>
      </c>
      <c r="E177" s="91" t="n">
        <f aca="false">IF(B177=0,0,D177/B177)</f>
        <v>3906250</v>
      </c>
      <c r="F177" s="31" t="n">
        <f aca="false">Animals!$D$12</f>
        <v>0</v>
      </c>
      <c r="G177" s="31" t="n">
        <f aca="false">Animals!$B$12</f>
        <v>25</v>
      </c>
      <c r="H177" s="69" t="n">
        <f aca="false">F177*References!$B$9</f>
        <v>0</v>
      </c>
      <c r="I177" s="69" t="n">
        <f aca="false">G177*References!$B$10</f>
        <v>2600000000000</v>
      </c>
      <c r="J177" s="69" t="n">
        <f aca="false">(H177*365)+(I177*(365-Grazing!$B$42))</f>
        <v>314600000000000</v>
      </c>
      <c r="K177" s="69" t="n">
        <f aca="false">J177*'Manure Application'!M44</f>
        <v>7373437500000</v>
      </c>
      <c r="L177" s="69" t="n">
        <f aca="false">K177/31</f>
        <v>237852822580.645</v>
      </c>
      <c r="M177" s="92" t="n">
        <f aca="false">IF(B177=0,0,L177*(B177/('Land Use'!$C$19+B177))/B177)</f>
        <v>46843529.2948223</v>
      </c>
      <c r="N177" s="31" t="n">
        <f aca="false">Animals!$F$12</f>
        <v>0</v>
      </c>
      <c r="O177" s="69" t="n">
        <f aca="false">N177*References!$B$13</f>
        <v>0</v>
      </c>
      <c r="P177" s="69" t="n">
        <f aca="false">(O177*(365-Grazing!$B$82))</f>
        <v>0</v>
      </c>
      <c r="Q177" s="69" t="n">
        <f aca="false">P177*'Manure Application'!M$68</f>
        <v>0</v>
      </c>
      <c r="R177" s="69" t="n">
        <f aca="false">Q177/31</f>
        <v>0</v>
      </c>
      <c r="S177" s="92" t="n">
        <f aca="false">IF(B177=0,0,R177/B177)</f>
        <v>0</v>
      </c>
      <c r="T177" s="31" t="n">
        <f aca="false">Animals!$B$12</f>
        <v>25</v>
      </c>
      <c r="U177" s="121" t="n">
        <f aca="false">+T177*Grazing!$C$26</f>
        <v>0</v>
      </c>
      <c r="V177" s="122" t="n">
        <f aca="false">Grazing!$E$26</f>
        <v>0</v>
      </c>
      <c r="W177" s="90" t="n">
        <f aca="false">U177*V177*References!$B$10</f>
        <v>0</v>
      </c>
      <c r="X177" s="91" t="n">
        <f aca="false">IF(B177=0,0,W177/B177)</f>
        <v>0</v>
      </c>
      <c r="Y177" s="31" t="n">
        <f aca="false">Animals!$F$12</f>
        <v>0</v>
      </c>
      <c r="Z177" s="31" t="n">
        <f aca="false">Y177*Grazing!$C$66</f>
        <v>0</v>
      </c>
      <c r="AA177" s="69" t="n">
        <f aca="false">Z177*References!$B$13</f>
        <v>0</v>
      </c>
      <c r="AB177" s="69" t="n">
        <f aca="false">(Y177-Z177)*References!$B$13</f>
        <v>0</v>
      </c>
      <c r="AC177" s="92" t="n">
        <f aca="false">IF(B177=0,0,AA177/B177)</f>
        <v>0</v>
      </c>
      <c r="AD177" s="31" t="n">
        <f aca="false">Animals!$G$12</f>
        <v>0</v>
      </c>
      <c r="AE177" s="69" t="n">
        <f aca="false">AD177*Grazing!$C$106</f>
        <v>0</v>
      </c>
      <c r="AF177" s="69" t="n">
        <f aca="false">AE177*References!$B$12</f>
        <v>0</v>
      </c>
      <c r="AG177" s="69" t="n">
        <f aca="false">(AD177-AE177)*References!$B$12</f>
        <v>0</v>
      </c>
      <c r="AH177" s="92" t="n">
        <f aca="false">IF(B177=0,0,AF177/B177)</f>
        <v>0</v>
      </c>
      <c r="AI177" s="31" t="n">
        <f aca="false">Animals!$H$12</f>
        <v>0</v>
      </c>
      <c r="AJ177" s="31" t="n">
        <f aca="false">AI177*Grazing!$C$145</f>
        <v>0</v>
      </c>
      <c r="AK177" s="69" t="n">
        <f aca="false">AJ177*References!$B$22</f>
        <v>0</v>
      </c>
      <c r="AL177" s="69" t="n">
        <f aca="false">(AI177-AJ177)*References!$G$22</f>
        <v>0</v>
      </c>
      <c r="AM177" s="92" t="n">
        <f aca="false">IF(B177=0,0,AK177/B177)</f>
        <v>0</v>
      </c>
      <c r="AN177" s="123" t="n">
        <f aca="false">E177+M177+S177+X177+AC177+AH177+AM177</f>
        <v>50749779.2948223</v>
      </c>
      <c r="AO177" s="123" t="n">
        <f aca="false">AG177+AL177</f>
        <v>0</v>
      </c>
    </row>
    <row r="178" customFormat="false" ht="12.75" hidden="false" customHeight="false" outlineLevel="0" collapsed="false">
      <c r="A178" s="0" t="s">
        <v>18</v>
      </c>
      <c r="B178" s="70" t="n">
        <f aca="false">'Land Use'!$D$20</f>
        <v>1617.8992559008</v>
      </c>
      <c r="C178" s="95" t="n">
        <f aca="false">B178*Wildlife!$D$13</f>
        <v>12.639837936725</v>
      </c>
      <c r="D178" s="90" t="n">
        <f aca="false">B178*Wildlife!$E$13</f>
        <v>6319918968.3625</v>
      </c>
      <c r="E178" s="91" t="n">
        <f aca="false">IF(B178=0,0,D178/B178)</f>
        <v>3906250</v>
      </c>
      <c r="F178" s="31" t="n">
        <f aca="false">Animals!$D$13</f>
        <v>5.84415584415584</v>
      </c>
      <c r="G178" s="31" t="n">
        <f aca="false">Animals!$B$13</f>
        <v>83.1818181818182</v>
      </c>
      <c r="H178" s="69" t="n">
        <f aca="false">F178*References!$B$9</f>
        <v>589090909090.909</v>
      </c>
      <c r="I178" s="69" t="n">
        <f aca="false">G178*References!$B$10</f>
        <v>8650909090909.09</v>
      </c>
      <c r="J178" s="69" t="n">
        <f aca="false">(H178*365)+(I178*(365-Grazing!$B$42))</f>
        <v>1261778181818180</v>
      </c>
      <c r="K178" s="69" t="n">
        <f aca="false">J178*'Manure Application'!M45</f>
        <v>29572926136363.6</v>
      </c>
      <c r="L178" s="69" t="n">
        <f aca="false">K178/31</f>
        <v>953965359237.537</v>
      </c>
      <c r="M178" s="92" t="n">
        <f aca="false">IF(B178=0,0,L178*(B178/('Land Use'!$C$20+B178))/B178)</f>
        <v>235013786.702208</v>
      </c>
      <c r="N178" s="31" t="n">
        <f aca="false">Animals!$F$13</f>
        <v>0</v>
      </c>
      <c r="O178" s="69" t="n">
        <f aca="false">N178*References!$B$13</f>
        <v>0</v>
      </c>
      <c r="P178" s="69" t="n">
        <f aca="false">(O178*(365-Grazing!$B$82))</f>
        <v>0</v>
      </c>
      <c r="Q178" s="69" t="n">
        <f aca="false">P178*'Manure Application'!M$69</f>
        <v>0</v>
      </c>
      <c r="R178" s="69" t="n">
        <f aca="false">Q178/31</f>
        <v>0</v>
      </c>
      <c r="S178" s="92" t="n">
        <f aca="false">IF(B178=0,0,R178/B178)</f>
        <v>0</v>
      </c>
      <c r="T178" s="31" t="n">
        <f aca="false">Animals!$B$13</f>
        <v>83.1818181818182</v>
      </c>
      <c r="U178" s="121" t="n">
        <f aca="false">+T178*Grazing!$C$26</f>
        <v>0</v>
      </c>
      <c r="V178" s="122" t="n">
        <f aca="false">Grazing!$E$26</f>
        <v>0</v>
      </c>
      <c r="W178" s="90" t="n">
        <f aca="false">U178*V178*References!$B$10</f>
        <v>0</v>
      </c>
      <c r="X178" s="91" t="n">
        <f aca="false">IF(B178=0,0,W178/B178)</f>
        <v>0</v>
      </c>
      <c r="Y178" s="31" t="n">
        <f aca="false">Animals!$F$13</f>
        <v>0</v>
      </c>
      <c r="Z178" s="31" t="n">
        <f aca="false">Y178*Grazing!$C$66</f>
        <v>0</v>
      </c>
      <c r="AA178" s="69" t="n">
        <f aca="false">Z178*References!$B$13</f>
        <v>0</v>
      </c>
      <c r="AB178" s="69" t="n">
        <f aca="false">(Y178-Z178)*References!$B$13</f>
        <v>0</v>
      </c>
      <c r="AC178" s="92" t="n">
        <f aca="false">IF(B178=0,0,AA178/B178)</f>
        <v>0</v>
      </c>
      <c r="AD178" s="31" t="n">
        <f aca="false">Animals!$G$13</f>
        <v>0</v>
      </c>
      <c r="AE178" s="69" t="n">
        <f aca="false">AD178*Grazing!$C$106</f>
        <v>0</v>
      </c>
      <c r="AF178" s="69" t="n">
        <f aca="false">AE178*References!$B$12</f>
        <v>0</v>
      </c>
      <c r="AG178" s="69" t="n">
        <f aca="false">(AD178-AE178)*References!$B$12</f>
        <v>0</v>
      </c>
      <c r="AH178" s="92" t="n">
        <f aca="false">IF(B178=0,0,AF178/B178)</f>
        <v>0</v>
      </c>
      <c r="AI178" s="31" t="n">
        <f aca="false">Animals!$H$13</f>
        <v>0</v>
      </c>
      <c r="AJ178" s="31" t="n">
        <f aca="false">AI178*Grazing!$C$145</f>
        <v>0</v>
      </c>
      <c r="AK178" s="69" t="n">
        <f aca="false">AJ178*References!$B$22</f>
        <v>0</v>
      </c>
      <c r="AL178" s="69" t="n">
        <f aca="false">(AI178-AJ178)*References!$G$22</f>
        <v>0</v>
      </c>
      <c r="AM178" s="92" t="n">
        <f aca="false">IF(B178=0,0,AK178/B178)</f>
        <v>0</v>
      </c>
      <c r="AN178" s="123" t="n">
        <f aca="false">E178+M178+S178+X178+AC178+AH178+AM178</f>
        <v>238920036.702208</v>
      </c>
      <c r="AO178" s="123" t="n">
        <f aca="false">AG178+AL178</f>
        <v>0</v>
      </c>
    </row>
    <row r="179" customFormat="false" ht="12.75" hidden="false" customHeight="false" outlineLevel="0" collapsed="false">
      <c r="A179" s="0" t="s">
        <v>19</v>
      </c>
      <c r="B179" s="70" t="n">
        <f aca="false">'Land Use'!$D$21</f>
        <v>3972.0841256792</v>
      </c>
      <c r="C179" s="95" t="n">
        <f aca="false">B179*Wildlife!$D$13</f>
        <v>31.0319072318687</v>
      </c>
      <c r="D179" s="90" t="n">
        <f aca="false">B179*Wildlife!$E$13</f>
        <v>15515953615.9344</v>
      </c>
      <c r="E179" s="91" t="n">
        <f aca="false">IF(B179=0,0,D179/B179)</f>
        <v>3906250</v>
      </c>
      <c r="F179" s="31" t="n">
        <f aca="false">Animals!$D$14</f>
        <v>64.3506493506494</v>
      </c>
      <c r="G179" s="31" t="n">
        <f aca="false">Animals!$B$14</f>
        <v>369.090909090909</v>
      </c>
      <c r="H179" s="69" t="n">
        <f aca="false">F179*References!$B$9</f>
        <v>6486545454545.46</v>
      </c>
      <c r="I179" s="69" t="n">
        <f aca="false">G179*References!$B$10</f>
        <v>38385454545454.5</v>
      </c>
      <c r="J179" s="69" t="n">
        <f aca="false">(H179*365)+(I179*(365-Grazing!$B$42))</f>
        <v>7012229090909090</v>
      </c>
      <c r="K179" s="69" t="n">
        <f aca="false">J179*'Manure Application'!M46</f>
        <v>164349119318182</v>
      </c>
      <c r="L179" s="69" t="n">
        <f aca="false">K179/31</f>
        <v>5301584494134.9</v>
      </c>
      <c r="M179" s="92" t="n">
        <f aca="false">IF(B179=0,0,L179*(B179/('Land Use'!$C$21+B179))/B179)</f>
        <v>515834260.371992</v>
      </c>
      <c r="N179" s="31" t="n">
        <f aca="false">Animals!$F$14</f>
        <v>0</v>
      </c>
      <c r="O179" s="69" t="n">
        <f aca="false">N179*References!$B$13</f>
        <v>0</v>
      </c>
      <c r="P179" s="69" t="n">
        <f aca="false">(O179*(365-Grazing!$B$82))</f>
        <v>0</v>
      </c>
      <c r="Q179" s="69" t="n">
        <f aca="false">P179*'Manure Application'!M$70</f>
        <v>0</v>
      </c>
      <c r="R179" s="69" t="n">
        <f aca="false">Q179/31</f>
        <v>0</v>
      </c>
      <c r="S179" s="92" t="n">
        <f aca="false">IF(B179=0,0,R179/B179)</f>
        <v>0</v>
      </c>
      <c r="T179" s="31" t="n">
        <f aca="false">Animals!$B$14</f>
        <v>369.090909090909</v>
      </c>
      <c r="U179" s="121" t="n">
        <f aca="false">+T179*Grazing!$C$26</f>
        <v>0</v>
      </c>
      <c r="V179" s="122" t="n">
        <f aca="false">Grazing!$E$26</f>
        <v>0</v>
      </c>
      <c r="W179" s="90" t="n">
        <f aca="false">U179*V179*References!$B$10</f>
        <v>0</v>
      </c>
      <c r="X179" s="91" t="n">
        <f aca="false">IF(B179=0,0,W179/B179)</f>
        <v>0</v>
      </c>
      <c r="Y179" s="31" t="n">
        <f aca="false">Animals!$F$14</f>
        <v>0</v>
      </c>
      <c r="Z179" s="31" t="n">
        <f aca="false">Y179*Grazing!$C$66</f>
        <v>0</v>
      </c>
      <c r="AA179" s="69" t="n">
        <f aca="false">Z179*References!$B$13</f>
        <v>0</v>
      </c>
      <c r="AB179" s="69" t="n">
        <f aca="false">(Y179-Z179)*References!$B$13</f>
        <v>0</v>
      </c>
      <c r="AC179" s="92" t="n">
        <f aca="false">IF(B179=0,0,AA179/B179)</f>
        <v>0</v>
      </c>
      <c r="AD179" s="31" t="n">
        <f aca="false">Animals!$G$14</f>
        <v>0</v>
      </c>
      <c r="AE179" s="69" t="n">
        <f aca="false">AD179*Grazing!$C$106</f>
        <v>0</v>
      </c>
      <c r="AF179" s="69" t="n">
        <f aca="false">AE179*References!$B$12</f>
        <v>0</v>
      </c>
      <c r="AG179" s="69" t="n">
        <f aca="false">(AD179-AE179)*References!$B$12</f>
        <v>0</v>
      </c>
      <c r="AH179" s="92" t="n">
        <f aca="false">IF(B179=0,0,AF179/B179)</f>
        <v>0</v>
      </c>
      <c r="AI179" s="31" t="n">
        <f aca="false">Animals!$H$14</f>
        <v>0</v>
      </c>
      <c r="AJ179" s="31" t="n">
        <f aca="false">AI179*Grazing!$C$145</f>
        <v>0</v>
      </c>
      <c r="AK179" s="69" t="n">
        <f aca="false">AJ179*References!$B$22</f>
        <v>0</v>
      </c>
      <c r="AL179" s="69" t="n">
        <f aca="false">(AI179-AJ179)*References!$G$22</f>
        <v>0</v>
      </c>
      <c r="AM179" s="92" t="n">
        <f aca="false">IF(B179=0,0,AK179/B179)</f>
        <v>0</v>
      </c>
      <c r="AN179" s="123" t="n">
        <f aca="false">E179+M179+S179+X179+AC179+AH179+AM179</f>
        <v>519740510.371992</v>
      </c>
      <c r="AO179" s="123" t="n">
        <f aca="false">AG179+AL179</f>
        <v>0</v>
      </c>
    </row>
    <row r="180" customFormat="false" ht="12.75" hidden="false" customHeight="false" outlineLevel="0" collapsed="false">
      <c r="A180" s="0" t="s">
        <v>20</v>
      </c>
      <c r="B180" s="70" t="n">
        <f aca="false">'Land Use'!$D$22</f>
        <v>1113.2122409232</v>
      </c>
      <c r="C180" s="95" t="n">
        <f aca="false">B180*Wildlife!$D$13</f>
        <v>8.6969706322125</v>
      </c>
      <c r="D180" s="90" t="n">
        <f aca="false">B180*Wildlife!$E$13</f>
        <v>4348485316.10625</v>
      </c>
      <c r="E180" s="91" t="n">
        <f aca="false">IF(B180=0,0,D180/B180)</f>
        <v>3906250</v>
      </c>
      <c r="F180" s="31" t="n">
        <f aca="false">Animals!$D$15</f>
        <v>3.8961038961039</v>
      </c>
      <c r="G180" s="31" t="n">
        <f aca="false">Animals!$B$15</f>
        <v>5.45454545454546</v>
      </c>
      <c r="H180" s="69" t="n">
        <f aca="false">F180*References!$B$9</f>
        <v>392727272727.273</v>
      </c>
      <c r="I180" s="69" t="n">
        <f aca="false">G180*References!$B$10</f>
        <v>567272727272.727</v>
      </c>
      <c r="J180" s="69" t="n">
        <f aca="false">(H180*365)+(I180*(365-Grazing!$B$42))</f>
        <v>211985454545455</v>
      </c>
      <c r="K180" s="69" t="n">
        <f aca="false">J180*'Manure Application'!M47</f>
        <v>4968409090909.09</v>
      </c>
      <c r="L180" s="69" t="n">
        <f aca="false">K180/31</f>
        <v>160271260997.067</v>
      </c>
      <c r="M180" s="92" t="n">
        <f aca="false">IF(B180=0,0,L180*(B180/('Land Use'!$C$22+B180))/B180)</f>
        <v>57341618.8179491</v>
      </c>
      <c r="N180" s="31" t="n">
        <f aca="false">Animals!$F$15</f>
        <v>0</v>
      </c>
      <c r="O180" s="69" t="n">
        <f aca="false">N180*References!$B$13</f>
        <v>0</v>
      </c>
      <c r="P180" s="69" t="n">
        <f aca="false">(O180*(365-Grazing!$B$82))</f>
        <v>0</v>
      </c>
      <c r="Q180" s="69" t="n">
        <f aca="false">P180*'Manure Application'!M$71</f>
        <v>0</v>
      </c>
      <c r="R180" s="69" t="n">
        <f aca="false">Q180/31</f>
        <v>0</v>
      </c>
      <c r="S180" s="92" t="n">
        <f aca="false">IF(B180=0,0,R180/B180)</f>
        <v>0</v>
      </c>
      <c r="T180" s="31" t="n">
        <f aca="false">Animals!$B$15</f>
        <v>5.45454545454546</v>
      </c>
      <c r="U180" s="121" t="n">
        <f aca="false">+T180*Grazing!$C$26</f>
        <v>0</v>
      </c>
      <c r="V180" s="122" t="n">
        <f aca="false">Grazing!$E$26</f>
        <v>0</v>
      </c>
      <c r="W180" s="90" t="n">
        <f aca="false">U180*V180*References!$B$10</f>
        <v>0</v>
      </c>
      <c r="X180" s="91" t="n">
        <f aca="false">IF(B180=0,0,W180/B180)</f>
        <v>0</v>
      </c>
      <c r="Y180" s="31" t="n">
        <f aca="false">Animals!$F$15</f>
        <v>0</v>
      </c>
      <c r="Z180" s="31" t="n">
        <f aca="false">Y180*Grazing!$C$66</f>
        <v>0</v>
      </c>
      <c r="AA180" s="69" t="n">
        <f aca="false">Z180*References!$B$13</f>
        <v>0</v>
      </c>
      <c r="AB180" s="69" t="n">
        <f aca="false">(Y180-Z180)*References!$B$13</f>
        <v>0</v>
      </c>
      <c r="AC180" s="92" t="n">
        <f aca="false">IF(B180=0,0,AA180/B180)</f>
        <v>0</v>
      </c>
      <c r="AD180" s="31" t="n">
        <f aca="false">Animals!$G$15</f>
        <v>0</v>
      </c>
      <c r="AE180" s="69" t="n">
        <f aca="false">AD180*Grazing!$C$106</f>
        <v>0</v>
      </c>
      <c r="AF180" s="69" t="n">
        <f aca="false">AE180*References!$B$12</f>
        <v>0</v>
      </c>
      <c r="AG180" s="69" t="n">
        <f aca="false">(AD180-AE180)*References!$B$12</f>
        <v>0</v>
      </c>
      <c r="AH180" s="92" t="n">
        <f aca="false">IF(B180=0,0,AF180/B180)</f>
        <v>0</v>
      </c>
      <c r="AI180" s="31" t="n">
        <f aca="false">Animals!$H$15</f>
        <v>0</v>
      </c>
      <c r="AJ180" s="31" t="n">
        <f aca="false">AI180*Grazing!$C$145</f>
        <v>0</v>
      </c>
      <c r="AK180" s="69" t="n">
        <f aca="false">AJ180*References!$B$22</f>
        <v>0</v>
      </c>
      <c r="AL180" s="69" t="n">
        <f aca="false">(AI180-AJ180)*References!$G$22</f>
        <v>0</v>
      </c>
      <c r="AM180" s="92" t="n">
        <f aca="false">IF(B180=0,0,AK180/B180)</f>
        <v>0</v>
      </c>
      <c r="AN180" s="123" t="n">
        <f aca="false">E180+M180+S180+X180+AC180+AH180+AM180</f>
        <v>61247868.8179491</v>
      </c>
      <c r="AO180" s="123" t="n">
        <f aca="false">AG180+AL180</f>
        <v>0</v>
      </c>
    </row>
    <row r="181" customFormat="false" ht="12.75" hidden="false" customHeight="false" outlineLevel="0" collapsed="false">
      <c r="A181" s="0" t="s">
        <v>21</v>
      </c>
      <c r="B181" s="70" t="n">
        <f aca="false">'Land Use'!$D$23</f>
        <v>298.1354122704</v>
      </c>
      <c r="C181" s="95" t="n">
        <f aca="false">B181*Wildlife!$D$13</f>
        <v>2.3291829083625</v>
      </c>
      <c r="D181" s="90" t="n">
        <f aca="false">B181*Wildlife!$E$13</f>
        <v>1164591454.18125</v>
      </c>
      <c r="E181" s="91" t="n">
        <f aca="false">IF(B181=0,0,D181/B181)</f>
        <v>3906250</v>
      </c>
      <c r="F181" s="31" t="n">
        <f aca="false">Animals!$D$16</f>
        <v>139.74025974026</v>
      </c>
      <c r="G181" s="31" t="n">
        <f aca="false">Animals!$B$16</f>
        <v>58.6363636363636</v>
      </c>
      <c r="H181" s="69" t="n">
        <f aca="false">F181*References!$B$9</f>
        <v>14085818181818.2</v>
      </c>
      <c r="I181" s="69" t="n">
        <f aca="false">G181*References!$B$10</f>
        <v>6098181818181.82</v>
      </c>
      <c r="J181" s="69" t="n">
        <f aca="false">(H181*365)+(I181*(365-Grazing!$B$42))</f>
        <v>5879203636363640</v>
      </c>
      <c r="K181" s="69" t="n">
        <f aca="false">J181*'Manure Application'!M48</f>
        <v>137793835227273</v>
      </c>
      <c r="L181" s="69" t="n">
        <f aca="false">K181/31</f>
        <v>4444962426686.22</v>
      </c>
      <c r="M181" s="92" t="n">
        <f aca="false">IF(B181=0,0,L181*(B181/('Land Use'!$C$23+B181))/B181)</f>
        <v>3340128677.53652</v>
      </c>
      <c r="N181" s="31" t="n">
        <f aca="false">Animals!$F$16</f>
        <v>0</v>
      </c>
      <c r="O181" s="69" t="n">
        <f aca="false">N181*References!$B$13</f>
        <v>0</v>
      </c>
      <c r="P181" s="69" t="n">
        <f aca="false">(O181*(365-Grazing!$B$82))</f>
        <v>0</v>
      </c>
      <c r="Q181" s="69" t="n">
        <f aca="false">P181*'Manure Application'!M$72</f>
        <v>0</v>
      </c>
      <c r="R181" s="69" t="n">
        <f aca="false">Q181/31</f>
        <v>0</v>
      </c>
      <c r="S181" s="92" t="n">
        <f aca="false">IF(B181=0,0,R181/B181)</f>
        <v>0</v>
      </c>
      <c r="T181" s="31" t="n">
        <f aca="false">Animals!$B$16</f>
        <v>58.6363636363636</v>
      </c>
      <c r="U181" s="121" t="n">
        <f aca="false">+T181*Grazing!$C$26</f>
        <v>0</v>
      </c>
      <c r="V181" s="122" t="n">
        <f aca="false">Grazing!$E$26</f>
        <v>0</v>
      </c>
      <c r="W181" s="90" t="n">
        <f aca="false">U181*V181*References!$B$10</f>
        <v>0</v>
      </c>
      <c r="X181" s="91" t="n">
        <f aca="false">IF(B181=0,0,W181/B181)</f>
        <v>0</v>
      </c>
      <c r="Y181" s="31" t="n">
        <f aca="false">Animals!$F$16</f>
        <v>0</v>
      </c>
      <c r="Z181" s="31" t="n">
        <f aca="false">Y181*Grazing!$C$66</f>
        <v>0</v>
      </c>
      <c r="AA181" s="69" t="n">
        <f aca="false">Z181*References!$B$13</f>
        <v>0</v>
      </c>
      <c r="AB181" s="69" t="n">
        <f aca="false">(Y181-Z181)*References!$B$13</f>
        <v>0</v>
      </c>
      <c r="AC181" s="92" t="n">
        <f aca="false">IF(B181=0,0,AA181/B181)</f>
        <v>0</v>
      </c>
      <c r="AD181" s="31" t="n">
        <f aca="false">Animals!$G$16</f>
        <v>0</v>
      </c>
      <c r="AE181" s="69" t="n">
        <f aca="false">AD181*Grazing!$C$106</f>
        <v>0</v>
      </c>
      <c r="AF181" s="69" t="n">
        <f aca="false">AE181*References!$B$12</f>
        <v>0</v>
      </c>
      <c r="AG181" s="69" t="n">
        <f aca="false">(AD181-AE181)*References!$B$12</f>
        <v>0</v>
      </c>
      <c r="AH181" s="92" t="n">
        <f aca="false">IF(B181=0,0,AF181/B181)</f>
        <v>0</v>
      </c>
      <c r="AI181" s="31" t="n">
        <f aca="false">Animals!$H$16</f>
        <v>0</v>
      </c>
      <c r="AJ181" s="31" t="n">
        <f aca="false">AI181*Grazing!$C$145</f>
        <v>0</v>
      </c>
      <c r="AK181" s="69" t="n">
        <f aca="false">AJ181*References!$B$22</f>
        <v>0</v>
      </c>
      <c r="AL181" s="69" t="n">
        <f aca="false">(AI181-AJ181)*References!$G$22</f>
        <v>0</v>
      </c>
      <c r="AM181" s="92" t="n">
        <f aca="false">IF(B181=0,0,AK181/B181)</f>
        <v>0</v>
      </c>
      <c r="AN181" s="123" t="n">
        <f aca="false">E181+M181+S181+X181+AC181+AH181+AM181</f>
        <v>3344034927.53652</v>
      </c>
      <c r="AO181" s="123" t="n">
        <f aca="false">AG181+AL181</f>
        <v>0</v>
      </c>
    </row>
    <row r="182" customFormat="false" ht="12.75" hidden="false" customHeight="false" outlineLevel="0" collapsed="false">
      <c r="A182" s="0" t="s">
        <v>22</v>
      </c>
      <c r="B182" s="70" t="n">
        <f aca="false">'Land Use'!$D$24</f>
        <v>1313.0080093344</v>
      </c>
      <c r="C182" s="95" t="n">
        <f aca="false">B182*Wildlife!$D$13</f>
        <v>10.257875072925</v>
      </c>
      <c r="D182" s="90" t="n">
        <f aca="false">B182*Wildlife!$E$13</f>
        <v>5128937536.4625</v>
      </c>
      <c r="E182" s="91" t="n">
        <f aca="false">IF(B182=0,0,D182/B182)</f>
        <v>3906250</v>
      </c>
      <c r="F182" s="31" t="n">
        <f aca="false">Animals!$D$17</f>
        <v>148.246753246753</v>
      </c>
      <c r="G182" s="31" t="n">
        <f aca="false">Animals!$B$17</f>
        <v>124.545454545455</v>
      </c>
      <c r="H182" s="69" t="n">
        <f aca="false">F182*References!$B$9</f>
        <v>14943272727272.7</v>
      </c>
      <c r="I182" s="69" t="n">
        <f aca="false">G182*References!$B$10</f>
        <v>12952727272727.3</v>
      </c>
      <c r="J182" s="69" t="n">
        <f aca="false">(H182*365)+(I182*(365-Grazing!$B$42))</f>
        <v>7021574545454550</v>
      </c>
      <c r="K182" s="69" t="n">
        <f aca="false">J182*'Manure Application'!M49</f>
        <v>164568153409091</v>
      </c>
      <c r="L182" s="69" t="n">
        <f aca="false">K182/31</f>
        <v>5308650109970.68</v>
      </c>
      <c r="M182" s="92" t="n">
        <f aca="false">IF(B182=0,0,L182*(B182/('Land Use'!$C$24+B182))/B182)</f>
        <v>880364896.461572</v>
      </c>
      <c r="N182" s="31" t="n">
        <f aca="false">Animals!$F$17</f>
        <v>0</v>
      </c>
      <c r="O182" s="69" t="n">
        <f aca="false">N182*References!$B$13</f>
        <v>0</v>
      </c>
      <c r="P182" s="69" t="n">
        <f aca="false">(O182*(365-Grazing!$B$82))</f>
        <v>0</v>
      </c>
      <c r="Q182" s="69" t="n">
        <f aca="false">P182*'Manure Application'!M$73</f>
        <v>0</v>
      </c>
      <c r="R182" s="69" t="n">
        <f aca="false">Q182/31</f>
        <v>0</v>
      </c>
      <c r="S182" s="92" t="n">
        <f aca="false">IF(B182=0,0,R182/B182)</f>
        <v>0</v>
      </c>
      <c r="T182" s="31" t="n">
        <f aca="false">Animals!$B$17</f>
        <v>124.545454545455</v>
      </c>
      <c r="U182" s="121" t="n">
        <f aca="false">+T182*Grazing!$C$26</f>
        <v>0</v>
      </c>
      <c r="V182" s="122" t="n">
        <f aca="false">Grazing!$E$26</f>
        <v>0</v>
      </c>
      <c r="W182" s="90" t="n">
        <f aca="false">U182*V182*References!$B$10</f>
        <v>0</v>
      </c>
      <c r="X182" s="91" t="n">
        <f aca="false">IF(B182=0,0,W182/B182)</f>
        <v>0</v>
      </c>
      <c r="Y182" s="31" t="n">
        <f aca="false">Animals!$F$17</f>
        <v>0</v>
      </c>
      <c r="Z182" s="31" t="n">
        <f aca="false">Y182*Grazing!$C$66</f>
        <v>0</v>
      </c>
      <c r="AA182" s="69" t="n">
        <f aca="false">Z182*References!$B$13</f>
        <v>0</v>
      </c>
      <c r="AB182" s="69" t="n">
        <f aca="false">(Y182-Z182)*References!$B$13</f>
        <v>0</v>
      </c>
      <c r="AC182" s="92" t="n">
        <f aca="false">IF(B182=0,0,AA182/B182)</f>
        <v>0</v>
      </c>
      <c r="AD182" s="31" t="n">
        <f aca="false">Animals!$G$17</f>
        <v>0</v>
      </c>
      <c r="AE182" s="69" t="n">
        <f aca="false">AD182*Grazing!$C$106</f>
        <v>0</v>
      </c>
      <c r="AF182" s="69" t="n">
        <f aca="false">AE182*References!$B$12</f>
        <v>0</v>
      </c>
      <c r="AG182" s="69" t="n">
        <f aca="false">(AD182-AE182)*References!$B$12</f>
        <v>0</v>
      </c>
      <c r="AH182" s="92" t="n">
        <f aca="false">IF(B182=0,0,AF182/B182)</f>
        <v>0</v>
      </c>
      <c r="AI182" s="31" t="n">
        <f aca="false">Animals!$H$17</f>
        <v>0</v>
      </c>
      <c r="AJ182" s="31" t="n">
        <f aca="false">AI182*Grazing!$C$145</f>
        <v>0</v>
      </c>
      <c r="AK182" s="69" t="n">
        <f aca="false">AJ182*References!$B$22</f>
        <v>0</v>
      </c>
      <c r="AL182" s="69" t="n">
        <f aca="false">(AI182-AJ182)*References!$G$22</f>
        <v>0</v>
      </c>
      <c r="AM182" s="92" t="n">
        <f aca="false">IF(B182=0,0,AK182/B182)</f>
        <v>0</v>
      </c>
      <c r="AN182" s="123" t="n">
        <f aca="false">E182+M182+S182+X182+AC182+AH182+AM182</f>
        <v>884271146.461572</v>
      </c>
      <c r="AO182" s="123" t="n">
        <f aca="false">AG182+AL182</f>
        <v>0</v>
      </c>
    </row>
    <row r="183" customFormat="false" ht="12.75" hidden="false" customHeight="false" outlineLevel="0" collapsed="false">
      <c r="A183" s="0" t="s">
        <v>23</v>
      </c>
      <c r="B183" s="70" t="n">
        <f aca="false">'Land Use'!$D$25</f>
        <v>4154.3918214936</v>
      </c>
      <c r="C183" s="95" t="n">
        <f aca="false">B183*Wildlife!$D$13</f>
        <v>32.4561861054188</v>
      </c>
      <c r="D183" s="90" t="n">
        <f aca="false">B183*Wildlife!$E$13</f>
        <v>16228093052.7094</v>
      </c>
      <c r="E183" s="91" t="n">
        <f aca="false">IF(B183=0,0,D183/B183)</f>
        <v>3906250</v>
      </c>
      <c r="F183" s="31" t="n">
        <f aca="false">Animals!$D$18</f>
        <v>292.272727272727</v>
      </c>
      <c r="G183" s="31" t="n">
        <f aca="false">Animals!$B$18</f>
        <v>108.181818181818</v>
      </c>
      <c r="H183" s="69" t="n">
        <f aca="false">F183*References!$B$9</f>
        <v>29461090909090.9</v>
      </c>
      <c r="I183" s="69" t="n">
        <f aca="false">G183*References!$B$10</f>
        <v>11250909090909.1</v>
      </c>
      <c r="J183" s="69" t="n">
        <f aca="false">(H183*365)+(I183*(365-Grazing!$B$42))</f>
        <v>12114658181818200</v>
      </c>
      <c r="K183" s="69" t="n">
        <f aca="false">J183*'Manure Application'!M50</f>
        <v>283937301136364</v>
      </c>
      <c r="L183" s="69" t="n">
        <f aca="false">K183/31</f>
        <v>9159267778592.38</v>
      </c>
      <c r="M183" s="92" t="n">
        <f aca="false">IF(B183=0,0,L183*(B183/('Land Use'!$C$25+B183))/B183)</f>
        <v>729872860.511251</v>
      </c>
      <c r="N183" s="31" t="n">
        <f aca="false">Animals!$F$18</f>
        <v>0</v>
      </c>
      <c r="O183" s="69" t="n">
        <f aca="false">N183*References!$B$13</f>
        <v>0</v>
      </c>
      <c r="P183" s="69" t="n">
        <f aca="false">(O183*(365-Grazing!$B$82))</f>
        <v>0</v>
      </c>
      <c r="Q183" s="69" t="n">
        <f aca="false">P183*'Manure Application'!M$74</f>
        <v>0</v>
      </c>
      <c r="R183" s="69" t="n">
        <f aca="false">Q183/31</f>
        <v>0</v>
      </c>
      <c r="S183" s="92" t="n">
        <f aca="false">IF(B183=0,0,R183/B183)</f>
        <v>0</v>
      </c>
      <c r="T183" s="31" t="n">
        <f aca="false">Animals!$B$18</f>
        <v>108.181818181818</v>
      </c>
      <c r="U183" s="121" t="n">
        <f aca="false">+T183*Grazing!$C$26</f>
        <v>0</v>
      </c>
      <c r="V183" s="122" t="n">
        <f aca="false">Grazing!$E$26</f>
        <v>0</v>
      </c>
      <c r="W183" s="90" t="n">
        <f aca="false">U183*V183*References!$B$10</f>
        <v>0</v>
      </c>
      <c r="X183" s="91" t="n">
        <f aca="false">IF(B183=0,0,W183/B183)</f>
        <v>0</v>
      </c>
      <c r="Y183" s="31" t="n">
        <f aca="false">Animals!$F$18</f>
        <v>0</v>
      </c>
      <c r="Z183" s="31" t="n">
        <f aca="false">Y183*Grazing!$C$66</f>
        <v>0</v>
      </c>
      <c r="AA183" s="69" t="n">
        <f aca="false">Z183*References!$B$13</f>
        <v>0</v>
      </c>
      <c r="AB183" s="69" t="n">
        <f aca="false">(Y183-Z183)*References!$B$13</f>
        <v>0</v>
      </c>
      <c r="AC183" s="92" t="n">
        <f aca="false">IF(B183=0,0,AA183/B183)</f>
        <v>0</v>
      </c>
      <c r="AD183" s="31" t="n">
        <f aca="false">Animals!$G$18</f>
        <v>0</v>
      </c>
      <c r="AE183" s="69" t="n">
        <f aca="false">AD183*Grazing!$C$106</f>
        <v>0</v>
      </c>
      <c r="AF183" s="69" t="n">
        <f aca="false">AE183*References!$B$12</f>
        <v>0</v>
      </c>
      <c r="AG183" s="69" t="n">
        <f aca="false">(AD183-AE183)*References!$B$12</f>
        <v>0</v>
      </c>
      <c r="AH183" s="92" t="n">
        <f aca="false">IF(B183=0,0,AF183/B183)</f>
        <v>0</v>
      </c>
      <c r="AI183" s="31" t="n">
        <f aca="false">Animals!$H$18</f>
        <v>0</v>
      </c>
      <c r="AJ183" s="31" t="n">
        <f aca="false">AI183*Grazing!$C$145</f>
        <v>0</v>
      </c>
      <c r="AK183" s="69" t="n">
        <f aca="false">AJ183*References!$B$22</f>
        <v>0</v>
      </c>
      <c r="AL183" s="69" t="n">
        <f aca="false">(AI183-AJ183)*References!$G$22</f>
        <v>0</v>
      </c>
      <c r="AM183" s="92" t="n">
        <f aca="false">IF(B183=0,0,AK183/B183)</f>
        <v>0</v>
      </c>
      <c r="AN183" s="123" t="n">
        <f aca="false">E183+M183+S183+X183+AC183+AH183+AM183</f>
        <v>733779110.511251</v>
      </c>
      <c r="AO183" s="123" t="n">
        <f aca="false">AG183+AL183</f>
        <v>0</v>
      </c>
    </row>
    <row r="184" customFormat="false" ht="12.75" hidden="false" customHeight="false" outlineLevel="0" collapsed="false">
      <c r="A184" s="0" t="s">
        <v>24</v>
      </c>
      <c r="B184" s="70" t="n">
        <f aca="false">'Land Use'!$D$26</f>
        <v>0</v>
      </c>
      <c r="C184" s="95" t="n">
        <f aca="false">B184*Wildlife!$D$13</f>
        <v>0</v>
      </c>
      <c r="D184" s="90" t="n">
        <f aca="false">B184*Wildlife!$E$13</f>
        <v>0</v>
      </c>
      <c r="E184" s="91" t="n">
        <f aca="false">IF(B184=0,0,D184/B184)</f>
        <v>0</v>
      </c>
      <c r="F184" s="31" t="n">
        <f aca="false">Animals!$D$19</f>
        <v>0</v>
      </c>
      <c r="G184" s="31" t="n">
        <f aca="false">Animals!$B$19</f>
        <v>0</v>
      </c>
      <c r="H184" s="69" t="n">
        <f aca="false">F184*References!$B$9</f>
        <v>0</v>
      </c>
      <c r="I184" s="69" t="n">
        <f aca="false">G184*References!$B$10</f>
        <v>0</v>
      </c>
      <c r="J184" s="69" t="n">
        <f aca="false">(H184*365)+(I184*(365-Grazing!$B$42))</f>
        <v>0</v>
      </c>
      <c r="K184" s="69" t="n">
        <f aca="false">J184*'Manure Application'!M51</f>
        <v>0</v>
      </c>
      <c r="L184" s="69" t="n">
        <f aca="false">K184/31</f>
        <v>0</v>
      </c>
      <c r="M184" s="92" t="n">
        <f aca="false">IF(B184=0,0,L184*(B184/('Land Use'!$C$26+B184))/B184)</f>
        <v>0</v>
      </c>
      <c r="N184" s="31" t="n">
        <f aca="false">Animals!$F$19</f>
        <v>0</v>
      </c>
      <c r="O184" s="69" t="n">
        <f aca="false">N184*References!$B$13</f>
        <v>0</v>
      </c>
      <c r="P184" s="69" t="n">
        <f aca="false">(O184*(365-Grazing!$B$82))</f>
        <v>0</v>
      </c>
      <c r="Q184" s="69" t="n">
        <f aca="false">P184*'Manure Application'!M$75</f>
        <v>0</v>
      </c>
      <c r="R184" s="69" t="n">
        <f aca="false">Q184/31</f>
        <v>0</v>
      </c>
      <c r="S184" s="92" t="n">
        <f aca="false">IF(B184=0,0,R184/B184)</f>
        <v>0</v>
      </c>
      <c r="T184" s="31" t="n">
        <f aca="false">Animals!$B$19</f>
        <v>0</v>
      </c>
      <c r="U184" s="121" t="n">
        <f aca="false">+T184*Grazing!$C$26</f>
        <v>0</v>
      </c>
      <c r="V184" s="122" t="n">
        <f aca="false">Grazing!$E$26</f>
        <v>0</v>
      </c>
      <c r="W184" s="90" t="n">
        <f aca="false">U184*V184*References!$B$10</f>
        <v>0</v>
      </c>
      <c r="X184" s="91" t="n">
        <f aca="false">IF(B184=0,0,W184/B184)</f>
        <v>0</v>
      </c>
      <c r="Y184" s="31" t="n">
        <f aca="false">Animals!$F$19</f>
        <v>0</v>
      </c>
      <c r="Z184" s="31" t="n">
        <f aca="false">Y184*Grazing!$C$66</f>
        <v>0</v>
      </c>
      <c r="AA184" s="69" t="n">
        <f aca="false">Z184*References!$B$13</f>
        <v>0</v>
      </c>
      <c r="AB184" s="69" t="n">
        <f aca="false">(Y184-Z184)*References!$B$13</f>
        <v>0</v>
      </c>
      <c r="AC184" s="92" t="n">
        <f aca="false">IF(B184=0,0,AA184/B184)</f>
        <v>0</v>
      </c>
      <c r="AD184" s="31" t="n">
        <f aca="false">Animals!$G$19</f>
        <v>0</v>
      </c>
      <c r="AE184" s="69" t="n">
        <f aca="false">AD184*Grazing!$C$106</f>
        <v>0</v>
      </c>
      <c r="AF184" s="69" t="n">
        <f aca="false">AE184*References!$B$12</f>
        <v>0</v>
      </c>
      <c r="AG184" s="69" t="n">
        <f aca="false">(AD184-AE184)*References!$B$12</f>
        <v>0</v>
      </c>
      <c r="AH184" s="92" t="n">
        <f aca="false">IF(B184=0,0,AF184/B184)</f>
        <v>0</v>
      </c>
      <c r="AI184" s="31" t="n">
        <f aca="false">Animals!$H$19</f>
        <v>0</v>
      </c>
      <c r="AJ184" s="31" t="n">
        <f aca="false">AI184*Grazing!$C$145</f>
        <v>0</v>
      </c>
      <c r="AK184" s="69" t="n">
        <f aca="false">AJ184*References!$B$22</f>
        <v>0</v>
      </c>
      <c r="AL184" s="69" t="n">
        <f aca="false">(AI184-AJ184)*References!$G$22</f>
        <v>0</v>
      </c>
      <c r="AM184" s="92" t="n">
        <f aca="false">IF(B184=0,0,AK184/B184)</f>
        <v>0</v>
      </c>
      <c r="AN184" s="123" t="n">
        <f aca="false">E184+M184+S184+X184+AC184+AH184+AM184</f>
        <v>0</v>
      </c>
      <c r="AO184" s="123" t="n">
        <f aca="false">AG184+AL184</f>
        <v>0</v>
      </c>
    </row>
  </sheetData>
  <mergeCells count="84">
    <mergeCell ref="C17:E17"/>
    <mergeCell ref="F17:M17"/>
    <mergeCell ref="N17:S17"/>
    <mergeCell ref="T17:X17"/>
    <mergeCell ref="Y17:AC17"/>
    <mergeCell ref="AD17:AH17"/>
    <mergeCell ref="AI17:AM17"/>
    <mergeCell ref="C32:E32"/>
    <mergeCell ref="F32:M32"/>
    <mergeCell ref="N32:S32"/>
    <mergeCell ref="T32:X32"/>
    <mergeCell ref="Y32:AC32"/>
    <mergeCell ref="AD32:AH32"/>
    <mergeCell ref="AI32:AM32"/>
    <mergeCell ref="C46:E46"/>
    <mergeCell ref="F46:M46"/>
    <mergeCell ref="N46:S46"/>
    <mergeCell ref="T46:X46"/>
    <mergeCell ref="Y46:AC46"/>
    <mergeCell ref="AD46:AH46"/>
    <mergeCell ref="AI46:AM46"/>
    <mergeCell ref="C60:E60"/>
    <mergeCell ref="F60:M60"/>
    <mergeCell ref="N60:S60"/>
    <mergeCell ref="T60:X60"/>
    <mergeCell ref="Y60:AC60"/>
    <mergeCell ref="AD60:AH60"/>
    <mergeCell ref="AI60:AM60"/>
    <mergeCell ref="C74:E74"/>
    <mergeCell ref="F74:M74"/>
    <mergeCell ref="N74:S74"/>
    <mergeCell ref="T74:X74"/>
    <mergeCell ref="Y74:AC74"/>
    <mergeCell ref="AD74:AH74"/>
    <mergeCell ref="AI74:AM74"/>
    <mergeCell ref="C88:E88"/>
    <mergeCell ref="F88:M88"/>
    <mergeCell ref="N88:S88"/>
    <mergeCell ref="T88:X88"/>
    <mergeCell ref="Y88:AC88"/>
    <mergeCell ref="AD88:AH88"/>
    <mergeCell ref="AI88:AM88"/>
    <mergeCell ref="C102:E102"/>
    <mergeCell ref="F102:M102"/>
    <mergeCell ref="N102:S102"/>
    <mergeCell ref="T102:X102"/>
    <mergeCell ref="Y102:AC102"/>
    <mergeCell ref="AD102:AH102"/>
    <mergeCell ref="AI102:AM102"/>
    <mergeCell ref="C116:E116"/>
    <mergeCell ref="F116:M116"/>
    <mergeCell ref="N116:S116"/>
    <mergeCell ref="T116:X116"/>
    <mergeCell ref="Y116:AC116"/>
    <mergeCell ref="AD116:AH116"/>
    <mergeCell ref="AI116:AM116"/>
    <mergeCell ref="C130:E130"/>
    <mergeCell ref="F130:M130"/>
    <mergeCell ref="N130:S130"/>
    <mergeCell ref="T130:X130"/>
    <mergeCell ref="Y130:AC130"/>
    <mergeCell ref="AD130:AH130"/>
    <mergeCell ref="AI130:AM130"/>
    <mergeCell ref="C144:E144"/>
    <mergeCell ref="F144:M144"/>
    <mergeCell ref="N144:S144"/>
    <mergeCell ref="T144:X144"/>
    <mergeCell ref="Y144:AC144"/>
    <mergeCell ref="AD144:AH144"/>
    <mergeCell ref="AI144:AM144"/>
    <mergeCell ref="C158:E158"/>
    <mergeCell ref="F158:M158"/>
    <mergeCell ref="N158:S158"/>
    <mergeCell ref="T158:X158"/>
    <mergeCell ref="Y158:AC158"/>
    <mergeCell ref="AD158:AH158"/>
    <mergeCell ref="AI158:AM158"/>
    <mergeCell ref="C172:E172"/>
    <mergeCell ref="F172:M172"/>
    <mergeCell ref="N172:S172"/>
    <mergeCell ref="T172:X172"/>
    <mergeCell ref="Y172:AC172"/>
    <mergeCell ref="AD172:AH172"/>
    <mergeCell ref="AI172:AM1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17.14"/>
    <col collapsed="false" customWidth="true" hidden="false" outlineLevel="0" max="2" min="2" style="21" width="20.56"/>
    <col collapsed="false" customWidth="true" hidden="false" outlineLevel="0" max="3" min="3" style="21" width="19.28"/>
    <col collapsed="false" customWidth="true" hidden="false" outlineLevel="0" max="5" min="4" style="21" width="16.7"/>
    <col collapsed="false" customWidth="true" hidden="false" outlineLevel="0" max="6" min="6" style="21" width="13.41"/>
    <col collapsed="false" customWidth="true" hidden="false" outlineLevel="0" max="13" min="7" style="21" width="9.14"/>
  </cols>
  <sheetData>
    <row r="1" s="125" customFormat="true" ht="12.75" hidden="false" customHeight="false" outlineLevel="0" collapsed="false">
      <c r="A1" s="124" t="s">
        <v>247</v>
      </c>
      <c r="B1" s="20"/>
      <c r="C1" s="20"/>
      <c r="D1" s="20"/>
      <c r="E1" s="20"/>
      <c r="F1" s="20"/>
      <c r="G1" s="20"/>
      <c r="H1" s="20"/>
      <c r="I1" s="20"/>
      <c r="J1" s="20"/>
      <c r="K1" s="20"/>
      <c r="L1" s="20"/>
      <c r="M1" s="20"/>
    </row>
    <row r="2" s="125" customFormat="true" ht="12.75" hidden="false" customHeight="false" outlineLevel="0" collapsed="false">
      <c r="A2" s="126" t="s">
        <v>248</v>
      </c>
      <c r="B2" s="20"/>
      <c r="C2" s="20"/>
      <c r="D2" s="20"/>
      <c r="E2" s="20"/>
      <c r="F2" s="20"/>
      <c r="G2" s="20"/>
      <c r="H2" s="20"/>
      <c r="I2" s="20"/>
      <c r="J2" s="20"/>
      <c r="K2" s="20"/>
      <c r="L2" s="20"/>
      <c r="M2" s="20"/>
    </row>
    <row r="3" s="125" customFormat="true" ht="12.75" hidden="false" customHeight="false" outlineLevel="0" collapsed="false">
      <c r="A3" s="126"/>
      <c r="B3" s="20"/>
      <c r="C3" s="20"/>
      <c r="D3" s="20"/>
      <c r="E3" s="20"/>
      <c r="F3" s="20"/>
      <c r="G3" s="20"/>
      <c r="H3" s="20"/>
      <c r="I3" s="20"/>
      <c r="J3" s="20"/>
      <c r="K3" s="20"/>
      <c r="L3" s="20"/>
      <c r="M3" s="20"/>
    </row>
    <row r="4" s="125" customFormat="true" ht="12.75" hidden="false" customHeight="false" outlineLevel="0" collapsed="false">
      <c r="A4" s="126" t="s">
        <v>249</v>
      </c>
      <c r="B4" s="20"/>
      <c r="C4" s="20"/>
      <c r="D4" s="20"/>
      <c r="E4" s="20"/>
      <c r="F4" s="20"/>
      <c r="G4" s="20"/>
      <c r="H4" s="20"/>
      <c r="I4" s="20"/>
      <c r="J4" s="20"/>
      <c r="K4" s="20"/>
      <c r="L4" s="20"/>
      <c r="M4" s="20"/>
    </row>
    <row r="5" s="125" customFormat="true" ht="12.75" hidden="false" customHeight="false" outlineLevel="0" collapsed="false">
      <c r="A5" s="126"/>
      <c r="B5" s="20"/>
      <c r="C5" s="20"/>
      <c r="D5" s="20"/>
      <c r="E5" s="20"/>
      <c r="F5" s="20"/>
      <c r="G5" s="20"/>
      <c r="H5" s="20"/>
      <c r="I5" s="20"/>
      <c r="J5" s="20"/>
      <c r="K5" s="20"/>
      <c r="L5" s="20"/>
      <c r="M5" s="20"/>
    </row>
    <row r="6" s="125" customFormat="true" ht="12.75" hidden="false" customHeight="false" outlineLevel="0" collapsed="false">
      <c r="A6" s="126" t="s">
        <v>250</v>
      </c>
      <c r="B6" s="20"/>
      <c r="C6" s="20"/>
      <c r="D6" s="20"/>
      <c r="E6" s="20"/>
      <c r="F6" s="20"/>
      <c r="G6" s="20"/>
      <c r="H6" s="20"/>
      <c r="I6" s="20"/>
      <c r="J6" s="20"/>
      <c r="K6" s="20"/>
      <c r="L6" s="20"/>
      <c r="M6" s="20"/>
    </row>
    <row r="7" s="125" customFormat="true" ht="12.75" hidden="false" customHeight="false" outlineLevel="0" collapsed="false">
      <c r="A7" s="20"/>
      <c r="B7" s="20"/>
      <c r="C7" s="20"/>
      <c r="D7" s="20"/>
      <c r="E7" s="20"/>
      <c r="F7" s="20"/>
      <c r="G7" s="20"/>
      <c r="H7" s="20"/>
      <c r="I7" s="20"/>
      <c r="J7" s="20"/>
      <c r="K7" s="20"/>
      <c r="L7" s="20"/>
      <c r="M7" s="20"/>
    </row>
    <row r="8" s="125" customFormat="true" ht="12.75" hidden="false" customHeight="false" outlineLevel="0" collapsed="false">
      <c r="A8" s="127" t="s">
        <v>251</v>
      </c>
      <c r="B8" s="128" t="n">
        <f aca="false">+References!D29</f>
        <v>46.4</v>
      </c>
      <c r="C8" s="127" t="s">
        <v>252</v>
      </c>
      <c r="D8" s="20"/>
      <c r="E8" s="20"/>
      <c r="F8" s="20"/>
      <c r="G8" s="20"/>
      <c r="H8" s="20"/>
      <c r="I8" s="20"/>
      <c r="J8" s="20"/>
      <c r="K8" s="20"/>
      <c r="L8" s="20"/>
      <c r="M8" s="20"/>
    </row>
    <row r="9" s="125" customFormat="true" ht="12.75" hidden="false" customHeight="false" outlineLevel="0" collapsed="false">
      <c r="A9" s="127" t="s">
        <v>253</v>
      </c>
      <c r="B9" s="127"/>
      <c r="C9" s="127"/>
      <c r="D9" s="20"/>
      <c r="E9" s="129" t="n">
        <v>62.4</v>
      </c>
      <c r="F9" s="20" t="s">
        <v>254</v>
      </c>
      <c r="G9" s="20"/>
      <c r="H9" s="20"/>
      <c r="I9" s="20"/>
      <c r="J9" s="20"/>
      <c r="K9" s="20"/>
      <c r="L9" s="20"/>
      <c r="M9" s="20"/>
    </row>
    <row r="10" s="125" customFormat="true" ht="12.75" hidden="false" customHeight="false" outlineLevel="0" collapsed="false">
      <c r="A10" s="20"/>
      <c r="B10" s="20"/>
      <c r="C10" s="20"/>
      <c r="D10" s="20"/>
      <c r="E10" s="20"/>
      <c r="F10" s="20"/>
      <c r="G10" s="20"/>
      <c r="H10" s="20"/>
      <c r="I10" s="20"/>
      <c r="J10" s="20"/>
      <c r="K10" s="20"/>
      <c r="L10" s="20"/>
      <c r="M10" s="20"/>
    </row>
    <row r="11" s="125" customFormat="true" ht="12.75" hidden="false" customHeight="false" outlineLevel="0" collapsed="false">
      <c r="A11" s="20"/>
      <c r="B11" s="20"/>
      <c r="C11" s="20"/>
      <c r="D11" s="20"/>
      <c r="E11" s="20"/>
      <c r="F11" s="20"/>
      <c r="G11" s="20"/>
      <c r="H11" s="20"/>
      <c r="I11" s="20"/>
      <c r="J11" s="20"/>
      <c r="K11" s="20"/>
      <c r="L11" s="20"/>
      <c r="M11" s="20"/>
    </row>
    <row r="12" s="125" customFormat="true" ht="12.75" hidden="false" customHeight="false" outlineLevel="0" collapsed="false">
      <c r="A12" s="130" t="s">
        <v>255</v>
      </c>
      <c r="B12" s="131"/>
      <c r="C12" s="132"/>
      <c r="D12" s="20"/>
      <c r="E12" s="20"/>
      <c r="F12" s="20"/>
      <c r="G12" s="20"/>
      <c r="H12" s="20"/>
      <c r="I12" s="20"/>
      <c r="J12" s="20"/>
      <c r="K12" s="20"/>
      <c r="L12" s="20"/>
      <c r="M12" s="20"/>
    </row>
    <row r="13" s="125" customFormat="true" ht="12.75" hidden="false" customHeight="false" outlineLevel="0" collapsed="false">
      <c r="A13" s="20"/>
      <c r="B13" s="20"/>
      <c r="C13" s="20"/>
      <c r="D13" s="37"/>
      <c r="E13" s="20"/>
      <c r="F13" s="127"/>
      <c r="G13" s="20"/>
      <c r="H13" s="20"/>
      <c r="I13" s="20"/>
      <c r="J13" s="20"/>
      <c r="K13" s="20"/>
      <c r="L13" s="20"/>
      <c r="M13" s="20"/>
    </row>
    <row r="14" customFormat="false" ht="12.75" hidden="false" customHeight="false" outlineLevel="0" collapsed="false">
      <c r="B14" s="98"/>
      <c r="C14" s="75"/>
      <c r="D14" s="97" t="s">
        <v>256</v>
      </c>
      <c r="E14" s="97" t="s">
        <v>257</v>
      </c>
    </row>
    <row r="15" customFormat="false" ht="12.75" hidden="false" customHeight="false" outlineLevel="0" collapsed="false">
      <c r="A15" s="99" t="s">
        <v>54</v>
      </c>
      <c r="B15" s="100" t="s">
        <v>258</v>
      </c>
      <c r="C15" s="101" t="s">
        <v>259</v>
      </c>
      <c r="D15" s="97" t="s">
        <v>260</v>
      </c>
      <c r="E15" s="97" t="s">
        <v>261</v>
      </c>
    </row>
    <row r="16" customFormat="false" ht="12.75" hidden="false" customHeight="false" outlineLevel="0" collapsed="false">
      <c r="A16" s="21" t="s">
        <v>15</v>
      </c>
      <c r="B16" s="103" t="n">
        <f aca="false">Animals!$B$10*Grazing!$C$15</f>
        <v>0</v>
      </c>
      <c r="C16" s="133" t="n">
        <f aca="false">+B16*Grazing!$D$15</f>
        <v>0</v>
      </c>
      <c r="D16" s="113" t="n">
        <f aca="false">C16*References!$B$10*(1/24)</f>
        <v>0</v>
      </c>
      <c r="E16" s="113" t="n">
        <f aca="false">+C16*$B$8*(1/(24*60*60))*(1/($E$9))</f>
        <v>0</v>
      </c>
    </row>
    <row r="17" customFormat="false" ht="12.75" hidden="false" customHeight="false" outlineLevel="0" collapsed="false">
      <c r="A17" s="21" t="s">
        <v>16</v>
      </c>
      <c r="B17" s="108" t="n">
        <f aca="false">Animals!$B$11*Grazing!$C$15</f>
        <v>0</v>
      </c>
      <c r="C17" s="133" t="n">
        <f aca="false">+B17*Grazing!$D$15</f>
        <v>0</v>
      </c>
      <c r="D17" s="113" t="n">
        <f aca="false">C17*References!$B$10*(1/24)</f>
        <v>0</v>
      </c>
      <c r="E17" s="113" t="n">
        <f aca="false">+C17*$B$8*(1/(24*60*60))*(1/($E$9))</f>
        <v>0</v>
      </c>
    </row>
    <row r="18" customFormat="false" ht="12.75" hidden="false" customHeight="false" outlineLevel="0" collapsed="false">
      <c r="A18" s="21" t="s">
        <v>17</v>
      </c>
      <c r="B18" s="108" t="n">
        <f aca="false">Animals!$B$12*Grazing!$C$15</f>
        <v>0</v>
      </c>
      <c r="C18" s="133" t="n">
        <f aca="false">+B18*Grazing!$D$15</f>
        <v>0</v>
      </c>
      <c r="D18" s="113" t="n">
        <f aca="false">C18*References!$B$10*(1/24)</f>
        <v>0</v>
      </c>
      <c r="E18" s="113" t="n">
        <f aca="false">+C18*$B$8*(1/(24*60*60))*(1/($E$9))</f>
        <v>0</v>
      </c>
    </row>
    <row r="19" customFormat="false" ht="12.75" hidden="false" customHeight="false" outlineLevel="0" collapsed="false">
      <c r="A19" s="21" t="s">
        <v>18</v>
      </c>
      <c r="B19" s="108" t="n">
        <f aca="false">Animals!$B$13*Grazing!$C$15</f>
        <v>0</v>
      </c>
      <c r="C19" s="133" t="n">
        <f aca="false">+B19*Grazing!$D$15</f>
        <v>0</v>
      </c>
      <c r="D19" s="113" t="n">
        <f aca="false">C19*References!$B$10*(1/24)</f>
        <v>0</v>
      </c>
      <c r="E19" s="113" t="n">
        <f aca="false">+C19*$B$8*(1/(24*60*60))*(1/($E$9))</f>
        <v>0</v>
      </c>
    </row>
    <row r="20" customFormat="false" ht="12.75" hidden="false" customHeight="false" outlineLevel="0" collapsed="false">
      <c r="A20" s="21" t="s">
        <v>19</v>
      </c>
      <c r="B20" s="108" t="n">
        <f aca="false">Animals!$B$14*Grazing!$C$15</f>
        <v>0</v>
      </c>
      <c r="C20" s="133" t="n">
        <f aca="false">+B20*Grazing!$D$15</f>
        <v>0</v>
      </c>
      <c r="D20" s="113" t="n">
        <f aca="false">C20*References!$B$10*(1/24)</f>
        <v>0</v>
      </c>
      <c r="E20" s="113" t="n">
        <f aca="false">+C20*$B$8*(1/(24*60*60))*(1/($E$9))</f>
        <v>0</v>
      </c>
    </row>
    <row r="21" customFormat="false" ht="12.75" hidden="false" customHeight="false" outlineLevel="0" collapsed="false">
      <c r="A21" s="21" t="s">
        <v>20</v>
      </c>
      <c r="B21" s="108" t="n">
        <f aca="false">Animals!$B$15*Grazing!$C$15</f>
        <v>0</v>
      </c>
      <c r="C21" s="133" t="n">
        <f aca="false">+B21*Grazing!$D$15</f>
        <v>0</v>
      </c>
      <c r="D21" s="113" t="n">
        <f aca="false">C21*References!$B$10*(1/24)</f>
        <v>0</v>
      </c>
      <c r="E21" s="113" t="n">
        <f aca="false">+C21*$B$8*(1/(24*60*60))*(1/($E$9))</f>
        <v>0</v>
      </c>
    </row>
    <row r="22" customFormat="false" ht="12.75" hidden="false" customHeight="false" outlineLevel="0" collapsed="false">
      <c r="A22" s="21" t="s">
        <v>21</v>
      </c>
      <c r="B22" s="108" t="n">
        <f aca="false">Animals!$B$16*Grazing!$C$15</f>
        <v>0</v>
      </c>
      <c r="C22" s="133" t="n">
        <f aca="false">+B22*Grazing!$D$15</f>
        <v>0</v>
      </c>
      <c r="D22" s="113" t="n">
        <f aca="false">C22*References!$B$10*(1/24)</f>
        <v>0</v>
      </c>
      <c r="E22" s="113" t="n">
        <f aca="false">+C22*$B$8*(1/(24*60*60))*(1/($E$9))</f>
        <v>0</v>
      </c>
    </row>
    <row r="23" customFormat="false" ht="12.75" hidden="false" customHeight="false" outlineLevel="0" collapsed="false">
      <c r="A23" s="21" t="s">
        <v>22</v>
      </c>
      <c r="B23" s="108" t="n">
        <f aca="false">Animals!$B$17*Grazing!$C$15</f>
        <v>0</v>
      </c>
      <c r="C23" s="133" t="n">
        <f aca="false">+B23*Grazing!$D$15</f>
        <v>0</v>
      </c>
      <c r="D23" s="113" t="n">
        <f aca="false">C23*References!$B$10*(1/24)</f>
        <v>0</v>
      </c>
      <c r="E23" s="113" t="n">
        <f aca="false">+C23*$B$8*(1/(24*60*60))*(1/($E$9))</f>
        <v>0</v>
      </c>
    </row>
    <row r="24" customFormat="false" ht="12.75" hidden="false" customHeight="false" outlineLevel="0" collapsed="false">
      <c r="A24" s="21" t="s">
        <v>23</v>
      </c>
      <c r="B24" s="108" t="n">
        <f aca="false">Animals!$B$18*Grazing!$C$15</f>
        <v>0</v>
      </c>
      <c r="C24" s="133" t="n">
        <f aca="false">+B24*Grazing!$D$15</f>
        <v>0</v>
      </c>
      <c r="D24" s="113" t="n">
        <f aca="false">C24*References!$B$10*(1/24)</f>
        <v>0</v>
      </c>
      <c r="E24" s="113" t="n">
        <f aca="false">+C24*$B$8*(1/(24*60*60))*(1/($E$9))</f>
        <v>0</v>
      </c>
    </row>
    <row r="25" customFormat="false" ht="12.75" hidden="false" customHeight="false" outlineLevel="0" collapsed="false">
      <c r="A25" s="21" t="s">
        <v>24</v>
      </c>
      <c r="B25" s="108" t="n">
        <f aca="false">Animals!$B$19*Grazing!$C$15</f>
        <v>0</v>
      </c>
      <c r="C25" s="133" t="n">
        <f aca="false">+B25*Grazing!$D$15</f>
        <v>0</v>
      </c>
      <c r="D25" s="113" t="n">
        <f aca="false">C25*References!$B$10*(1/24)</f>
        <v>0</v>
      </c>
      <c r="E25" s="113" t="n">
        <f aca="false">+C25*$B$8*(1/(24*60*60))*(1/($E$9))</f>
        <v>0</v>
      </c>
    </row>
    <row r="27" customFormat="false" ht="12.75" hidden="false" customHeight="false" outlineLevel="0" collapsed="false">
      <c r="B27" s="25"/>
      <c r="C27" s="25"/>
      <c r="D27" s="134"/>
      <c r="E27" s="134"/>
    </row>
    <row r="28" customFormat="false" ht="12.75" hidden="false" customHeight="false" outlineLevel="0" collapsed="false">
      <c r="B28" s="98"/>
      <c r="C28" s="75"/>
      <c r="D28" s="97" t="s">
        <v>256</v>
      </c>
      <c r="E28" s="97" t="s">
        <v>257</v>
      </c>
    </row>
    <row r="29" customFormat="false" ht="12.75" hidden="false" customHeight="false" outlineLevel="0" collapsed="false">
      <c r="A29" s="99" t="s">
        <v>55</v>
      </c>
      <c r="B29" s="100" t="s">
        <v>258</v>
      </c>
      <c r="C29" s="101" t="s">
        <v>259</v>
      </c>
      <c r="D29" s="97" t="s">
        <v>260</v>
      </c>
      <c r="E29" s="97" t="s">
        <v>261</v>
      </c>
    </row>
    <row r="30" customFormat="false" ht="12.75" hidden="false" customHeight="false" outlineLevel="0" collapsed="false">
      <c r="A30" s="21" t="s">
        <v>15</v>
      </c>
      <c r="B30" s="103" t="n">
        <f aca="false">Animals!$B$10*Grazing!$C$16</f>
        <v>0</v>
      </c>
      <c r="C30" s="133" t="n">
        <f aca="false">+B30*Grazing!$D$16</f>
        <v>0</v>
      </c>
      <c r="D30" s="113" t="n">
        <f aca="false">C30*References!$B$10*(1/24)</f>
        <v>0</v>
      </c>
      <c r="E30" s="113" t="n">
        <f aca="false">+C30*$B$8*(1/(24*60*60))*(1/($E$9))</f>
        <v>0</v>
      </c>
    </row>
    <row r="31" customFormat="false" ht="12.75" hidden="false" customHeight="false" outlineLevel="0" collapsed="false">
      <c r="A31" s="21" t="s">
        <v>16</v>
      </c>
      <c r="B31" s="108" t="n">
        <f aca="false">Animals!$B$11*Grazing!$C$16</f>
        <v>0</v>
      </c>
      <c r="C31" s="133" t="n">
        <f aca="false">+B31*Grazing!$D$16</f>
        <v>0</v>
      </c>
      <c r="D31" s="113" t="n">
        <f aca="false">C31*References!$B$10*(1/24)</f>
        <v>0</v>
      </c>
      <c r="E31" s="113" t="n">
        <f aca="false">+C31*$B$8*(1/(24*60*60))*(1/($E$9))</f>
        <v>0</v>
      </c>
    </row>
    <row r="32" customFormat="false" ht="12.75" hidden="false" customHeight="false" outlineLevel="0" collapsed="false">
      <c r="A32" s="21" t="s">
        <v>17</v>
      </c>
      <c r="B32" s="108" t="n">
        <f aca="false">Animals!$B$12*Grazing!$C$16</f>
        <v>0</v>
      </c>
      <c r="C32" s="133" t="n">
        <f aca="false">+B32*Grazing!$D$16</f>
        <v>0</v>
      </c>
      <c r="D32" s="113" t="n">
        <f aca="false">C32*References!$B$10*(1/24)</f>
        <v>0</v>
      </c>
      <c r="E32" s="113" t="n">
        <f aca="false">+C32*$B$8*(1/(24*60*60))*(1/($E$9))</f>
        <v>0</v>
      </c>
    </row>
    <row r="33" customFormat="false" ht="12.75" hidden="false" customHeight="false" outlineLevel="0" collapsed="false">
      <c r="A33" s="21" t="s">
        <v>18</v>
      </c>
      <c r="B33" s="108" t="n">
        <f aca="false">Animals!$B$13*Grazing!$C$16</f>
        <v>0</v>
      </c>
      <c r="C33" s="133" t="n">
        <f aca="false">+B33*Grazing!$D$16</f>
        <v>0</v>
      </c>
      <c r="D33" s="113" t="n">
        <f aca="false">C33*References!$B$10*(1/24)</f>
        <v>0</v>
      </c>
      <c r="E33" s="113" t="n">
        <f aca="false">+C33*$B$8*(1/(24*60*60))*(1/($E$9))</f>
        <v>0</v>
      </c>
    </row>
    <row r="34" customFormat="false" ht="12.75" hidden="false" customHeight="false" outlineLevel="0" collapsed="false">
      <c r="A34" s="21" t="s">
        <v>19</v>
      </c>
      <c r="B34" s="108" t="n">
        <f aca="false">Animals!$B$14*Grazing!$C$16</f>
        <v>0</v>
      </c>
      <c r="C34" s="133" t="n">
        <f aca="false">+B34*Grazing!$D$16</f>
        <v>0</v>
      </c>
      <c r="D34" s="113" t="n">
        <f aca="false">C34*References!$B$10*(1/24)</f>
        <v>0</v>
      </c>
      <c r="E34" s="113" t="n">
        <f aca="false">+C34*$B$8*(1/(24*60*60))*(1/($E$9))</f>
        <v>0</v>
      </c>
    </row>
    <row r="35" customFormat="false" ht="12.75" hidden="false" customHeight="false" outlineLevel="0" collapsed="false">
      <c r="A35" s="21" t="s">
        <v>20</v>
      </c>
      <c r="B35" s="108" t="n">
        <f aca="false">Animals!$B$15*Grazing!$C$16</f>
        <v>0</v>
      </c>
      <c r="C35" s="133" t="n">
        <f aca="false">+B35*Grazing!$D$16</f>
        <v>0</v>
      </c>
      <c r="D35" s="113" t="n">
        <f aca="false">C35*References!$B$10*(1/24)</f>
        <v>0</v>
      </c>
      <c r="E35" s="113" t="n">
        <f aca="false">+C35*$B$8*(1/(24*60*60))*(1/($E$9))</f>
        <v>0</v>
      </c>
    </row>
    <row r="36" customFormat="false" ht="12.75" hidden="false" customHeight="false" outlineLevel="0" collapsed="false">
      <c r="A36" s="21" t="s">
        <v>21</v>
      </c>
      <c r="B36" s="108" t="n">
        <f aca="false">Animals!$B$16*Grazing!$C$16</f>
        <v>0</v>
      </c>
      <c r="C36" s="133" t="n">
        <f aca="false">+B36*Grazing!$D$16</f>
        <v>0</v>
      </c>
      <c r="D36" s="113" t="n">
        <f aca="false">C36*References!$B$10*(1/24)</f>
        <v>0</v>
      </c>
      <c r="E36" s="113" t="n">
        <f aca="false">+C36*$B$8*(1/(24*60*60))*(1/($E$9))</f>
        <v>0</v>
      </c>
    </row>
    <row r="37" customFormat="false" ht="12.75" hidden="false" customHeight="false" outlineLevel="0" collapsed="false">
      <c r="A37" s="21" t="s">
        <v>22</v>
      </c>
      <c r="B37" s="108" t="n">
        <f aca="false">Animals!$B$17*Grazing!$C$16</f>
        <v>0</v>
      </c>
      <c r="C37" s="133" t="n">
        <f aca="false">+B37*Grazing!$D$16</f>
        <v>0</v>
      </c>
      <c r="D37" s="113" t="n">
        <f aca="false">C37*References!$B$10*(1/24)</f>
        <v>0</v>
      </c>
      <c r="E37" s="113" t="n">
        <f aca="false">+C37*$B$8*(1/(24*60*60))*(1/($E$9))</f>
        <v>0</v>
      </c>
    </row>
    <row r="38" customFormat="false" ht="12.75" hidden="false" customHeight="false" outlineLevel="0" collapsed="false">
      <c r="A38" s="21" t="s">
        <v>23</v>
      </c>
      <c r="B38" s="108" t="n">
        <f aca="false">Animals!$B$18*Grazing!$C$16</f>
        <v>0</v>
      </c>
      <c r="C38" s="133" t="n">
        <f aca="false">+B38*Grazing!$D$16</f>
        <v>0</v>
      </c>
      <c r="D38" s="113" t="n">
        <f aca="false">C38*References!$B$10*(1/24)</f>
        <v>0</v>
      </c>
      <c r="E38" s="113" t="n">
        <f aca="false">+C38*$B$8*(1/(24*60*60))*(1/($E$9))</f>
        <v>0</v>
      </c>
    </row>
    <row r="39" customFormat="false" ht="12.75" hidden="false" customHeight="false" outlineLevel="0" collapsed="false">
      <c r="A39" s="21" t="s">
        <v>24</v>
      </c>
      <c r="B39" s="108" t="n">
        <f aca="false">Animals!$B$19*Grazing!$C$16</f>
        <v>0</v>
      </c>
      <c r="C39" s="133" t="n">
        <f aca="false">+B39*Grazing!$D$16</f>
        <v>0</v>
      </c>
      <c r="D39" s="113" t="n">
        <f aca="false">C39*References!$B$10*(1/24)</f>
        <v>0</v>
      </c>
      <c r="E39" s="113" t="n">
        <f aca="false">+C39*$B$8*(1/(24*60*60))*(1/($E$9))</f>
        <v>0</v>
      </c>
    </row>
    <row r="41" customFormat="false" ht="12.75" hidden="false" customHeight="false" outlineLevel="0" collapsed="false">
      <c r="B41" s="25"/>
      <c r="C41" s="25"/>
      <c r="D41" s="134"/>
      <c r="E41" s="134"/>
    </row>
    <row r="42" customFormat="false" ht="12.75" hidden="false" customHeight="false" outlineLevel="0" collapsed="false">
      <c r="B42" s="98"/>
      <c r="C42" s="75"/>
      <c r="D42" s="97" t="s">
        <v>256</v>
      </c>
      <c r="E42" s="97" t="s">
        <v>257</v>
      </c>
    </row>
    <row r="43" customFormat="false" ht="12.75" hidden="false" customHeight="false" outlineLevel="0" collapsed="false">
      <c r="A43" s="99" t="s">
        <v>56</v>
      </c>
      <c r="B43" s="100" t="s">
        <v>258</v>
      </c>
      <c r="C43" s="101" t="s">
        <v>259</v>
      </c>
      <c r="D43" s="97" t="s">
        <v>260</v>
      </c>
      <c r="E43" s="97" t="s">
        <v>261</v>
      </c>
    </row>
    <row r="44" customFormat="false" ht="12.75" hidden="false" customHeight="false" outlineLevel="0" collapsed="false">
      <c r="A44" s="21" t="s">
        <v>15</v>
      </c>
      <c r="B44" s="103" t="n">
        <f aca="false">Animals!$B$10*Grazing!$C$17</f>
        <v>0</v>
      </c>
      <c r="C44" s="133" t="n">
        <f aca="false">+B44*Grazing!$D$17</f>
        <v>0</v>
      </c>
      <c r="D44" s="113" t="n">
        <f aca="false">C44*References!$B$10*(1/24)</f>
        <v>0</v>
      </c>
      <c r="E44" s="113" t="n">
        <f aca="false">+C44*$B$8*(1/(24*60*60))*(1/($E$9))</f>
        <v>0</v>
      </c>
    </row>
    <row r="45" customFormat="false" ht="12.75" hidden="false" customHeight="false" outlineLevel="0" collapsed="false">
      <c r="A45" s="21" t="s">
        <v>16</v>
      </c>
      <c r="B45" s="108" t="n">
        <f aca="false">Animals!$B$11*Grazing!$C$17</f>
        <v>0</v>
      </c>
      <c r="C45" s="133" t="n">
        <f aca="false">+B45*Grazing!$D$17</f>
        <v>0</v>
      </c>
      <c r="D45" s="113" t="n">
        <f aca="false">C45*References!$B$10*(1/24)</f>
        <v>0</v>
      </c>
      <c r="E45" s="113" t="n">
        <f aca="false">+C45*$B$8*(1/(24*60*60))*(1/($E$9))</f>
        <v>0</v>
      </c>
    </row>
    <row r="46" customFormat="false" ht="12.75" hidden="false" customHeight="false" outlineLevel="0" collapsed="false">
      <c r="A46" s="21" t="s">
        <v>17</v>
      </c>
      <c r="B46" s="108" t="n">
        <f aca="false">Animals!$B$12*Grazing!$C$17</f>
        <v>0</v>
      </c>
      <c r="C46" s="133" t="n">
        <f aca="false">+B46*Grazing!$D$17</f>
        <v>0</v>
      </c>
      <c r="D46" s="113" t="n">
        <f aca="false">C46*References!$B$10*(1/24)</f>
        <v>0</v>
      </c>
      <c r="E46" s="113" t="n">
        <f aca="false">+C46*$B$8*(1/(24*60*60))*(1/($E$9))</f>
        <v>0</v>
      </c>
    </row>
    <row r="47" customFormat="false" ht="12.75" hidden="false" customHeight="false" outlineLevel="0" collapsed="false">
      <c r="A47" s="21" t="s">
        <v>18</v>
      </c>
      <c r="B47" s="108" t="n">
        <f aca="false">Animals!$B$13*Grazing!$C$17</f>
        <v>0</v>
      </c>
      <c r="C47" s="133" t="n">
        <f aca="false">+B47*Grazing!$D$17</f>
        <v>0</v>
      </c>
      <c r="D47" s="113" t="n">
        <f aca="false">C47*References!$B$10*(1/24)</f>
        <v>0</v>
      </c>
      <c r="E47" s="113" t="n">
        <f aca="false">+C47*$B$8*(1/(24*60*60))*(1/($E$9))</f>
        <v>0</v>
      </c>
    </row>
    <row r="48" customFormat="false" ht="12.75" hidden="false" customHeight="false" outlineLevel="0" collapsed="false">
      <c r="A48" s="21" t="s">
        <v>19</v>
      </c>
      <c r="B48" s="108" t="n">
        <f aca="false">Animals!$B$14*Grazing!$C$17</f>
        <v>0</v>
      </c>
      <c r="C48" s="133" t="n">
        <f aca="false">+B48*Grazing!$D$17</f>
        <v>0</v>
      </c>
      <c r="D48" s="113" t="n">
        <f aca="false">C48*References!$B$10*(1/24)</f>
        <v>0</v>
      </c>
      <c r="E48" s="113" t="n">
        <f aca="false">+C48*$B$8*(1/(24*60*60))*(1/($E$9))</f>
        <v>0</v>
      </c>
    </row>
    <row r="49" customFormat="false" ht="12.75" hidden="false" customHeight="false" outlineLevel="0" collapsed="false">
      <c r="A49" s="21" t="s">
        <v>20</v>
      </c>
      <c r="B49" s="108" t="n">
        <f aca="false">Animals!$B$15*Grazing!$C$17</f>
        <v>0</v>
      </c>
      <c r="C49" s="133" t="n">
        <f aca="false">+B49*Grazing!$D$17</f>
        <v>0</v>
      </c>
      <c r="D49" s="113" t="n">
        <f aca="false">C49*References!$B$10*(1/24)</f>
        <v>0</v>
      </c>
      <c r="E49" s="113" t="n">
        <f aca="false">+C49*$B$8*(1/(24*60*60))*(1/($E$9))</f>
        <v>0</v>
      </c>
    </row>
    <row r="50" customFormat="false" ht="12.75" hidden="false" customHeight="false" outlineLevel="0" collapsed="false">
      <c r="A50" s="21" t="s">
        <v>21</v>
      </c>
      <c r="B50" s="108" t="n">
        <f aca="false">Animals!$B$16*Grazing!$C$17</f>
        <v>0</v>
      </c>
      <c r="C50" s="133" t="n">
        <f aca="false">+B50*Grazing!$D$17</f>
        <v>0</v>
      </c>
      <c r="D50" s="113" t="n">
        <f aca="false">C50*References!$B$10*(1/24)</f>
        <v>0</v>
      </c>
      <c r="E50" s="113" t="n">
        <f aca="false">+C50*$B$8*(1/(24*60*60))*(1/($E$9))</f>
        <v>0</v>
      </c>
    </row>
    <row r="51" customFormat="false" ht="12.75" hidden="false" customHeight="false" outlineLevel="0" collapsed="false">
      <c r="A51" s="21" t="s">
        <v>22</v>
      </c>
      <c r="B51" s="108" t="n">
        <f aca="false">Animals!$B$17*Grazing!$C$17</f>
        <v>0</v>
      </c>
      <c r="C51" s="133" t="n">
        <f aca="false">+B51*Grazing!$D$17</f>
        <v>0</v>
      </c>
      <c r="D51" s="113" t="n">
        <f aca="false">C51*References!$B$10*(1/24)</f>
        <v>0</v>
      </c>
      <c r="E51" s="113" t="n">
        <f aca="false">+C51*$B$8*(1/(24*60*60))*(1/($E$9))</f>
        <v>0</v>
      </c>
    </row>
    <row r="52" customFormat="false" ht="12.75" hidden="false" customHeight="false" outlineLevel="0" collapsed="false">
      <c r="A52" s="21" t="s">
        <v>23</v>
      </c>
      <c r="B52" s="108" t="n">
        <f aca="false">Animals!$B$18*Grazing!$C$17</f>
        <v>0</v>
      </c>
      <c r="C52" s="133" t="n">
        <f aca="false">+B52*Grazing!$D$17</f>
        <v>0</v>
      </c>
      <c r="D52" s="113" t="n">
        <f aca="false">C52*References!$B$10*(1/24)</f>
        <v>0</v>
      </c>
      <c r="E52" s="113" t="n">
        <f aca="false">+C52*$B$8*(1/(24*60*60))*(1/($E$9))</f>
        <v>0</v>
      </c>
    </row>
    <row r="53" customFormat="false" ht="12.75" hidden="false" customHeight="false" outlineLevel="0" collapsed="false">
      <c r="A53" s="21" t="s">
        <v>24</v>
      </c>
      <c r="B53" s="108" t="n">
        <f aca="false">Animals!$B$19*Grazing!$C$17</f>
        <v>0</v>
      </c>
      <c r="C53" s="133" t="n">
        <f aca="false">+B53*Grazing!$D$17</f>
        <v>0</v>
      </c>
      <c r="D53" s="113" t="n">
        <f aca="false">C53*References!$B$10*(1/24)</f>
        <v>0</v>
      </c>
      <c r="E53" s="113" t="n">
        <f aca="false">+C53*$B$8*(1/(24*60*60))*(1/($E$9))</f>
        <v>0</v>
      </c>
    </row>
    <row r="55" customFormat="false" ht="12.75" hidden="false" customHeight="false" outlineLevel="0" collapsed="false">
      <c r="B55" s="25"/>
      <c r="C55" s="25"/>
      <c r="D55" s="134"/>
      <c r="E55" s="134"/>
    </row>
    <row r="56" customFormat="false" ht="12.75" hidden="false" customHeight="false" outlineLevel="0" collapsed="false">
      <c r="B56" s="98"/>
      <c r="C56" s="75"/>
      <c r="D56" s="97" t="s">
        <v>256</v>
      </c>
      <c r="E56" s="97" t="s">
        <v>257</v>
      </c>
    </row>
    <row r="57" customFormat="false" ht="12.75" hidden="false" customHeight="false" outlineLevel="0" collapsed="false">
      <c r="A57" s="99" t="s">
        <v>57</v>
      </c>
      <c r="B57" s="100" t="s">
        <v>258</v>
      </c>
      <c r="C57" s="101" t="s">
        <v>259</v>
      </c>
      <c r="D57" s="97" t="s">
        <v>260</v>
      </c>
      <c r="E57" s="97" t="s">
        <v>261</v>
      </c>
    </row>
    <row r="58" customFormat="false" ht="12.75" hidden="false" customHeight="false" outlineLevel="0" collapsed="false">
      <c r="A58" s="21" t="s">
        <v>15</v>
      </c>
      <c r="B58" s="103" t="n">
        <f aca="false">Animals!$B$10*Grazing!$C$18</f>
        <v>5.45454545454546</v>
      </c>
      <c r="C58" s="133" t="n">
        <f aca="false">+B58*Grazing!$D$18</f>
        <v>1.81818181818182</v>
      </c>
      <c r="D58" s="113" t="n">
        <f aca="false">C58*References!$B$10*(1/24)</f>
        <v>7878787878.78788</v>
      </c>
      <c r="E58" s="113" t="n">
        <f aca="false">+C58*$B$8*(1/(24*60*60))*(1/($E$9))</f>
        <v>1.5647932314599E-005</v>
      </c>
    </row>
    <row r="59" customFormat="false" ht="12.75" hidden="false" customHeight="false" outlineLevel="0" collapsed="false">
      <c r="A59" s="21" t="s">
        <v>16</v>
      </c>
      <c r="B59" s="108" t="n">
        <f aca="false">Animals!$B$11*Grazing!$C$18</f>
        <v>55.4545454545455</v>
      </c>
      <c r="C59" s="133" t="n">
        <f aca="false">+B59*Grazing!$D$18</f>
        <v>18.4848484848485</v>
      </c>
      <c r="D59" s="113" t="n">
        <f aca="false">C59*References!$B$10*(1/24)</f>
        <v>80101010101.0101</v>
      </c>
      <c r="E59" s="113" t="n">
        <f aca="false">+C59*$B$8*(1/(24*60*60))*(1/($E$9))</f>
        <v>0.00015908731186509</v>
      </c>
    </row>
    <row r="60" customFormat="false" ht="12.75" hidden="false" customHeight="false" outlineLevel="0" collapsed="false">
      <c r="A60" s="21" t="s">
        <v>17</v>
      </c>
      <c r="B60" s="108" t="n">
        <f aca="false">Animals!$B$12*Grazing!$C$18</f>
        <v>25</v>
      </c>
      <c r="C60" s="133" t="n">
        <f aca="false">+B60*Grazing!$D$18</f>
        <v>8.33333333333333</v>
      </c>
      <c r="D60" s="113" t="n">
        <f aca="false">C60*References!$B$10*(1/24)</f>
        <v>36111111111.1111</v>
      </c>
      <c r="E60" s="113" t="n">
        <f aca="false">+C60*$B$8*(1/(24*60*60))*(1/($E$9))</f>
        <v>7.17196897752453E-005</v>
      </c>
    </row>
    <row r="61" customFormat="false" ht="12.75" hidden="false" customHeight="false" outlineLevel="0" collapsed="false">
      <c r="A61" s="21" t="s">
        <v>18</v>
      </c>
      <c r="B61" s="108" t="n">
        <f aca="false">Animals!$B$13*Grazing!$C$18</f>
        <v>83.1818181818182</v>
      </c>
      <c r="C61" s="133" t="n">
        <f aca="false">+B61*Grazing!$D$18</f>
        <v>27.7272727272727</v>
      </c>
      <c r="D61" s="113" t="n">
        <f aca="false">C61*References!$B$10*(1/24)</f>
        <v>120151515151.515</v>
      </c>
      <c r="E61" s="113" t="n">
        <f aca="false">+C61*$B$8*(1/(24*60*60))*(1/($E$9))</f>
        <v>0.000238630967797635</v>
      </c>
    </row>
    <row r="62" customFormat="false" ht="12.75" hidden="false" customHeight="false" outlineLevel="0" collapsed="false">
      <c r="A62" s="21" t="s">
        <v>19</v>
      </c>
      <c r="B62" s="108" t="n">
        <f aca="false">Animals!$B$14*Grazing!$C$18</f>
        <v>369.090909090909</v>
      </c>
      <c r="C62" s="133" t="n">
        <f aca="false">+B62*Grazing!$D$18</f>
        <v>123.030303030303</v>
      </c>
      <c r="D62" s="113" t="n">
        <f aca="false">C62*References!$B$10*(1/24)</f>
        <v>533131313131.313</v>
      </c>
      <c r="E62" s="113" t="n">
        <f aca="false">+C62*$B$8*(1/(24*60*60))*(1/($E$9))</f>
        <v>0.00105884341995453</v>
      </c>
    </row>
    <row r="63" customFormat="false" ht="12.75" hidden="false" customHeight="false" outlineLevel="0" collapsed="false">
      <c r="A63" s="21" t="s">
        <v>20</v>
      </c>
      <c r="B63" s="108" t="n">
        <f aca="false">Animals!$B$15*Grazing!$C$18</f>
        <v>5.45454545454546</v>
      </c>
      <c r="C63" s="133" t="n">
        <f aca="false">+B63*Grazing!$D$18</f>
        <v>1.81818181818182</v>
      </c>
      <c r="D63" s="113" t="n">
        <f aca="false">C63*References!$B$10*(1/24)</f>
        <v>7878787878.78788</v>
      </c>
      <c r="E63" s="113" t="n">
        <f aca="false">+C63*$B$8*(1/(24*60*60))*(1/($E$9))</f>
        <v>1.5647932314599E-005</v>
      </c>
    </row>
    <row r="64" customFormat="false" ht="12.75" hidden="false" customHeight="false" outlineLevel="0" collapsed="false">
      <c r="A64" s="21" t="s">
        <v>21</v>
      </c>
      <c r="B64" s="108" t="n">
        <f aca="false">Animals!$B$16*Grazing!$C$18</f>
        <v>58.6363636363636</v>
      </c>
      <c r="C64" s="133" t="n">
        <f aca="false">+B64*Grazing!$D$18</f>
        <v>19.5454545454545</v>
      </c>
      <c r="D64" s="113" t="n">
        <f aca="false">C64*References!$B$10*(1/24)</f>
        <v>84696969696.9697</v>
      </c>
      <c r="E64" s="113" t="n">
        <f aca="false">+C64*$B$8*(1/(24*60*60))*(1/($E$9))</f>
        <v>0.000168215272381939</v>
      </c>
    </row>
    <row r="65" customFormat="false" ht="12.75" hidden="false" customHeight="false" outlineLevel="0" collapsed="false">
      <c r="A65" s="21" t="s">
        <v>22</v>
      </c>
      <c r="B65" s="108" t="n">
        <f aca="false">Animals!$B$17*Grazing!$C$18</f>
        <v>124.545454545455</v>
      </c>
      <c r="C65" s="133" t="n">
        <f aca="false">+B65*Grazing!$D$18</f>
        <v>41.5151515151515</v>
      </c>
      <c r="D65" s="113" t="n">
        <f aca="false">C65*References!$B$10*(1/24)</f>
        <v>179898989898.99</v>
      </c>
      <c r="E65" s="113" t="n">
        <f aca="false">+C65*$B$8*(1/(24*60*60))*(1/($E$9))</f>
        <v>0.000357294454516677</v>
      </c>
    </row>
    <row r="66" customFormat="false" ht="12.75" hidden="false" customHeight="false" outlineLevel="0" collapsed="false">
      <c r="A66" s="21" t="s">
        <v>23</v>
      </c>
      <c r="B66" s="108" t="n">
        <f aca="false">Animals!$B$18*Grazing!$C$18</f>
        <v>108.181818181818</v>
      </c>
      <c r="C66" s="133" t="n">
        <f aca="false">+B66*Grazing!$D$18</f>
        <v>36.0606060606061</v>
      </c>
      <c r="D66" s="113" t="n">
        <f aca="false">C66*References!$B$10*(1/24)</f>
        <v>156262626262.626</v>
      </c>
      <c r="E66" s="113" t="n">
        <f aca="false">+C66*$B$8*(1/(24*60*60))*(1/($E$9))</f>
        <v>0.00031035065757288</v>
      </c>
    </row>
    <row r="67" customFormat="false" ht="12.75" hidden="false" customHeight="false" outlineLevel="0" collapsed="false">
      <c r="A67" s="21" t="s">
        <v>24</v>
      </c>
      <c r="B67" s="108" t="n">
        <f aca="false">Animals!$B$19*Grazing!$C$18</f>
        <v>0</v>
      </c>
      <c r="C67" s="133" t="n">
        <f aca="false">+B67*Grazing!$D$18</f>
        <v>0</v>
      </c>
      <c r="D67" s="113" t="n">
        <f aca="false">C67*References!$B$10*(1/24)</f>
        <v>0</v>
      </c>
      <c r="E67" s="113" t="n">
        <f aca="false">+C67*$B$8*(1/(24*60*60))*(1/($E$9))</f>
        <v>0</v>
      </c>
    </row>
    <row r="69" customFormat="false" ht="12.75" hidden="false" customHeight="false" outlineLevel="0" collapsed="false">
      <c r="B69" s="25"/>
      <c r="C69" s="25"/>
      <c r="D69" s="134"/>
      <c r="E69" s="134"/>
    </row>
    <row r="70" customFormat="false" ht="12.75" hidden="false" customHeight="false" outlineLevel="0" collapsed="false">
      <c r="B70" s="98"/>
      <c r="C70" s="75"/>
      <c r="D70" s="97" t="s">
        <v>256</v>
      </c>
      <c r="E70" s="97" t="s">
        <v>257</v>
      </c>
    </row>
    <row r="71" customFormat="false" ht="12.75" hidden="false" customHeight="false" outlineLevel="0" collapsed="false">
      <c r="A71" s="99" t="s">
        <v>58</v>
      </c>
      <c r="B71" s="100" t="s">
        <v>258</v>
      </c>
      <c r="C71" s="101" t="s">
        <v>259</v>
      </c>
      <c r="D71" s="97" t="s">
        <v>260</v>
      </c>
      <c r="E71" s="97" t="s">
        <v>261</v>
      </c>
    </row>
    <row r="72" customFormat="false" ht="12.75" hidden="false" customHeight="false" outlineLevel="0" collapsed="false">
      <c r="A72" s="21" t="s">
        <v>15</v>
      </c>
      <c r="B72" s="103" t="n">
        <f aca="false">Animals!$B$10*Grazing!$C$19</f>
        <v>5.45454545454546</v>
      </c>
      <c r="C72" s="133" t="n">
        <f aca="false">+B72*Grazing!$D$19</f>
        <v>1.81818181818182</v>
      </c>
      <c r="D72" s="113" t="n">
        <f aca="false">C72*References!$B$10*(1/24)</f>
        <v>7878787878.78788</v>
      </c>
      <c r="E72" s="113" t="n">
        <f aca="false">+C72*$B$8*(1/(24*60*60))*(1/($E$9))</f>
        <v>1.5647932314599E-005</v>
      </c>
    </row>
    <row r="73" customFormat="false" ht="12.75" hidden="false" customHeight="false" outlineLevel="0" collapsed="false">
      <c r="A73" s="21" t="s">
        <v>16</v>
      </c>
      <c r="B73" s="108" t="n">
        <f aca="false">Animals!$B$11*Grazing!$C$19</f>
        <v>55.4545454545455</v>
      </c>
      <c r="C73" s="133" t="n">
        <f aca="false">+B73*Grazing!$D$19</f>
        <v>18.4848484848485</v>
      </c>
      <c r="D73" s="113" t="n">
        <f aca="false">C73*References!$B$10*(1/24)</f>
        <v>80101010101.0101</v>
      </c>
      <c r="E73" s="113" t="n">
        <f aca="false">+C73*$B$8*(1/(24*60*60))*(1/($E$9))</f>
        <v>0.00015908731186509</v>
      </c>
    </row>
    <row r="74" customFormat="false" ht="12.75" hidden="false" customHeight="false" outlineLevel="0" collapsed="false">
      <c r="A74" s="21" t="s">
        <v>17</v>
      </c>
      <c r="B74" s="108" t="n">
        <f aca="false">Animals!$B$12*Grazing!$C$19</f>
        <v>25</v>
      </c>
      <c r="C74" s="133" t="n">
        <f aca="false">+B74*Grazing!$D$19</f>
        <v>8.33333333333333</v>
      </c>
      <c r="D74" s="113" t="n">
        <f aca="false">C74*References!$B$10*(1/24)</f>
        <v>36111111111.1111</v>
      </c>
      <c r="E74" s="113" t="n">
        <f aca="false">+C74*$B$8*(1/(24*60*60))*(1/($E$9))</f>
        <v>7.17196897752453E-005</v>
      </c>
    </row>
    <row r="75" customFormat="false" ht="12.75" hidden="false" customHeight="false" outlineLevel="0" collapsed="false">
      <c r="A75" s="21" t="s">
        <v>18</v>
      </c>
      <c r="B75" s="108" t="n">
        <f aca="false">Animals!$B$13*Grazing!$C$19</f>
        <v>83.1818181818182</v>
      </c>
      <c r="C75" s="133" t="n">
        <f aca="false">+B75*Grazing!$D$19</f>
        <v>27.7272727272727</v>
      </c>
      <c r="D75" s="113" t="n">
        <f aca="false">C75*References!$B$10*(1/24)</f>
        <v>120151515151.515</v>
      </c>
      <c r="E75" s="113" t="n">
        <f aca="false">+C75*$B$8*(1/(24*60*60))*(1/($E$9))</f>
        <v>0.000238630967797635</v>
      </c>
    </row>
    <row r="76" customFormat="false" ht="12.75" hidden="false" customHeight="false" outlineLevel="0" collapsed="false">
      <c r="A76" s="21" t="s">
        <v>19</v>
      </c>
      <c r="B76" s="108" t="n">
        <f aca="false">Animals!$B$14*Grazing!$C$19</f>
        <v>369.090909090909</v>
      </c>
      <c r="C76" s="133" t="n">
        <f aca="false">+B76*Grazing!$D$19</f>
        <v>123.030303030303</v>
      </c>
      <c r="D76" s="113" t="n">
        <f aca="false">C76*References!$B$10*(1/24)</f>
        <v>533131313131.313</v>
      </c>
      <c r="E76" s="113" t="n">
        <f aca="false">+C76*$B$8*(1/(24*60*60))*(1/($E$9))</f>
        <v>0.00105884341995453</v>
      </c>
    </row>
    <row r="77" customFormat="false" ht="12.75" hidden="false" customHeight="false" outlineLevel="0" collapsed="false">
      <c r="A77" s="21" t="s">
        <v>20</v>
      </c>
      <c r="B77" s="108" t="n">
        <f aca="false">Animals!$B$15*Grazing!$C$19</f>
        <v>5.45454545454546</v>
      </c>
      <c r="C77" s="133" t="n">
        <f aca="false">+B77*Grazing!$D$19</f>
        <v>1.81818181818182</v>
      </c>
      <c r="D77" s="113" t="n">
        <f aca="false">C77*References!$B$10*(1/24)</f>
        <v>7878787878.78788</v>
      </c>
      <c r="E77" s="113" t="n">
        <f aca="false">+C77*$B$8*(1/(24*60*60))*(1/($E$9))</f>
        <v>1.5647932314599E-005</v>
      </c>
    </row>
    <row r="78" customFormat="false" ht="12.75" hidden="false" customHeight="false" outlineLevel="0" collapsed="false">
      <c r="A78" s="21" t="s">
        <v>21</v>
      </c>
      <c r="B78" s="108" t="n">
        <f aca="false">Animals!$B$16*Grazing!$C$19</f>
        <v>58.6363636363636</v>
      </c>
      <c r="C78" s="133" t="n">
        <f aca="false">+B78*Grazing!$D$19</f>
        <v>19.5454545454545</v>
      </c>
      <c r="D78" s="113" t="n">
        <f aca="false">C78*References!$B$10*(1/24)</f>
        <v>84696969696.9697</v>
      </c>
      <c r="E78" s="113" t="n">
        <f aca="false">+C78*$B$8*(1/(24*60*60))*(1/($E$9))</f>
        <v>0.000168215272381939</v>
      </c>
    </row>
    <row r="79" customFormat="false" ht="12.75" hidden="false" customHeight="false" outlineLevel="0" collapsed="false">
      <c r="A79" s="21" t="s">
        <v>22</v>
      </c>
      <c r="B79" s="108" t="n">
        <f aca="false">Animals!$B$17*Grazing!$C$19</f>
        <v>124.545454545455</v>
      </c>
      <c r="C79" s="133" t="n">
        <f aca="false">+B79*Grazing!$D$19</f>
        <v>41.5151515151515</v>
      </c>
      <c r="D79" s="113" t="n">
        <f aca="false">C79*References!$B$10*(1/24)</f>
        <v>179898989898.99</v>
      </c>
      <c r="E79" s="113" t="n">
        <f aca="false">+C79*$B$8*(1/(24*60*60))*(1/($E$9))</f>
        <v>0.000357294454516677</v>
      </c>
    </row>
    <row r="80" customFormat="false" ht="12.75" hidden="false" customHeight="false" outlineLevel="0" collapsed="false">
      <c r="A80" s="21" t="s">
        <v>23</v>
      </c>
      <c r="B80" s="108" t="n">
        <f aca="false">Animals!$B$18*Grazing!$C$19</f>
        <v>108.181818181818</v>
      </c>
      <c r="C80" s="133" t="n">
        <f aca="false">+B80*Grazing!$D$19</f>
        <v>36.0606060606061</v>
      </c>
      <c r="D80" s="113" t="n">
        <f aca="false">C80*References!$B$10*(1/24)</f>
        <v>156262626262.626</v>
      </c>
      <c r="E80" s="113" t="n">
        <f aca="false">+C80*$B$8*(1/(24*60*60))*(1/($E$9))</f>
        <v>0.00031035065757288</v>
      </c>
    </row>
    <row r="81" customFormat="false" ht="12.75" hidden="false" customHeight="false" outlineLevel="0" collapsed="false">
      <c r="A81" s="21" t="s">
        <v>24</v>
      </c>
      <c r="B81" s="108" t="n">
        <f aca="false">Animals!$B$19*Grazing!$C$19</f>
        <v>0</v>
      </c>
      <c r="C81" s="133" t="n">
        <f aca="false">+B81*Grazing!$D$19</f>
        <v>0</v>
      </c>
      <c r="D81" s="113" t="n">
        <f aca="false">C81*References!$B$10*(1/24)</f>
        <v>0</v>
      </c>
      <c r="E81" s="113" t="n">
        <f aca="false">+C81*$B$8*(1/(24*60*60))*(1/($E$9))</f>
        <v>0</v>
      </c>
    </row>
    <row r="83" customFormat="false" ht="12.75" hidden="false" customHeight="false" outlineLevel="0" collapsed="false">
      <c r="B83" s="25"/>
      <c r="C83" s="25"/>
      <c r="D83" s="134"/>
      <c r="E83" s="134"/>
    </row>
    <row r="84" customFormat="false" ht="12.75" hidden="false" customHeight="false" outlineLevel="0" collapsed="false">
      <c r="B84" s="98"/>
      <c r="C84" s="75"/>
      <c r="D84" s="97" t="s">
        <v>256</v>
      </c>
      <c r="E84" s="97" t="s">
        <v>257</v>
      </c>
    </row>
    <row r="85" customFormat="false" ht="12.75" hidden="false" customHeight="false" outlineLevel="0" collapsed="false">
      <c r="A85" s="99" t="s">
        <v>59</v>
      </c>
      <c r="B85" s="100" t="s">
        <v>258</v>
      </c>
      <c r="C85" s="101" t="s">
        <v>259</v>
      </c>
      <c r="D85" s="97" t="s">
        <v>260</v>
      </c>
      <c r="E85" s="97" t="s">
        <v>261</v>
      </c>
    </row>
    <row r="86" customFormat="false" ht="12.75" hidden="false" customHeight="false" outlineLevel="0" collapsed="false">
      <c r="A86" s="21" t="s">
        <v>15</v>
      </c>
      <c r="B86" s="103" t="n">
        <f aca="false">Animals!$B$10*Grazing!$C$20</f>
        <v>5.45454545454546</v>
      </c>
      <c r="C86" s="133" t="n">
        <f aca="false">+B86*Grazing!$D$20</f>
        <v>2.72727272727273</v>
      </c>
      <c r="D86" s="113" t="n">
        <f aca="false">C86*References!$B$10*(1/24)</f>
        <v>11818181818.1818</v>
      </c>
      <c r="E86" s="113" t="n">
        <f aca="false">+C86*$B$8*(1/(24*60*60))*(1/($E$9))</f>
        <v>2.34718984718985E-005</v>
      </c>
    </row>
    <row r="87" customFormat="false" ht="12.75" hidden="false" customHeight="false" outlineLevel="0" collapsed="false">
      <c r="A87" s="21" t="s">
        <v>16</v>
      </c>
      <c r="B87" s="108" t="n">
        <f aca="false">Animals!$B$11*Grazing!$C$20</f>
        <v>55.4545454545455</v>
      </c>
      <c r="C87" s="133" t="n">
        <f aca="false">+B87*Grazing!$D$20</f>
        <v>27.7272727272727</v>
      </c>
      <c r="D87" s="113" t="n">
        <f aca="false">C87*References!$B$10*(1/24)</f>
        <v>120151515151.515</v>
      </c>
      <c r="E87" s="113" t="n">
        <f aca="false">+C87*$B$8*(1/(24*60*60))*(1/($E$9))</f>
        <v>0.000238630967797635</v>
      </c>
    </row>
    <row r="88" customFormat="false" ht="12.75" hidden="false" customHeight="false" outlineLevel="0" collapsed="false">
      <c r="A88" s="21" t="s">
        <v>17</v>
      </c>
      <c r="B88" s="108" t="n">
        <f aca="false">Animals!$B$12*Grazing!$C$20</f>
        <v>25</v>
      </c>
      <c r="C88" s="133" t="n">
        <f aca="false">+B88*Grazing!$D$20</f>
        <v>12.5</v>
      </c>
      <c r="D88" s="113" t="n">
        <f aca="false">C88*References!$B$10*(1/24)</f>
        <v>54166666666.6667</v>
      </c>
      <c r="E88" s="113" t="n">
        <f aca="false">+C88*$B$8*(1/(24*60*60))*(1/($E$9))</f>
        <v>0.000107579534662868</v>
      </c>
    </row>
    <row r="89" customFormat="false" ht="12.75" hidden="false" customHeight="false" outlineLevel="0" collapsed="false">
      <c r="A89" s="21" t="s">
        <v>18</v>
      </c>
      <c r="B89" s="108" t="n">
        <f aca="false">Animals!$B$13*Grazing!$C$20</f>
        <v>83.1818181818182</v>
      </c>
      <c r="C89" s="133" t="n">
        <f aca="false">+B89*Grazing!$D$20</f>
        <v>41.5909090909091</v>
      </c>
      <c r="D89" s="113" t="n">
        <f aca="false">C89*References!$B$10*(1/24)</f>
        <v>180227272727.273</v>
      </c>
      <c r="E89" s="113" t="n">
        <f aca="false">+C89*$B$8*(1/(24*60*60))*(1/($E$9))</f>
        <v>0.000357946451696452</v>
      </c>
    </row>
    <row r="90" customFormat="false" ht="12.75" hidden="false" customHeight="false" outlineLevel="0" collapsed="false">
      <c r="A90" s="21" t="s">
        <v>19</v>
      </c>
      <c r="B90" s="108" t="n">
        <f aca="false">Animals!$B$14*Grazing!$C$20</f>
        <v>369.090909090909</v>
      </c>
      <c r="C90" s="133" t="n">
        <f aca="false">+B90*Grazing!$D$20</f>
        <v>184.545454545455</v>
      </c>
      <c r="D90" s="113" t="n">
        <f aca="false">C90*References!$B$10*(1/24)</f>
        <v>799696969696.97</v>
      </c>
      <c r="E90" s="113" t="n">
        <f aca="false">+C90*$B$8*(1/(24*60*60))*(1/($E$9))</f>
        <v>0.0015882651299318</v>
      </c>
    </row>
    <row r="91" customFormat="false" ht="12.75" hidden="false" customHeight="false" outlineLevel="0" collapsed="false">
      <c r="A91" s="21" t="s">
        <v>20</v>
      </c>
      <c r="B91" s="108" t="n">
        <f aca="false">Animals!$B$15*Grazing!$C$20</f>
        <v>5.45454545454546</v>
      </c>
      <c r="C91" s="133" t="n">
        <f aca="false">+B91*Grazing!$D$20</f>
        <v>2.72727272727273</v>
      </c>
      <c r="D91" s="113" t="n">
        <f aca="false">C91*References!$B$10*(1/24)</f>
        <v>11818181818.1818</v>
      </c>
      <c r="E91" s="113" t="n">
        <f aca="false">+C91*$B$8*(1/(24*60*60))*(1/($E$9))</f>
        <v>2.34718984718985E-005</v>
      </c>
    </row>
    <row r="92" customFormat="false" ht="12.75" hidden="false" customHeight="false" outlineLevel="0" collapsed="false">
      <c r="A92" s="21" t="s">
        <v>21</v>
      </c>
      <c r="B92" s="108" t="n">
        <f aca="false">Animals!$B$16*Grazing!$C$20</f>
        <v>58.6363636363636</v>
      </c>
      <c r="C92" s="133" t="n">
        <f aca="false">+B92*Grazing!$D$20</f>
        <v>29.3181818181818</v>
      </c>
      <c r="D92" s="113" t="n">
        <f aca="false">C92*References!$B$10*(1/24)</f>
        <v>127045454545.455</v>
      </c>
      <c r="E92" s="113" t="n">
        <f aca="false">+C92*$B$8*(1/(24*60*60))*(1/($E$9))</f>
        <v>0.000252322908572909</v>
      </c>
    </row>
    <row r="93" customFormat="false" ht="12.75" hidden="false" customHeight="false" outlineLevel="0" collapsed="false">
      <c r="A93" s="21" t="s">
        <v>22</v>
      </c>
      <c r="B93" s="108" t="n">
        <f aca="false">Animals!$B$17*Grazing!$C$20</f>
        <v>124.545454545455</v>
      </c>
      <c r="C93" s="133" t="n">
        <f aca="false">+B93*Grazing!$D$20</f>
        <v>62.2727272727273</v>
      </c>
      <c r="D93" s="113" t="n">
        <f aca="false">C93*References!$B$10*(1/24)</f>
        <v>269848484848.485</v>
      </c>
      <c r="E93" s="113" t="n">
        <f aca="false">+C93*$B$8*(1/(24*60*60))*(1/($E$9))</f>
        <v>0.000535941681775015</v>
      </c>
    </row>
    <row r="94" customFormat="false" ht="12.75" hidden="false" customHeight="false" outlineLevel="0" collapsed="false">
      <c r="A94" s="21" t="s">
        <v>23</v>
      </c>
      <c r="B94" s="108" t="n">
        <f aca="false">Animals!$B$18*Grazing!$C$20</f>
        <v>108.181818181818</v>
      </c>
      <c r="C94" s="133" t="n">
        <f aca="false">+B94*Grazing!$D$20</f>
        <v>54.0909090909091</v>
      </c>
      <c r="D94" s="113" t="n">
        <f aca="false">C94*References!$B$10*(1/24)</f>
        <v>234393939393.939</v>
      </c>
      <c r="E94" s="113" t="n">
        <f aca="false">+C94*$B$8*(1/(24*60*60))*(1/($E$9))</f>
        <v>0.00046552598635932</v>
      </c>
    </row>
    <row r="95" customFormat="false" ht="12.75" hidden="false" customHeight="false" outlineLevel="0" collapsed="false">
      <c r="A95" s="21" t="s">
        <v>24</v>
      </c>
      <c r="B95" s="108" t="n">
        <f aca="false">Animals!$B$19*Grazing!$C$20</f>
        <v>0</v>
      </c>
      <c r="C95" s="133" t="n">
        <f aca="false">+B95*Grazing!$D$20</f>
        <v>0</v>
      </c>
      <c r="D95" s="113" t="n">
        <f aca="false">C95*References!$B$10*(1/24)</f>
        <v>0</v>
      </c>
      <c r="E95" s="113" t="n">
        <f aca="false">+C95*$B$8*(1/(24*60*60))*(1/($E$9))</f>
        <v>0</v>
      </c>
    </row>
    <row r="97" customFormat="false" ht="12.75" hidden="false" customHeight="false" outlineLevel="0" collapsed="false">
      <c r="B97" s="25"/>
      <c r="C97" s="25"/>
      <c r="D97" s="134"/>
      <c r="E97" s="134"/>
    </row>
    <row r="98" customFormat="false" ht="12.75" hidden="false" customHeight="false" outlineLevel="0" collapsed="false">
      <c r="B98" s="98"/>
      <c r="C98" s="75"/>
      <c r="D98" s="97" t="s">
        <v>256</v>
      </c>
      <c r="E98" s="97" t="s">
        <v>257</v>
      </c>
    </row>
    <row r="99" customFormat="false" ht="12.75" hidden="false" customHeight="false" outlineLevel="0" collapsed="false">
      <c r="A99" s="99" t="s">
        <v>60</v>
      </c>
      <c r="B99" s="100" t="s">
        <v>258</v>
      </c>
      <c r="C99" s="101" t="s">
        <v>259</v>
      </c>
      <c r="D99" s="97" t="s">
        <v>260</v>
      </c>
      <c r="E99" s="97" t="s">
        <v>261</v>
      </c>
    </row>
    <row r="100" customFormat="false" ht="12.75" hidden="false" customHeight="false" outlineLevel="0" collapsed="false">
      <c r="A100" s="21" t="s">
        <v>15</v>
      </c>
      <c r="B100" s="103" t="n">
        <f aca="false">Animals!$B$10*Grazing!$C$21</f>
        <v>5.45454545454546</v>
      </c>
      <c r="C100" s="133" t="n">
        <f aca="false">+B100*Grazing!$D$21</f>
        <v>2.72727272727273</v>
      </c>
      <c r="D100" s="113" t="n">
        <f aca="false">C100*References!$B$10*(1/24)</f>
        <v>11818181818.1818</v>
      </c>
      <c r="E100" s="113" t="n">
        <f aca="false">+C100*$B$8*(1/(24*60*60))*(1/($E$9))</f>
        <v>2.34718984718985E-005</v>
      </c>
    </row>
    <row r="101" customFormat="false" ht="12.75" hidden="false" customHeight="false" outlineLevel="0" collapsed="false">
      <c r="A101" s="21" t="s">
        <v>16</v>
      </c>
      <c r="B101" s="108" t="n">
        <f aca="false">Animals!$B$11*Grazing!$C$21</f>
        <v>55.4545454545455</v>
      </c>
      <c r="C101" s="133" t="n">
        <f aca="false">+B101*Grazing!$D$21</f>
        <v>27.7272727272727</v>
      </c>
      <c r="D101" s="113" t="n">
        <f aca="false">C101*References!$B$10*(1/24)</f>
        <v>120151515151.515</v>
      </c>
      <c r="E101" s="113" t="n">
        <f aca="false">+C101*$B$8*(1/(24*60*60))*(1/($E$9))</f>
        <v>0.000238630967797635</v>
      </c>
    </row>
    <row r="102" customFormat="false" ht="12.75" hidden="false" customHeight="false" outlineLevel="0" collapsed="false">
      <c r="A102" s="21" t="s">
        <v>17</v>
      </c>
      <c r="B102" s="108" t="n">
        <f aca="false">Animals!$B$12*Grazing!$C$21</f>
        <v>25</v>
      </c>
      <c r="C102" s="133" t="n">
        <f aca="false">+B102*Grazing!$D$21</f>
        <v>12.5</v>
      </c>
      <c r="D102" s="113" t="n">
        <f aca="false">C102*References!$B$10*(1/24)</f>
        <v>54166666666.6667</v>
      </c>
      <c r="E102" s="113" t="n">
        <f aca="false">+C102*$B$8*(1/(24*60*60))*(1/($E$9))</f>
        <v>0.000107579534662868</v>
      </c>
    </row>
    <row r="103" customFormat="false" ht="12.75" hidden="false" customHeight="false" outlineLevel="0" collapsed="false">
      <c r="A103" s="21" t="s">
        <v>18</v>
      </c>
      <c r="B103" s="108" t="n">
        <f aca="false">Animals!$B$13*Grazing!$C$21</f>
        <v>83.1818181818182</v>
      </c>
      <c r="C103" s="133" t="n">
        <f aca="false">+B103*Grazing!$D$21</f>
        <v>41.5909090909091</v>
      </c>
      <c r="D103" s="113" t="n">
        <f aca="false">C103*References!$B$10*(1/24)</f>
        <v>180227272727.273</v>
      </c>
      <c r="E103" s="113" t="n">
        <f aca="false">+C103*$B$8*(1/(24*60*60))*(1/($E$9))</f>
        <v>0.000357946451696452</v>
      </c>
    </row>
    <row r="104" customFormat="false" ht="12.75" hidden="false" customHeight="false" outlineLevel="0" collapsed="false">
      <c r="A104" s="21" t="s">
        <v>19</v>
      </c>
      <c r="B104" s="108" t="n">
        <f aca="false">Animals!$B$14*Grazing!$C$21</f>
        <v>369.090909090909</v>
      </c>
      <c r="C104" s="133" t="n">
        <f aca="false">+B104*Grazing!$D$21</f>
        <v>184.545454545455</v>
      </c>
      <c r="D104" s="113" t="n">
        <f aca="false">C104*References!$B$10*(1/24)</f>
        <v>799696969696.97</v>
      </c>
      <c r="E104" s="113" t="n">
        <f aca="false">+C104*$B$8*(1/(24*60*60))*(1/($E$9))</f>
        <v>0.0015882651299318</v>
      </c>
    </row>
    <row r="105" customFormat="false" ht="12.75" hidden="false" customHeight="false" outlineLevel="0" collapsed="false">
      <c r="A105" s="21" t="s">
        <v>20</v>
      </c>
      <c r="B105" s="108" t="n">
        <f aca="false">Animals!$B$15*Grazing!$C$21</f>
        <v>5.45454545454546</v>
      </c>
      <c r="C105" s="133" t="n">
        <f aca="false">+B105*Grazing!$D$21</f>
        <v>2.72727272727273</v>
      </c>
      <c r="D105" s="113" t="n">
        <f aca="false">C105*References!$B$10*(1/24)</f>
        <v>11818181818.1818</v>
      </c>
      <c r="E105" s="113" t="n">
        <f aca="false">+C105*$B$8*(1/(24*60*60))*(1/($E$9))</f>
        <v>2.34718984718985E-005</v>
      </c>
    </row>
    <row r="106" customFormat="false" ht="12.75" hidden="false" customHeight="false" outlineLevel="0" collapsed="false">
      <c r="A106" s="21" t="s">
        <v>21</v>
      </c>
      <c r="B106" s="108" t="n">
        <f aca="false">Animals!$B$16*Grazing!$C$21</f>
        <v>58.6363636363636</v>
      </c>
      <c r="C106" s="133" t="n">
        <f aca="false">+B106*Grazing!$D$21</f>
        <v>29.3181818181818</v>
      </c>
      <c r="D106" s="113" t="n">
        <f aca="false">C106*References!$B$10*(1/24)</f>
        <v>127045454545.455</v>
      </c>
      <c r="E106" s="113" t="n">
        <f aca="false">+C106*$B$8*(1/(24*60*60))*(1/($E$9))</f>
        <v>0.000252322908572909</v>
      </c>
    </row>
    <row r="107" customFormat="false" ht="12.75" hidden="false" customHeight="false" outlineLevel="0" collapsed="false">
      <c r="A107" s="21" t="s">
        <v>22</v>
      </c>
      <c r="B107" s="108" t="n">
        <f aca="false">Animals!$B$17*Grazing!$C$21</f>
        <v>124.545454545455</v>
      </c>
      <c r="C107" s="133" t="n">
        <f aca="false">+B107*Grazing!$D$21</f>
        <v>62.2727272727273</v>
      </c>
      <c r="D107" s="113" t="n">
        <f aca="false">C107*References!$B$10*(1/24)</f>
        <v>269848484848.485</v>
      </c>
      <c r="E107" s="113" t="n">
        <f aca="false">+C107*$B$8*(1/(24*60*60))*(1/($E$9))</f>
        <v>0.000535941681775015</v>
      </c>
    </row>
    <row r="108" customFormat="false" ht="12.75" hidden="false" customHeight="false" outlineLevel="0" collapsed="false">
      <c r="A108" s="21" t="s">
        <v>23</v>
      </c>
      <c r="B108" s="108" t="n">
        <f aca="false">Animals!$B$18*Grazing!$C$21</f>
        <v>108.181818181818</v>
      </c>
      <c r="C108" s="133" t="n">
        <f aca="false">+B108*Grazing!$D$21</f>
        <v>54.0909090909091</v>
      </c>
      <c r="D108" s="113" t="n">
        <f aca="false">C108*References!$B$10*(1/24)</f>
        <v>234393939393.939</v>
      </c>
      <c r="E108" s="113" t="n">
        <f aca="false">+C108*$B$8*(1/(24*60*60))*(1/($E$9))</f>
        <v>0.00046552598635932</v>
      </c>
    </row>
    <row r="109" customFormat="false" ht="12.75" hidden="false" customHeight="false" outlineLevel="0" collapsed="false">
      <c r="A109" s="21" t="s">
        <v>24</v>
      </c>
      <c r="B109" s="108" t="n">
        <f aca="false">Animals!$B$19*Grazing!$C$21</f>
        <v>0</v>
      </c>
      <c r="C109" s="133" t="n">
        <f aca="false">+B109*Grazing!$D$21</f>
        <v>0</v>
      </c>
      <c r="D109" s="113" t="n">
        <f aca="false">C109*References!$B$10*(1/24)</f>
        <v>0</v>
      </c>
      <c r="E109" s="113" t="n">
        <f aca="false">+C109*$B$8*(1/(24*60*60))*(1/($E$9))</f>
        <v>0</v>
      </c>
    </row>
    <row r="111" customFormat="false" ht="12.75" hidden="false" customHeight="false" outlineLevel="0" collapsed="false">
      <c r="B111" s="25"/>
      <c r="C111" s="25"/>
      <c r="D111" s="134"/>
      <c r="E111" s="134"/>
    </row>
    <row r="112" customFormat="false" ht="12.75" hidden="false" customHeight="false" outlineLevel="0" collapsed="false">
      <c r="B112" s="98"/>
      <c r="C112" s="75"/>
      <c r="D112" s="97" t="s">
        <v>256</v>
      </c>
      <c r="E112" s="97" t="s">
        <v>257</v>
      </c>
    </row>
    <row r="113" customFormat="false" ht="12.75" hidden="false" customHeight="false" outlineLevel="0" collapsed="false">
      <c r="A113" s="99" t="s">
        <v>61</v>
      </c>
      <c r="B113" s="100" t="s">
        <v>258</v>
      </c>
      <c r="C113" s="101" t="s">
        <v>259</v>
      </c>
      <c r="D113" s="97" t="s">
        <v>260</v>
      </c>
      <c r="E113" s="97" t="s">
        <v>261</v>
      </c>
    </row>
    <row r="114" customFormat="false" ht="12.75" hidden="false" customHeight="false" outlineLevel="0" collapsed="false">
      <c r="A114" s="21" t="s">
        <v>15</v>
      </c>
      <c r="B114" s="103" t="n">
        <f aca="false">Animals!$B$10*Grazing!$C$22</f>
        <v>5.45454545454546</v>
      </c>
      <c r="C114" s="133" t="n">
        <f aca="false">+B114*Grazing!$D$22</f>
        <v>2.72727272727273</v>
      </c>
      <c r="D114" s="113" t="n">
        <f aca="false">C114*References!$B$10*(1/24)</f>
        <v>11818181818.1818</v>
      </c>
      <c r="E114" s="113" t="n">
        <f aca="false">+C114*$B$8*(1/(24*60*60))*(1/($E$9))</f>
        <v>2.34718984718985E-005</v>
      </c>
    </row>
    <row r="115" customFormat="false" ht="12.75" hidden="false" customHeight="false" outlineLevel="0" collapsed="false">
      <c r="A115" s="21" t="s">
        <v>16</v>
      </c>
      <c r="B115" s="108" t="n">
        <f aca="false">Animals!$B$11*Grazing!$C$22</f>
        <v>55.4545454545455</v>
      </c>
      <c r="C115" s="133" t="n">
        <f aca="false">+B115*Grazing!$D$22</f>
        <v>27.7272727272727</v>
      </c>
      <c r="D115" s="113" t="n">
        <f aca="false">C115*References!$B$10*(1/24)</f>
        <v>120151515151.515</v>
      </c>
      <c r="E115" s="113" t="n">
        <f aca="false">+C115*$B$8*(1/(24*60*60))*(1/($E$9))</f>
        <v>0.000238630967797635</v>
      </c>
    </row>
    <row r="116" customFormat="false" ht="12.75" hidden="false" customHeight="false" outlineLevel="0" collapsed="false">
      <c r="A116" s="21" t="s">
        <v>17</v>
      </c>
      <c r="B116" s="108" t="n">
        <f aca="false">Animals!$B$12*Grazing!$C$22</f>
        <v>25</v>
      </c>
      <c r="C116" s="133" t="n">
        <f aca="false">+B116*Grazing!$D$22</f>
        <v>12.5</v>
      </c>
      <c r="D116" s="113" t="n">
        <f aca="false">C116*References!$B$10*(1/24)</f>
        <v>54166666666.6667</v>
      </c>
      <c r="E116" s="113" t="n">
        <f aca="false">+C116*$B$8*(1/(24*60*60))*(1/($E$9))</f>
        <v>0.000107579534662868</v>
      </c>
    </row>
    <row r="117" customFormat="false" ht="12.75" hidden="false" customHeight="false" outlineLevel="0" collapsed="false">
      <c r="A117" s="21" t="s">
        <v>18</v>
      </c>
      <c r="B117" s="108" t="n">
        <f aca="false">Animals!$B$13*Grazing!$C$22</f>
        <v>83.1818181818182</v>
      </c>
      <c r="C117" s="133" t="n">
        <f aca="false">+B117*Grazing!$D$22</f>
        <v>41.5909090909091</v>
      </c>
      <c r="D117" s="113" t="n">
        <f aca="false">C117*References!$B$10*(1/24)</f>
        <v>180227272727.273</v>
      </c>
      <c r="E117" s="113" t="n">
        <f aca="false">+C117*$B$8*(1/(24*60*60))*(1/($E$9))</f>
        <v>0.000357946451696452</v>
      </c>
    </row>
    <row r="118" customFormat="false" ht="12.75" hidden="false" customHeight="false" outlineLevel="0" collapsed="false">
      <c r="A118" s="21" t="s">
        <v>19</v>
      </c>
      <c r="B118" s="108" t="n">
        <f aca="false">Animals!$B$14*Grazing!$C$22</f>
        <v>369.090909090909</v>
      </c>
      <c r="C118" s="133" t="n">
        <f aca="false">+B118*Grazing!$D$22</f>
        <v>184.545454545455</v>
      </c>
      <c r="D118" s="113" t="n">
        <f aca="false">C118*References!$B$10*(1/24)</f>
        <v>799696969696.97</v>
      </c>
      <c r="E118" s="113" t="n">
        <f aca="false">+C118*$B$8*(1/(24*60*60))*(1/($E$9))</f>
        <v>0.0015882651299318</v>
      </c>
    </row>
    <row r="119" customFormat="false" ht="12.75" hidden="false" customHeight="false" outlineLevel="0" collapsed="false">
      <c r="A119" s="21" t="s">
        <v>20</v>
      </c>
      <c r="B119" s="108" t="n">
        <f aca="false">Animals!$B$15*Grazing!$C$22</f>
        <v>5.45454545454546</v>
      </c>
      <c r="C119" s="133" t="n">
        <f aca="false">+B119*Grazing!$D$22</f>
        <v>2.72727272727273</v>
      </c>
      <c r="D119" s="113" t="n">
        <f aca="false">C119*References!$B$10*(1/24)</f>
        <v>11818181818.1818</v>
      </c>
      <c r="E119" s="113" t="n">
        <f aca="false">+C119*$B$8*(1/(24*60*60))*(1/($E$9))</f>
        <v>2.34718984718985E-005</v>
      </c>
    </row>
    <row r="120" customFormat="false" ht="12.75" hidden="false" customHeight="false" outlineLevel="0" collapsed="false">
      <c r="A120" s="21" t="s">
        <v>21</v>
      </c>
      <c r="B120" s="108" t="n">
        <f aca="false">Animals!$B$16*Grazing!$C$22</f>
        <v>58.6363636363636</v>
      </c>
      <c r="C120" s="133" t="n">
        <f aca="false">+B120*Grazing!$D$22</f>
        <v>29.3181818181818</v>
      </c>
      <c r="D120" s="113" t="n">
        <f aca="false">C120*References!$B$10*(1/24)</f>
        <v>127045454545.455</v>
      </c>
      <c r="E120" s="113" t="n">
        <f aca="false">+C120*$B$8*(1/(24*60*60))*(1/($E$9))</f>
        <v>0.000252322908572909</v>
      </c>
    </row>
    <row r="121" customFormat="false" ht="12.75" hidden="false" customHeight="false" outlineLevel="0" collapsed="false">
      <c r="A121" s="21" t="s">
        <v>22</v>
      </c>
      <c r="B121" s="108" t="n">
        <f aca="false">Animals!$B$17*Grazing!$C$22</f>
        <v>124.545454545455</v>
      </c>
      <c r="C121" s="133" t="n">
        <f aca="false">+B121*Grazing!$D$22</f>
        <v>62.2727272727273</v>
      </c>
      <c r="D121" s="113" t="n">
        <f aca="false">C121*References!$B$10*(1/24)</f>
        <v>269848484848.485</v>
      </c>
      <c r="E121" s="113" t="n">
        <f aca="false">+C121*$B$8*(1/(24*60*60))*(1/($E$9))</f>
        <v>0.000535941681775015</v>
      </c>
    </row>
    <row r="122" customFormat="false" ht="12.75" hidden="false" customHeight="false" outlineLevel="0" collapsed="false">
      <c r="A122" s="21" t="s">
        <v>23</v>
      </c>
      <c r="B122" s="108" t="n">
        <f aca="false">Animals!$B$18*Grazing!$C$22</f>
        <v>108.181818181818</v>
      </c>
      <c r="C122" s="133" t="n">
        <f aca="false">+B122*Grazing!$D$22</f>
        <v>54.0909090909091</v>
      </c>
      <c r="D122" s="113" t="n">
        <f aca="false">C122*References!$B$10*(1/24)</f>
        <v>234393939393.939</v>
      </c>
      <c r="E122" s="113" t="n">
        <f aca="false">+C122*$B$8*(1/(24*60*60))*(1/($E$9))</f>
        <v>0.00046552598635932</v>
      </c>
    </row>
    <row r="123" customFormat="false" ht="12.75" hidden="false" customHeight="false" outlineLevel="0" collapsed="false">
      <c r="A123" s="21" t="s">
        <v>24</v>
      </c>
      <c r="B123" s="108" t="n">
        <f aca="false">Animals!$B$19*Grazing!$C$22</f>
        <v>0</v>
      </c>
      <c r="C123" s="133" t="n">
        <f aca="false">+B123*Grazing!$D$22</f>
        <v>0</v>
      </c>
      <c r="D123" s="113" t="n">
        <f aca="false">C123*References!$B$10*(1/24)</f>
        <v>0</v>
      </c>
      <c r="E123" s="113" t="n">
        <f aca="false">+C123*$B$8*(1/(24*60*60))*(1/($E$9))</f>
        <v>0</v>
      </c>
    </row>
    <row r="125" customFormat="false" ht="12.75" hidden="false" customHeight="false" outlineLevel="0" collapsed="false">
      <c r="B125" s="25"/>
      <c r="C125" s="25"/>
      <c r="D125" s="134"/>
      <c r="E125" s="134"/>
    </row>
    <row r="126" customFormat="false" ht="12.75" hidden="false" customHeight="false" outlineLevel="0" collapsed="false">
      <c r="B126" s="98"/>
      <c r="C126" s="75"/>
      <c r="D126" s="97" t="s">
        <v>256</v>
      </c>
      <c r="E126" s="97" t="s">
        <v>257</v>
      </c>
    </row>
    <row r="127" customFormat="false" ht="12.75" hidden="false" customHeight="false" outlineLevel="0" collapsed="false">
      <c r="A127" s="99" t="s">
        <v>62</v>
      </c>
      <c r="B127" s="100" t="s">
        <v>258</v>
      </c>
      <c r="C127" s="101" t="s">
        <v>259</v>
      </c>
      <c r="D127" s="97" t="s">
        <v>260</v>
      </c>
      <c r="E127" s="97" t="s">
        <v>261</v>
      </c>
    </row>
    <row r="128" customFormat="false" ht="12.75" hidden="false" customHeight="false" outlineLevel="0" collapsed="false">
      <c r="A128" s="21" t="s">
        <v>15</v>
      </c>
      <c r="B128" s="103" t="n">
        <f aca="false">Animals!$B$10*Grazing!$C$23</f>
        <v>5.45454545454546</v>
      </c>
      <c r="C128" s="133" t="n">
        <f aca="false">+B128*Grazing!$D$23</f>
        <v>1.81818181818182</v>
      </c>
      <c r="D128" s="113" t="n">
        <f aca="false">C128*References!$B$10*(1/24)</f>
        <v>7878787878.78788</v>
      </c>
      <c r="E128" s="113" t="n">
        <f aca="false">+C128*$B$8*(1/(24*60*60))*(1/($E$9))</f>
        <v>1.5647932314599E-005</v>
      </c>
    </row>
    <row r="129" customFormat="false" ht="12.75" hidden="false" customHeight="false" outlineLevel="0" collapsed="false">
      <c r="A129" s="21" t="s">
        <v>16</v>
      </c>
      <c r="B129" s="108" t="n">
        <f aca="false">Animals!$B$11*Grazing!$C$23</f>
        <v>55.4545454545455</v>
      </c>
      <c r="C129" s="133" t="n">
        <f aca="false">+B129*Grazing!$D$23</f>
        <v>18.4848484848485</v>
      </c>
      <c r="D129" s="113" t="n">
        <f aca="false">C129*References!$B$10*(1/24)</f>
        <v>80101010101.0101</v>
      </c>
      <c r="E129" s="113" t="n">
        <f aca="false">+C129*$B$8*(1/(24*60*60))*(1/($E$9))</f>
        <v>0.00015908731186509</v>
      </c>
    </row>
    <row r="130" customFormat="false" ht="12.75" hidden="false" customHeight="false" outlineLevel="0" collapsed="false">
      <c r="A130" s="21" t="s">
        <v>17</v>
      </c>
      <c r="B130" s="108" t="n">
        <f aca="false">Animals!$B$12*Grazing!$C$23</f>
        <v>25</v>
      </c>
      <c r="C130" s="133" t="n">
        <f aca="false">+B130*Grazing!$D$23</f>
        <v>8.33333333333333</v>
      </c>
      <c r="D130" s="113" t="n">
        <f aca="false">C130*References!$B$10*(1/24)</f>
        <v>36111111111.1111</v>
      </c>
      <c r="E130" s="113" t="n">
        <f aca="false">+C130*$B$8*(1/(24*60*60))*(1/($E$9))</f>
        <v>7.17196897752453E-005</v>
      </c>
    </row>
    <row r="131" customFormat="false" ht="12.75" hidden="false" customHeight="false" outlineLevel="0" collapsed="false">
      <c r="A131" s="21" t="s">
        <v>18</v>
      </c>
      <c r="B131" s="108" t="n">
        <f aca="false">Animals!$B$13*Grazing!$C$23</f>
        <v>83.1818181818182</v>
      </c>
      <c r="C131" s="133" t="n">
        <f aca="false">+B131*Grazing!$D$23</f>
        <v>27.7272727272727</v>
      </c>
      <c r="D131" s="113" t="n">
        <f aca="false">C131*References!$B$10*(1/24)</f>
        <v>120151515151.515</v>
      </c>
      <c r="E131" s="113" t="n">
        <f aca="false">+C131*$B$8*(1/(24*60*60))*(1/($E$9))</f>
        <v>0.000238630967797635</v>
      </c>
    </row>
    <row r="132" customFormat="false" ht="12.75" hidden="false" customHeight="false" outlineLevel="0" collapsed="false">
      <c r="A132" s="21" t="s">
        <v>19</v>
      </c>
      <c r="B132" s="108" t="n">
        <f aca="false">Animals!$B$14*Grazing!$C$23</f>
        <v>369.090909090909</v>
      </c>
      <c r="C132" s="133" t="n">
        <f aca="false">+B132*Grazing!$D$23</f>
        <v>123.030303030303</v>
      </c>
      <c r="D132" s="113" t="n">
        <f aca="false">C132*References!$B$10*(1/24)</f>
        <v>533131313131.313</v>
      </c>
      <c r="E132" s="113" t="n">
        <f aca="false">+C132*$B$8*(1/(24*60*60))*(1/($E$9))</f>
        <v>0.00105884341995453</v>
      </c>
    </row>
    <row r="133" customFormat="false" ht="12.75" hidden="false" customHeight="false" outlineLevel="0" collapsed="false">
      <c r="A133" s="21" t="s">
        <v>20</v>
      </c>
      <c r="B133" s="108" t="n">
        <f aca="false">Animals!$B$15*Grazing!$C$23</f>
        <v>5.45454545454546</v>
      </c>
      <c r="C133" s="133" t="n">
        <f aca="false">+B133*Grazing!$D$23</f>
        <v>1.81818181818182</v>
      </c>
      <c r="D133" s="113" t="n">
        <f aca="false">C133*References!$B$10*(1/24)</f>
        <v>7878787878.78788</v>
      </c>
      <c r="E133" s="113" t="n">
        <f aca="false">+C133*$B$8*(1/(24*60*60))*(1/($E$9))</f>
        <v>1.5647932314599E-005</v>
      </c>
    </row>
    <row r="134" customFormat="false" ht="12.75" hidden="false" customHeight="false" outlineLevel="0" collapsed="false">
      <c r="A134" s="21" t="s">
        <v>21</v>
      </c>
      <c r="B134" s="108" t="n">
        <f aca="false">Animals!$B$16*Grazing!$C$23</f>
        <v>58.6363636363636</v>
      </c>
      <c r="C134" s="133" t="n">
        <f aca="false">+B134*Grazing!$D$23</f>
        <v>19.5454545454545</v>
      </c>
      <c r="D134" s="113" t="n">
        <f aca="false">C134*References!$B$10*(1/24)</f>
        <v>84696969696.9697</v>
      </c>
      <c r="E134" s="113" t="n">
        <f aca="false">+C134*$B$8*(1/(24*60*60))*(1/($E$9))</f>
        <v>0.000168215272381939</v>
      </c>
    </row>
    <row r="135" customFormat="false" ht="12.75" hidden="false" customHeight="false" outlineLevel="0" collapsed="false">
      <c r="A135" s="21" t="s">
        <v>22</v>
      </c>
      <c r="B135" s="108" t="n">
        <f aca="false">Animals!$B$17*Grazing!$C$23</f>
        <v>124.545454545455</v>
      </c>
      <c r="C135" s="133" t="n">
        <f aca="false">+B135*Grazing!$D$23</f>
        <v>41.5151515151515</v>
      </c>
      <c r="D135" s="113" t="n">
        <f aca="false">C135*References!$B$10*(1/24)</f>
        <v>179898989898.99</v>
      </c>
      <c r="E135" s="113" t="n">
        <f aca="false">+C135*$B$8*(1/(24*60*60))*(1/($E$9))</f>
        <v>0.000357294454516677</v>
      </c>
    </row>
    <row r="136" customFormat="false" ht="12.75" hidden="false" customHeight="false" outlineLevel="0" collapsed="false">
      <c r="A136" s="21" t="s">
        <v>23</v>
      </c>
      <c r="B136" s="108" t="n">
        <f aca="false">Animals!$B$18*Grazing!$C$23</f>
        <v>108.181818181818</v>
      </c>
      <c r="C136" s="133" t="n">
        <f aca="false">+B136*Grazing!$D$23</f>
        <v>36.0606060606061</v>
      </c>
      <c r="D136" s="113" t="n">
        <f aca="false">C136*References!$B$10*(1/24)</f>
        <v>156262626262.626</v>
      </c>
      <c r="E136" s="113" t="n">
        <f aca="false">+C136*$B$8*(1/(24*60*60))*(1/($E$9))</f>
        <v>0.00031035065757288</v>
      </c>
    </row>
    <row r="137" customFormat="false" ht="12.75" hidden="false" customHeight="false" outlineLevel="0" collapsed="false">
      <c r="A137" s="21" t="s">
        <v>24</v>
      </c>
      <c r="B137" s="108" t="n">
        <f aca="false">Animals!$B$19*Grazing!$C$23</f>
        <v>0</v>
      </c>
      <c r="C137" s="133" t="n">
        <f aca="false">+B137*Grazing!$D$23</f>
        <v>0</v>
      </c>
      <c r="D137" s="113" t="n">
        <f aca="false">C137*References!$B$10*(1/24)</f>
        <v>0</v>
      </c>
      <c r="E137" s="113" t="n">
        <f aca="false">+C137*$B$8*(1/(24*60*60))*(1/($E$9))</f>
        <v>0</v>
      </c>
    </row>
    <row r="139" customFormat="false" ht="12.75" hidden="false" customHeight="false" outlineLevel="0" collapsed="false">
      <c r="B139" s="25"/>
      <c r="C139" s="25"/>
      <c r="D139" s="134"/>
      <c r="E139" s="134"/>
    </row>
    <row r="140" customFormat="false" ht="12.75" hidden="false" customHeight="false" outlineLevel="0" collapsed="false">
      <c r="B140" s="98"/>
      <c r="C140" s="75"/>
      <c r="D140" s="97" t="s">
        <v>256</v>
      </c>
      <c r="E140" s="97" t="s">
        <v>257</v>
      </c>
    </row>
    <row r="141" customFormat="false" ht="12.75" hidden="false" customHeight="false" outlineLevel="0" collapsed="false">
      <c r="A141" s="99" t="s">
        <v>63</v>
      </c>
      <c r="B141" s="100" t="s">
        <v>258</v>
      </c>
      <c r="C141" s="101" t="s">
        <v>259</v>
      </c>
      <c r="D141" s="97" t="s">
        <v>260</v>
      </c>
      <c r="E141" s="97" t="s">
        <v>261</v>
      </c>
    </row>
    <row r="142" customFormat="false" ht="12.75" hidden="false" customHeight="false" outlineLevel="0" collapsed="false">
      <c r="A142" s="21" t="s">
        <v>15</v>
      </c>
      <c r="B142" s="103" t="n">
        <f aca="false">Animals!$B$10*Grazing!$C$24</f>
        <v>5.45454545454546</v>
      </c>
      <c r="C142" s="133" t="n">
        <f aca="false">+B142*Grazing!$D$24</f>
        <v>1.81818181818182</v>
      </c>
      <c r="D142" s="113" t="n">
        <f aca="false">C142*References!$B$10*(1/24)</f>
        <v>7878787878.78788</v>
      </c>
      <c r="E142" s="113" t="n">
        <f aca="false">+C142*$B$8*(1/(24*60*60))*(1/($E$9))</f>
        <v>1.5647932314599E-005</v>
      </c>
    </row>
    <row r="143" customFormat="false" ht="12.75" hidden="false" customHeight="false" outlineLevel="0" collapsed="false">
      <c r="A143" s="21" t="s">
        <v>16</v>
      </c>
      <c r="B143" s="108" t="n">
        <f aca="false">Animals!$B$11*Grazing!$C$24</f>
        <v>55.4545454545455</v>
      </c>
      <c r="C143" s="133" t="n">
        <f aca="false">+B143*Grazing!$D$24</f>
        <v>18.4848484848485</v>
      </c>
      <c r="D143" s="113" t="n">
        <f aca="false">C143*References!$B$10*(1/24)</f>
        <v>80101010101.0101</v>
      </c>
      <c r="E143" s="113" t="n">
        <f aca="false">+C143*$B$8*(1/(24*60*60))*(1/($E$9))</f>
        <v>0.00015908731186509</v>
      </c>
    </row>
    <row r="144" customFormat="false" ht="12.75" hidden="false" customHeight="false" outlineLevel="0" collapsed="false">
      <c r="A144" s="21" t="s">
        <v>17</v>
      </c>
      <c r="B144" s="108" t="n">
        <f aca="false">Animals!$B$12*Grazing!$C$24</f>
        <v>25</v>
      </c>
      <c r="C144" s="133" t="n">
        <f aca="false">+B144*Grazing!$D$24</f>
        <v>8.33333333333333</v>
      </c>
      <c r="D144" s="113" t="n">
        <f aca="false">C144*References!$B$10*(1/24)</f>
        <v>36111111111.1111</v>
      </c>
      <c r="E144" s="113" t="n">
        <f aca="false">+C144*$B$8*(1/(24*60*60))*(1/($E$9))</f>
        <v>7.17196897752453E-005</v>
      </c>
    </row>
    <row r="145" customFormat="false" ht="12.75" hidden="false" customHeight="false" outlineLevel="0" collapsed="false">
      <c r="A145" s="21" t="s">
        <v>18</v>
      </c>
      <c r="B145" s="108" t="n">
        <f aca="false">Animals!$B$13*Grazing!$C$24</f>
        <v>83.1818181818182</v>
      </c>
      <c r="C145" s="133" t="n">
        <f aca="false">+B145*Grazing!$D$24</f>
        <v>27.7272727272727</v>
      </c>
      <c r="D145" s="113" t="n">
        <f aca="false">C145*References!$B$10*(1/24)</f>
        <v>120151515151.515</v>
      </c>
      <c r="E145" s="113" t="n">
        <f aca="false">+C145*$B$8*(1/(24*60*60))*(1/($E$9))</f>
        <v>0.000238630967797635</v>
      </c>
    </row>
    <row r="146" customFormat="false" ht="12.75" hidden="false" customHeight="false" outlineLevel="0" collapsed="false">
      <c r="A146" s="21" t="s">
        <v>19</v>
      </c>
      <c r="B146" s="108" t="n">
        <f aca="false">Animals!$B$14*Grazing!$C$24</f>
        <v>369.090909090909</v>
      </c>
      <c r="C146" s="133" t="n">
        <f aca="false">+B146*Grazing!$D$24</f>
        <v>123.030303030303</v>
      </c>
      <c r="D146" s="113" t="n">
        <f aca="false">C146*References!$B$10*(1/24)</f>
        <v>533131313131.313</v>
      </c>
      <c r="E146" s="113" t="n">
        <f aca="false">+C146*$B$8*(1/(24*60*60))*(1/($E$9))</f>
        <v>0.00105884341995453</v>
      </c>
    </row>
    <row r="147" customFormat="false" ht="12.75" hidden="false" customHeight="false" outlineLevel="0" collapsed="false">
      <c r="A147" s="21" t="s">
        <v>20</v>
      </c>
      <c r="B147" s="108" t="n">
        <f aca="false">Animals!$B$15*Grazing!$C$24</f>
        <v>5.45454545454546</v>
      </c>
      <c r="C147" s="133" t="n">
        <f aca="false">+B147*Grazing!$D$24</f>
        <v>1.81818181818182</v>
      </c>
      <c r="D147" s="113" t="n">
        <f aca="false">C147*References!$B$10*(1/24)</f>
        <v>7878787878.78788</v>
      </c>
      <c r="E147" s="113" t="n">
        <f aca="false">+C147*$B$8*(1/(24*60*60))*(1/($E$9))</f>
        <v>1.5647932314599E-005</v>
      </c>
    </row>
    <row r="148" customFormat="false" ht="12.75" hidden="false" customHeight="false" outlineLevel="0" collapsed="false">
      <c r="A148" s="21" t="s">
        <v>21</v>
      </c>
      <c r="B148" s="108" t="n">
        <f aca="false">Animals!$B$16*Grazing!$C$24</f>
        <v>58.6363636363636</v>
      </c>
      <c r="C148" s="133" t="n">
        <f aca="false">+B148*Grazing!$D$24</f>
        <v>19.5454545454545</v>
      </c>
      <c r="D148" s="113" t="n">
        <f aca="false">C148*References!$B$10*(1/24)</f>
        <v>84696969696.9697</v>
      </c>
      <c r="E148" s="113" t="n">
        <f aca="false">+C148*$B$8*(1/(24*60*60))*(1/($E$9))</f>
        <v>0.000168215272381939</v>
      </c>
    </row>
    <row r="149" customFormat="false" ht="12.75" hidden="false" customHeight="false" outlineLevel="0" collapsed="false">
      <c r="A149" s="21" t="s">
        <v>22</v>
      </c>
      <c r="B149" s="108" t="n">
        <f aca="false">Animals!$B$17*Grazing!$C$24</f>
        <v>124.545454545455</v>
      </c>
      <c r="C149" s="133" t="n">
        <f aca="false">+B149*Grazing!$D$24</f>
        <v>41.5151515151515</v>
      </c>
      <c r="D149" s="113" t="n">
        <f aca="false">C149*References!$B$10*(1/24)</f>
        <v>179898989898.99</v>
      </c>
      <c r="E149" s="113" t="n">
        <f aca="false">+C149*$B$8*(1/(24*60*60))*(1/($E$9))</f>
        <v>0.000357294454516677</v>
      </c>
    </row>
    <row r="150" customFormat="false" ht="12.75" hidden="false" customHeight="false" outlineLevel="0" collapsed="false">
      <c r="A150" s="21" t="s">
        <v>23</v>
      </c>
      <c r="B150" s="108" t="n">
        <f aca="false">Animals!$B$18*Grazing!$C$24</f>
        <v>108.181818181818</v>
      </c>
      <c r="C150" s="133" t="n">
        <f aca="false">+B150*Grazing!$D$24</f>
        <v>36.0606060606061</v>
      </c>
      <c r="D150" s="113" t="n">
        <f aca="false">C150*References!$B$10*(1/24)</f>
        <v>156262626262.626</v>
      </c>
      <c r="E150" s="113" t="n">
        <f aca="false">+C150*$B$8*(1/(24*60*60))*(1/($E$9))</f>
        <v>0.00031035065757288</v>
      </c>
    </row>
    <row r="151" customFormat="false" ht="12.75" hidden="false" customHeight="false" outlineLevel="0" collapsed="false">
      <c r="A151" s="21" t="s">
        <v>24</v>
      </c>
      <c r="B151" s="108" t="n">
        <f aca="false">Animals!$B$19*Grazing!$C$24</f>
        <v>0</v>
      </c>
      <c r="C151" s="133" t="n">
        <f aca="false">+B151*Grazing!$D$24</f>
        <v>0</v>
      </c>
      <c r="D151" s="113" t="n">
        <f aca="false">C151*References!$B$10*(1/24)</f>
        <v>0</v>
      </c>
      <c r="E151" s="113" t="n">
        <f aca="false">+C151*$B$8*(1/(24*60*60))*(1/($E$9))</f>
        <v>0</v>
      </c>
    </row>
    <row r="153" customFormat="false" ht="12.75" hidden="false" customHeight="false" outlineLevel="0" collapsed="false">
      <c r="B153" s="25"/>
      <c r="C153" s="25"/>
      <c r="D153" s="134"/>
      <c r="E153" s="134"/>
    </row>
    <row r="154" customFormat="false" ht="12.75" hidden="false" customHeight="false" outlineLevel="0" collapsed="false">
      <c r="B154" s="98"/>
      <c r="C154" s="75"/>
      <c r="D154" s="97" t="s">
        <v>256</v>
      </c>
      <c r="E154" s="97" t="s">
        <v>257</v>
      </c>
    </row>
    <row r="155" customFormat="false" ht="12.75" hidden="false" customHeight="false" outlineLevel="0" collapsed="false">
      <c r="A155" s="99" t="s">
        <v>64</v>
      </c>
      <c r="B155" s="100" t="s">
        <v>258</v>
      </c>
      <c r="C155" s="101" t="s">
        <v>259</v>
      </c>
      <c r="D155" s="97" t="s">
        <v>260</v>
      </c>
      <c r="E155" s="97" t="s">
        <v>261</v>
      </c>
    </row>
    <row r="156" customFormat="false" ht="12.75" hidden="false" customHeight="false" outlineLevel="0" collapsed="false">
      <c r="A156" s="21" t="s">
        <v>15</v>
      </c>
      <c r="B156" s="103" t="n">
        <f aca="false">Animals!$B$10*Grazing!$C$25</f>
        <v>5.45454545454546</v>
      </c>
      <c r="C156" s="133" t="n">
        <f aca="false">+B156*Grazing!$D$25</f>
        <v>0.909090909090909</v>
      </c>
      <c r="D156" s="113" t="n">
        <f aca="false">C156*References!$B$10*(1/24)</f>
        <v>3939393939.39394</v>
      </c>
      <c r="E156" s="113" t="n">
        <f aca="false">+C156*$B$8*(1/(24*60*60))*(1/($E$9))</f>
        <v>7.82396615729949E-006</v>
      </c>
    </row>
    <row r="157" customFormat="false" ht="12.75" hidden="false" customHeight="false" outlineLevel="0" collapsed="false">
      <c r="A157" s="21" t="s">
        <v>16</v>
      </c>
      <c r="B157" s="108" t="n">
        <f aca="false">Animals!$B$11*Grazing!$C$25</f>
        <v>55.4545454545455</v>
      </c>
      <c r="C157" s="133" t="n">
        <f aca="false">+B157*Grazing!$D$25</f>
        <v>9.24242424242424</v>
      </c>
      <c r="D157" s="113" t="n">
        <f aca="false">C157*References!$B$10*(1/24)</f>
        <v>40050505050.5051</v>
      </c>
      <c r="E157" s="113" t="n">
        <f aca="false">+C157*$B$8*(1/(24*60*60))*(1/($E$9))</f>
        <v>7.95436559325448E-005</v>
      </c>
    </row>
    <row r="158" customFormat="false" ht="12.75" hidden="false" customHeight="false" outlineLevel="0" collapsed="false">
      <c r="A158" s="21" t="s">
        <v>17</v>
      </c>
      <c r="B158" s="108" t="n">
        <f aca="false">Animals!$B$12*Grazing!$C$25</f>
        <v>25</v>
      </c>
      <c r="C158" s="133" t="n">
        <f aca="false">+B158*Grazing!$D$25</f>
        <v>4.16666666666667</v>
      </c>
      <c r="D158" s="113" t="n">
        <f aca="false">C158*References!$B$10*(1/24)</f>
        <v>18055555555.5556</v>
      </c>
      <c r="E158" s="113" t="n">
        <f aca="false">+C158*$B$8*(1/(24*60*60))*(1/($E$9))</f>
        <v>3.58598448876227E-005</v>
      </c>
    </row>
    <row r="159" customFormat="false" ht="12.75" hidden="false" customHeight="false" outlineLevel="0" collapsed="false">
      <c r="A159" s="21" t="s">
        <v>18</v>
      </c>
      <c r="B159" s="108" t="n">
        <f aca="false">Animals!$B$13*Grazing!$C$25</f>
        <v>83.1818181818182</v>
      </c>
      <c r="C159" s="133" t="n">
        <f aca="false">+B159*Grazing!$D$25</f>
        <v>13.8636363636364</v>
      </c>
      <c r="D159" s="113" t="n">
        <f aca="false">C159*References!$B$10*(1/24)</f>
        <v>60075757575.7576</v>
      </c>
      <c r="E159" s="113" t="n">
        <f aca="false">+C159*$B$8*(1/(24*60*60))*(1/($E$9))</f>
        <v>0.000119315483898817</v>
      </c>
    </row>
    <row r="160" customFormat="false" ht="12.75" hidden="false" customHeight="false" outlineLevel="0" collapsed="false">
      <c r="A160" s="21" t="s">
        <v>19</v>
      </c>
      <c r="B160" s="108" t="n">
        <f aca="false">Animals!$B$14*Grazing!$C$25</f>
        <v>369.090909090909</v>
      </c>
      <c r="C160" s="133" t="n">
        <f aca="false">+B160*Grazing!$D$25</f>
        <v>61.5151515151515</v>
      </c>
      <c r="D160" s="113" t="n">
        <f aca="false">C160*References!$B$10*(1/24)</f>
        <v>266565656565.657</v>
      </c>
      <c r="E160" s="113" t="n">
        <f aca="false">+C160*$B$8*(1/(24*60*60))*(1/($E$9))</f>
        <v>0.000529421709977266</v>
      </c>
    </row>
    <row r="161" customFormat="false" ht="12.75" hidden="false" customHeight="false" outlineLevel="0" collapsed="false">
      <c r="A161" s="21" t="s">
        <v>20</v>
      </c>
      <c r="B161" s="108" t="n">
        <f aca="false">Animals!$B$15*Grazing!$C$25</f>
        <v>5.45454545454546</v>
      </c>
      <c r="C161" s="133" t="n">
        <f aca="false">+B161*Grazing!$D$25</f>
        <v>0.909090909090909</v>
      </c>
      <c r="D161" s="113" t="n">
        <f aca="false">C161*References!$B$10*(1/24)</f>
        <v>3939393939.39394</v>
      </c>
      <c r="E161" s="113" t="n">
        <f aca="false">+C161*$B$8*(1/(24*60*60))*(1/($E$9))</f>
        <v>7.82396615729949E-006</v>
      </c>
    </row>
    <row r="162" customFormat="false" ht="12.75" hidden="false" customHeight="false" outlineLevel="0" collapsed="false">
      <c r="A162" s="21" t="s">
        <v>21</v>
      </c>
      <c r="B162" s="108" t="n">
        <f aca="false">Animals!$B$16*Grazing!$C$25</f>
        <v>58.6363636363636</v>
      </c>
      <c r="C162" s="133" t="n">
        <f aca="false">+B162*Grazing!$D$25</f>
        <v>9.77272727272727</v>
      </c>
      <c r="D162" s="113" t="n">
        <f aca="false">C162*References!$B$10*(1/24)</f>
        <v>42348484848.4849</v>
      </c>
      <c r="E162" s="113" t="n">
        <f aca="false">+C162*$B$8*(1/(24*60*60))*(1/($E$9))</f>
        <v>8.41076361909696E-005</v>
      </c>
    </row>
    <row r="163" customFormat="false" ht="12.75" hidden="false" customHeight="false" outlineLevel="0" collapsed="false">
      <c r="A163" s="21" t="s">
        <v>22</v>
      </c>
      <c r="B163" s="108" t="n">
        <f aca="false">Animals!$B$17*Grazing!$C$25</f>
        <v>124.545454545455</v>
      </c>
      <c r="C163" s="133" t="n">
        <f aca="false">+B163*Grazing!$D$25</f>
        <v>20.7575757575758</v>
      </c>
      <c r="D163" s="113" t="n">
        <f aca="false">C163*References!$B$10*(1/24)</f>
        <v>89949494949.495</v>
      </c>
      <c r="E163" s="113" t="n">
        <f aca="false">+C163*$B$8*(1/(24*60*60))*(1/($E$9))</f>
        <v>0.000178647227258338</v>
      </c>
    </row>
    <row r="164" customFormat="false" ht="12.75" hidden="false" customHeight="false" outlineLevel="0" collapsed="false">
      <c r="A164" s="21" t="s">
        <v>23</v>
      </c>
      <c r="B164" s="108" t="n">
        <f aca="false">Animals!$B$18*Grazing!$C$25</f>
        <v>108.181818181818</v>
      </c>
      <c r="C164" s="133" t="n">
        <f aca="false">+B164*Grazing!$D$25</f>
        <v>18.030303030303</v>
      </c>
      <c r="D164" s="113" t="n">
        <f aca="false">C164*References!$B$10*(1/24)</f>
        <v>78131313131.3131</v>
      </c>
      <c r="E164" s="113" t="n">
        <f aca="false">+C164*$B$8*(1/(24*60*60))*(1/($E$9))</f>
        <v>0.00015517532878644</v>
      </c>
    </row>
    <row r="165" customFormat="false" ht="12.75" hidden="false" customHeight="false" outlineLevel="0" collapsed="false">
      <c r="A165" s="21" t="s">
        <v>24</v>
      </c>
      <c r="B165" s="108" t="n">
        <f aca="false">Animals!$B$19*Grazing!$C$25</f>
        <v>0</v>
      </c>
      <c r="C165" s="133" t="n">
        <f aca="false">+B165*Grazing!$D$25</f>
        <v>0</v>
      </c>
      <c r="D165" s="113" t="n">
        <f aca="false">C165*References!$B$10*(1/24)</f>
        <v>0</v>
      </c>
      <c r="E165" s="113" t="n">
        <f aca="false">+C165*$B$8*(1/(24*60*60))*(1/($E$9))</f>
        <v>0</v>
      </c>
    </row>
    <row r="167" customFormat="false" ht="12.75" hidden="false" customHeight="false" outlineLevel="0" collapsed="false">
      <c r="B167" s="25"/>
      <c r="C167" s="25"/>
      <c r="D167" s="134"/>
      <c r="E167" s="134"/>
    </row>
    <row r="168" customFormat="false" ht="12.75" hidden="false" customHeight="false" outlineLevel="0" collapsed="false">
      <c r="B168" s="98"/>
      <c r="C168" s="75"/>
      <c r="D168" s="97" t="s">
        <v>256</v>
      </c>
      <c r="E168" s="97" t="s">
        <v>257</v>
      </c>
    </row>
    <row r="169" customFormat="false" ht="12.75" hidden="false" customHeight="false" outlineLevel="0" collapsed="false">
      <c r="A169" s="99" t="s">
        <v>65</v>
      </c>
      <c r="B169" s="100" t="s">
        <v>258</v>
      </c>
      <c r="C169" s="101" t="s">
        <v>259</v>
      </c>
      <c r="D169" s="97" t="s">
        <v>260</v>
      </c>
      <c r="E169" s="97" t="s">
        <v>261</v>
      </c>
    </row>
    <row r="170" customFormat="false" ht="12.75" hidden="false" customHeight="false" outlineLevel="0" collapsed="false">
      <c r="A170" s="21" t="s">
        <v>15</v>
      </c>
      <c r="B170" s="103" t="n">
        <f aca="false">Animals!$B$10*Grazing!$C$26</f>
        <v>0</v>
      </c>
      <c r="C170" s="133" t="n">
        <f aca="false">+B170*Grazing!$D$26</f>
        <v>0</v>
      </c>
      <c r="D170" s="113" t="n">
        <f aca="false">C170*References!$B$10*(1/24)</f>
        <v>0</v>
      </c>
      <c r="E170" s="113" t="n">
        <f aca="false">+C170*$B$8*(1/(24*60*60))*(1/($E$9))</f>
        <v>0</v>
      </c>
    </row>
    <row r="171" customFormat="false" ht="12.75" hidden="false" customHeight="false" outlineLevel="0" collapsed="false">
      <c r="A171" s="21" t="s">
        <v>16</v>
      </c>
      <c r="B171" s="108" t="n">
        <f aca="false">Animals!$B$11*Grazing!$C$26</f>
        <v>0</v>
      </c>
      <c r="C171" s="133" t="n">
        <f aca="false">+B171*Grazing!$D$26</f>
        <v>0</v>
      </c>
      <c r="D171" s="113" t="n">
        <f aca="false">C171*References!$B$10*(1/24)</f>
        <v>0</v>
      </c>
      <c r="E171" s="113" t="n">
        <f aca="false">+C171*$B$8*(1/(24*60*60))*(1/($E$9))</f>
        <v>0</v>
      </c>
    </row>
    <row r="172" customFormat="false" ht="12.75" hidden="false" customHeight="false" outlineLevel="0" collapsed="false">
      <c r="A172" s="21" t="s">
        <v>17</v>
      </c>
      <c r="B172" s="108" t="n">
        <f aca="false">Animals!$B$12*Grazing!$C$26</f>
        <v>0</v>
      </c>
      <c r="C172" s="133" t="n">
        <f aca="false">+B172*Grazing!$D$26</f>
        <v>0</v>
      </c>
      <c r="D172" s="113" t="n">
        <f aca="false">C172*References!$B$10*(1/24)</f>
        <v>0</v>
      </c>
      <c r="E172" s="113" t="n">
        <f aca="false">+C172*$B$8*(1/(24*60*60))*(1/($E$9))</f>
        <v>0</v>
      </c>
    </row>
    <row r="173" customFormat="false" ht="12.75" hidden="false" customHeight="false" outlineLevel="0" collapsed="false">
      <c r="A173" s="21" t="s">
        <v>18</v>
      </c>
      <c r="B173" s="108" t="n">
        <f aca="false">Animals!$B$13*Grazing!$C$26</f>
        <v>0</v>
      </c>
      <c r="C173" s="133" t="n">
        <f aca="false">+B173*Grazing!$D$26</f>
        <v>0</v>
      </c>
      <c r="D173" s="113" t="n">
        <f aca="false">C173*References!$B$10*(1/24)</f>
        <v>0</v>
      </c>
      <c r="E173" s="113" t="n">
        <f aca="false">+C173*$B$8*(1/(24*60*60))*(1/($E$9))</f>
        <v>0</v>
      </c>
    </row>
    <row r="174" customFormat="false" ht="12.75" hidden="false" customHeight="false" outlineLevel="0" collapsed="false">
      <c r="A174" s="21" t="s">
        <v>19</v>
      </c>
      <c r="B174" s="108" t="n">
        <f aca="false">Animals!$B$14*Grazing!$C$26</f>
        <v>0</v>
      </c>
      <c r="C174" s="133" t="n">
        <f aca="false">+B174*Grazing!$D$26</f>
        <v>0</v>
      </c>
      <c r="D174" s="113" t="n">
        <f aca="false">C174*References!$B$10*(1/24)</f>
        <v>0</v>
      </c>
      <c r="E174" s="113" t="n">
        <f aca="false">+C174*$B$8*(1/(24*60*60))*(1/($E$9))</f>
        <v>0</v>
      </c>
    </row>
    <row r="175" customFormat="false" ht="12.75" hidden="false" customHeight="false" outlineLevel="0" collapsed="false">
      <c r="A175" s="21" t="s">
        <v>20</v>
      </c>
      <c r="B175" s="108" t="n">
        <f aca="false">Animals!$B$15*Grazing!$C$26</f>
        <v>0</v>
      </c>
      <c r="C175" s="133" t="n">
        <f aca="false">+B175*Grazing!$D$26</f>
        <v>0</v>
      </c>
      <c r="D175" s="113" t="n">
        <f aca="false">C175*References!$B$10*(1/24)</f>
        <v>0</v>
      </c>
      <c r="E175" s="113" t="n">
        <f aca="false">+C175*$B$8*(1/(24*60*60))*(1/($E$9))</f>
        <v>0</v>
      </c>
    </row>
    <row r="176" customFormat="false" ht="12.75" hidden="false" customHeight="false" outlineLevel="0" collapsed="false">
      <c r="A176" s="21" t="s">
        <v>21</v>
      </c>
      <c r="B176" s="108" t="n">
        <f aca="false">Animals!$B$16*Grazing!$C$26</f>
        <v>0</v>
      </c>
      <c r="C176" s="133" t="n">
        <f aca="false">+B176*Grazing!$D$26</f>
        <v>0</v>
      </c>
      <c r="D176" s="113" t="n">
        <f aca="false">C176*References!$B$10*(1/24)</f>
        <v>0</v>
      </c>
      <c r="E176" s="113" t="n">
        <f aca="false">+C176*$B$8*(1/(24*60*60))*(1/($E$9))</f>
        <v>0</v>
      </c>
    </row>
    <row r="177" customFormat="false" ht="12.75" hidden="false" customHeight="false" outlineLevel="0" collapsed="false">
      <c r="A177" s="21" t="s">
        <v>22</v>
      </c>
      <c r="B177" s="108" t="n">
        <f aca="false">Animals!$B$17*Grazing!$C$26</f>
        <v>0</v>
      </c>
      <c r="C177" s="133" t="n">
        <f aca="false">+B177*Grazing!$D$26</f>
        <v>0</v>
      </c>
      <c r="D177" s="113" t="n">
        <f aca="false">C177*References!$B$10*(1/24)</f>
        <v>0</v>
      </c>
      <c r="E177" s="113" t="n">
        <f aca="false">+C177*$B$8*(1/(24*60*60))*(1/($E$9))</f>
        <v>0</v>
      </c>
    </row>
    <row r="178" customFormat="false" ht="12.75" hidden="false" customHeight="false" outlineLevel="0" collapsed="false">
      <c r="A178" s="21" t="s">
        <v>23</v>
      </c>
      <c r="B178" s="108" t="n">
        <f aca="false">Animals!$B$18*Grazing!$C$26</f>
        <v>0</v>
      </c>
      <c r="C178" s="133" t="n">
        <f aca="false">+B178*Grazing!$D$26</f>
        <v>0</v>
      </c>
      <c r="D178" s="113" t="n">
        <f aca="false">C178*References!$B$10*(1/24)</f>
        <v>0</v>
      </c>
      <c r="E178" s="113" t="n">
        <f aca="false">+C178*$B$8*(1/(24*60*60))*(1/($E$9))</f>
        <v>0</v>
      </c>
    </row>
    <row r="179" customFormat="false" ht="12.75" hidden="false" customHeight="false" outlineLevel="0" collapsed="false">
      <c r="A179" s="21" t="s">
        <v>24</v>
      </c>
      <c r="B179" s="108" t="n">
        <f aca="false">Animals!$B$19*Grazing!$C$26</f>
        <v>0</v>
      </c>
      <c r="C179" s="133" t="n">
        <f aca="false">+B179*Grazing!$D$26</f>
        <v>0</v>
      </c>
      <c r="D179" s="113" t="n">
        <f aca="false">C179*References!$B$10*(1/24)</f>
        <v>0</v>
      </c>
      <c r="E179" s="113" t="n">
        <f aca="false">+C179*$B$8*(1/(24*60*60))*(1/($E$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13.99"/>
    <col collapsed="false" customWidth="true" hidden="false" outlineLevel="0" max="8" min="2" style="21" width="12.7"/>
    <col collapsed="false" customWidth="true" hidden="false" outlineLevel="0" max="9" min="9" style="21" width="9.14"/>
    <col collapsed="false" customWidth="true" hidden="false" outlineLevel="0" max="10" min="10" style="21" width="10.41"/>
    <col collapsed="false" customWidth="true" hidden="false" outlineLevel="0" max="31" min="11" style="21" width="9.14"/>
  </cols>
  <sheetData>
    <row r="1" customFormat="false" ht="12.75" hidden="false" customHeight="false" outlineLevel="0" collapsed="false">
      <c r="A1" s="19" t="s">
        <v>262</v>
      </c>
    </row>
    <row r="2" customFormat="false" ht="12.75" hidden="false" customHeight="false" outlineLevel="0" collapsed="false">
      <c r="A2" s="22" t="s">
        <v>263</v>
      </c>
    </row>
    <row r="3" customFormat="false" ht="12.75" hidden="false" customHeight="false" outlineLevel="0" collapsed="false">
      <c r="A3" s="22"/>
    </row>
    <row r="4" customFormat="false" ht="12.75" hidden="false" customHeight="false" outlineLevel="0" collapsed="false">
      <c r="A4" s="29" t="s">
        <v>264</v>
      </c>
      <c r="B4" s="52"/>
      <c r="C4" s="52"/>
    </row>
    <row r="5" customFormat="false" ht="12.75" hidden="false" customHeight="false" outlineLevel="0" collapsed="false">
      <c r="A5" s="29"/>
      <c r="B5" s="52"/>
      <c r="C5" s="52"/>
    </row>
    <row r="6" customFormat="false" ht="12.75" hidden="false" customHeight="false" outlineLevel="0" collapsed="false">
      <c r="A6" s="21" t="s">
        <v>265</v>
      </c>
      <c r="I6" s="38" t="n">
        <v>787</v>
      </c>
    </row>
    <row r="7" customFormat="false" ht="12.75" hidden="false" customHeight="false" outlineLevel="0" collapsed="false">
      <c r="A7" s="21" t="s">
        <v>266</v>
      </c>
      <c r="I7" s="26" t="n">
        <v>2203.6</v>
      </c>
    </row>
    <row r="8" customFormat="false" ht="12.75" hidden="false" customHeight="false" outlineLevel="0" collapsed="false">
      <c r="A8" s="21" t="s">
        <v>267</v>
      </c>
      <c r="I8" s="21" t="n">
        <f aca="false">I7/I6</f>
        <v>2.8</v>
      </c>
      <c r="J8" s="21" t="s">
        <v>268</v>
      </c>
    </row>
    <row r="9" customFormat="false" ht="12.75" hidden="false" customHeight="false" outlineLevel="0" collapsed="false">
      <c r="A9" s="21" t="s">
        <v>269</v>
      </c>
      <c r="I9" s="38" t="n">
        <v>2.5</v>
      </c>
      <c r="J9" s="21" t="s">
        <v>270</v>
      </c>
    </row>
    <row r="10" customFormat="false" ht="12.75" hidden="false" customHeight="false" outlineLevel="0" collapsed="false">
      <c r="I10" s="38"/>
    </row>
    <row r="11" customFormat="false" ht="12.75" hidden="false" customHeight="false" outlineLevel="0" collapsed="false">
      <c r="A11" s="21" t="s">
        <v>271</v>
      </c>
      <c r="I11" s="27" t="n">
        <f aca="false">I6*I9*0.01</f>
        <v>19.675</v>
      </c>
    </row>
    <row r="12" customFormat="false" ht="12.75" hidden="false" customHeight="false" outlineLevel="0" collapsed="false">
      <c r="A12" s="21" t="s">
        <v>272</v>
      </c>
      <c r="I12" s="21" t="n">
        <f aca="false">I11/B32</f>
        <v>0.000385257897650204</v>
      </c>
      <c r="J12" s="21" t="s">
        <v>273</v>
      </c>
    </row>
    <row r="14" customFormat="false" ht="12.75" hidden="false" customHeight="false" outlineLevel="0" collapsed="false">
      <c r="A14" s="21" t="s">
        <v>274</v>
      </c>
      <c r="I14" s="58" t="n">
        <v>10000</v>
      </c>
      <c r="J14" s="21" t="s">
        <v>275</v>
      </c>
      <c r="L14" s="24" t="s">
        <v>276</v>
      </c>
    </row>
    <row r="15" customFormat="false" ht="12.75" hidden="false" customHeight="false" outlineLevel="0" collapsed="false">
      <c r="A15" s="21" t="s">
        <v>277</v>
      </c>
      <c r="I15" s="21" t="n">
        <v>70</v>
      </c>
      <c r="J15" s="21" t="s">
        <v>278</v>
      </c>
      <c r="L15" s="24" t="s">
        <v>276</v>
      </c>
    </row>
    <row r="18" customFormat="false" ht="12.75" hidden="false" customHeight="false" outlineLevel="0" collapsed="false">
      <c r="A18" s="23" t="s">
        <v>279</v>
      </c>
      <c r="B18" s="51"/>
      <c r="C18" s="51"/>
    </row>
    <row r="20" s="33" customFormat="true" ht="12.75" hidden="false" customHeight="false" outlineLevel="0" collapsed="false">
      <c r="A20" s="75"/>
      <c r="B20" s="75" t="s">
        <v>280</v>
      </c>
      <c r="C20" s="75" t="s">
        <v>281</v>
      </c>
      <c r="D20" s="75" t="s">
        <v>282</v>
      </c>
      <c r="E20" s="75" t="s">
        <v>283</v>
      </c>
      <c r="F20" s="75" t="s">
        <v>283</v>
      </c>
      <c r="G20" s="97" t="s">
        <v>284</v>
      </c>
      <c r="H20" s="97" t="s">
        <v>283</v>
      </c>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row>
    <row r="21" s="33" customFormat="true" ht="12.75" hidden="false" customHeight="false" outlineLevel="0" collapsed="false">
      <c r="A21" s="101" t="s">
        <v>72</v>
      </c>
      <c r="B21" s="101" t="s">
        <v>285</v>
      </c>
      <c r="C21" s="101" t="s">
        <v>286</v>
      </c>
      <c r="D21" s="101" t="s">
        <v>287</v>
      </c>
      <c r="E21" s="101" t="s">
        <v>288</v>
      </c>
      <c r="F21" s="101" t="s">
        <v>289</v>
      </c>
      <c r="G21" s="97" t="s">
        <v>260</v>
      </c>
      <c r="H21" s="97" t="s">
        <v>261</v>
      </c>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row>
    <row r="22" customFormat="false" ht="12.75" hidden="false" customHeight="false" outlineLevel="0" collapsed="false">
      <c r="A22" s="21" t="s">
        <v>15</v>
      </c>
      <c r="B22" s="66" t="n">
        <f aca="false">'Land Use'!F17</f>
        <v>3037.906435688</v>
      </c>
      <c r="C22" s="135" t="n">
        <f aca="false">B22*$I$12</f>
        <v>1.17037744667118</v>
      </c>
      <c r="D22" s="135" t="n">
        <f aca="false">C22*$I$8</f>
        <v>3.27705685067931</v>
      </c>
      <c r="E22" s="27" t="n">
        <f aca="false">D22*$I$15</f>
        <v>229.393979547552</v>
      </c>
      <c r="F22" s="66" t="n">
        <f aca="false">E22*3785/24</f>
        <v>36177.3421911451</v>
      </c>
      <c r="G22" s="106" t="n">
        <f aca="false">F22*($I$14/100)</f>
        <v>3617734.21911451</v>
      </c>
      <c r="H22" s="106" t="n">
        <f aca="false">E22*(0.00000155)</f>
        <v>0.000355560668298705</v>
      </c>
    </row>
    <row r="23" customFormat="false" ht="12.75" hidden="false" customHeight="false" outlineLevel="0" collapsed="false">
      <c r="A23" s="21" t="s">
        <v>16</v>
      </c>
      <c r="B23" s="66" t="n">
        <f aca="false">'Land Use'!F18</f>
        <v>2358.023389528</v>
      </c>
      <c r="C23" s="135" t="n">
        <f aca="false">B23*$I$12</f>
        <v>0.908447133659564</v>
      </c>
      <c r="D23" s="135" t="n">
        <f aca="false">C23*$I$8</f>
        <v>2.54365197424678</v>
      </c>
      <c r="E23" s="27" t="n">
        <f aca="false">D23*$I$15</f>
        <v>178.055638197275</v>
      </c>
      <c r="F23" s="66" t="n">
        <f aca="false">E23*3785/24</f>
        <v>28080.8579406952</v>
      </c>
      <c r="G23" s="106" t="n">
        <f aca="false">F23*($I$14/100)</f>
        <v>2808085.79406952</v>
      </c>
      <c r="H23" s="106" t="n">
        <f aca="false">E23*(0.00000155)</f>
        <v>0.000275986239205776</v>
      </c>
    </row>
    <row r="24" customFormat="false" ht="12.75" hidden="false" customHeight="false" outlineLevel="0" collapsed="false">
      <c r="A24" s="21" t="s">
        <v>17</v>
      </c>
      <c r="B24" s="66" t="n">
        <f aca="false">'Land Use'!F19</f>
        <v>5129.954062188</v>
      </c>
      <c r="C24" s="135" t="n">
        <f aca="false">B24*$I$12</f>
        <v>1.97635531704067</v>
      </c>
      <c r="D24" s="135" t="n">
        <f aca="false">C24*$I$8</f>
        <v>5.53379488771388</v>
      </c>
      <c r="E24" s="27" t="n">
        <f aca="false">D24*$I$15</f>
        <v>387.365642139971</v>
      </c>
      <c r="F24" s="66" t="n">
        <f aca="false">E24*3785/24</f>
        <v>61090.7898124913</v>
      </c>
      <c r="G24" s="106" t="n">
        <f aca="false">F24*($I$14/100)</f>
        <v>6109078.98124913</v>
      </c>
      <c r="H24" s="106" t="n">
        <f aca="false">E24*(0.00000155)</f>
        <v>0.000600416745316956</v>
      </c>
    </row>
    <row r="25" customFormat="false" ht="12.75" hidden="false" customHeight="false" outlineLevel="0" collapsed="false">
      <c r="A25" s="21" t="s">
        <v>18</v>
      </c>
      <c r="B25" s="66" t="n">
        <f aca="false">'Land Use'!F20</f>
        <v>4069.188920888</v>
      </c>
      <c r="C25" s="135" t="n">
        <f aca="false">B25*$I$12</f>
        <v>1.56768716880281</v>
      </c>
      <c r="D25" s="135" t="n">
        <f aca="false">C25*$I$8</f>
        <v>4.38952407264787</v>
      </c>
      <c r="E25" s="27" t="n">
        <f aca="false">D25*$I$15</f>
        <v>307.266685085351</v>
      </c>
      <c r="F25" s="66" t="n">
        <f aca="false">E25*3785/24</f>
        <v>48458.5167936689</v>
      </c>
      <c r="G25" s="106" t="n">
        <f aca="false">F25*($I$14/100)</f>
        <v>4845851.67936689</v>
      </c>
      <c r="H25" s="106" t="n">
        <f aca="false">E25*(0.00000155)</f>
        <v>0.000476263361882294</v>
      </c>
    </row>
    <row r="26" customFormat="false" ht="12.75" hidden="false" customHeight="false" outlineLevel="0" collapsed="false">
      <c r="A26" s="21" t="s">
        <v>19</v>
      </c>
      <c r="B26" s="66" t="n">
        <f aca="false">'Land Use'!F21</f>
        <v>10509.342718868</v>
      </c>
      <c r="C26" s="135" t="n">
        <f aca="false">B26*$I$12</f>
        <v>4.04880728155656</v>
      </c>
      <c r="D26" s="135" t="n">
        <f aca="false">C26*$I$8</f>
        <v>11.3366603883584</v>
      </c>
      <c r="E26" s="27" t="n">
        <f aca="false">D26*$I$15</f>
        <v>793.566227185086</v>
      </c>
      <c r="F26" s="66" t="n">
        <f aca="false">E26*3785/24</f>
        <v>125152.007078981</v>
      </c>
      <c r="G26" s="106" t="n">
        <f aca="false">F26*($I$14/100)</f>
        <v>12515200.7078981</v>
      </c>
      <c r="H26" s="106" t="n">
        <f aca="false">E26*(0.00000155)</f>
        <v>0.00123002765213688</v>
      </c>
    </row>
    <row r="27" customFormat="false" ht="12.75" hidden="false" customHeight="false" outlineLevel="0" collapsed="false">
      <c r="A27" s="21" t="s">
        <v>20</v>
      </c>
      <c r="B27" s="66" t="n">
        <f aca="false">'Land Use'!F22</f>
        <v>2803.025049884</v>
      </c>
      <c r="C27" s="135" t="n">
        <f aca="false">B27*$I$12</f>
        <v>1.07988753777917</v>
      </c>
      <c r="D27" s="135" t="n">
        <f aca="false">C27*$I$8</f>
        <v>3.02368510578167</v>
      </c>
      <c r="E27" s="27" t="n">
        <f aca="false">D27*$I$15</f>
        <v>211.657957404717</v>
      </c>
      <c r="F27" s="66" t="n">
        <f aca="false">E27*3785/24</f>
        <v>33380.2236990355</v>
      </c>
      <c r="G27" s="106" t="n">
        <f aca="false">F27*($I$14/100)</f>
        <v>3338022.36990355</v>
      </c>
      <c r="H27" s="106" t="n">
        <f aca="false">E27*(0.00000155)</f>
        <v>0.000328069833977311</v>
      </c>
    </row>
    <row r="28" customFormat="false" ht="12.75" hidden="false" customHeight="false" outlineLevel="0" collapsed="false">
      <c r="A28" s="21" t="s">
        <v>21</v>
      </c>
      <c r="B28" s="66" t="n">
        <f aca="false">'Land Use'!F23</f>
        <v>1721.067319736</v>
      </c>
      <c r="C28" s="135" t="n">
        <f aca="false">B28*$I$12</f>
        <v>0.663054777315962</v>
      </c>
      <c r="D28" s="135" t="n">
        <f aca="false">C28*$I$8</f>
        <v>1.85655337648469</v>
      </c>
      <c r="E28" s="27" t="n">
        <f aca="false">D28*$I$15</f>
        <v>129.958736353929</v>
      </c>
      <c r="F28" s="66" t="n">
        <f aca="false">E28*3785/24</f>
        <v>20495.5757124842</v>
      </c>
      <c r="G28" s="106" t="n">
        <f aca="false">F28*($I$14/100)</f>
        <v>2049557.57124842</v>
      </c>
      <c r="H28" s="106" t="n">
        <f aca="false">E28*(0.00000155)</f>
        <v>0.000201436041348589</v>
      </c>
    </row>
    <row r="29" customFormat="false" ht="12.75" hidden="false" customHeight="false" outlineLevel="0" collapsed="false">
      <c r="A29" s="21" t="s">
        <v>22</v>
      </c>
      <c r="B29" s="66" t="n">
        <f aca="false">'Land Use'!F24</f>
        <v>7828.26427102</v>
      </c>
      <c r="C29" s="135" t="n">
        <f aca="false">B29*$I$12</f>
        <v>3.01590063530337</v>
      </c>
      <c r="D29" s="135" t="n">
        <f aca="false">C29*$I$8</f>
        <v>8.44452177884943</v>
      </c>
      <c r="E29" s="27" t="n">
        <f aca="false">D29*$I$15</f>
        <v>591.11652451946</v>
      </c>
      <c r="F29" s="66" t="n">
        <f aca="false">E29*3785/24</f>
        <v>93224.0018877565</v>
      </c>
      <c r="G29" s="106" t="n">
        <f aca="false">F29*($I$14/100)</f>
        <v>9322400.18877565</v>
      </c>
      <c r="H29" s="106" t="n">
        <f aca="false">E29*(0.00000155)</f>
        <v>0.000916230613005163</v>
      </c>
    </row>
    <row r="30" customFormat="false" ht="12.75" hidden="false" customHeight="false" outlineLevel="0" collapsed="false">
      <c r="A30" s="21" t="s">
        <v>23</v>
      </c>
      <c r="B30" s="66" t="n">
        <f aca="false">'Land Use'!F25</f>
        <v>13612.91419036</v>
      </c>
      <c r="C30" s="135" t="n">
        <f aca="false">B30*$I$12</f>
        <v>5.24448270187072</v>
      </c>
      <c r="D30" s="135" t="n">
        <f aca="false">C30*$I$8</f>
        <v>14.684551565238</v>
      </c>
      <c r="E30" s="27" t="n">
        <f aca="false">D30*$I$15</f>
        <v>1027.91860956666</v>
      </c>
      <c r="F30" s="66" t="n">
        <f aca="false">E30*3785/24</f>
        <v>162111.330717075</v>
      </c>
      <c r="G30" s="106" t="n">
        <f aca="false">F30*($I$14/100)</f>
        <v>16211133.0717075</v>
      </c>
      <c r="H30" s="106" t="n">
        <f aca="false">E30*(0.00000155)</f>
        <v>0.00159327384482832</v>
      </c>
    </row>
    <row r="31" customFormat="false" ht="12.75" hidden="false" customHeight="false" outlineLevel="0" collapsed="false">
      <c r="A31" s="21" t="s">
        <v>24</v>
      </c>
      <c r="B31" s="66" t="n">
        <f aca="false">'Land Use'!F26</f>
        <v>0</v>
      </c>
      <c r="C31" s="135" t="n">
        <f aca="false">B31*$I$12</f>
        <v>0</v>
      </c>
      <c r="D31" s="135" t="n">
        <f aca="false">C31*$I$8</f>
        <v>0</v>
      </c>
      <c r="E31" s="27" t="n">
        <f aca="false">D31*$I$15</f>
        <v>0</v>
      </c>
      <c r="F31" s="66" t="n">
        <f aca="false">E31*3785/24</f>
        <v>0</v>
      </c>
      <c r="G31" s="106" t="n">
        <f aca="false">F31*($I$14/100)</f>
        <v>0</v>
      </c>
      <c r="H31" s="106" t="n">
        <f aca="false">E31*(0.00000155)</f>
        <v>0</v>
      </c>
    </row>
    <row r="32" customFormat="false" ht="12.75" hidden="false" customHeight="false" outlineLevel="0" collapsed="false">
      <c r="A32" s="21" t="s">
        <v>290</v>
      </c>
      <c r="B32" s="66" t="n">
        <f aca="false">SUM(B22:B30)</f>
        <v>51069.686358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 width="13.14"/>
    <col collapsed="false" customWidth="true" hidden="false" outlineLevel="0" max="2" min="2" style="2" width="16.13"/>
    <col collapsed="false" customWidth="true" hidden="false" outlineLevel="0" max="3" min="3" style="2" width="12.85"/>
    <col collapsed="false" customWidth="false" hidden="false" outlineLevel="0" max="4" min="4" style="2" width="9.14"/>
    <col collapsed="false" customWidth="true" hidden="false" outlineLevel="0" max="5" min="5" style="2" width="13.99"/>
    <col collapsed="false" customWidth="true" hidden="false" outlineLevel="0" max="6" min="6" style="2" width="13.56"/>
    <col collapsed="false" customWidth="true" hidden="false" outlineLevel="0" max="7" min="7" style="2" width="12.42"/>
    <col collapsed="false" customWidth="false" hidden="false" outlineLevel="0" max="8" min="8" style="2" width="9.14"/>
    <col collapsed="false" customWidth="true" hidden="false" outlineLevel="0" max="9" min="9" style="2" width="12.14"/>
    <col collapsed="false" customWidth="true" hidden="false" outlineLevel="0" max="10" min="10" style="2" width="13.56"/>
    <col collapsed="false" customWidth="true" hidden="false" outlineLevel="0" max="11" min="11" style="2" width="10.41"/>
    <col collapsed="false" customWidth="false" hidden="false" outlineLevel="0" max="13" min="12" style="2" width="9.14"/>
    <col collapsed="false" customWidth="true" hidden="false" outlineLevel="0" max="14" min="14" style="2" width="13.56"/>
    <col collapsed="false" customWidth="true" hidden="false" outlineLevel="0" max="15" min="15" style="2" width="10.41"/>
    <col collapsed="false" customWidth="false" hidden="false" outlineLevel="0" max="257" min="16" style="2" width="9.14"/>
  </cols>
  <sheetData>
    <row r="1" customFormat="false" ht="12.75" hidden="false" customHeight="false" outlineLevel="0" collapsed="false">
      <c r="A1" s="19" t="s">
        <v>291</v>
      </c>
    </row>
    <row r="2" customFormat="false" ht="12.75" hidden="false" customHeight="false" outlineLevel="0" collapsed="false">
      <c r="A2" s="19"/>
    </row>
    <row r="3" customFormat="false" ht="12.75" hidden="false" customHeight="false" outlineLevel="0" collapsed="false">
      <c r="A3" s="22" t="s">
        <v>292</v>
      </c>
    </row>
    <row r="4" customFormat="false" ht="12.75" hidden="false" customHeight="false" outlineLevel="0" collapsed="false">
      <c r="A4" s="19"/>
    </row>
    <row r="5" customFormat="false" ht="12.75" hidden="false" customHeight="false" outlineLevel="0" collapsed="false">
      <c r="A5" s="22" t="s">
        <v>293</v>
      </c>
    </row>
    <row r="6" customFormat="false" ht="12.75" hidden="false" customHeight="false" outlineLevel="0" collapsed="false">
      <c r="A6" s="19"/>
    </row>
    <row r="7" customFormat="false" ht="15.75" hidden="false" customHeight="false" outlineLevel="0" collapsed="false">
      <c r="A7" s="19"/>
      <c r="B7" s="21" t="s">
        <v>294</v>
      </c>
      <c r="C7" s="2" t="s">
        <v>295</v>
      </c>
      <c r="D7" s="2" t="s">
        <v>296</v>
      </c>
    </row>
    <row r="8" customFormat="false" ht="12.75" hidden="false" customHeight="false" outlineLevel="0" collapsed="false">
      <c r="A8" s="19"/>
      <c r="D8" s="2" t="s">
        <v>297</v>
      </c>
    </row>
    <row r="9" customFormat="false" ht="12.75" hidden="false" customHeight="false" outlineLevel="0" collapsed="false">
      <c r="A9" s="19"/>
      <c r="D9" s="2" t="s">
        <v>298</v>
      </c>
    </row>
    <row r="10" customFormat="false" ht="12.75" hidden="false" customHeight="false" outlineLevel="0" collapsed="false">
      <c r="A10" s="19"/>
      <c r="D10" s="2" t="s">
        <v>299</v>
      </c>
    </row>
    <row r="11" customFormat="false" ht="12.75" hidden="false" customHeight="false" outlineLevel="0" collapsed="false">
      <c r="A11" s="19"/>
    </row>
    <row r="12" customFormat="false" ht="12.75" hidden="false" customHeight="false" outlineLevel="0" collapsed="false">
      <c r="A12" s="22" t="s">
        <v>300</v>
      </c>
    </row>
    <row r="13" customFormat="false" ht="12.75" hidden="false" customHeight="false" outlineLevel="0" collapsed="false">
      <c r="A13" s="22" t="s">
        <v>301</v>
      </c>
    </row>
    <row r="14" customFormat="false" ht="12.75" hidden="false" customHeight="false" outlineLevel="0" collapsed="false">
      <c r="A14" s="22"/>
    </row>
    <row r="15" customFormat="false" ht="12.75" hidden="false" customHeight="false" outlineLevel="0" collapsed="false">
      <c r="A15" s="22" t="s">
        <v>302</v>
      </c>
    </row>
    <row r="16" customFormat="false" ht="12.75" hidden="false" customHeight="false" outlineLevel="0" collapsed="false">
      <c r="A16" s="22"/>
    </row>
    <row r="18" customFormat="false" ht="11.25" hidden="false" customHeight="false" outlineLevel="0" collapsed="false">
      <c r="A18" s="136" t="s">
        <v>11</v>
      </c>
      <c r="E18" s="136" t="s">
        <v>12</v>
      </c>
      <c r="I18" s="136" t="s">
        <v>13</v>
      </c>
      <c r="M18" s="136" t="s">
        <v>10</v>
      </c>
    </row>
    <row r="19" customFormat="false" ht="11.25" hidden="false" customHeight="false" outlineLevel="0" collapsed="false">
      <c r="A19" s="137" t="s">
        <v>54</v>
      </c>
      <c r="E19" s="138" t="s">
        <v>54</v>
      </c>
      <c r="I19" s="138" t="s">
        <v>211</v>
      </c>
      <c r="M19" s="138" t="s">
        <v>211</v>
      </c>
    </row>
    <row r="20" customFormat="false" ht="11.25" hidden="false" customHeight="false" outlineLevel="0" collapsed="false">
      <c r="B20" s="1" t="s">
        <v>303</v>
      </c>
      <c r="C20" s="1" t="s">
        <v>304</v>
      </c>
      <c r="F20" s="1" t="s">
        <v>303</v>
      </c>
      <c r="G20" s="1" t="s">
        <v>304</v>
      </c>
      <c r="J20" s="1" t="s">
        <v>305</v>
      </c>
      <c r="K20" s="1" t="s">
        <v>306</v>
      </c>
      <c r="N20" s="1" t="s">
        <v>305</v>
      </c>
      <c r="O20" s="1" t="s">
        <v>306</v>
      </c>
    </row>
    <row r="21" customFormat="false" ht="11.25" hidden="false" customHeight="false" outlineLevel="0" collapsed="false">
      <c r="B21" s="1" t="s">
        <v>202</v>
      </c>
      <c r="C21" s="1" t="s">
        <v>307</v>
      </c>
      <c r="F21" s="1" t="s">
        <v>202</v>
      </c>
      <c r="G21" s="1" t="s">
        <v>307</v>
      </c>
      <c r="J21" s="1" t="s">
        <v>202</v>
      </c>
      <c r="K21" s="1" t="s">
        <v>307</v>
      </c>
      <c r="N21" s="1" t="s">
        <v>202</v>
      </c>
      <c r="O21" s="1" t="s">
        <v>307</v>
      </c>
    </row>
    <row r="22" customFormat="false" ht="11.25" hidden="false" customHeight="false" outlineLevel="0" collapsed="false">
      <c r="A22" s="1" t="s">
        <v>15</v>
      </c>
      <c r="B22" s="60" t="n">
        <f aca="false">Cropland!Z17</f>
        <v>3085507288.93262</v>
      </c>
      <c r="C22" s="60" t="n">
        <f aca="false">+B22*1.8</f>
        <v>5553913120.07872</v>
      </c>
      <c r="E22" s="1" t="s">
        <v>15</v>
      </c>
      <c r="F22" s="60" t="n">
        <f aca="false">Pastureland!AN20</f>
        <v>3085507288.93262</v>
      </c>
      <c r="G22" s="60" t="n">
        <f aca="false">+F22*1.8</f>
        <v>5553913120.07872</v>
      </c>
      <c r="I22" s="1" t="s">
        <v>15</v>
      </c>
      <c r="J22" s="60" t="n">
        <f aca="false">Forest!F7</f>
        <v>0</v>
      </c>
      <c r="K22" s="60" t="n">
        <f aca="false">+J22*1.8</f>
        <v>0</v>
      </c>
      <c r="M22" s="1" t="s">
        <v>15</v>
      </c>
      <c r="N22" s="60" t="n">
        <f aca="false">'Built-up'!J27</f>
        <v>8619437.53014419</v>
      </c>
      <c r="O22" s="60" t="n">
        <f aca="false">+N22*1.8</f>
        <v>15514987.5542595</v>
      </c>
    </row>
    <row r="23" customFormat="false" ht="11.25" hidden="false" customHeight="false" outlineLevel="0" collapsed="false">
      <c r="A23" s="1" t="s">
        <v>16</v>
      </c>
      <c r="B23" s="60" t="n">
        <f aca="false">Cropland!Z18</f>
        <v>1326876951.48897</v>
      </c>
      <c r="C23" s="60" t="n">
        <f aca="false">+B23*1.8</f>
        <v>2388378512.68015</v>
      </c>
      <c r="E23" s="1" t="s">
        <v>16</v>
      </c>
      <c r="F23" s="60" t="n">
        <f aca="false">Pastureland!AN21</f>
        <v>1326876951.48897</v>
      </c>
      <c r="G23" s="60" t="n">
        <f aca="false">+F23*1.8</f>
        <v>2388378512.68015</v>
      </c>
      <c r="I23" s="1" t="s">
        <v>16</v>
      </c>
      <c r="J23" s="60" t="n">
        <f aca="false">Forest!F8</f>
        <v>0</v>
      </c>
      <c r="K23" s="60" t="n">
        <f aca="false">+J23*1.8</f>
        <v>0</v>
      </c>
      <c r="M23" s="1" t="s">
        <v>16</v>
      </c>
      <c r="N23" s="60" t="n">
        <f aca="false">'Built-up'!J28</f>
        <v>0</v>
      </c>
      <c r="O23" s="60" t="n">
        <f aca="false">+N23*1.8</f>
        <v>0</v>
      </c>
    </row>
    <row r="24" customFormat="false" ht="11.25" hidden="false" customHeight="false" outlineLevel="0" collapsed="false">
      <c r="A24" s="1" t="s">
        <v>17</v>
      </c>
      <c r="B24" s="60" t="n">
        <f aca="false">Cropland!Z19</f>
        <v>50749779.2948223</v>
      </c>
      <c r="C24" s="60" t="n">
        <f aca="false">+B24*1.8</f>
        <v>91349602.7306802</v>
      </c>
      <c r="E24" s="1" t="s">
        <v>17</v>
      </c>
      <c r="F24" s="60" t="n">
        <f aca="false">Pastureland!AN22</f>
        <v>50749779.2948223</v>
      </c>
      <c r="G24" s="60" t="n">
        <f aca="false">+F24*1.8</f>
        <v>91349602.7306802</v>
      </c>
      <c r="I24" s="1" t="s">
        <v>17</v>
      </c>
      <c r="J24" s="60" t="n">
        <f aca="false">Forest!F9</f>
        <v>3906250</v>
      </c>
      <c r="K24" s="60" t="n">
        <f aca="false">+J24*1.8</f>
        <v>7031250</v>
      </c>
      <c r="M24" s="1" t="s">
        <v>17</v>
      </c>
      <c r="N24" s="60" t="n">
        <f aca="false">'Built-up'!J29</f>
        <v>0</v>
      </c>
      <c r="O24" s="60" t="n">
        <f aca="false">+N24*1.8</f>
        <v>0</v>
      </c>
    </row>
    <row r="25" customFormat="false" ht="11.25" hidden="false" customHeight="false" outlineLevel="0" collapsed="false">
      <c r="A25" s="1" t="s">
        <v>18</v>
      </c>
      <c r="B25" s="60" t="n">
        <f aca="false">Cropland!Z20</f>
        <v>238920036.702208</v>
      </c>
      <c r="C25" s="60" t="n">
        <f aca="false">+B25*1.8</f>
        <v>430056066.063974</v>
      </c>
      <c r="E25" s="1" t="s">
        <v>18</v>
      </c>
      <c r="F25" s="60" t="n">
        <f aca="false">Pastureland!AN23</f>
        <v>238920036.702208</v>
      </c>
      <c r="G25" s="60" t="n">
        <f aca="false">+F25*1.8</f>
        <v>430056066.063974</v>
      </c>
      <c r="I25" s="1" t="s">
        <v>18</v>
      </c>
      <c r="J25" s="60" t="n">
        <f aca="false">Forest!F10</f>
        <v>0</v>
      </c>
      <c r="K25" s="60" t="n">
        <f aca="false">+J25*1.8</f>
        <v>0</v>
      </c>
      <c r="M25" s="1" t="s">
        <v>18</v>
      </c>
      <c r="N25" s="60" t="n">
        <f aca="false">'Built-up'!J30</f>
        <v>8619437.53014419</v>
      </c>
      <c r="O25" s="60" t="n">
        <f aca="false">+N25*1.8</f>
        <v>15514987.5542596</v>
      </c>
    </row>
    <row r="26" customFormat="false" ht="11.25" hidden="false" customHeight="false" outlineLevel="0" collapsed="false">
      <c r="A26" s="1" t="s">
        <v>19</v>
      </c>
      <c r="B26" s="60" t="n">
        <f aca="false">Cropland!Z21</f>
        <v>519740510.371992</v>
      </c>
      <c r="C26" s="60" t="n">
        <f aca="false">+B26*1.8</f>
        <v>935532918.669586</v>
      </c>
      <c r="E26" s="1" t="s">
        <v>19</v>
      </c>
      <c r="F26" s="60" t="n">
        <f aca="false">Pastureland!AN24</f>
        <v>519740510.371992</v>
      </c>
      <c r="G26" s="60" t="n">
        <f aca="false">+F26*1.8</f>
        <v>935532918.669586</v>
      </c>
      <c r="I26" s="1" t="s">
        <v>19</v>
      </c>
      <c r="J26" s="60" t="n">
        <f aca="false">Forest!F11</f>
        <v>3906250</v>
      </c>
      <c r="K26" s="60" t="n">
        <f aca="false">+J26*1.8</f>
        <v>7031250</v>
      </c>
      <c r="M26" s="1" t="s">
        <v>19</v>
      </c>
      <c r="N26" s="60" t="n">
        <f aca="false">'Built-up'!J31</f>
        <v>8619437.53014419</v>
      </c>
      <c r="O26" s="60" t="n">
        <f aca="false">+N26*1.8</f>
        <v>15514987.5542596</v>
      </c>
    </row>
    <row r="27" customFormat="false" ht="11.25" hidden="false" customHeight="false" outlineLevel="0" collapsed="false">
      <c r="A27" s="1" t="s">
        <v>20</v>
      </c>
      <c r="B27" s="60" t="n">
        <f aca="false">Cropland!Z22</f>
        <v>61247868.8179491</v>
      </c>
      <c r="C27" s="60" t="n">
        <f aca="false">+B27*1.8</f>
        <v>110246163.872308</v>
      </c>
      <c r="E27" s="1" t="s">
        <v>20</v>
      </c>
      <c r="F27" s="60" t="n">
        <f aca="false">Pastureland!AN25</f>
        <v>61247868.8179491</v>
      </c>
      <c r="G27" s="60" t="n">
        <f aca="false">+F27*1.8</f>
        <v>110246163.872308</v>
      </c>
      <c r="I27" s="1" t="s">
        <v>20</v>
      </c>
      <c r="J27" s="60" t="n">
        <f aca="false">Forest!F12</f>
        <v>0</v>
      </c>
      <c r="K27" s="60" t="n">
        <f aca="false">+J27*1.8</f>
        <v>0</v>
      </c>
      <c r="M27" s="1" t="s">
        <v>20</v>
      </c>
      <c r="N27" s="60" t="n">
        <f aca="false">'Built-up'!J32</f>
        <v>8619437.53014419</v>
      </c>
      <c r="O27" s="60" t="n">
        <f aca="false">+N27*1.8</f>
        <v>15514987.5542595</v>
      </c>
    </row>
    <row r="28" customFormat="false" ht="11.25" hidden="false" customHeight="false" outlineLevel="0" collapsed="false">
      <c r="A28" s="1" t="s">
        <v>21</v>
      </c>
      <c r="B28" s="60" t="n">
        <f aca="false">Cropland!Z23</f>
        <v>3344034927.53652</v>
      </c>
      <c r="C28" s="60" t="n">
        <f aca="false">+B28*1.8</f>
        <v>6019262869.56574</v>
      </c>
      <c r="E28" s="1" t="s">
        <v>21</v>
      </c>
      <c r="F28" s="60" t="n">
        <f aca="false">Pastureland!AN26</f>
        <v>3344034927.53652</v>
      </c>
      <c r="G28" s="60" t="n">
        <f aca="false">+F28*1.8</f>
        <v>6019262869.56574</v>
      </c>
      <c r="I28" s="1" t="s">
        <v>21</v>
      </c>
      <c r="J28" s="60" t="n">
        <f aca="false">Forest!F13</f>
        <v>3906250</v>
      </c>
      <c r="K28" s="60" t="n">
        <f aca="false">+J28*1.8</f>
        <v>7031250</v>
      </c>
      <c r="M28" s="1" t="s">
        <v>21</v>
      </c>
      <c r="N28" s="60" t="n">
        <f aca="false">'Built-up'!J33</f>
        <v>0</v>
      </c>
      <c r="O28" s="60" t="n">
        <f aca="false">+N28*1.8</f>
        <v>0</v>
      </c>
    </row>
    <row r="29" customFormat="false" ht="11.25" hidden="false" customHeight="false" outlineLevel="0" collapsed="false">
      <c r="A29" s="1" t="s">
        <v>22</v>
      </c>
      <c r="B29" s="60" t="n">
        <f aca="false">Cropland!Z24</f>
        <v>884271146.461572</v>
      </c>
      <c r="C29" s="60" t="n">
        <f aca="false">+B29*1.8</f>
        <v>1591688063.63083</v>
      </c>
      <c r="E29" s="1" t="s">
        <v>22</v>
      </c>
      <c r="F29" s="60" t="n">
        <f aca="false">Pastureland!AN27</f>
        <v>884271146.461572</v>
      </c>
      <c r="G29" s="60" t="n">
        <f aca="false">+F29*1.8</f>
        <v>1591688063.63083</v>
      </c>
      <c r="I29" s="1" t="s">
        <v>22</v>
      </c>
      <c r="J29" s="60" t="n">
        <f aca="false">Forest!F14</f>
        <v>3906250</v>
      </c>
      <c r="K29" s="60" t="n">
        <f aca="false">+J29*1.8</f>
        <v>7031250</v>
      </c>
      <c r="M29" s="1" t="s">
        <v>22</v>
      </c>
      <c r="N29" s="60" t="n">
        <f aca="false">'Built-up'!J34</f>
        <v>8619437.53014419</v>
      </c>
      <c r="O29" s="60" t="n">
        <f aca="false">+N29*1.8</f>
        <v>15514987.5542595</v>
      </c>
    </row>
    <row r="30" customFormat="false" ht="11.25" hidden="false" customHeight="false" outlineLevel="0" collapsed="false">
      <c r="A30" s="1" t="s">
        <v>23</v>
      </c>
      <c r="B30" s="60" t="n">
        <f aca="false">Cropland!Z25</f>
        <v>733779110.511251</v>
      </c>
      <c r="C30" s="60" t="n">
        <f aca="false">+B30*1.8</f>
        <v>1320802398.92025</v>
      </c>
      <c r="E30" s="1" t="s">
        <v>23</v>
      </c>
      <c r="F30" s="60" t="n">
        <f aca="false">Pastureland!AN28</f>
        <v>733779110.511251</v>
      </c>
      <c r="G30" s="60" t="n">
        <f aca="false">+F30*1.8</f>
        <v>1320802398.92025</v>
      </c>
      <c r="I30" s="1" t="s">
        <v>23</v>
      </c>
      <c r="J30" s="60" t="n">
        <f aca="false">Forest!F15</f>
        <v>3906250</v>
      </c>
      <c r="K30" s="60" t="n">
        <f aca="false">+J30*1.8</f>
        <v>7031250</v>
      </c>
      <c r="M30" s="1" t="s">
        <v>23</v>
      </c>
      <c r="N30" s="60" t="n">
        <f aca="false">'Built-up'!J35</f>
        <v>8619437.53014419</v>
      </c>
      <c r="O30" s="60" t="n">
        <f aca="false">+N30*1.8</f>
        <v>15514987.5542595</v>
      </c>
    </row>
    <row r="31" customFormat="false" ht="11.25" hidden="false" customHeight="false" outlineLevel="0" collapsed="false">
      <c r="A31" s="1" t="s">
        <v>24</v>
      </c>
      <c r="B31" s="60" t="n">
        <f aca="false">Cropland!Z26</f>
        <v>0</v>
      </c>
      <c r="C31" s="60" t="n">
        <f aca="false">+B31*1.8</f>
        <v>0</v>
      </c>
      <c r="E31" s="1" t="s">
        <v>24</v>
      </c>
      <c r="F31" s="60" t="n">
        <f aca="false">Pastureland!AN29</f>
        <v>0</v>
      </c>
      <c r="G31" s="60" t="n">
        <f aca="false">+F31*1.8</f>
        <v>0</v>
      </c>
      <c r="I31" s="1" t="s">
        <v>24</v>
      </c>
      <c r="J31" s="60" t="n">
        <f aca="false">Forest!F16</f>
        <v>0</v>
      </c>
      <c r="K31" s="60" t="n">
        <f aca="false">+J31*1.8</f>
        <v>0</v>
      </c>
      <c r="M31" s="1" t="s">
        <v>24</v>
      </c>
      <c r="N31" s="60" t="n">
        <f aca="false">'Built-up'!J36</f>
        <v>0</v>
      </c>
      <c r="O31" s="60" t="n">
        <f aca="false">+N31*1.8</f>
        <v>0</v>
      </c>
    </row>
    <row r="33" customFormat="false" ht="11.25" hidden="false" customHeight="false" outlineLevel="0" collapsed="false">
      <c r="A33" s="138" t="s">
        <v>55</v>
      </c>
      <c r="E33" s="138" t="s">
        <v>55</v>
      </c>
    </row>
    <row r="34" customFormat="false" ht="11.25" hidden="false" customHeight="false" outlineLevel="0" collapsed="false">
      <c r="B34" s="1" t="s">
        <v>303</v>
      </c>
      <c r="C34" s="1" t="s">
        <v>304</v>
      </c>
      <c r="F34" s="1" t="s">
        <v>303</v>
      </c>
      <c r="G34" s="1" t="s">
        <v>304</v>
      </c>
    </row>
    <row r="35" customFormat="false" ht="11.25" hidden="false" customHeight="false" outlineLevel="0" collapsed="false">
      <c r="B35" s="1" t="s">
        <v>202</v>
      </c>
      <c r="C35" s="1" t="s">
        <v>307</v>
      </c>
      <c r="F35" s="1" t="s">
        <v>202</v>
      </c>
      <c r="G35" s="1" t="s">
        <v>307</v>
      </c>
    </row>
    <row r="36" customFormat="false" ht="11.25" hidden="false" customHeight="false" outlineLevel="0" collapsed="false">
      <c r="A36" s="1" t="s">
        <v>15</v>
      </c>
      <c r="B36" s="60" t="n">
        <f aca="false">Cropland!Z32</f>
        <v>3415678828.81826</v>
      </c>
      <c r="C36" s="60" t="n">
        <f aca="false">+B36*1.8</f>
        <v>6148221891.87287</v>
      </c>
      <c r="E36" s="1" t="s">
        <v>15</v>
      </c>
      <c r="F36" s="60" t="n">
        <f aca="false">Pastureland!AN35</f>
        <v>3415678828.81826</v>
      </c>
      <c r="G36" s="60" t="n">
        <f aca="false">+F36*1.8</f>
        <v>6148221891.87287</v>
      </c>
    </row>
    <row r="37" customFormat="false" ht="11.25" hidden="false" customHeight="false" outlineLevel="0" collapsed="false">
      <c r="A37" s="1" t="s">
        <v>16</v>
      </c>
      <c r="B37" s="60" t="n">
        <f aca="false">Cropland!Z33</f>
        <v>1468623812.36279</v>
      </c>
      <c r="C37" s="60" t="n">
        <f aca="false">+B37*1.8</f>
        <v>2643522862.25302</v>
      </c>
      <c r="E37" s="1" t="s">
        <v>16</v>
      </c>
      <c r="F37" s="60" t="n">
        <f aca="false">Pastureland!AN36</f>
        <v>1468623812.36279</v>
      </c>
      <c r="G37" s="60" t="n">
        <f aca="false">+F37*1.8</f>
        <v>2643522862.25302</v>
      </c>
    </row>
    <row r="38" customFormat="false" ht="11.25" hidden="false" customHeight="false" outlineLevel="0" collapsed="false">
      <c r="A38" s="1" t="s">
        <v>17</v>
      </c>
      <c r="B38" s="60" t="n">
        <f aca="false">Cropland!Z34</f>
        <v>55768728.8621247</v>
      </c>
      <c r="C38" s="60" t="n">
        <f aca="false">+B38*1.8</f>
        <v>100383711.951825</v>
      </c>
      <c r="E38" s="1" t="s">
        <v>17</v>
      </c>
      <c r="F38" s="60" t="n">
        <f aca="false">Pastureland!AN37</f>
        <v>55768728.8621247</v>
      </c>
      <c r="G38" s="60" t="n">
        <f aca="false">+F38*1.8</f>
        <v>100383711.951825</v>
      </c>
    </row>
    <row r="39" customFormat="false" ht="11.25" hidden="false" customHeight="false" outlineLevel="0" collapsed="false">
      <c r="A39" s="1" t="s">
        <v>18</v>
      </c>
      <c r="B39" s="60" t="n">
        <f aca="false">Cropland!Z35</f>
        <v>264100085.277444</v>
      </c>
      <c r="C39" s="60" t="n">
        <f aca="false">+B39*1.8</f>
        <v>475380153.499399</v>
      </c>
      <c r="E39" s="1" t="s">
        <v>18</v>
      </c>
      <c r="F39" s="60" t="n">
        <f aca="false">Pastureland!AN38</f>
        <v>264100085.277444</v>
      </c>
      <c r="G39" s="60" t="n">
        <f aca="false">+F39*1.8</f>
        <v>475380153.499399</v>
      </c>
    </row>
    <row r="40" customFormat="false" ht="11.25" hidden="false" customHeight="false" outlineLevel="0" collapsed="false">
      <c r="A40" s="1" t="s">
        <v>19</v>
      </c>
      <c r="B40" s="60" t="n">
        <f aca="false">Cropland!Z36</f>
        <v>575008466.84042</v>
      </c>
      <c r="C40" s="60" t="n">
        <f aca="false">+B40*1.8</f>
        <v>1035015240.31276</v>
      </c>
      <c r="E40" s="1" t="s">
        <v>19</v>
      </c>
      <c r="F40" s="60" t="n">
        <f aca="false">Pastureland!AN39</f>
        <v>575008466.84042</v>
      </c>
      <c r="G40" s="60" t="n">
        <f aca="false">+F40*1.8</f>
        <v>1035015240.31276</v>
      </c>
    </row>
    <row r="41" customFormat="false" ht="11.25" hidden="false" customHeight="false" outlineLevel="0" collapsed="false">
      <c r="A41" s="1" t="s">
        <v>20</v>
      </c>
      <c r="B41" s="60" t="n">
        <f aca="false">Cropland!Z37</f>
        <v>67391613.6913008</v>
      </c>
      <c r="C41" s="60" t="n">
        <f aca="false">+B41*1.8</f>
        <v>121304904.644341</v>
      </c>
      <c r="E41" s="1" t="s">
        <v>20</v>
      </c>
      <c r="F41" s="60" t="n">
        <f aca="false">Pastureland!AN40</f>
        <v>67391613.6913008</v>
      </c>
      <c r="G41" s="60" t="n">
        <f aca="false">+F41*1.8</f>
        <v>121304904.644341</v>
      </c>
    </row>
    <row r="42" customFormat="false" ht="11.25" hidden="false" customHeight="false" outlineLevel="0" collapsed="false">
      <c r="A42" s="1" t="s">
        <v>21</v>
      </c>
      <c r="B42" s="60" t="n">
        <f aca="false">Cropland!Z38</f>
        <v>3701905857.27258</v>
      </c>
      <c r="C42" s="60" t="n">
        <f aca="false">+B42*1.8</f>
        <v>6663430543.09064</v>
      </c>
      <c r="E42" s="1" t="s">
        <v>21</v>
      </c>
      <c r="F42" s="60" t="n">
        <f aca="false">Pastureland!AN41</f>
        <v>3701905857.27258</v>
      </c>
      <c r="G42" s="60" t="n">
        <f aca="false">+F42*1.8</f>
        <v>6663430543.09064</v>
      </c>
    </row>
    <row r="43" customFormat="false" ht="11.25" hidden="false" customHeight="false" outlineLevel="0" collapsed="false">
      <c r="A43" s="1" t="s">
        <v>22</v>
      </c>
      <c r="B43" s="60" t="n">
        <f aca="false">Cropland!Z39</f>
        <v>978595956.79674</v>
      </c>
      <c r="C43" s="60" t="n">
        <f aca="false">+B43*1.8</f>
        <v>1761472722.23413</v>
      </c>
      <c r="E43" s="1" t="s">
        <v>22</v>
      </c>
      <c r="F43" s="60" t="n">
        <f aca="false">Pastureland!AN42</f>
        <v>978595956.79674</v>
      </c>
      <c r="G43" s="60" t="n">
        <f aca="false">+F43*1.8</f>
        <v>1761472722.23413</v>
      </c>
    </row>
    <row r="44" customFormat="false" ht="11.25" hidden="false" customHeight="false" outlineLevel="0" collapsed="false">
      <c r="A44" s="1" t="s">
        <v>23</v>
      </c>
      <c r="B44" s="60" t="n">
        <f aca="false">Cropland!Z40</f>
        <v>811979774.137456</v>
      </c>
      <c r="C44" s="60" t="n">
        <f aca="false">+B44*1.8</f>
        <v>1461563593.44742</v>
      </c>
      <c r="E44" s="1" t="s">
        <v>23</v>
      </c>
      <c r="F44" s="60" t="n">
        <f aca="false">Pastureland!AN43</f>
        <v>811979774.137456</v>
      </c>
      <c r="G44" s="60" t="n">
        <f aca="false">+F44*1.8</f>
        <v>1461563593.44742</v>
      </c>
    </row>
    <row r="45" customFormat="false" ht="11.25" hidden="false" customHeight="false" outlineLevel="0" collapsed="false">
      <c r="A45" s="1" t="s">
        <v>24</v>
      </c>
      <c r="B45" s="60" t="n">
        <f aca="false">Cropland!Z41</f>
        <v>0</v>
      </c>
      <c r="C45" s="60" t="n">
        <f aca="false">+B45*1.8</f>
        <v>0</v>
      </c>
      <c r="E45" s="1" t="s">
        <v>24</v>
      </c>
      <c r="F45" s="60" t="n">
        <f aca="false">Pastureland!AN44</f>
        <v>0</v>
      </c>
      <c r="G45" s="60" t="n">
        <f aca="false">+F45*1.8</f>
        <v>0</v>
      </c>
    </row>
    <row r="47" customFormat="false" ht="11.25" hidden="false" customHeight="false" outlineLevel="0" collapsed="false">
      <c r="A47" s="138" t="s">
        <v>56</v>
      </c>
      <c r="E47" s="138" t="s">
        <v>56</v>
      </c>
    </row>
    <row r="48" customFormat="false" ht="11.25" hidden="false" customHeight="false" outlineLevel="0" collapsed="false">
      <c r="B48" s="1" t="s">
        <v>303</v>
      </c>
      <c r="C48" s="1" t="s">
        <v>304</v>
      </c>
      <c r="F48" s="1" t="s">
        <v>303</v>
      </c>
      <c r="G48" s="1" t="s">
        <v>304</v>
      </c>
    </row>
    <row r="49" customFormat="false" ht="11.25" hidden="false" customHeight="false" outlineLevel="0" collapsed="false">
      <c r="B49" s="1" t="s">
        <v>202</v>
      </c>
      <c r="C49" s="1" t="s">
        <v>307</v>
      </c>
      <c r="F49" s="1" t="s">
        <v>202</v>
      </c>
      <c r="G49" s="1" t="s">
        <v>307</v>
      </c>
    </row>
    <row r="50" customFormat="false" ht="11.25" hidden="false" customHeight="false" outlineLevel="0" collapsed="false">
      <c r="A50" s="1" t="s">
        <v>15</v>
      </c>
      <c r="B50" s="60" t="n">
        <f aca="false">Cropland!Z46</f>
        <v>3085507288.93262</v>
      </c>
      <c r="C50" s="60" t="n">
        <f aca="false">+B50*1.8</f>
        <v>5553913120.07872</v>
      </c>
      <c r="E50" s="1" t="s">
        <v>15</v>
      </c>
      <c r="F50" s="60" t="n">
        <f aca="false">Pastureland!AN49</f>
        <v>3085507288.93262</v>
      </c>
      <c r="G50" s="60" t="n">
        <f aca="false">+F50*1.8</f>
        <v>5553913120.07872</v>
      </c>
    </row>
    <row r="51" customFormat="false" ht="11.25" hidden="false" customHeight="false" outlineLevel="0" collapsed="false">
      <c r="A51" s="1" t="s">
        <v>16</v>
      </c>
      <c r="B51" s="60" t="n">
        <f aca="false">Cropland!Z47</f>
        <v>1326876951.48897</v>
      </c>
      <c r="C51" s="60" t="n">
        <f aca="false">+B51*1.8</f>
        <v>2388378512.68015</v>
      </c>
      <c r="E51" s="1" t="s">
        <v>16</v>
      </c>
      <c r="F51" s="60" t="n">
        <f aca="false">Pastureland!AN50</f>
        <v>1326876951.48897</v>
      </c>
      <c r="G51" s="60" t="n">
        <f aca="false">+F51*1.8</f>
        <v>2388378512.68015</v>
      </c>
    </row>
    <row r="52" customFormat="false" ht="11.25" hidden="false" customHeight="false" outlineLevel="0" collapsed="false">
      <c r="A52" s="1" t="s">
        <v>17</v>
      </c>
      <c r="B52" s="60" t="n">
        <f aca="false">Cropland!Z48</f>
        <v>50749779.2948223</v>
      </c>
      <c r="C52" s="60" t="n">
        <f aca="false">+B52*1.8</f>
        <v>91349602.7306802</v>
      </c>
      <c r="E52" s="1" t="s">
        <v>17</v>
      </c>
      <c r="F52" s="60" t="n">
        <f aca="false">Pastureland!AN51</f>
        <v>50749779.2948223</v>
      </c>
      <c r="G52" s="60" t="n">
        <f aca="false">+F52*1.8</f>
        <v>91349602.7306802</v>
      </c>
    </row>
    <row r="53" customFormat="false" ht="11.25" hidden="false" customHeight="false" outlineLevel="0" collapsed="false">
      <c r="A53" s="1" t="s">
        <v>18</v>
      </c>
      <c r="B53" s="60" t="n">
        <f aca="false">Cropland!Z49</f>
        <v>238920036.702208</v>
      </c>
      <c r="C53" s="60" t="n">
        <f aca="false">+B53*1.8</f>
        <v>430056066.063974</v>
      </c>
      <c r="E53" s="1" t="s">
        <v>18</v>
      </c>
      <c r="F53" s="60" t="n">
        <f aca="false">Pastureland!AN52</f>
        <v>238920036.702208</v>
      </c>
      <c r="G53" s="60" t="n">
        <f aca="false">+F53*1.8</f>
        <v>430056066.063974</v>
      </c>
    </row>
    <row r="54" customFormat="false" ht="11.25" hidden="false" customHeight="false" outlineLevel="0" collapsed="false">
      <c r="A54" s="1" t="s">
        <v>19</v>
      </c>
      <c r="B54" s="60" t="n">
        <f aca="false">Cropland!Z50</f>
        <v>519740510.371992</v>
      </c>
      <c r="C54" s="60" t="n">
        <f aca="false">+B54*1.8</f>
        <v>935532918.669586</v>
      </c>
      <c r="E54" s="1" t="s">
        <v>19</v>
      </c>
      <c r="F54" s="60" t="n">
        <f aca="false">Pastureland!AN53</f>
        <v>519740510.371992</v>
      </c>
      <c r="G54" s="60" t="n">
        <f aca="false">+F54*1.8</f>
        <v>935532918.669586</v>
      </c>
    </row>
    <row r="55" customFormat="false" ht="11.25" hidden="false" customHeight="false" outlineLevel="0" collapsed="false">
      <c r="A55" s="1" t="s">
        <v>20</v>
      </c>
      <c r="B55" s="60" t="n">
        <f aca="false">Cropland!Z51</f>
        <v>61247868.8179491</v>
      </c>
      <c r="C55" s="60" t="n">
        <f aca="false">+B55*1.8</f>
        <v>110246163.872308</v>
      </c>
      <c r="E55" s="1" t="s">
        <v>20</v>
      </c>
      <c r="F55" s="60" t="n">
        <f aca="false">Pastureland!AN54</f>
        <v>61247868.8179491</v>
      </c>
      <c r="G55" s="60" t="n">
        <f aca="false">+F55*1.8</f>
        <v>110246163.872308</v>
      </c>
    </row>
    <row r="56" customFormat="false" ht="11.25" hidden="false" customHeight="false" outlineLevel="0" collapsed="false">
      <c r="A56" s="1" t="s">
        <v>21</v>
      </c>
      <c r="B56" s="60" t="n">
        <f aca="false">Cropland!Z52</f>
        <v>3344034927.53652</v>
      </c>
      <c r="C56" s="60" t="n">
        <f aca="false">+B56*1.8</f>
        <v>6019262869.56574</v>
      </c>
      <c r="E56" s="1" t="s">
        <v>21</v>
      </c>
      <c r="F56" s="60" t="n">
        <f aca="false">Pastureland!AN55</f>
        <v>3344034927.53652</v>
      </c>
      <c r="G56" s="60" t="n">
        <f aca="false">+F56*1.8</f>
        <v>6019262869.56574</v>
      </c>
    </row>
    <row r="57" customFormat="false" ht="11.25" hidden="false" customHeight="false" outlineLevel="0" collapsed="false">
      <c r="A57" s="1" t="s">
        <v>22</v>
      </c>
      <c r="B57" s="60" t="n">
        <f aca="false">Cropland!Z53</f>
        <v>884271146.461572</v>
      </c>
      <c r="C57" s="60" t="n">
        <f aca="false">+B57*1.8</f>
        <v>1591688063.63083</v>
      </c>
      <c r="E57" s="1" t="s">
        <v>22</v>
      </c>
      <c r="F57" s="60" t="n">
        <f aca="false">Pastureland!AN56</f>
        <v>884271146.461572</v>
      </c>
      <c r="G57" s="60" t="n">
        <f aca="false">+F57*1.8</f>
        <v>1591688063.63083</v>
      </c>
    </row>
    <row r="58" customFormat="false" ht="11.25" hidden="false" customHeight="false" outlineLevel="0" collapsed="false">
      <c r="A58" s="1" t="s">
        <v>23</v>
      </c>
      <c r="B58" s="60" t="n">
        <f aca="false">Cropland!Z54</f>
        <v>733779110.511251</v>
      </c>
      <c r="C58" s="60" t="n">
        <f aca="false">+B58*1.8</f>
        <v>1320802398.92025</v>
      </c>
      <c r="E58" s="1" t="s">
        <v>23</v>
      </c>
      <c r="F58" s="60" t="n">
        <f aca="false">Pastureland!AN57</f>
        <v>733779110.511251</v>
      </c>
      <c r="G58" s="60" t="n">
        <f aca="false">+F58*1.8</f>
        <v>1320802398.92025</v>
      </c>
    </row>
    <row r="59" customFormat="false" ht="11.25" hidden="false" customHeight="false" outlineLevel="0" collapsed="false">
      <c r="A59" s="1" t="s">
        <v>24</v>
      </c>
      <c r="B59" s="60" t="n">
        <f aca="false">Cropland!Z55</f>
        <v>0</v>
      </c>
      <c r="C59" s="60" t="n">
        <f aca="false">+B59*1.8</f>
        <v>0</v>
      </c>
      <c r="E59" s="1" t="s">
        <v>24</v>
      </c>
      <c r="F59" s="60" t="n">
        <f aca="false">Pastureland!AN58</f>
        <v>0</v>
      </c>
      <c r="G59" s="60" t="n">
        <f aca="false">+F59*1.8</f>
        <v>0</v>
      </c>
    </row>
    <row r="61" customFormat="false" ht="11.25" hidden="false" customHeight="false" outlineLevel="0" collapsed="false">
      <c r="A61" s="138" t="s">
        <v>57</v>
      </c>
      <c r="E61" s="138" t="s">
        <v>57</v>
      </c>
    </row>
    <row r="62" customFormat="false" ht="11.25" hidden="false" customHeight="false" outlineLevel="0" collapsed="false">
      <c r="B62" s="1" t="s">
        <v>303</v>
      </c>
      <c r="C62" s="1" t="s">
        <v>304</v>
      </c>
      <c r="F62" s="1" t="s">
        <v>303</v>
      </c>
      <c r="G62" s="1" t="s">
        <v>304</v>
      </c>
    </row>
    <row r="63" customFormat="false" ht="11.25" hidden="false" customHeight="false" outlineLevel="0" collapsed="false">
      <c r="B63" s="1" t="s">
        <v>202</v>
      </c>
      <c r="C63" s="1" t="s">
        <v>307</v>
      </c>
      <c r="F63" s="1" t="s">
        <v>202</v>
      </c>
      <c r="G63" s="1" t="s">
        <v>307</v>
      </c>
    </row>
    <row r="64" customFormat="false" ht="11.25" hidden="false" customHeight="false" outlineLevel="0" collapsed="false">
      <c r="A64" s="1" t="s">
        <v>15</v>
      </c>
      <c r="B64" s="60" t="n">
        <f aca="false">Cropland!Z60</f>
        <v>5313382688.80126</v>
      </c>
      <c r="C64" s="60" t="n">
        <f aca="false">+B64*1.5</f>
        <v>7970074033.2019</v>
      </c>
      <c r="E64" s="1" t="s">
        <v>15</v>
      </c>
      <c r="F64" s="60" t="n">
        <f aca="false">Pastureland!AN63</f>
        <v>4593954395.45939</v>
      </c>
      <c r="G64" s="60" t="n">
        <f aca="false">+F64*1.5</f>
        <v>6890931593.18909</v>
      </c>
    </row>
    <row r="65" customFormat="false" ht="11.25" hidden="false" customHeight="false" outlineLevel="0" collapsed="false">
      <c r="A65" s="1" t="s">
        <v>16</v>
      </c>
      <c r="B65" s="60" t="n">
        <f aca="false">Cropland!Z61</f>
        <v>1826665883.16258</v>
      </c>
      <c r="C65" s="60" t="n">
        <f aca="false">+B65*1.5</f>
        <v>2739998824.74388</v>
      </c>
      <c r="E65" s="1" t="s">
        <v>16</v>
      </c>
      <c r="F65" s="60" t="n">
        <f aca="false">Pastureland!AN64</f>
        <v>5903012731.46304</v>
      </c>
      <c r="G65" s="60" t="n">
        <f aca="false">+F65*1.5</f>
        <v>8854519097.19456</v>
      </c>
    </row>
    <row r="66" customFormat="false" ht="11.25" hidden="false" customHeight="false" outlineLevel="0" collapsed="false">
      <c r="A66" s="1" t="s">
        <v>17</v>
      </c>
      <c r="B66" s="60" t="n">
        <f aca="false">Cropland!Z62</f>
        <v>451348057.522417</v>
      </c>
      <c r="C66" s="60" t="n">
        <f aca="false">+B66*1.5</f>
        <v>677022086.283626</v>
      </c>
      <c r="E66" s="1" t="s">
        <v>17</v>
      </c>
      <c r="F66" s="60" t="n">
        <f aca="false">Pastureland!AN65</f>
        <v>1024143227.22635</v>
      </c>
      <c r="G66" s="60" t="n">
        <f aca="false">+F66*1.5</f>
        <v>1536214840.83952</v>
      </c>
    </row>
    <row r="67" customFormat="false" ht="11.25" hidden="false" customHeight="false" outlineLevel="0" collapsed="false">
      <c r="A67" s="1" t="s">
        <v>18</v>
      </c>
      <c r="B67" s="60" t="n">
        <f aca="false">Cropland!Z63</f>
        <v>8575933574.3681</v>
      </c>
      <c r="C67" s="60" t="n">
        <f aca="false">+B67*1.5</f>
        <v>12863900361.5522</v>
      </c>
      <c r="E67" s="1" t="s">
        <v>18</v>
      </c>
      <c r="F67" s="60" t="n">
        <f aca="false">Pastureland!AN66</f>
        <v>3892370418.63549</v>
      </c>
      <c r="G67" s="60" t="n">
        <f aca="false">+F67*1.5</f>
        <v>5838555627.95323</v>
      </c>
    </row>
    <row r="68" customFormat="false" ht="11.25" hidden="false" customHeight="false" outlineLevel="0" collapsed="false">
      <c r="A68" s="1" t="s">
        <v>19</v>
      </c>
      <c r="B68" s="60" t="n">
        <f aca="false">Cropland!Z64</f>
        <v>775737793.976619</v>
      </c>
      <c r="C68" s="60" t="n">
        <f aca="false">+B68*1.5</f>
        <v>1163606690.96493</v>
      </c>
      <c r="E68" s="1" t="s">
        <v>19</v>
      </c>
      <c r="F68" s="60" t="n">
        <f aca="false">Pastureland!AN67</f>
        <v>7157149259.00723</v>
      </c>
      <c r="G68" s="60" t="n">
        <f aca="false">+F68*1.5</f>
        <v>10735723888.5108</v>
      </c>
    </row>
    <row r="69" customFormat="false" ht="11.25" hidden="false" customHeight="false" outlineLevel="0" collapsed="false">
      <c r="A69" s="1" t="s">
        <v>20</v>
      </c>
      <c r="B69" s="60" t="n">
        <f aca="false">Cropland!Z65</f>
        <v>32904446463.5418</v>
      </c>
      <c r="C69" s="60" t="n">
        <f aca="false">+B69*1.5</f>
        <v>49356669695.3127</v>
      </c>
      <c r="E69" s="1" t="s">
        <v>20</v>
      </c>
      <c r="F69" s="60" t="n">
        <f aca="false">Pastureland!AN68</f>
        <v>422631475.972101</v>
      </c>
      <c r="G69" s="60" t="n">
        <f aca="false">+F69*1.5</f>
        <v>633947213.958151</v>
      </c>
    </row>
    <row r="70" customFormat="false" ht="11.25" hidden="false" customHeight="false" outlineLevel="0" collapsed="false">
      <c r="A70" s="1" t="s">
        <v>21</v>
      </c>
      <c r="B70" s="60" t="n">
        <f aca="false">Cropland!Z66</f>
        <v>32871577272.3563</v>
      </c>
      <c r="C70" s="60" t="n">
        <f aca="false">+B70*1.5</f>
        <v>49307365908.5344</v>
      </c>
      <c r="E70" s="1" t="s">
        <v>21</v>
      </c>
      <c r="F70" s="60" t="n">
        <f aca="false">Pastureland!AN69</f>
        <v>18242129865.0518</v>
      </c>
      <c r="G70" s="60" t="n">
        <f aca="false">+F70*1.5</f>
        <v>27363194797.5776</v>
      </c>
    </row>
    <row r="71" customFormat="false" ht="11.25" hidden="false" customHeight="false" outlineLevel="0" collapsed="false">
      <c r="A71" s="1" t="s">
        <v>22</v>
      </c>
      <c r="B71" s="60" t="n">
        <f aca="false">Cropland!Z67</f>
        <v>3078899151.03751</v>
      </c>
      <c r="C71" s="60" t="n">
        <f aca="false">+B71*1.5</f>
        <v>4618348726.55626</v>
      </c>
      <c r="E71" s="1" t="s">
        <v>22</v>
      </c>
      <c r="F71" s="60" t="n">
        <f aca="false">Pastureland!AN70</f>
        <v>7793470988.90762</v>
      </c>
      <c r="G71" s="60" t="n">
        <f aca="false">+F71*1.5</f>
        <v>11690206483.3614</v>
      </c>
    </row>
    <row r="72" customFormat="false" ht="11.25" hidden="false" customHeight="false" outlineLevel="0" collapsed="false">
      <c r="A72" s="1" t="s">
        <v>23</v>
      </c>
      <c r="B72" s="60" t="n">
        <f aca="false">Cropland!Z68</f>
        <v>9667868154.77858</v>
      </c>
      <c r="C72" s="60" t="n">
        <f aca="false">+B72*1.5</f>
        <v>14501802232.1679</v>
      </c>
      <c r="E72" s="1" t="s">
        <v>23</v>
      </c>
      <c r="F72" s="60" t="n">
        <f aca="false">Pastureland!AN71</f>
        <v>2814973143.057</v>
      </c>
      <c r="G72" s="60" t="n">
        <f aca="false">+F72*1.5</f>
        <v>4222459714.5855</v>
      </c>
    </row>
    <row r="73" customFormat="false" ht="11.25" hidden="false" customHeight="false" outlineLevel="0" collapsed="false">
      <c r="A73" s="1" t="s">
        <v>24</v>
      </c>
      <c r="B73" s="60" t="n">
        <f aca="false">Cropland!Z69</f>
        <v>0</v>
      </c>
      <c r="C73" s="60" t="n">
        <f aca="false">+B73*1.5</f>
        <v>0</v>
      </c>
      <c r="E73" s="1" t="s">
        <v>24</v>
      </c>
      <c r="F73" s="60" t="n">
        <f aca="false">Pastureland!AN72</f>
        <v>0</v>
      </c>
      <c r="G73" s="60" t="n">
        <f aca="false">+F73*1.5</f>
        <v>0</v>
      </c>
    </row>
    <row r="75" customFormat="false" ht="11.25" hidden="false" customHeight="false" outlineLevel="0" collapsed="false">
      <c r="A75" s="138" t="s">
        <v>58</v>
      </c>
      <c r="E75" s="138" t="s">
        <v>58</v>
      </c>
    </row>
    <row r="76" customFormat="false" ht="11.25" hidden="false" customHeight="false" outlineLevel="0" collapsed="false">
      <c r="B76" s="1" t="s">
        <v>303</v>
      </c>
      <c r="C76" s="1" t="s">
        <v>304</v>
      </c>
      <c r="F76" s="1" t="s">
        <v>303</v>
      </c>
      <c r="G76" s="1" t="s">
        <v>304</v>
      </c>
    </row>
    <row r="77" customFormat="false" ht="11.25" hidden="false" customHeight="false" outlineLevel="0" collapsed="false">
      <c r="B77" s="1" t="s">
        <v>202</v>
      </c>
      <c r="C77" s="1" t="s">
        <v>307</v>
      </c>
      <c r="F77" s="1" t="s">
        <v>202</v>
      </c>
      <c r="G77" s="1" t="s">
        <v>307</v>
      </c>
    </row>
    <row r="78" customFormat="false" ht="11.25" hidden="false" customHeight="false" outlineLevel="0" collapsed="false">
      <c r="A78" s="1" t="s">
        <v>15</v>
      </c>
      <c r="B78" s="60" t="n">
        <f aca="false">Cropland!Z74</f>
        <v>5142109255.29154</v>
      </c>
      <c r="C78" s="60" t="n">
        <f aca="false">+B78*1.5</f>
        <v>7713163882.93732</v>
      </c>
      <c r="E78" s="1" t="s">
        <v>15</v>
      </c>
      <c r="F78" s="60" t="n">
        <f aca="false">Pastureland!AN77</f>
        <v>4456994349.28461</v>
      </c>
      <c r="G78" s="60" t="n">
        <f aca="false">+F78*1.5</f>
        <v>6685491523.92691</v>
      </c>
    </row>
    <row r="79" customFormat="false" ht="11.25" hidden="false" customHeight="false" outlineLevel="0" collapsed="false">
      <c r="A79" s="1" t="s">
        <v>16</v>
      </c>
      <c r="B79" s="60" t="n">
        <f aca="false">Cropland!Z75</f>
        <v>1767867185.31863</v>
      </c>
      <c r="C79" s="60" t="n">
        <f aca="false">+B79*1.5</f>
        <v>2651800777.97794</v>
      </c>
      <c r="E79" s="1" t="s">
        <v>16</v>
      </c>
      <c r="F79" s="60" t="n">
        <f aca="false">Pastureland!AN78</f>
        <v>5844214033.61908</v>
      </c>
      <c r="G79" s="60" t="n">
        <f aca="false">+F79*1.5</f>
        <v>8766321050.42862</v>
      </c>
    </row>
    <row r="80" customFormat="false" ht="11.25" hidden="false" customHeight="false" outlineLevel="0" collapsed="false">
      <c r="A80" s="1" t="s">
        <v>17</v>
      </c>
      <c r="B80" s="60" t="n">
        <f aca="false">Cropland!Z76</f>
        <v>436914450.828146</v>
      </c>
      <c r="C80" s="60" t="n">
        <f aca="false">+B80*1.5</f>
        <v>655371676.242218</v>
      </c>
      <c r="E80" s="1" t="s">
        <v>17</v>
      </c>
      <c r="F80" s="60" t="n">
        <f aca="false">Pastureland!AN79</f>
        <v>1022061292.59102</v>
      </c>
      <c r="G80" s="60" t="n">
        <f aca="false">+F80*1.5</f>
        <v>1533091938.88654</v>
      </c>
    </row>
    <row r="81" customFormat="false" ht="11.25" hidden="false" customHeight="false" outlineLevel="0" collapsed="false">
      <c r="A81" s="1" t="s">
        <v>18</v>
      </c>
      <c r="B81" s="60" t="n">
        <f aca="false">Cropland!Z77</f>
        <v>8299416563.90461</v>
      </c>
      <c r="C81" s="60" t="n">
        <f aca="false">+B81*1.5</f>
        <v>12449124845.8569</v>
      </c>
      <c r="E81" s="1" t="s">
        <v>18</v>
      </c>
      <c r="F81" s="60" t="n">
        <f aca="false">Pastureland!AN80</f>
        <v>3881925361.44872</v>
      </c>
      <c r="G81" s="60" t="n">
        <f aca="false">+F81*1.5</f>
        <v>5822888042.17308</v>
      </c>
    </row>
    <row r="82" customFormat="false" ht="11.25" hidden="false" customHeight="false" outlineLevel="0" collapsed="false">
      <c r="A82" s="1" t="s">
        <v>19</v>
      </c>
      <c r="B82" s="60" t="n">
        <f aca="false">Cropland!Z78</f>
        <v>750840002.235437</v>
      </c>
      <c r="C82" s="60" t="n">
        <f aca="false">+B82*1.5</f>
        <v>1126260003.35316</v>
      </c>
      <c r="E82" s="1" t="s">
        <v>19</v>
      </c>
      <c r="F82" s="60" t="n">
        <f aca="false">Pastureland!AN81</f>
        <v>7134223291.87959</v>
      </c>
      <c r="G82" s="60" t="n">
        <f aca="false">+F82*1.5</f>
        <v>10701334937.8194</v>
      </c>
    </row>
    <row r="83" customFormat="false" ht="11.25" hidden="false" customHeight="false" outlineLevel="0" collapsed="false">
      <c r="A83" s="1" t="s">
        <v>20</v>
      </c>
      <c r="B83" s="60" t="n">
        <f aca="false">Cropland!Z79</f>
        <v>31843138714.7179</v>
      </c>
      <c r="C83" s="60" t="n">
        <f aca="false">+B83*1.5</f>
        <v>47764708072.0768</v>
      </c>
      <c r="E83" s="1" t="s">
        <v>20</v>
      </c>
      <c r="F83" s="60" t="n">
        <f aca="false">Pastureland!AN82</f>
        <v>420082959.580192</v>
      </c>
      <c r="G83" s="60" t="n">
        <f aca="false">+F83*1.5</f>
        <v>630124439.370288</v>
      </c>
    </row>
    <row r="84" customFormat="false" ht="11.25" hidden="false" customHeight="false" outlineLevel="0" collapsed="false">
      <c r="A84" s="1" t="s">
        <v>21</v>
      </c>
      <c r="B84" s="60" t="n">
        <f aca="false">Cropland!Z80</f>
        <v>31811329820.0222</v>
      </c>
      <c r="C84" s="60" t="n">
        <f aca="false">+B84*1.5</f>
        <v>47716994730.0333</v>
      </c>
      <c r="E84" s="1" t="s">
        <v>21</v>
      </c>
      <c r="F84" s="60" t="n">
        <f aca="false">Pastureland!AN83</f>
        <v>18093679701.6057</v>
      </c>
      <c r="G84" s="60" t="n">
        <f aca="false">+F84*1.5</f>
        <v>27140519552.4085</v>
      </c>
    </row>
    <row r="85" customFormat="false" ht="11.25" hidden="false" customHeight="false" outlineLevel="0" collapsed="false">
      <c r="A85" s="1" t="s">
        <v>22</v>
      </c>
      <c r="B85" s="60" t="n">
        <f aca="false">Cropland!Z81</f>
        <v>2979705831.6492</v>
      </c>
      <c r="C85" s="60" t="n">
        <f aca="false">+B85*1.5</f>
        <v>4469558747.4738</v>
      </c>
      <c r="E85" s="1" t="s">
        <v>22</v>
      </c>
      <c r="F85" s="60" t="n">
        <f aca="false">Pastureland!AN84</f>
        <v>7754343660.17599</v>
      </c>
      <c r="G85" s="60" t="n">
        <f aca="false">+F85*1.5</f>
        <v>11631515490.264</v>
      </c>
    </row>
    <row r="86" customFormat="false" ht="11.25" hidden="false" customHeight="false" outlineLevel="0" collapsed="false">
      <c r="A86" s="1" t="s">
        <v>23</v>
      </c>
      <c r="B86" s="60" t="n">
        <f aca="false">Cropland!Z82</f>
        <v>9356127448.17282</v>
      </c>
      <c r="C86" s="60" t="n">
        <f aca="false">+B86*1.5</f>
        <v>14034191172.2592</v>
      </c>
      <c r="E86" s="1" t="s">
        <v>23</v>
      </c>
      <c r="F86" s="60" t="n">
        <f aca="false">Pastureland!AN85</f>
        <v>2782534349.2565</v>
      </c>
      <c r="G86" s="60" t="n">
        <f aca="false">+F86*1.5</f>
        <v>4173801523.88475</v>
      </c>
    </row>
    <row r="87" customFormat="false" ht="11.25" hidden="false" customHeight="false" outlineLevel="0" collapsed="false">
      <c r="A87" s="1" t="s">
        <v>24</v>
      </c>
      <c r="B87" s="60" t="n">
        <f aca="false">Cropland!Z83</f>
        <v>0</v>
      </c>
      <c r="C87" s="60" t="n">
        <f aca="false">+B87*1.5</f>
        <v>0</v>
      </c>
      <c r="E87" s="1" t="s">
        <v>24</v>
      </c>
      <c r="F87" s="60" t="n">
        <f aca="false">Pastureland!AN86</f>
        <v>0</v>
      </c>
      <c r="G87" s="60" t="n">
        <f aca="false">+F87*1.5</f>
        <v>0</v>
      </c>
    </row>
    <row r="89" customFormat="false" ht="11.25" hidden="false" customHeight="false" outlineLevel="0" collapsed="false">
      <c r="A89" s="138" t="s">
        <v>59</v>
      </c>
      <c r="E89" s="138" t="s">
        <v>59</v>
      </c>
    </row>
    <row r="90" customFormat="false" ht="11.25" hidden="false" customHeight="false" outlineLevel="0" collapsed="false">
      <c r="B90" s="1" t="s">
        <v>303</v>
      </c>
      <c r="C90" s="1" t="s">
        <v>304</v>
      </c>
      <c r="F90" s="1" t="s">
        <v>303</v>
      </c>
      <c r="G90" s="1" t="s">
        <v>304</v>
      </c>
    </row>
    <row r="91" customFormat="false" ht="11.25" hidden="false" customHeight="false" outlineLevel="0" collapsed="false">
      <c r="B91" s="1" t="s">
        <v>202</v>
      </c>
      <c r="C91" s="1" t="s">
        <v>307</v>
      </c>
      <c r="F91" s="1" t="s">
        <v>202</v>
      </c>
      <c r="G91" s="1" t="s">
        <v>307</v>
      </c>
    </row>
    <row r="92" customFormat="false" ht="11.25" hidden="false" customHeight="false" outlineLevel="0" collapsed="false">
      <c r="A92" s="1" t="s">
        <v>15</v>
      </c>
      <c r="B92" s="60" t="n">
        <f aca="false">Cropland!Z88</f>
        <v>3188227323.56371</v>
      </c>
      <c r="C92" s="60" t="n">
        <f aca="false">+B92*1.5</f>
        <v>4782340985.34557</v>
      </c>
      <c r="E92" s="1" t="s">
        <v>15</v>
      </c>
      <c r="F92" s="60" t="n">
        <f aca="false">Pastureland!AN91</f>
        <v>3446442359.09454</v>
      </c>
      <c r="G92" s="60" t="n">
        <f aca="false">+F92*1.5</f>
        <v>5169663538.64182</v>
      </c>
    </row>
    <row r="93" customFormat="false" ht="11.25" hidden="false" customHeight="false" outlineLevel="0" collapsed="false">
      <c r="A93" s="1" t="s">
        <v>16</v>
      </c>
      <c r="B93" s="60" t="n">
        <f aca="false">Cropland!Z89</f>
        <v>1370975974.87194</v>
      </c>
      <c r="C93" s="60" t="n">
        <f aca="false">+B93*1.5</f>
        <v>2056463962.30791</v>
      </c>
      <c r="E93" s="1" t="s">
        <v>16</v>
      </c>
      <c r="F93" s="60" t="n">
        <f aca="false">Pastureland!AN92</f>
        <v>4428236111.09728</v>
      </c>
      <c r="G93" s="60" t="n">
        <f aca="false">+F93*1.5</f>
        <v>6642354166.64592</v>
      </c>
    </row>
    <row r="94" customFormat="false" ht="11.25" hidden="false" customHeight="false" outlineLevel="0" collapsed="false">
      <c r="A94" s="1" t="s">
        <v>17</v>
      </c>
      <c r="B94" s="60" t="n">
        <f aca="false">Cropland!Z90</f>
        <v>52311230.2713164</v>
      </c>
      <c r="C94" s="60" t="n">
        <f aca="false">+B94*1.5</f>
        <v>78466845.4069746</v>
      </c>
      <c r="E94" s="1" t="s">
        <v>17</v>
      </c>
      <c r="F94" s="60" t="n">
        <f aca="false">Pastureland!AN93</f>
        <v>769083982.919762</v>
      </c>
      <c r="G94" s="60" t="n">
        <f aca="false">+F94*1.5</f>
        <v>1153625974.37964</v>
      </c>
    </row>
    <row r="95" customFormat="false" ht="11.25" hidden="false" customHeight="false" outlineLevel="0" collapsed="false">
      <c r="A95" s="1" t="s">
        <v>18</v>
      </c>
      <c r="B95" s="60" t="n">
        <f aca="false">Cropland!Z91</f>
        <v>246753829.592281</v>
      </c>
      <c r="C95" s="60" t="n">
        <f aca="false">+B95*1.5</f>
        <v>370130744.388422</v>
      </c>
      <c r="E95" s="1" t="s">
        <v>18</v>
      </c>
      <c r="F95" s="60" t="n">
        <f aca="false">Pastureland!AN94</f>
        <v>2920254376.47662</v>
      </c>
      <c r="G95" s="60" t="n">
        <f aca="false">+F95*1.5</f>
        <v>4380381564.71492</v>
      </c>
    </row>
    <row r="96" customFormat="false" ht="11.25" hidden="false" customHeight="false" outlineLevel="0" collapsed="false">
      <c r="A96" s="1" t="s">
        <v>19</v>
      </c>
      <c r="B96" s="60" t="n">
        <f aca="false">Cropland!Z92</f>
        <v>536934985.717726</v>
      </c>
      <c r="C96" s="60" t="n">
        <f aca="false">+B96*1.5</f>
        <v>805402478.576588</v>
      </c>
      <c r="E96" s="1" t="s">
        <v>19</v>
      </c>
      <c r="F96" s="60" t="n">
        <f aca="false">Pastureland!AN95</f>
        <v>5368838506.75542</v>
      </c>
      <c r="G96" s="60" t="n">
        <f aca="false">+F96*1.5</f>
        <v>8053257760.13314</v>
      </c>
    </row>
    <row r="97" customFormat="false" ht="11.25" hidden="false" customHeight="false" outlineLevel="0" collapsed="false">
      <c r="A97" s="1" t="s">
        <v>20</v>
      </c>
      <c r="B97" s="60" t="n">
        <f aca="false">Cropland!Z93</f>
        <v>63159256.1118807</v>
      </c>
      <c r="C97" s="60" t="n">
        <f aca="false">+B97*1.5</f>
        <v>94738884.1678211</v>
      </c>
      <c r="E97" s="1" t="s">
        <v>20</v>
      </c>
      <c r="F97" s="60" t="n">
        <f aca="false">Pastureland!AN96</f>
        <v>317950169.479075</v>
      </c>
      <c r="G97" s="60" t="n">
        <f aca="false">+F97*1.5</f>
        <v>476925254.218613</v>
      </c>
    </row>
    <row r="98" customFormat="false" ht="11.25" hidden="false" customHeight="false" outlineLevel="0" collapsed="false">
      <c r="A98" s="1" t="s">
        <v>21</v>
      </c>
      <c r="B98" s="60" t="n">
        <f aca="false">Cropland!Z94</f>
        <v>3455372550.12107</v>
      </c>
      <c r="C98" s="60" t="n">
        <f aca="false">+B98*1.5</f>
        <v>5183058825.18161</v>
      </c>
      <c r="E98" s="1" t="s">
        <v>21</v>
      </c>
      <c r="F98" s="60" t="n">
        <f aca="false">Pastureland!AN97</f>
        <v>13682573961.2888</v>
      </c>
      <c r="G98" s="60" t="n">
        <f aca="false">+F98*1.5</f>
        <v>20523860941.9332</v>
      </c>
    </row>
    <row r="99" customFormat="false" ht="11.25" hidden="false" customHeight="false" outlineLevel="0" collapsed="false">
      <c r="A99" s="1" t="s">
        <v>22</v>
      </c>
      <c r="B99" s="60" t="n">
        <f aca="false">Cropland!Z95</f>
        <v>913616643.010291</v>
      </c>
      <c r="C99" s="60" t="n">
        <f aca="false">+B99*1.5</f>
        <v>1370424964.51544</v>
      </c>
      <c r="E99" s="1" t="s">
        <v>22</v>
      </c>
      <c r="F99" s="60" t="n">
        <f aca="false">Pastureland!AN98</f>
        <v>5846079804.18071</v>
      </c>
      <c r="G99" s="60" t="n">
        <f aca="false">+F99*1.5</f>
        <v>8769119706.27107</v>
      </c>
    </row>
    <row r="100" customFormat="false" ht="11.25" hidden="false" customHeight="false" outlineLevel="0" collapsed="false">
      <c r="A100" s="1" t="s">
        <v>23</v>
      </c>
      <c r="B100" s="60" t="n">
        <f aca="false">Cropland!Z96</f>
        <v>758108205.861626</v>
      </c>
      <c r="C100" s="60" t="n">
        <f aca="false">+B100*1.5</f>
        <v>1137162308.79244</v>
      </c>
      <c r="E100" s="1" t="s">
        <v>23</v>
      </c>
      <c r="F100" s="60" t="n">
        <f aca="false">Pastureland!AN99</f>
        <v>2112206419.79275</v>
      </c>
      <c r="G100" s="60" t="n">
        <f aca="false">+F100*1.5</f>
        <v>3168309629.68912</v>
      </c>
    </row>
    <row r="101" customFormat="false" ht="11.25" hidden="false" customHeight="false" outlineLevel="0" collapsed="false">
      <c r="A101" s="1" t="s">
        <v>24</v>
      </c>
      <c r="B101" s="60" t="n">
        <f aca="false">Cropland!Z97</f>
        <v>0</v>
      </c>
      <c r="C101" s="60" t="n">
        <f aca="false">+B101*1.5</f>
        <v>0</v>
      </c>
      <c r="E101" s="1" t="s">
        <v>24</v>
      </c>
      <c r="F101" s="60" t="n">
        <f aca="false">Pastureland!AN100</f>
        <v>0</v>
      </c>
      <c r="G101" s="60" t="n">
        <f aca="false">+F101*1.5</f>
        <v>0</v>
      </c>
    </row>
    <row r="103" customFormat="false" ht="11.25" hidden="false" customHeight="false" outlineLevel="0" collapsed="false">
      <c r="A103" s="138" t="s">
        <v>60</v>
      </c>
      <c r="D103" s="139"/>
      <c r="E103" s="138" t="s">
        <v>60</v>
      </c>
    </row>
    <row r="104" customFormat="false" ht="11.25" hidden="false" customHeight="false" outlineLevel="0" collapsed="false">
      <c r="B104" s="1" t="s">
        <v>303</v>
      </c>
      <c r="C104" s="1" t="s">
        <v>304</v>
      </c>
      <c r="F104" s="1" t="s">
        <v>303</v>
      </c>
      <c r="G104" s="1" t="s">
        <v>304</v>
      </c>
    </row>
    <row r="105" customFormat="false" ht="11.25" hidden="false" customHeight="false" outlineLevel="0" collapsed="false">
      <c r="B105" s="1" t="s">
        <v>202</v>
      </c>
      <c r="C105" s="1" t="s">
        <v>307</v>
      </c>
      <c r="F105" s="1" t="s">
        <v>202</v>
      </c>
      <c r="G105" s="1" t="s">
        <v>307</v>
      </c>
    </row>
    <row r="106" customFormat="false" ht="11.25" hidden="false" customHeight="false" outlineLevel="0" collapsed="false">
      <c r="A106" s="1" t="s">
        <v>15</v>
      </c>
      <c r="B106" s="60" t="n">
        <f aca="false">Cropland!Z102</f>
        <v>3085507288.93262</v>
      </c>
      <c r="C106" s="60" t="n">
        <f aca="false">+B106*1.5</f>
        <v>4628260933.39894</v>
      </c>
      <c r="E106" s="1" t="s">
        <v>15</v>
      </c>
      <c r="F106" s="60" t="n">
        <f aca="false">Pastureland!AN105</f>
        <v>3343722324.46346</v>
      </c>
      <c r="G106" s="60" t="n">
        <f aca="false">+F106*1.5</f>
        <v>5015583486.69519</v>
      </c>
    </row>
    <row r="107" customFormat="false" ht="11.25" hidden="false" customHeight="false" outlineLevel="0" collapsed="false">
      <c r="A107" s="1" t="s">
        <v>16</v>
      </c>
      <c r="B107" s="60" t="n">
        <f aca="false">Cropland!Z103</f>
        <v>1326876951.48897</v>
      </c>
      <c r="C107" s="60" t="n">
        <f aca="false">+B107*1.5</f>
        <v>1990315427.23346</v>
      </c>
      <c r="E107" s="1" t="s">
        <v>16</v>
      </c>
      <c r="F107" s="60" t="n">
        <f aca="false">Pastureland!AN106</f>
        <v>4384137087.71431</v>
      </c>
      <c r="G107" s="60" t="n">
        <f aca="false">+F107*1.5</f>
        <v>6576205631.57147</v>
      </c>
    </row>
    <row r="108" customFormat="false" ht="11.25" hidden="false" customHeight="false" outlineLevel="0" collapsed="false">
      <c r="A108" s="1" t="s">
        <v>17</v>
      </c>
      <c r="B108" s="60" t="n">
        <f aca="false">Cropland!Z104</f>
        <v>50749779.2948223</v>
      </c>
      <c r="C108" s="60" t="n">
        <f aca="false">+B108*1.5</f>
        <v>76124668.9422335</v>
      </c>
      <c r="E108" s="1" t="s">
        <v>17</v>
      </c>
      <c r="F108" s="60" t="n">
        <f aca="false">Pastureland!AN107</f>
        <v>767522531.943268</v>
      </c>
      <c r="G108" s="60" t="n">
        <f aca="false">+F108*1.5</f>
        <v>1151283797.9149</v>
      </c>
    </row>
    <row r="109" customFormat="false" ht="11.25" hidden="false" customHeight="false" outlineLevel="0" collapsed="false">
      <c r="A109" s="1" t="s">
        <v>18</v>
      </c>
      <c r="B109" s="60" t="n">
        <f aca="false">Cropland!Z105</f>
        <v>238920036.702208</v>
      </c>
      <c r="C109" s="60" t="n">
        <f aca="false">+B109*1.5</f>
        <v>358380055.053311</v>
      </c>
      <c r="E109" s="1" t="s">
        <v>18</v>
      </c>
      <c r="F109" s="60" t="n">
        <f aca="false">Pastureland!AN108</f>
        <v>2912420583.58654</v>
      </c>
      <c r="G109" s="60" t="n">
        <f aca="false">+F109*1.5</f>
        <v>4368630875.37981</v>
      </c>
    </row>
    <row r="110" customFormat="false" ht="11.25" hidden="false" customHeight="false" outlineLevel="0" collapsed="false">
      <c r="A110" s="1" t="s">
        <v>19</v>
      </c>
      <c r="B110" s="60" t="n">
        <f aca="false">Cropland!Z106</f>
        <v>519740510.371992</v>
      </c>
      <c r="C110" s="60" t="n">
        <f aca="false">+B110*1.5</f>
        <v>779610765.557989</v>
      </c>
      <c r="E110" s="1" t="s">
        <v>19</v>
      </c>
      <c r="F110" s="60" t="n">
        <f aca="false">Pastureland!AN109</f>
        <v>5351644031.40969</v>
      </c>
      <c r="G110" s="60" t="n">
        <f aca="false">+F110*1.5</f>
        <v>8027466047.11454</v>
      </c>
    </row>
    <row r="111" customFormat="false" ht="11.25" hidden="false" customHeight="false" outlineLevel="0" collapsed="false">
      <c r="A111" s="1" t="s">
        <v>20</v>
      </c>
      <c r="B111" s="60" t="n">
        <f aca="false">Cropland!Z107</f>
        <v>61247868.8179491</v>
      </c>
      <c r="C111" s="60" t="n">
        <f aca="false">+B111*1.5</f>
        <v>91871803.2269236</v>
      </c>
      <c r="E111" s="1" t="s">
        <v>20</v>
      </c>
      <c r="F111" s="60" t="n">
        <f aca="false">Pastureland!AN110</f>
        <v>316038782.185144</v>
      </c>
      <c r="G111" s="60" t="n">
        <f aca="false">+F111*1.5</f>
        <v>474058173.277716</v>
      </c>
    </row>
    <row r="112" customFormat="false" ht="11.25" hidden="false" customHeight="false" outlineLevel="0" collapsed="false">
      <c r="A112" s="1" t="s">
        <v>21</v>
      </c>
      <c r="B112" s="60" t="n">
        <f aca="false">Cropland!Z108</f>
        <v>3344034927.53652</v>
      </c>
      <c r="C112" s="60" t="n">
        <f aca="false">+B112*1.5</f>
        <v>5016052391.30478</v>
      </c>
      <c r="E112" s="1" t="s">
        <v>21</v>
      </c>
      <c r="F112" s="60" t="n">
        <f aca="false">Pastureland!AN111</f>
        <v>13571236338.7043</v>
      </c>
      <c r="G112" s="60" t="n">
        <f aca="false">+F112*1.5</f>
        <v>20356854508.0564</v>
      </c>
    </row>
    <row r="113" customFormat="false" ht="11.25" hidden="false" customHeight="false" outlineLevel="0" collapsed="false">
      <c r="A113" s="1" t="s">
        <v>22</v>
      </c>
      <c r="B113" s="60" t="n">
        <f aca="false">Cropland!Z109</f>
        <v>884271146.461572</v>
      </c>
      <c r="C113" s="60" t="n">
        <f aca="false">+B113*1.5</f>
        <v>1326406719.69236</v>
      </c>
      <c r="E113" s="1" t="s">
        <v>22</v>
      </c>
      <c r="F113" s="60" t="n">
        <f aca="false">Pastureland!AN112</f>
        <v>5816734307.63199</v>
      </c>
      <c r="G113" s="60" t="n">
        <f aca="false">+F113*1.5</f>
        <v>8725101461.44799</v>
      </c>
    </row>
    <row r="114" customFormat="false" ht="11.25" hidden="false" customHeight="false" outlineLevel="0" collapsed="false">
      <c r="A114" s="1" t="s">
        <v>23</v>
      </c>
      <c r="B114" s="60" t="n">
        <f aca="false">Cropland!Z110</f>
        <v>733779110.511251</v>
      </c>
      <c r="C114" s="60" t="n">
        <f aca="false">+B114*1.5</f>
        <v>1100668665.76688</v>
      </c>
      <c r="E114" s="1" t="s">
        <v>23</v>
      </c>
      <c r="F114" s="60" t="n">
        <f aca="false">Pastureland!AN113</f>
        <v>2087877324.44237</v>
      </c>
      <c r="G114" s="60" t="n">
        <f aca="false">+F114*1.5</f>
        <v>3131815986.66356</v>
      </c>
    </row>
    <row r="115" customFormat="false" ht="11.25" hidden="false" customHeight="false" outlineLevel="0" collapsed="false">
      <c r="A115" s="1" t="s">
        <v>24</v>
      </c>
      <c r="B115" s="60" t="n">
        <f aca="false">Cropland!Z111</f>
        <v>0</v>
      </c>
      <c r="C115" s="60" t="n">
        <f aca="false">+B115*1.5</f>
        <v>0</v>
      </c>
      <c r="E115" s="1" t="s">
        <v>24</v>
      </c>
      <c r="F115" s="60" t="n">
        <f aca="false">Pastureland!AN114</f>
        <v>0</v>
      </c>
      <c r="G115" s="60" t="n">
        <f aca="false">+F115*1.5</f>
        <v>0</v>
      </c>
    </row>
    <row r="117" customFormat="false" ht="11.25" hidden="false" customHeight="false" outlineLevel="0" collapsed="false">
      <c r="A117" s="138" t="s">
        <v>61</v>
      </c>
      <c r="E117" s="138" t="s">
        <v>61</v>
      </c>
    </row>
    <row r="118" customFormat="false" ht="11.25" hidden="false" customHeight="false" outlineLevel="0" collapsed="false">
      <c r="B118" s="1" t="s">
        <v>303</v>
      </c>
      <c r="C118" s="1" t="s">
        <v>304</v>
      </c>
      <c r="F118" s="1" t="s">
        <v>303</v>
      </c>
      <c r="G118" s="1" t="s">
        <v>304</v>
      </c>
    </row>
    <row r="119" customFormat="false" ht="11.25" hidden="false" customHeight="false" outlineLevel="0" collapsed="false">
      <c r="B119" s="1" t="s">
        <v>202</v>
      </c>
      <c r="C119" s="1" t="s">
        <v>307</v>
      </c>
      <c r="F119" s="1" t="s">
        <v>202</v>
      </c>
      <c r="G119" s="1" t="s">
        <v>307</v>
      </c>
    </row>
    <row r="120" customFormat="false" ht="11.25" hidden="false" customHeight="false" outlineLevel="0" collapsed="false">
      <c r="A120" s="1" t="s">
        <v>15</v>
      </c>
      <c r="B120" s="60" t="n">
        <f aca="false">Cropland!Z116</f>
        <v>3085507288.93262</v>
      </c>
      <c r="C120" s="60" t="n">
        <f aca="false">+B120*1.5</f>
        <v>4628260933.39894</v>
      </c>
      <c r="E120" s="1" t="s">
        <v>15</v>
      </c>
      <c r="F120" s="60" t="n">
        <f aca="false">Pastureland!AN119</f>
        <v>3343722324.46346</v>
      </c>
      <c r="G120" s="60" t="n">
        <f aca="false">+F120*1.5</f>
        <v>5015583486.69519</v>
      </c>
    </row>
    <row r="121" customFormat="false" ht="11.25" hidden="false" customHeight="false" outlineLevel="0" collapsed="false">
      <c r="A121" s="1" t="s">
        <v>16</v>
      </c>
      <c r="B121" s="60" t="n">
        <f aca="false">Cropland!Z117</f>
        <v>1326876951.48897</v>
      </c>
      <c r="C121" s="60" t="n">
        <f aca="false">+B121*1.5</f>
        <v>1990315427.23346</v>
      </c>
      <c r="E121" s="1" t="s">
        <v>16</v>
      </c>
      <c r="F121" s="60" t="n">
        <f aca="false">Pastureland!AN120</f>
        <v>4384137087.71431</v>
      </c>
      <c r="G121" s="60" t="n">
        <f aca="false">+F121*1.5</f>
        <v>6576205631.57147</v>
      </c>
    </row>
    <row r="122" customFormat="false" ht="11.25" hidden="false" customHeight="false" outlineLevel="0" collapsed="false">
      <c r="A122" s="1" t="s">
        <v>17</v>
      </c>
      <c r="B122" s="60" t="n">
        <f aca="false">Cropland!Z118</f>
        <v>50749779.2948223</v>
      </c>
      <c r="C122" s="60" t="n">
        <f aca="false">+B122*1.5</f>
        <v>76124668.9422335</v>
      </c>
      <c r="E122" s="1" t="s">
        <v>17</v>
      </c>
      <c r="F122" s="60" t="n">
        <f aca="false">Pastureland!AN121</f>
        <v>767522531.943268</v>
      </c>
      <c r="G122" s="60" t="n">
        <f aca="false">+F122*1.5</f>
        <v>1151283797.9149</v>
      </c>
    </row>
    <row r="123" customFormat="false" ht="11.25" hidden="false" customHeight="false" outlineLevel="0" collapsed="false">
      <c r="A123" s="1" t="s">
        <v>18</v>
      </c>
      <c r="B123" s="60" t="n">
        <f aca="false">Cropland!Z119</f>
        <v>238920036.702208</v>
      </c>
      <c r="C123" s="60" t="n">
        <f aca="false">+B123*1.5</f>
        <v>358380055.053311</v>
      </c>
      <c r="E123" s="1" t="s">
        <v>18</v>
      </c>
      <c r="F123" s="60" t="n">
        <f aca="false">Pastureland!AN122</f>
        <v>2912420583.58654</v>
      </c>
      <c r="G123" s="60" t="n">
        <f aca="false">+F123*1.5</f>
        <v>4368630875.37981</v>
      </c>
    </row>
    <row r="124" customFormat="false" ht="11.25" hidden="false" customHeight="false" outlineLevel="0" collapsed="false">
      <c r="A124" s="1" t="s">
        <v>19</v>
      </c>
      <c r="B124" s="60" t="n">
        <f aca="false">Cropland!Z120</f>
        <v>519740510.371992</v>
      </c>
      <c r="C124" s="60" t="n">
        <f aca="false">+B124*1.5</f>
        <v>779610765.557989</v>
      </c>
      <c r="E124" s="1" t="s">
        <v>19</v>
      </c>
      <c r="F124" s="60" t="n">
        <f aca="false">Pastureland!AN123</f>
        <v>5351644031.40969</v>
      </c>
      <c r="G124" s="60" t="n">
        <f aca="false">+F124*1.5</f>
        <v>8027466047.11454</v>
      </c>
    </row>
    <row r="125" customFormat="false" ht="11.25" hidden="false" customHeight="false" outlineLevel="0" collapsed="false">
      <c r="A125" s="1" t="s">
        <v>20</v>
      </c>
      <c r="B125" s="60" t="n">
        <f aca="false">Cropland!Z121</f>
        <v>61247868.8179491</v>
      </c>
      <c r="C125" s="60" t="n">
        <f aca="false">+B125*1.5</f>
        <v>91871803.2269236</v>
      </c>
      <c r="E125" s="1" t="s">
        <v>20</v>
      </c>
      <c r="F125" s="60" t="n">
        <f aca="false">Pastureland!AN124</f>
        <v>316038782.185144</v>
      </c>
      <c r="G125" s="60" t="n">
        <f aca="false">+F125*1.5</f>
        <v>474058173.277716</v>
      </c>
    </row>
    <row r="126" customFormat="false" ht="11.25" hidden="false" customHeight="false" outlineLevel="0" collapsed="false">
      <c r="A126" s="1" t="s">
        <v>21</v>
      </c>
      <c r="B126" s="60" t="n">
        <f aca="false">Cropland!Z122</f>
        <v>3344034927.53652</v>
      </c>
      <c r="C126" s="60" t="n">
        <f aca="false">+B126*1.5</f>
        <v>5016052391.30478</v>
      </c>
      <c r="E126" s="1" t="s">
        <v>21</v>
      </c>
      <c r="F126" s="60" t="n">
        <f aca="false">Pastureland!AN125</f>
        <v>13571236338.7043</v>
      </c>
      <c r="G126" s="60" t="n">
        <f aca="false">+F126*1.5</f>
        <v>20356854508.0564</v>
      </c>
    </row>
    <row r="127" customFormat="false" ht="11.25" hidden="false" customHeight="false" outlineLevel="0" collapsed="false">
      <c r="A127" s="1" t="s">
        <v>22</v>
      </c>
      <c r="B127" s="60" t="n">
        <f aca="false">Cropland!Z123</f>
        <v>884271146.461572</v>
      </c>
      <c r="C127" s="60" t="n">
        <f aca="false">+B127*1.5</f>
        <v>1326406719.69236</v>
      </c>
      <c r="E127" s="1" t="s">
        <v>22</v>
      </c>
      <c r="F127" s="60" t="n">
        <f aca="false">Pastureland!AN126</f>
        <v>5816734307.63199</v>
      </c>
      <c r="G127" s="60" t="n">
        <f aca="false">+F127*1.5</f>
        <v>8725101461.44799</v>
      </c>
    </row>
    <row r="128" customFormat="false" ht="11.25" hidden="false" customHeight="false" outlineLevel="0" collapsed="false">
      <c r="A128" s="1" t="s">
        <v>23</v>
      </c>
      <c r="B128" s="60" t="n">
        <f aca="false">Cropland!Z124</f>
        <v>733779110.511251</v>
      </c>
      <c r="C128" s="60" t="n">
        <f aca="false">+B128*1.5</f>
        <v>1100668665.76688</v>
      </c>
      <c r="E128" s="1" t="s">
        <v>23</v>
      </c>
      <c r="F128" s="60" t="n">
        <f aca="false">Pastureland!AN127</f>
        <v>2087877324.44237</v>
      </c>
      <c r="G128" s="60" t="n">
        <f aca="false">+F128*1.5</f>
        <v>3131815986.66356</v>
      </c>
    </row>
    <row r="129" customFormat="false" ht="11.25" hidden="false" customHeight="false" outlineLevel="0" collapsed="false">
      <c r="A129" s="1" t="s">
        <v>24</v>
      </c>
      <c r="B129" s="60" t="n">
        <f aca="false">Cropland!Z125</f>
        <v>0</v>
      </c>
      <c r="C129" s="60" t="n">
        <f aca="false">+B129*1.5</f>
        <v>0</v>
      </c>
      <c r="E129" s="1" t="s">
        <v>24</v>
      </c>
      <c r="F129" s="60" t="n">
        <f aca="false">Pastureland!AN128</f>
        <v>0</v>
      </c>
      <c r="G129" s="60" t="n">
        <f aca="false">+F129*1.5</f>
        <v>0</v>
      </c>
    </row>
    <row r="131" customFormat="false" ht="11.25" hidden="false" customHeight="false" outlineLevel="0" collapsed="false">
      <c r="A131" s="138" t="s">
        <v>62</v>
      </c>
      <c r="E131" s="138" t="s">
        <v>62</v>
      </c>
    </row>
    <row r="132" customFormat="false" ht="11.25" hidden="false" customHeight="false" outlineLevel="0" collapsed="false">
      <c r="B132" s="1" t="s">
        <v>303</v>
      </c>
      <c r="C132" s="1" t="s">
        <v>304</v>
      </c>
      <c r="F132" s="1" t="s">
        <v>303</v>
      </c>
      <c r="G132" s="1" t="s">
        <v>304</v>
      </c>
    </row>
    <row r="133" customFormat="false" ht="11.25" hidden="false" customHeight="false" outlineLevel="0" collapsed="false">
      <c r="B133" s="1" t="s">
        <v>202</v>
      </c>
      <c r="C133" s="1" t="s">
        <v>307</v>
      </c>
      <c r="F133" s="1" t="s">
        <v>202</v>
      </c>
      <c r="G133" s="1" t="s">
        <v>307</v>
      </c>
    </row>
    <row r="134" customFormat="false" ht="11.25" hidden="false" customHeight="false" outlineLevel="0" collapsed="false">
      <c r="A134" s="1" t="s">
        <v>15</v>
      </c>
      <c r="B134" s="60" t="n">
        <f aca="false">Cropland!Z130</f>
        <v>3188227323.56371</v>
      </c>
      <c r="C134" s="60" t="n">
        <f aca="false">+B134*1.5</f>
        <v>4782340985.34557</v>
      </c>
      <c r="E134" s="1" t="s">
        <v>15</v>
      </c>
      <c r="F134" s="60" t="n">
        <f aca="false">Pastureland!AN133</f>
        <v>3532514037.60482</v>
      </c>
      <c r="G134" s="60" t="n">
        <f aca="false">+F134*1.5</f>
        <v>5298771056.40723</v>
      </c>
    </row>
    <row r="135" customFormat="false" ht="11.25" hidden="false" customHeight="false" outlineLevel="0" collapsed="false">
      <c r="A135" s="1" t="s">
        <v>16</v>
      </c>
      <c r="B135" s="60" t="n">
        <f aca="false">Cropland!Z131</f>
        <v>1370975974.87194</v>
      </c>
      <c r="C135" s="60" t="n">
        <f aca="false">+B135*1.5</f>
        <v>2056463962.30791</v>
      </c>
      <c r="E135" s="1" t="s">
        <v>16</v>
      </c>
      <c r="F135" s="60" t="n">
        <f aca="false">Pastureland!AN134</f>
        <v>5447322823.17239</v>
      </c>
      <c r="G135" s="60" t="n">
        <f aca="false">+F135*1.5</f>
        <v>8170984234.75859</v>
      </c>
    </row>
    <row r="136" customFormat="false" ht="11.25" hidden="false" customHeight="false" outlineLevel="0" collapsed="false">
      <c r="A136" s="1" t="s">
        <v>17</v>
      </c>
      <c r="B136" s="60" t="n">
        <f aca="false">Cropland!Z132</f>
        <v>52311230.2713164</v>
      </c>
      <c r="C136" s="60" t="n">
        <f aca="false">+B136*1.5</f>
        <v>78466845.4069746</v>
      </c>
      <c r="E136" s="1" t="s">
        <v>17</v>
      </c>
      <c r="F136" s="60" t="n">
        <f aca="false">Pastureland!AN135</f>
        <v>1008008233.80258</v>
      </c>
      <c r="G136" s="60" t="n">
        <f aca="false">+F136*1.5</f>
        <v>1512012350.70387</v>
      </c>
    </row>
    <row r="137" customFormat="false" ht="11.25" hidden="false" customHeight="false" outlineLevel="0" collapsed="false">
      <c r="A137" s="1" t="s">
        <v>18</v>
      </c>
      <c r="B137" s="60" t="n">
        <f aca="false">Cropland!Z133</f>
        <v>246753829.592281</v>
      </c>
      <c r="C137" s="60" t="n">
        <f aca="false">+B137*1.5</f>
        <v>370130744.388422</v>
      </c>
      <c r="E137" s="1" t="s">
        <v>18</v>
      </c>
      <c r="F137" s="60" t="n">
        <f aca="false">Pastureland!AN136</f>
        <v>3811421225.43806</v>
      </c>
      <c r="G137" s="60" t="n">
        <f aca="false">+F137*1.5</f>
        <v>5717131838.15709</v>
      </c>
    </row>
    <row r="138" customFormat="false" ht="11.25" hidden="false" customHeight="false" outlineLevel="0" collapsed="false">
      <c r="A138" s="1" t="s">
        <v>19</v>
      </c>
      <c r="B138" s="60" t="n">
        <f aca="false">Cropland!Z134</f>
        <v>536934985.717726</v>
      </c>
      <c r="C138" s="60" t="n">
        <f aca="false">+B138*1.5</f>
        <v>805402478.576588</v>
      </c>
      <c r="E138" s="1" t="s">
        <v>19</v>
      </c>
      <c r="F138" s="60" t="n">
        <f aca="false">Pastureland!AN137</f>
        <v>6979473013.76799</v>
      </c>
      <c r="G138" s="60" t="n">
        <f aca="false">+F138*1.5</f>
        <v>10469209520.652</v>
      </c>
    </row>
    <row r="139" customFormat="false" ht="11.25" hidden="false" customHeight="false" outlineLevel="0" collapsed="false">
      <c r="A139" s="1" t="s">
        <v>20</v>
      </c>
      <c r="B139" s="60" t="n">
        <f aca="false">Cropland!Z135</f>
        <v>63159256.1118807</v>
      </c>
      <c r="C139" s="60" t="n">
        <f aca="false">+B139*1.5</f>
        <v>94738884.1678211</v>
      </c>
      <c r="E139" s="1" t="s">
        <v>20</v>
      </c>
      <c r="F139" s="60" t="n">
        <f aca="false">Pastureland!AN138</f>
        <v>402880473.934807</v>
      </c>
      <c r="G139" s="60" t="n">
        <f aca="false">+F139*1.5</f>
        <v>604320710.902211</v>
      </c>
    </row>
    <row r="140" customFormat="false" ht="11.25" hidden="false" customHeight="false" outlineLevel="0" collapsed="false">
      <c r="A140" s="1" t="s">
        <v>21</v>
      </c>
      <c r="B140" s="60" t="n">
        <f aca="false">Cropland!Z136</f>
        <v>3455372550.12107</v>
      </c>
      <c r="C140" s="60" t="n">
        <f aca="false">+B140*1.5</f>
        <v>5183058825.18161</v>
      </c>
      <c r="E140" s="1" t="s">
        <v>21</v>
      </c>
      <c r="F140" s="60" t="n">
        <f aca="false">Pastureland!AN139</f>
        <v>17091641098.3447</v>
      </c>
      <c r="G140" s="60" t="n">
        <f aca="false">+F140*1.5</f>
        <v>25637461647.5171</v>
      </c>
    </row>
    <row r="141" customFormat="false" ht="11.25" hidden="false" customHeight="false" outlineLevel="0" collapsed="false">
      <c r="A141" s="1" t="s">
        <v>22</v>
      </c>
      <c r="B141" s="60" t="n">
        <f aca="false">Cropland!Z137</f>
        <v>913616643.010291</v>
      </c>
      <c r="C141" s="60" t="n">
        <f aca="false">+B141*1.5</f>
        <v>1370424964.51544</v>
      </c>
      <c r="E141" s="1" t="s">
        <v>22</v>
      </c>
      <c r="F141" s="60" t="n">
        <f aca="false">Pastureland!AN140</f>
        <v>7490234191.23752</v>
      </c>
      <c r="G141" s="60" t="n">
        <f aca="false">+F141*1.5</f>
        <v>11235351286.8563</v>
      </c>
    </row>
    <row r="142" customFormat="false" ht="11.25" hidden="false" customHeight="false" outlineLevel="0" collapsed="false">
      <c r="A142" s="1" t="s">
        <v>23</v>
      </c>
      <c r="B142" s="60" t="n">
        <f aca="false">Cropland!Z138</f>
        <v>758108205.861626</v>
      </c>
      <c r="C142" s="60" t="n">
        <f aca="false">+B142*1.5</f>
        <v>1137162308.79244</v>
      </c>
      <c r="E142" s="1" t="s">
        <v>23</v>
      </c>
      <c r="F142" s="60" t="n">
        <f aca="false">Pastureland!AN141</f>
        <v>2563572491.10312</v>
      </c>
      <c r="G142" s="60" t="n">
        <f aca="false">+F142*1.5</f>
        <v>3845358736.65468</v>
      </c>
    </row>
    <row r="143" customFormat="false" ht="11.25" hidden="false" customHeight="false" outlineLevel="0" collapsed="false">
      <c r="A143" s="1" t="s">
        <v>24</v>
      </c>
      <c r="B143" s="60" t="n">
        <f aca="false">Cropland!Z139</f>
        <v>0</v>
      </c>
      <c r="C143" s="60" t="n">
        <f aca="false">+B143*1.5</f>
        <v>0</v>
      </c>
      <c r="E143" s="1" t="s">
        <v>24</v>
      </c>
      <c r="F143" s="60" t="n">
        <f aca="false">Pastureland!AN142</f>
        <v>0</v>
      </c>
      <c r="G143" s="60" t="n">
        <f aca="false">+F143*1.5</f>
        <v>0</v>
      </c>
    </row>
    <row r="145" customFormat="false" ht="11.25" hidden="false" customHeight="false" outlineLevel="0" collapsed="false">
      <c r="A145" s="138" t="s">
        <v>63</v>
      </c>
      <c r="E145" s="138" t="s">
        <v>63</v>
      </c>
    </row>
    <row r="146" customFormat="false" ht="11.25" hidden="false" customHeight="false" outlineLevel="0" collapsed="false">
      <c r="B146" s="1" t="s">
        <v>303</v>
      </c>
      <c r="C146" s="1" t="s">
        <v>304</v>
      </c>
      <c r="F146" s="1" t="s">
        <v>303</v>
      </c>
      <c r="G146" s="1" t="s">
        <v>304</v>
      </c>
    </row>
    <row r="147" customFormat="false" ht="11.25" hidden="false" customHeight="false" outlineLevel="0" collapsed="false">
      <c r="B147" s="1" t="s">
        <v>202</v>
      </c>
      <c r="C147" s="1" t="s">
        <v>307</v>
      </c>
      <c r="F147" s="1" t="s">
        <v>202</v>
      </c>
      <c r="G147" s="1" t="s">
        <v>307</v>
      </c>
    </row>
    <row r="148" customFormat="false" ht="11.25" hidden="false" customHeight="false" outlineLevel="0" collapsed="false">
      <c r="A148" s="1" t="s">
        <v>15</v>
      </c>
      <c r="B148" s="60" t="n">
        <f aca="false">Cropland!Z144</f>
        <v>28774321041.6532</v>
      </c>
      <c r="C148" s="60" t="n">
        <f aca="false">+B148*1.8</f>
        <v>51793777874.9757</v>
      </c>
      <c r="E148" s="1" t="s">
        <v>15</v>
      </c>
      <c r="F148" s="60" t="n">
        <f aca="false">Pastureland!AN147</f>
        <v>25001001275.5021</v>
      </c>
      <c r="G148" s="60" t="n">
        <f aca="false">+F148*1.8</f>
        <v>45001802295.9038</v>
      </c>
    </row>
    <row r="149" customFormat="false" ht="11.25" hidden="false" customHeight="false" outlineLevel="0" collapsed="false">
      <c r="A149" s="1" t="s">
        <v>16</v>
      </c>
      <c r="B149" s="60" t="n">
        <f aca="false">Cropland!Z145</f>
        <v>10587671861.9118</v>
      </c>
      <c r="C149" s="60" t="n">
        <f aca="false">+B149*1.8</f>
        <v>19057809351.4412</v>
      </c>
      <c r="E149" s="1" t="s">
        <v>16</v>
      </c>
      <c r="F149" s="60" t="n">
        <f aca="false">Pastureland!AN148</f>
        <v>14664018710.2122</v>
      </c>
      <c r="G149" s="60" t="n">
        <f aca="false">+F149*1.8</f>
        <v>26395233678.382</v>
      </c>
    </row>
    <row r="150" customFormat="false" ht="11.25" hidden="false" customHeight="false" outlineLevel="0" collapsed="false">
      <c r="A150" s="1" t="s">
        <v>17</v>
      </c>
      <c r="B150" s="60" t="n">
        <f aca="false">Cropland!Z146</f>
        <v>1860855131.43211</v>
      </c>
      <c r="C150" s="60" t="n">
        <f aca="false">+B150*1.8</f>
        <v>3349539236.5778</v>
      </c>
      <c r="E150" s="1" t="s">
        <v>17</v>
      </c>
      <c r="F150" s="60" t="n">
        <f aca="false">Pastureland!AN149</f>
        <v>1334351487.88984</v>
      </c>
      <c r="G150" s="60" t="n">
        <f aca="false">+F150*1.8</f>
        <v>2401832678.20171</v>
      </c>
    </row>
    <row r="151" customFormat="false" ht="11.25" hidden="false" customHeight="false" outlineLevel="0" collapsed="false">
      <c r="A151" s="1" t="s">
        <v>18</v>
      </c>
      <c r="B151" s="60" t="n">
        <f aca="false">Cropland!Z147</f>
        <v>33812650936.8243</v>
      </c>
      <c r="C151" s="60" t="n">
        <f aca="false">+B151*1.8</f>
        <v>60862771686.2838</v>
      </c>
      <c r="E151" s="1" t="s">
        <v>18</v>
      </c>
      <c r="F151" s="60" t="n">
        <f aca="false">Pastureland!AN150</f>
        <v>5448683939.46344</v>
      </c>
      <c r="G151" s="60" t="n">
        <f aca="false">+F151*1.8</f>
        <v>9807631091.03419</v>
      </c>
    </row>
    <row r="152" customFormat="false" ht="11.25" hidden="false" customHeight="false" outlineLevel="0" collapsed="false">
      <c r="A152" s="1" t="s">
        <v>19</v>
      </c>
      <c r="B152" s="60" t="n">
        <f aca="false">Cropland!Z148</f>
        <v>4367199286.6004</v>
      </c>
      <c r="C152" s="60" t="n">
        <f aca="false">+B152*1.8</f>
        <v>7860958715.88072</v>
      </c>
      <c r="E152" s="1" t="s">
        <v>19</v>
      </c>
      <c r="F152" s="60" t="n">
        <f aca="false">Pastureland!AN151</f>
        <v>10573118361.0262</v>
      </c>
      <c r="G152" s="60" t="n">
        <f aca="false">+F152*1.8</f>
        <v>19031613049.8472</v>
      </c>
    </row>
    <row r="153" customFormat="false" ht="11.25" hidden="false" customHeight="false" outlineLevel="0" collapsed="false">
      <c r="A153" s="1" t="s">
        <v>20</v>
      </c>
      <c r="B153" s="60" t="n">
        <f aca="false">Cropland!Z149</f>
        <v>127513747092.386</v>
      </c>
      <c r="C153" s="60" t="n">
        <f aca="false">+B153*1.8</f>
        <v>229524744766.295</v>
      </c>
      <c r="E153" s="1" t="s">
        <v>20</v>
      </c>
      <c r="F153" s="60" t="n">
        <f aca="false">Pastureland!AN152</f>
        <v>802360418.366519</v>
      </c>
      <c r="G153" s="60" t="n">
        <f aca="false">+F153*1.8</f>
        <v>1444248753.05973</v>
      </c>
    </row>
    <row r="154" customFormat="false" ht="11.25" hidden="false" customHeight="false" outlineLevel="0" collapsed="false">
      <c r="A154" s="1" t="s">
        <v>21</v>
      </c>
      <c r="B154" s="60" t="n">
        <f aca="false">Cropland!Z150</f>
        <v>136140610336.853</v>
      </c>
      <c r="C154" s="60" t="n">
        <f aca="false">+B154*1.8</f>
        <v>245053098606.335</v>
      </c>
      <c r="E154" s="1" t="s">
        <v>21</v>
      </c>
      <c r="F154" s="60" t="n">
        <f aca="false">Pastureland!AN153</f>
        <v>40361204218.5158</v>
      </c>
      <c r="G154" s="60" t="n">
        <f aca="false">+F154*1.8</f>
        <v>72650167593.3285</v>
      </c>
    </row>
    <row r="155" customFormat="false" ht="11.25" hidden="false" customHeight="false" outlineLevel="0" collapsed="false">
      <c r="A155" s="1" t="s">
        <v>22</v>
      </c>
      <c r="B155" s="60" t="n">
        <f aca="false">Cropland!Z151</f>
        <v>14254744300.4943</v>
      </c>
      <c r="C155" s="60" t="n">
        <f aca="false">+B155*1.8</f>
        <v>25658539740.8898</v>
      </c>
      <c r="E155" s="1" t="s">
        <v>22</v>
      </c>
      <c r="F155" s="60" t="n">
        <f aca="false">Pastureland!AN154</f>
        <v>13623442969.9198</v>
      </c>
      <c r="G155" s="60" t="n">
        <f aca="false">+F155*1.8</f>
        <v>24522197345.8556</v>
      </c>
    </row>
    <row r="156" customFormat="false" ht="11.25" hidden="false" customHeight="false" outlineLevel="0" collapsed="false">
      <c r="A156" s="1" t="s">
        <v>23</v>
      </c>
      <c r="B156" s="60" t="n">
        <f aca="false">Cropland!Z152</f>
        <v>39359118670.7213</v>
      </c>
      <c r="C156" s="60" t="n">
        <f aca="false">+B156*1.8</f>
        <v>70846413607.2983</v>
      </c>
      <c r="E156" s="1" t="s">
        <v>23</v>
      </c>
      <c r="F156" s="60" t="n">
        <f aca="false">Pastureland!AN155</f>
        <v>7648353419.3315</v>
      </c>
      <c r="G156" s="60" t="n">
        <f aca="false">+F156*1.8</f>
        <v>13767036154.7967</v>
      </c>
    </row>
    <row r="157" customFormat="false" ht="11.25" hidden="false" customHeight="false" outlineLevel="0" collapsed="false">
      <c r="A157" s="1" t="s">
        <v>24</v>
      </c>
      <c r="B157" s="60" t="n">
        <f aca="false">Cropland!Z153</f>
        <v>0</v>
      </c>
      <c r="C157" s="60" t="n">
        <f aca="false">+B157*1.8</f>
        <v>0</v>
      </c>
      <c r="E157" s="1" t="s">
        <v>24</v>
      </c>
      <c r="F157" s="60" t="n">
        <f aca="false">Pastureland!AN156</f>
        <v>0</v>
      </c>
      <c r="G157" s="60" t="n">
        <f aca="false">+F157*1.8</f>
        <v>0</v>
      </c>
    </row>
    <row r="159" customFormat="false" ht="11.25" hidden="false" customHeight="false" outlineLevel="0" collapsed="false">
      <c r="A159" s="138" t="s">
        <v>64</v>
      </c>
      <c r="E159" s="138" t="s">
        <v>64</v>
      </c>
    </row>
    <row r="160" customFormat="false" ht="11.25" hidden="false" customHeight="false" outlineLevel="0" collapsed="false">
      <c r="B160" s="1" t="s">
        <v>303</v>
      </c>
      <c r="C160" s="1" t="s">
        <v>304</v>
      </c>
      <c r="F160" s="1" t="s">
        <v>303</v>
      </c>
      <c r="G160" s="1" t="s">
        <v>304</v>
      </c>
    </row>
    <row r="161" customFormat="false" ht="11.25" hidden="false" customHeight="false" outlineLevel="0" collapsed="false">
      <c r="B161" s="1" t="s">
        <v>202</v>
      </c>
      <c r="C161" s="1" t="s">
        <v>307</v>
      </c>
      <c r="F161" s="1" t="s">
        <v>202</v>
      </c>
      <c r="G161" s="1" t="s">
        <v>307</v>
      </c>
    </row>
    <row r="162" customFormat="false" ht="11.25" hidden="false" customHeight="false" outlineLevel="0" collapsed="false">
      <c r="A162" s="1" t="s">
        <v>15</v>
      </c>
      <c r="B162" s="60" t="n">
        <f aca="false">Cropland!Z158</f>
        <v>29733334868.0416</v>
      </c>
      <c r="C162" s="60" t="n">
        <f aca="false">+B162*1.8</f>
        <v>53520002762.4749</v>
      </c>
      <c r="E162" s="1" t="s">
        <v>15</v>
      </c>
      <c r="F162" s="60" t="n">
        <f aca="false">Pastureland!AN161</f>
        <v>25908833231.0611</v>
      </c>
      <c r="G162" s="60" t="n">
        <f aca="false">+F162*1.8</f>
        <v>46635899815.9099</v>
      </c>
    </row>
    <row r="163" customFormat="false" ht="11.25" hidden="false" customHeight="false" outlineLevel="0" collapsed="false">
      <c r="A163" s="1" t="s">
        <v>16</v>
      </c>
      <c r="B163" s="60" t="n">
        <f aca="false">Cropland!Z159</f>
        <v>10940464048.9755</v>
      </c>
      <c r="C163" s="60" t="n">
        <f aca="false">+B163*1.8</f>
        <v>19692835288.1559</v>
      </c>
      <c r="E163" s="1" t="s">
        <v>16</v>
      </c>
      <c r="F163" s="60" t="n">
        <f aca="false">Pastureland!AN162</f>
        <v>16035897609.3511</v>
      </c>
      <c r="G163" s="60" t="n">
        <f aca="false">+F163*1.8</f>
        <v>28864615696.8319</v>
      </c>
    </row>
    <row r="164" customFormat="false" ht="11.25" hidden="false" customHeight="false" outlineLevel="0" collapsed="false">
      <c r="A164" s="1" t="s">
        <v>17</v>
      </c>
      <c r="B164" s="60" t="n">
        <f aca="false">Cropland!Z160</f>
        <v>1922753427.47985</v>
      </c>
      <c r="C164" s="60" t="n">
        <f aca="false">+B164*1.8</f>
        <v>3460956169.46372</v>
      </c>
      <c r="E164" s="1" t="s">
        <v>17</v>
      </c>
      <c r="F164" s="60" t="n">
        <f aca="false">Pastureland!AN163</f>
        <v>1585767346.58461</v>
      </c>
      <c r="G164" s="60" t="n">
        <f aca="false">+F164*1.8</f>
        <v>2854381223.85229</v>
      </c>
    </row>
    <row r="165" customFormat="false" ht="11.25" hidden="false" customHeight="false" outlineLevel="0" collapsed="false">
      <c r="A165" s="1" t="s">
        <v>18</v>
      </c>
      <c r="B165" s="60" t="n">
        <f aca="false">Cropland!Z161</f>
        <v>34939609093.0518</v>
      </c>
      <c r="C165" s="60" t="n">
        <f aca="false">+B165*1.8</f>
        <v>62891296367.4933</v>
      </c>
      <c r="E165" s="1" t="s">
        <v>18</v>
      </c>
      <c r="F165" s="60" t="n">
        <f aca="false">Pastureland!AN164</f>
        <v>6402521131.54547</v>
      </c>
      <c r="G165" s="60" t="n">
        <f aca="false">+F165*1.8</f>
        <v>11524538036.7819</v>
      </c>
    </row>
    <row r="166" customFormat="false" ht="11.25" hidden="false" customHeight="false" outlineLevel="0" collapsed="false">
      <c r="A166" s="1" t="s">
        <v>19</v>
      </c>
      <c r="B166" s="60" t="n">
        <f aca="false">Cropland!Z162</f>
        <v>4512642387.82041</v>
      </c>
      <c r="C166" s="60" t="n">
        <f aca="false">+B166*1.8</f>
        <v>8122756298.07674</v>
      </c>
      <c r="E166" s="1" t="s">
        <v>19</v>
      </c>
      <c r="F166" s="60" t="n">
        <f aca="false">Pastureland!AN165</f>
        <v>12321308670.8046</v>
      </c>
      <c r="G166" s="60" t="n">
        <f aca="false">+F166*1.8</f>
        <v>22178355607.4483</v>
      </c>
    </row>
    <row r="167" customFormat="false" ht="11.25" hidden="false" customHeight="false" outlineLevel="0" collapsed="false">
      <c r="A167" s="1" t="s">
        <v>20</v>
      </c>
      <c r="B167" s="60" t="n">
        <f aca="false">Cropland!Z163</f>
        <v>131764075120.466</v>
      </c>
      <c r="C167" s="60" t="n">
        <f aca="false">+B167*1.8</f>
        <v>237175335216.838</v>
      </c>
      <c r="E167" s="1" t="s">
        <v>20</v>
      </c>
      <c r="F167" s="60" t="n">
        <f aca="false">Pastureland!AN166</f>
        <v>902581821.173703</v>
      </c>
      <c r="G167" s="60" t="n">
        <f aca="false">+F167*1.8</f>
        <v>1624647278.11267</v>
      </c>
    </row>
    <row r="168" customFormat="false" ht="11.25" hidden="false" customHeight="false" outlineLevel="0" collapsed="false">
      <c r="A168" s="1" t="s">
        <v>21</v>
      </c>
      <c r="B168" s="60" t="n">
        <f aca="false">Cropland!Z164</f>
        <v>140678500473.081</v>
      </c>
      <c r="C168" s="60" t="n">
        <f aca="false">+B168*1.8</f>
        <v>253221300851.546</v>
      </c>
      <c r="E168" s="1" t="s">
        <v>21</v>
      </c>
      <c r="F168" s="60" t="n">
        <f aca="false">Pastureland!AN167</f>
        <v>44660972336.2482</v>
      </c>
      <c r="G168" s="60" t="n">
        <f aca="false">+F168*1.8</f>
        <v>80389750205.2467</v>
      </c>
    </row>
    <row r="169" customFormat="false" ht="11.25" hidden="false" customHeight="false" outlineLevel="0" collapsed="false">
      <c r="A169" s="1" t="s">
        <v>22</v>
      </c>
      <c r="B169" s="60" t="n">
        <f aca="false">Cropland!Z165</f>
        <v>14729772235.5108</v>
      </c>
      <c r="C169" s="60" t="n">
        <f aca="false">+B169*1.8</f>
        <v>26513590023.9194</v>
      </c>
      <c r="E169" s="1" t="s">
        <v>22</v>
      </c>
      <c r="F169" s="60" t="n">
        <f aca="false">Pastureland!AN168</f>
        <v>15502361329.3664</v>
      </c>
      <c r="G169" s="60" t="n">
        <f aca="false">+F169*1.8</f>
        <v>27904250392.8594</v>
      </c>
    </row>
    <row r="170" customFormat="false" ht="11.25" hidden="false" customHeight="false" outlineLevel="0" collapsed="false">
      <c r="A170" s="1" t="s">
        <v>23</v>
      </c>
      <c r="B170" s="60" t="n">
        <f aca="false">Cropland!Z166</f>
        <v>40670959084.7453</v>
      </c>
      <c r="C170" s="60" t="n">
        <f aca="false">+B170*1.8</f>
        <v>73207726352.5416</v>
      </c>
      <c r="E170" s="1" t="s">
        <v>23</v>
      </c>
      <c r="F170" s="60" t="n">
        <f aca="false">Pastureland!AN169</f>
        <v>8294352253.44488</v>
      </c>
      <c r="G170" s="60" t="n">
        <f aca="false">+F170*1.8</f>
        <v>14929834056.2008</v>
      </c>
    </row>
    <row r="171" customFormat="false" ht="11.25" hidden="false" customHeight="false" outlineLevel="0" collapsed="false">
      <c r="A171" s="1" t="s">
        <v>24</v>
      </c>
      <c r="B171" s="60" t="n">
        <f aca="false">Cropland!Z167</f>
        <v>0</v>
      </c>
      <c r="C171" s="60" t="n">
        <f aca="false">+B171*1.8</f>
        <v>0</v>
      </c>
      <c r="E171" s="1" t="s">
        <v>24</v>
      </c>
      <c r="F171" s="60" t="n">
        <f aca="false">Pastureland!AN170</f>
        <v>0</v>
      </c>
      <c r="G171" s="60" t="n">
        <f aca="false">+F171*1.8</f>
        <v>0</v>
      </c>
    </row>
    <row r="173" customFormat="false" ht="11.25" hidden="false" customHeight="false" outlineLevel="0" collapsed="false">
      <c r="A173" s="138" t="s">
        <v>65</v>
      </c>
      <c r="E173" s="138" t="s">
        <v>65</v>
      </c>
    </row>
    <row r="174" customFormat="false" ht="11.25" hidden="false" customHeight="false" outlineLevel="0" collapsed="false">
      <c r="B174" s="1" t="s">
        <v>303</v>
      </c>
      <c r="C174" s="1" t="s">
        <v>304</v>
      </c>
      <c r="F174" s="1" t="s">
        <v>303</v>
      </c>
      <c r="G174" s="1" t="s">
        <v>304</v>
      </c>
    </row>
    <row r="175" customFormat="false" ht="11.25" hidden="false" customHeight="false" outlineLevel="0" collapsed="false">
      <c r="B175" s="1" t="s">
        <v>202</v>
      </c>
      <c r="C175" s="1" t="s">
        <v>307</v>
      </c>
      <c r="F175" s="1" t="s">
        <v>202</v>
      </c>
      <c r="G175" s="1" t="s">
        <v>307</v>
      </c>
    </row>
    <row r="176" customFormat="false" ht="11.25" hidden="false" customHeight="false" outlineLevel="0" collapsed="false">
      <c r="A176" s="1" t="s">
        <v>15</v>
      </c>
      <c r="B176" s="60" t="n">
        <f aca="false">Cropland!Z172</f>
        <v>3085507288.93262</v>
      </c>
      <c r="C176" s="60" t="n">
        <f aca="false">+B176*1.8</f>
        <v>5553913120.07872</v>
      </c>
      <c r="E176" s="1" t="s">
        <v>15</v>
      </c>
      <c r="F176" s="60" t="n">
        <f aca="false">Pastureland!AN175</f>
        <v>3085507288.93262</v>
      </c>
      <c r="G176" s="60" t="n">
        <f aca="false">+F176*1.8</f>
        <v>5553913120.07872</v>
      </c>
    </row>
    <row r="177" customFormat="false" ht="11.25" hidden="false" customHeight="false" outlineLevel="0" collapsed="false">
      <c r="A177" s="1" t="s">
        <v>16</v>
      </c>
      <c r="B177" s="60" t="n">
        <f aca="false">Cropland!Z173</f>
        <v>1326876951.48897</v>
      </c>
      <c r="C177" s="60" t="n">
        <f aca="false">+B177*1.8</f>
        <v>2388378512.68015</v>
      </c>
      <c r="E177" s="1" t="s">
        <v>16</v>
      </c>
      <c r="F177" s="60" t="n">
        <f aca="false">Pastureland!AN176</f>
        <v>1326876951.48897</v>
      </c>
      <c r="G177" s="60" t="n">
        <f aca="false">+F177*1.8</f>
        <v>2388378512.68015</v>
      </c>
    </row>
    <row r="178" customFormat="false" ht="11.25" hidden="false" customHeight="false" outlineLevel="0" collapsed="false">
      <c r="A178" s="1" t="s">
        <v>17</v>
      </c>
      <c r="B178" s="60" t="n">
        <f aca="false">Cropland!Z174</f>
        <v>50749779.2948223</v>
      </c>
      <c r="C178" s="60" t="n">
        <f aca="false">+B178*1.8</f>
        <v>91349602.7306802</v>
      </c>
      <c r="E178" s="1" t="s">
        <v>17</v>
      </c>
      <c r="F178" s="60" t="n">
        <f aca="false">Pastureland!AN177</f>
        <v>50749779.2948223</v>
      </c>
      <c r="G178" s="60" t="n">
        <f aca="false">+F178*1.8</f>
        <v>91349602.7306802</v>
      </c>
    </row>
    <row r="179" customFormat="false" ht="11.25" hidden="false" customHeight="false" outlineLevel="0" collapsed="false">
      <c r="A179" s="1" t="s">
        <v>18</v>
      </c>
      <c r="B179" s="60" t="n">
        <f aca="false">Cropland!Z175</f>
        <v>238920036.702208</v>
      </c>
      <c r="C179" s="60" t="n">
        <f aca="false">+B179*1.8</f>
        <v>430056066.063974</v>
      </c>
      <c r="E179" s="1" t="s">
        <v>18</v>
      </c>
      <c r="F179" s="60" t="n">
        <f aca="false">Pastureland!AN178</f>
        <v>238920036.702208</v>
      </c>
      <c r="G179" s="60" t="n">
        <f aca="false">+F179*1.8</f>
        <v>430056066.063974</v>
      </c>
    </row>
    <row r="180" customFormat="false" ht="11.25" hidden="false" customHeight="false" outlineLevel="0" collapsed="false">
      <c r="A180" s="1" t="s">
        <v>19</v>
      </c>
      <c r="B180" s="60" t="n">
        <f aca="false">Cropland!Z176</f>
        <v>519740510.371992</v>
      </c>
      <c r="C180" s="60" t="n">
        <f aca="false">+B180*1.8</f>
        <v>935532918.669586</v>
      </c>
      <c r="E180" s="1" t="s">
        <v>19</v>
      </c>
      <c r="F180" s="60" t="n">
        <f aca="false">Pastureland!AN179</f>
        <v>519740510.371992</v>
      </c>
      <c r="G180" s="60" t="n">
        <f aca="false">+F180*1.8</f>
        <v>935532918.669586</v>
      </c>
    </row>
    <row r="181" customFormat="false" ht="11.25" hidden="false" customHeight="false" outlineLevel="0" collapsed="false">
      <c r="A181" s="1" t="s">
        <v>20</v>
      </c>
      <c r="B181" s="60" t="n">
        <f aca="false">Cropland!Z177</f>
        <v>61247868.8179491</v>
      </c>
      <c r="C181" s="60" t="n">
        <f aca="false">+B181*1.8</f>
        <v>110246163.872308</v>
      </c>
      <c r="E181" s="1" t="s">
        <v>20</v>
      </c>
      <c r="F181" s="60" t="n">
        <f aca="false">Pastureland!AN180</f>
        <v>61247868.8179491</v>
      </c>
      <c r="G181" s="60" t="n">
        <f aca="false">+F181*1.8</f>
        <v>110246163.872308</v>
      </c>
    </row>
    <row r="182" customFormat="false" ht="11.25" hidden="false" customHeight="false" outlineLevel="0" collapsed="false">
      <c r="A182" s="1" t="s">
        <v>21</v>
      </c>
      <c r="B182" s="60" t="n">
        <f aca="false">Cropland!Z178</f>
        <v>3344034927.53652</v>
      </c>
      <c r="C182" s="60" t="n">
        <f aca="false">+B182*1.8</f>
        <v>6019262869.56574</v>
      </c>
      <c r="E182" s="1" t="s">
        <v>21</v>
      </c>
      <c r="F182" s="60" t="n">
        <f aca="false">Pastureland!AN181</f>
        <v>3344034927.53652</v>
      </c>
      <c r="G182" s="60" t="n">
        <f aca="false">+F182*1.8</f>
        <v>6019262869.56574</v>
      </c>
    </row>
    <row r="183" customFormat="false" ht="11.25" hidden="false" customHeight="false" outlineLevel="0" collapsed="false">
      <c r="A183" s="1" t="s">
        <v>22</v>
      </c>
      <c r="B183" s="60" t="n">
        <f aca="false">Cropland!Z179</f>
        <v>884271146.461572</v>
      </c>
      <c r="C183" s="60" t="n">
        <f aca="false">+B183*1.8</f>
        <v>1591688063.63083</v>
      </c>
      <c r="E183" s="1" t="s">
        <v>22</v>
      </c>
      <c r="F183" s="60" t="n">
        <f aca="false">Pastureland!AN182</f>
        <v>884271146.461572</v>
      </c>
      <c r="G183" s="60" t="n">
        <f aca="false">+F183*1.8</f>
        <v>1591688063.63083</v>
      </c>
    </row>
    <row r="184" customFormat="false" ht="11.25" hidden="false" customHeight="false" outlineLevel="0" collapsed="false">
      <c r="A184" s="1" t="s">
        <v>23</v>
      </c>
      <c r="B184" s="60" t="n">
        <f aca="false">Cropland!Z180</f>
        <v>733779110.511251</v>
      </c>
      <c r="C184" s="60" t="n">
        <f aca="false">+B184*1.8</f>
        <v>1320802398.92025</v>
      </c>
      <c r="E184" s="1" t="s">
        <v>23</v>
      </c>
      <c r="F184" s="60" t="n">
        <f aca="false">Pastureland!AN183</f>
        <v>733779110.511251</v>
      </c>
      <c r="G184" s="60" t="n">
        <f aca="false">+F184*1.8</f>
        <v>1320802398.92025</v>
      </c>
    </row>
    <row r="185" customFormat="false" ht="11.25" hidden="false" customHeight="false" outlineLevel="0" collapsed="false">
      <c r="A185" s="1" t="s">
        <v>24</v>
      </c>
      <c r="B185" s="60" t="n">
        <f aca="false">Cropland!Z181</f>
        <v>0</v>
      </c>
      <c r="C185" s="60" t="n">
        <f aca="false">+B185*1.8</f>
        <v>0</v>
      </c>
      <c r="E185" s="1" t="s">
        <v>24</v>
      </c>
      <c r="F185" s="60" t="n">
        <f aca="false">Pastureland!AN184</f>
        <v>0</v>
      </c>
      <c r="G185" s="60" t="n">
        <f aca="false">+F185*1.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9" min="2" style="0" width="14.7"/>
  </cols>
  <sheetData>
    <row r="1" customFormat="false" ht="12.75" hidden="false" customHeight="false" outlineLevel="0" collapsed="false">
      <c r="A1" s="19" t="s">
        <v>25</v>
      </c>
    </row>
    <row r="2" customFormat="false" ht="12.75" hidden="false" customHeight="false" outlineLevel="0" collapsed="false">
      <c r="A2" s="19"/>
    </row>
    <row r="3" customFormat="false" ht="12.75" hidden="false" customHeight="false" outlineLevel="0" collapsed="false">
      <c r="A3" s="22" t="s">
        <v>26</v>
      </c>
    </row>
    <row r="4" customFormat="false" ht="12.75" hidden="false" customHeight="false" outlineLevel="0" collapsed="false">
      <c r="A4" s="22" t="s">
        <v>27</v>
      </c>
    </row>
    <row r="5" customFormat="false" ht="12.75" hidden="false" customHeight="false" outlineLevel="0" collapsed="false">
      <c r="A5" s="22" t="s">
        <v>28</v>
      </c>
    </row>
    <row r="6" s="30" customFormat="true" ht="12.75" hidden="false" customHeight="false" outlineLevel="0" collapsed="false">
      <c r="A6" s="29" t="s">
        <v>29</v>
      </c>
    </row>
    <row r="7" customFormat="false" ht="12.75" hidden="false" customHeight="false" outlineLevel="0" collapsed="false">
      <c r="A7" s="19"/>
    </row>
    <row r="8" customFormat="false" ht="12.75" hidden="false" customHeight="false" outlineLevel="0" collapsed="false">
      <c r="A8" s="23" t="s">
        <v>30</v>
      </c>
    </row>
    <row r="9" customFormat="false" ht="12.75" hidden="false" customHeight="false" outlineLevel="0" collapsed="false">
      <c r="A9" s="24" t="s">
        <v>9</v>
      </c>
      <c r="B9" s="25" t="s">
        <v>31</v>
      </c>
      <c r="C9" s="25" t="s">
        <v>32</v>
      </c>
      <c r="D9" s="25" t="s">
        <v>33</v>
      </c>
      <c r="E9" s="25" t="s">
        <v>34</v>
      </c>
      <c r="F9" s="25" t="s">
        <v>35</v>
      </c>
      <c r="G9" s="25" t="s">
        <v>36</v>
      </c>
      <c r="H9" s="25" t="s">
        <v>37</v>
      </c>
    </row>
    <row r="10" customFormat="false" ht="12.75" hidden="false" customHeight="false" outlineLevel="0" collapsed="false">
      <c r="A10" s="24" t="s">
        <v>15</v>
      </c>
      <c r="B10" s="26" t="n">
        <v>5.45454545454546</v>
      </c>
      <c r="C10" s="26" t="n">
        <v>245.925925925926</v>
      </c>
      <c r="D10" s="26" t="n">
        <v>321.753246753247</v>
      </c>
      <c r="E10" s="26" t="n">
        <v>0</v>
      </c>
      <c r="F10" s="26" t="n">
        <v>0</v>
      </c>
      <c r="G10" s="26" t="n">
        <v>0</v>
      </c>
      <c r="H10" s="26" t="n">
        <v>0</v>
      </c>
    </row>
    <row r="11" customFormat="false" ht="12.75" hidden="false" customHeight="false" outlineLevel="0" collapsed="false">
      <c r="A11" s="24" t="s">
        <v>16</v>
      </c>
      <c r="B11" s="26" t="n">
        <v>55.4545454545455</v>
      </c>
      <c r="C11" s="26" t="n">
        <v>0</v>
      </c>
      <c r="D11" s="26" t="n">
        <v>93.1818181818182</v>
      </c>
      <c r="E11" s="26" t="n">
        <v>0</v>
      </c>
      <c r="F11" s="26" t="n">
        <v>0</v>
      </c>
      <c r="G11" s="26" t="n">
        <v>0</v>
      </c>
      <c r="H11" s="26" t="n">
        <v>0</v>
      </c>
    </row>
    <row r="12" customFormat="false" ht="12.75" hidden="false" customHeight="false" outlineLevel="0" collapsed="false">
      <c r="A12" s="24" t="s">
        <v>17</v>
      </c>
      <c r="B12" s="26" t="n">
        <v>25</v>
      </c>
      <c r="C12" s="26" t="n">
        <v>158.518518518519</v>
      </c>
      <c r="D12" s="26" t="n">
        <v>0</v>
      </c>
      <c r="E12" s="26" t="n">
        <v>0</v>
      </c>
      <c r="F12" s="26" t="n">
        <v>0</v>
      </c>
      <c r="G12" s="26" t="n">
        <v>0</v>
      </c>
      <c r="H12" s="26" t="n">
        <v>0</v>
      </c>
    </row>
    <row r="13" customFormat="false" ht="12.75" hidden="false" customHeight="false" outlineLevel="0" collapsed="false">
      <c r="A13" s="24" t="s">
        <v>18</v>
      </c>
      <c r="B13" s="26" t="n">
        <v>83.1818181818182</v>
      </c>
      <c r="C13" s="26" t="n">
        <v>2327.40740740741</v>
      </c>
      <c r="D13" s="26" t="n">
        <v>5.84415584415584</v>
      </c>
      <c r="E13" s="26" t="n">
        <v>30000</v>
      </c>
      <c r="F13" s="26" t="n">
        <v>0</v>
      </c>
      <c r="G13" s="26" t="n">
        <v>0</v>
      </c>
      <c r="H13" s="26" t="n">
        <v>0</v>
      </c>
    </row>
    <row r="14" customFormat="false" ht="12.75" hidden="false" customHeight="false" outlineLevel="0" collapsed="false">
      <c r="A14" s="24" t="s">
        <v>19</v>
      </c>
      <c r="B14" s="26" t="n">
        <v>369.090909090909</v>
      </c>
      <c r="C14" s="26" t="n">
        <v>48.8888888888889</v>
      </c>
      <c r="D14" s="26" t="n">
        <v>64.3506493506494</v>
      </c>
      <c r="E14" s="26" t="n">
        <v>0</v>
      </c>
      <c r="F14" s="26" t="n">
        <v>0</v>
      </c>
      <c r="G14" s="26" t="n">
        <v>0</v>
      </c>
      <c r="H14" s="26" t="n">
        <v>0</v>
      </c>
    </row>
    <row r="15" customFormat="false" ht="12.75" hidden="false" customHeight="false" outlineLevel="0" collapsed="false">
      <c r="A15" s="24" t="s">
        <v>20</v>
      </c>
      <c r="B15" s="26" t="n">
        <v>5.45454545454546</v>
      </c>
      <c r="C15" s="26" t="n">
        <v>6548.14814814815</v>
      </c>
      <c r="D15" s="26" t="n">
        <v>3.8961038961039</v>
      </c>
      <c r="E15" s="26" t="n">
        <v>60000</v>
      </c>
      <c r="F15" s="26" t="n">
        <v>0</v>
      </c>
      <c r="G15" s="26" t="n">
        <v>0</v>
      </c>
      <c r="H15" s="26" t="n">
        <v>0</v>
      </c>
    </row>
    <row r="16" customFormat="false" ht="12.75" hidden="false" customHeight="false" outlineLevel="0" collapsed="false">
      <c r="A16" s="24" t="s">
        <v>21</v>
      </c>
      <c r="B16" s="26" t="n">
        <v>58.6363636363636</v>
      </c>
      <c r="C16" s="26" t="n">
        <v>3702.22222222222</v>
      </c>
      <c r="D16" s="26" t="n">
        <v>139.74025974026</v>
      </c>
      <c r="E16" s="26" t="n">
        <v>0</v>
      </c>
      <c r="F16" s="26" t="n">
        <v>0</v>
      </c>
      <c r="G16" s="26" t="n">
        <v>0</v>
      </c>
      <c r="H16" s="26" t="n">
        <v>0</v>
      </c>
    </row>
    <row r="17" customFormat="false" ht="12.75" hidden="false" customHeight="false" outlineLevel="0" collapsed="false">
      <c r="A17" s="24" t="s">
        <v>22</v>
      </c>
      <c r="B17" s="26" t="n">
        <v>124.545454545455</v>
      </c>
      <c r="C17" s="26" t="n">
        <v>1114.07407407407</v>
      </c>
      <c r="D17" s="26" t="n">
        <v>148.246753246753</v>
      </c>
      <c r="E17" s="26" t="n">
        <v>0</v>
      </c>
      <c r="F17" s="26" t="n">
        <v>0</v>
      </c>
      <c r="G17" s="26" t="n">
        <v>0</v>
      </c>
      <c r="H17" s="26" t="n">
        <v>0</v>
      </c>
    </row>
    <row r="18" customFormat="false" ht="12.75" hidden="false" customHeight="false" outlineLevel="0" collapsed="false">
      <c r="A18" s="24" t="s">
        <v>23</v>
      </c>
      <c r="B18" s="26" t="n">
        <v>108.181818181818</v>
      </c>
      <c r="C18" s="26" t="n">
        <v>9219.25925925926</v>
      </c>
      <c r="D18" s="26" t="n">
        <v>292.272727272727</v>
      </c>
      <c r="E18" s="26" t="n">
        <v>0</v>
      </c>
      <c r="F18" s="26" t="n">
        <v>0</v>
      </c>
      <c r="G18" s="26" t="n">
        <v>0</v>
      </c>
      <c r="H18" s="26" t="n">
        <v>0</v>
      </c>
    </row>
    <row r="19" customFormat="false" ht="12.75" hidden="false" customHeight="false" outlineLevel="0" collapsed="false">
      <c r="A19" s="24" t="s">
        <v>24</v>
      </c>
      <c r="B19" s="26" t="n">
        <v>0</v>
      </c>
      <c r="C19" s="26" t="n">
        <v>0</v>
      </c>
      <c r="D19" s="26" t="n">
        <v>0</v>
      </c>
      <c r="E19" s="26" t="n">
        <v>0</v>
      </c>
      <c r="F19" s="26" t="n">
        <v>0</v>
      </c>
      <c r="G19" s="26" t="n">
        <v>0</v>
      </c>
      <c r="H19" s="26" t="n">
        <v>0</v>
      </c>
    </row>
    <row r="20" customFormat="false" ht="12.75" hidden="false" customHeight="false" outlineLevel="0" collapsed="false">
      <c r="A20" s="24" t="s">
        <v>14</v>
      </c>
      <c r="B20" s="31" t="n">
        <f aca="false">SUM(B10:B19)</f>
        <v>835</v>
      </c>
      <c r="C20" s="31" t="n">
        <f aca="false">SUM(C10:C19)</f>
        <v>23364.4444444444</v>
      </c>
      <c r="D20" s="31" t="n">
        <f aca="false">SUM(D10:D19)</f>
        <v>1069.28571428571</v>
      </c>
      <c r="E20" s="31" t="n">
        <f aca="false">SUM(E10:E19)</f>
        <v>90000</v>
      </c>
      <c r="F20" s="31" t="n">
        <f aca="false">SUM(F10:F19)</f>
        <v>0</v>
      </c>
      <c r="G20" s="31" t="n">
        <f aca="false">SUM(G10:G19)</f>
        <v>0</v>
      </c>
      <c r="H20" s="31" t="n">
        <f aca="false">SUM(H10:H19)</f>
        <v>0</v>
      </c>
    </row>
    <row r="23" customFormat="false" ht="12.75" hidden="false" customHeight="false" outlineLevel="0" collapsed="false">
      <c r="A23" s="23" t="s">
        <v>38</v>
      </c>
    </row>
    <row r="24" s="33" customFormat="true" ht="12.75" hidden="false" customHeight="false" outlineLevel="0" collapsed="false">
      <c r="A24" s="32"/>
      <c r="B24" s="25" t="s">
        <v>11</v>
      </c>
      <c r="C24" s="25" t="s">
        <v>11</v>
      </c>
      <c r="D24" s="25" t="s">
        <v>12</v>
      </c>
      <c r="E24" s="25" t="s">
        <v>12</v>
      </c>
      <c r="F24" s="25" t="s">
        <v>13</v>
      </c>
      <c r="G24" s="25" t="s">
        <v>13</v>
      </c>
    </row>
    <row r="25" s="36" customFormat="true" ht="12.75" hidden="false" customHeight="false" outlineLevel="0" collapsed="false">
      <c r="A25" s="34"/>
      <c r="B25" s="35" t="s">
        <v>39</v>
      </c>
      <c r="C25" s="25" t="s">
        <v>40</v>
      </c>
      <c r="D25" s="35" t="s">
        <v>41</v>
      </c>
      <c r="E25" s="25" t="s">
        <v>40</v>
      </c>
      <c r="F25" s="35" t="s">
        <v>41</v>
      </c>
      <c r="G25" s="25" t="s">
        <v>40</v>
      </c>
    </row>
    <row r="26" customFormat="false" ht="12.75" hidden="false" customHeight="false" outlineLevel="0" collapsed="false">
      <c r="A26" s="37" t="s">
        <v>42</v>
      </c>
      <c r="B26" s="38" t="n">
        <v>0</v>
      </c>
      <c r="C26" s="0" t="n">
        <f aca="false">B26/640</f>
        <v>0</v>
      </c>
      <c r="D26" s="38" t="n">
        <v>0</v>
      </c>
      <c r="E26" s="0" t="n">
        <f aca="false">D26/640</f>
        <v>0</v>
      </c>
      <c r="F26" s="38" t="n">
        <v>0</v>
      </c>
      <c r="G26" s="0" t="n">
        <f aca="false">F26/640</f>
        <v>0</v>
      </c>
      <c r="H26" s="38"/>
    </row>
    <row r="27" customFormat="false" ht="12.75" hidden="false" customHeight="false" outlineLevel="0" collapsed="false">
      <c r="A27" s="37" t="s">
        <v>43</v>
      </c>
      <c r="B27" s="38" t="n">
        <v>0</v>
      </c>
      <c r="C27" s="0" t="n">
        <f aca="false">B27/640</f>
        <v>0</v>
      </c>
      <c r="D27" s="38" t="n">
        <v>0</v>
      </c>
      <c r="E27" s="0" t="n">
        <f aca="false">D27/640</f>
        <v>0</v>
      </c>
      <c r="F27" s="38" t="n">
        <v>0</v>
      </c>
      <c r="G27" s="0" t="n">
        <f aca="false">F27/640</f>
        <v>0</v>
      </c>
      <c r="H27" s="38"/>
    </row>
    <row r="28" customFormat="false" ht="12.75" hidden="false" customHeight="false" outlineLevel="0" collapsed="false">
      <c r="A28" s="37" t="s">
        <v>44</v>
      </c>
      <c r="B28" s="38" t="n">
        <v>5</v>
      </c>
      <c r="C28" s="0" t="n">
        <f aca="false">B28/640</f>
        <v>0.0078125</v>
      </c>
      <c r="D28" s="38" t="n">
        <v>5</v>
      </c>
      <c r="E28" s="0" t="n">
        <f aca="false">D28/640</f>
        <v>0.0078125</v>
      </c>
      <c r="F28" s="38" t="n">
        <v>5</v>
      </c>
      <c r="G28" s="0" t="n">
        <f aca="false">F28/640</f>
        <v>0.0078125</v>
      </c>
      <c r="H28" s="38"/>
    </row>
    <row r="29" customFormat="false" ht="12.75" hidden="false" customHeight="false" outlineLevel="0" collapsed="false">
      <c r="A29" s="37" t="s">
        <v>45</v>
      </c>
      <c r="B29" s="38" t="n">
        <v>0</v>
      </c>
      <c r="C29" s="0" t="n">
        <f aca="false">B29/640</f>
        <v>0</v>
      </c>
      <c r="D29" s="38" t="n">
        <v>0</v>
      </c>
      <c r="E29" s="0" t="n">
        <f aca="false">D29/640</f>
        <v>0</v>
      </c>
      <c r="F29" s="38" t="n">
        <v>0</v>
      </c>
      <c r="G29" s="0" t="n">
        <f aca="false">F29/640</f>
        <v>0</v>
      </c>
      <c r="H29" s="38"/>
    </row>
    <row r="30" customFormat="false" ht="12.75" hidden="false" customHeight="false" outlineLevel="0" collapsed="false">
      <c r="A30" s="37" t="s">
        <v>46</v>
      </c>
      <c r="B30" s="38" t="n">
        <v>0</v>
      </c>
      <c r="C30" s="0" t="n">
        <f aca="false">B30/640</f>
        <v>0</v>
      </c>
      <c r="D30" s="38" t="n">
        <v>0</v>
      </c>
      <c r="E30" s="0" t="n">
        <f aca="false">D30/640</f>
        <v>0</v>
      </c>
      <c r="F30" s="38" t="n">
        <v>0</v>
      </c>
      <c r="G30" s="0" t="n">
        <f aca="false">F30/640</f>
        <v>0</v>
      </c>
      <c r="H30" s="38"/>
    </row>
    <row r="31" customFormat="false" ht="12.75" hidden="false" customHeight="false" outlineLevel="0" collapsed="false">
      <c r="A31" s="37" t="s">
        <v>47</v>
      </c>
      <c r="B31" s="38" t="n">
        <v>0</v>
      </c>
      <c r="C31" s="0" t="n">
        <f aca="false">B31/640</f>
        <v>0</v>
      </c>
      <c r="D31" s="38" t="n">
        <v>0</v>
      </c>
      <c r="E31" s="0" t="n">
        <f aca="false">D31/640</f>
        <v>0</v>
      </c>
      <c r="F31" s="38" t="n">
        <v>0</v>
      </c>
      <c r="G31" s="0" t="n">
        <f aca="false">F31/640</f>
        <v>0</v>
      </c>
      <c r="H31" s="38"/>
    </row>
    <row r="32" customFormat="false" ht="12.75" hidden="false" customHeight="false" outlineLevel="0" collapsed="false">
      <c r="B32" s="35"/>
      <c r="C32" s="35"/>
      <c r="D32" s="35"/>
    </row>
    <row r="33" customFormat="false" ht="12.75" hidden="false" customHeight="false" outlineLevel="0" collapsed="false">
      <c r="A33" s="25"/>
      <c r="B33" s="35"/>
    </row>
    <row r="34" customFormat="false" ht="12.75" hidden="false" customHeight="false" outlineLevel="0" collapsed="false">
      <c r="B34"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8"/>
  </cols>
  <sheetData>
    <row r="1" customFormat="false" ht="12.75" hidden="false" customHeight="false" outlineLevel="0" collapsed="false">
      <c r="A1" s="19" t="s">
        <v>48</v>
      </c>
    </row>
    <row r="2" customFormat="false" ht="12.75" hidden="false" customHeight="false" outlineLevel="0" collapsed="false">
      <c r="A2" s="22" t="s">
        <v>49</v>
      </c>
    </row>
    <row r="3" customFormat="false" ht="12.75" hidden="false" customHeight="false" outlineLevel="0" collapsed="false">
      <c r="A3" s="22" t="s">
        <v>50</v>
      </c>
    </row>
    <row r="4" customFormat="false" ht="12.75" hidden="false" customHeight="false" outlineLevel="0" collapsed="false">
      <c r="A4" s="22" t="s">
        <v>51</v>
      </c>
    </row>
    <row r="6" customFormat="false" ht="12.75" hidden="false" customHeight="false" outlineLevel="0" collapsed="false">
      <c r="A6" s="23" t="s">
        <v>52</v>
      </c>
    </row>
    <row r="7" customFormat="false" ht="12.75" hidden="false" customHeight="false" outlineLevel="0" collapsed="false">
      <c r="A7" s="39"/>
    </row>
    <row r="8" customFormat="false" ht="12.75" hidden="false" customHeight="false" outlineLevel="0" collapsed="false">
      <c r="A8" s="22" t="s">
        <v>53</v>
      </c>
    </row>
    <row r="9" customFormat="false" ht="12.75" hidden="false" customHeight="false" outlineLevel="0" collapsed="false">
      <c r="B9" s="33" t="s">
        <v>54</v>
      </c>
      <c r="C9" s="33" t="s">
        <v>55</v>
      </c>
      <c r="D9" s="33" t="s">
        <v>56</v>
      </c>
      <c r="E9" s="33" t="s">
        <v>57</v>
      </c>
      <c r="F9" s="33" t="s">
        <v>58</v>
      </c>
      <c r="G9" s="33" t="s">
        <v>59</v>
      </c>
      <c r="H9" s="33" t="s">
        <v>60</v>
      </c>
      <c r="I9" s="33" t="s">
        <v>61</v>
      </c>
      <c r="J9" s="33" t="s">
        <v>62</v>
      </c>
      <c r="K9" s="33" t="s">
        <v>63</v>
      </c>
      <c r="L9" s="33" t="s">
        <v>64</v>
      </c>
      <c r="M9" s="33" t="s">
        <v>65</v>
      </c>
    </row>
    <row r="10" customFormat="false" ht="12.75" hidden="false" customHeight="false" outlineLevel="0" collapsed="false">
      <c r="A10" s="0" t="s">
        <v>66</v>
      </c>
      <c r="B10" s="38" t="n">
        <v>0</v>
      </c>
      <c r="C10" s="38" t="n">
        <v>0</v>
      </c>
      <c r="D10" s="38" t="n">
        <v>0</v>
      </c>
      <c r="E10" s="38" t="n">
        <v>0.1</v>
      </c>
      <c r="F10" s="38" t="n">
        <v>0.1</v>
      </c>
      <c r="G10" s="38" t="n">
        <v>0</v>
      </c>
      <c r="H10" s="38" t="n">
        <v>0</v>
      </c>
      <c r="I10" s="38" t="n">
        <v>0</v>
      </c>
      <c r="J10" s="38" t="n">
        <v>0</v>
      </c>
      <c r="K10" s="38" t="n">
        <v>0.4</v>
      </c>
      <c r="L10" s="38" t="n">
        <v>0.4</v>
      </c>
      <c r="M10" s="38" t="n">
        <v>0</v>
      </c>
      <c r="N10" s="0" t="n">
        <f aca="false">SUM(B10:M10)</f>
        <v>1</v>
      </c>
    </row>
    <row r="11" customFormat="false" ht="12.75" hidden="false" customHeight="false" outlineLevel="0" collapsed="false">
      <c r="B11" s="38"/>
      <c r="C11" s="38"/>
      <c r="D11" s="38"/>
      <c r="E11" s="38"/>
      <c r="F11" s="38"/>
      <c r="G11" s="38"/>
      <c r="H11" s="38"/>
      <c r="I11" s="38"/>
      <c r="J11" s="38"/>
      <c r="K11" s="38"/>
      <c r="L11" s="38"/>
      <c r="M11" s="38"/>
    </row>
    <row r="12" customFormat="false" ht="12.75" hidden="false" customHeight="false" outlineLevel="0" collapsed="false">
      <c r="A12" s="22" t="s">
        <v>67</v>
      </c>
    </row>
    <row r="13" customFormat="false" ht="12.75" hidden="false" customHeight="false" outlineLevel="0" collapsed="false">
      <c r="A13" s="21" t="s">
        <v>68</v>
      </c>
      <c r="B13" s="40" t="n">
        <v>0.8</v>
      </c>
    </row>
    <row r="14" customFormat="false" ht="12.75" hidden="false" customHeight="false" outlineLevel="0" collapsed="false">
      <c r="A14" s="41" t="s">
        <v>69</v>
      </c>
      <c r="B14" s="42" t="n">
        <f aca="false">(1-B13)+(B13*0.5)</f>
        <v>0.6</v>
      </c>
      <c r="C14" s="43" t="s">
        <v>70</v>
      </c>
    </row>
    <row r="15" customFormat="false" ht="12.75" hidden="false" customHeight="false" outlineLevel="0" collapsed="false">
      <c r="A15" s="41"/>
      <c r="B15" s="21"/>
      <c r="C15" s="43"/>
    </row>
    <row r="16" customFormat="false" ht="12.75" hidden="false" customHeight="false" outlineLevel="0" collapsed="false">
      <c r="A16" s="22" t="s">
        <v>71</v>
      </c>
    </row>
    <row r="17" customFormat="false" ht="12.75" hidden="false" customHeight="false" outlineLevel="0" collapsed="false">
      <c r="A17" s="30" t="s">
        <v>72</v>
      </c>
      <c r="B17" s="33" t="s">
        <v>54</v>
      </c>
      <c r="C17" s="33" t="s">
        <v>55</v>
      </c>
      <c r="D17" s="33" t="s">
        <v>56</v>
      </c>
      <c r="E17" s="33" t="s">
        <v>57</v>
      </c>
      <c r="F17" s="33" t="s">
        <v>58</v>
      </c>
      <c r="G17" s="33" t="s">
        <v>59</v>
      </c>
      <c r="H17" s="33" t="s">
        <v>60</v>
      </c>
      <c r="I17" s="33" t="s">
        <v>61</v>
      </c>
      <c r="J17" s="33" t="s">
        <v>62</v>
      </c>
      <c r="K17" s="33" t="s">
        <v>63</v>
      </c>
      <c r="L17" s="33" t="s">
        <v>64</v>
      </c>
      <c r="M17" s="33" t="s">
        <v>65</v>
      </c>
    </row>
    <row r="18" customFormat="false" ht="12.75" hidden="false" customHeight="false" outlineLevel="0" collapsed="false">
      <c r="A18" s="0" t="s">
        <v>15</v>
      </c>
      <c r="B18" s="0" t="n">
        <f aca="false">B$10*$B$14</f>
        <v>0</v>
      </c>
      <c r="C18" s="0" t="n">
        <f aca="false">C$10*$B$14</f>
        <v>0</v>
      </c>
      <c r="D18" s="0" t="n">
        <f aca="false">D$10*$B$14</f>
        <v>0</v>
      </c>
      <c r="E18" s="0" t="n">
        <f aca="false">E$10*$B$14</f>
        <v>0.06</v>
      </c>
      <c r="F18" s="0" t="n">
        <f aca="false">F$10*$B$14</f>
        <v>0.06</v>
      </c>
      <c r="G18" s="0" t="n">
        <f aca="false">G$10*$B$14</f>
        <v>0</v>
      </c>
      <c r="H18" s="0" t="n">
        <f aca="false">H$10*$B$14</f>
        <v>0</v>
      </c>
      <c r="I18" s="0" t="n">
        <f aca="false">I$10*$B$14</f>
        <v>0</v>
      </c>
      <c r="J18" s="0" t="n">
        <f aca="false">J$10*$B$14</f>
        <v>0</v>
      </c>
      <c r="K18" s="0" t="n">
        <f aca="false">K$10*$B$14</f>
        <v>0.24</v>
      </c>
      <c r="L18" s="0" t="n">
        <f aca="false">L$10*$B$14</f>
        <v>0.24</v>
      </c>
      <c r="M18" s="0" t="n">
        <f aca="false">M$10*$B$14</f>
        <v>0</v>
      </c>
    </row>
    <row r="19" customFormat="false" ht="12.75" hidden="false" customHeight="false" outlineLevel="0" collapsed="false">
      <c r="A19" s="0" t="s">
        <v>16</v>
      </c>
      <c r="B19" s="0" t="n">
        <f aca="false">B$10*$B$14</f>
        <v>0</v>
      </c>
      <c r="C19" s="0" t="n">
        <f aca="false">C$10*$B$14</f>
        <v>0</v>
      </c>
      <c r="D19" s="0" t="n">
        <f aca="false">D$10*$B$14</f>
        <v>0</v>
      </c>
      <c r="E19" s="0" t="n">
        <f aca="false">E$10*$B$14</f>
        <v>0.06</v>
      </c>
      <c r="F19" s="0" t="n">
        <f aca="false">F$10*$B$14</f>
        <v>0.06</v>
      </c>
      <c r="G19" s="0" t="n">
        <f aca="false">G$10*$B$14</f>
        <v>0</v>
      </c>
      <c r="H19" s="0" t="n">
        <f aca="false">H$10*$B$14</f>
        <v>0</v>
      </c>
      <c r="I19" s="0" t="n">
        <f aca="false">I$10*$B$14</f>
        <v>0</v>
      </c>
      <c r="J19" s="0" t="n">
        <f aca="false">J$10*$B$14</f>
        <v>0</v>
      </c>
      <c r="K19" s="0" t="n">
        <f aca="false">K$10*$B$14</f>
        <v>0.24</v>
      </c>
      <c r="L19" s="0" t="n">
        <f aca="false">L$10*$B$14</f>
        <v>0.24</v>
      </c>
      <c r="M19" s="0" t="n">
        <f aca="false">M$10*$B$14</f>
        <v>0</v>
      </c>
    </row>
    <row r="20" customFormat="false" ht="12.75" hidden="false" customHeight="false" outlineLevel="0" collapsed="false">
      <c r="A20" s="0" t="s">
        <v>17</v>
      </c>
      <c r="B20" s="0" t="n">
        <f aca="false">B$10*$B$14</f>
        <v>0</v>
      </c>
      <c r="C20" s="0" t="n">
        <f aca="false">C$10*$B$14</f>
        <v>0</v>
      </c>
      <c r="D20" s="0" t="n">
        <f aca="false">D$10*$B$14</f>
        <v>0</v>
      </c>
      <c r="E20" s="0" t="n">
        <f aca="false">E$10*$B$14</f>
        <v>0.06</v>
      </c>
      <c r="F20" s="0" t="n">
        <f aca="false">F$10*$B$14</f>
        <v>0.06</v>
      </c>
      <c r="G20" s="0" t="n">
        <f aca="false">G$10*$B$14</f>
        <v>0</v>
      </c>
      <c r="H20" s="0" t="n">
        <f aca="false">H$10*$B$14</f>
        <v>0</v>
      </c>
      <c r="I20" s="0" t="n">
        <f aca="false">I$10*$B$14</f>
        <v>0</v>
      </c>
      <c r="J20" s="0" t="n">
        <f aca="false">J$10*$B$14</f>
        <v>0</v>
      </c>
      <c r="K20" s="0" t="n">
        <f aca="false">K$10*$B$14</f>
        <v>0.24</v>
      </c>
      <c r="L20" s="0" t="n">
        <f aca="false">L$10*$B$14</f>
        <v>0.24</v>
      </c>
      <c r="M20" s="0" t="n">
        <f aca="false">M$10*$B$14</f>
        <v>0</v>
      </c>
    </row>
    <row r="21" customFormat="false" ht="12.75" hidden="false" customHeight="false" outlineLevel="0" collapsed="false">
      <c r="A21" s="0" t="s">
        <v>18</v>
      </c>
      <c r="B21" s="0" t="n">
        <f aca="false">B$10*$B$14</f>
        <v>0</v>
      </c>
      <c r="C21" s="0" t="n">
        <f aca="false">C$10*$B$14</f>
        <v>0</v>
      </c>
      <c r="D21" s="0" t="n">
        <f aca="false">D$10*$B$14</f>
        <v>0</v>
      </c>
      <c r="E21" s="0" t="n">
        <f aca="false">E$10*$B$14</f>
        <v>0.06</v>
      </c>
      <c r="F21" s="0" t="n">
        <f aca="false">F$10*$B$14</f>
        <v>0.06</v>
      </c>
      <c r="G21" s="0" t="n">
        <f aca="false">G$10*$B$14</f>
        <v>0</v>
      </c>
      <c r="H21" s="0" t="n">
        <f aca="false">H$10*$B$14</f>
        <v>0</v>
      </c>
      <c r="I21" s="0" t="n">
        <f aca="false">I$10*$B$14</f>
        <v>0</v>
      </c>
      <c r="J21" s="0" t="n">
        <f aca="false">J$10*$B$14</f>
        <v>0</v>
      </c>
      <c r="K21" s="0" t="n">
        <f aca="false">K$10*$B$14</f>
        <v>0.24</v>
      </c>
      <c r="L21" s="0" t="n">
        <f aca="false">L$10*$B$14</f>
        <v>0.24</v>
      </c>
      <c r="M21" s="0" t="n">
        <f aca="false">M$10*$B$14</f>
        <v>0</v>
      </c>
    </row>
    <row r="22" customFormat="false" ht="12.75" hidden="false" customHeight="false" outlineLevel="0" collapsed="false">
      <c r="A22" s="0" t="s">
        <v>19</v>
      </c>
      <c r="B22" s="0" t="n">
        <f aca="false">B$10*$B$14</f>
        <v>0</v>
      </c>
      <c r="C22" s="0" t="n">
        <f aca="false">C$10*$B$14</f>
        <v>0</v>
      </c>
      <c r="D22" s="0" t="n">
        <f aca="false">D$10*$B$14</f>
        <v>0</v>
      </c>
      <c r="E22" s="0" t="n">
        <f aca="false">E$10*$B$14</f>
        <v>0.06</v>
      </c>
      <c r="F22" s="0" t="n">
        <f aca="false">F$10*$B$14</f>
        <v>0.06</v>
      </c>
      <c r="G22" s="0" t="n">
        <f aca="false">G$10*$B$14</f>
        <v>0</v>
      </c>
      <c r="H22" s="0" t="n">
        <f aca="false">H$10*$B$14</f>
        <v>0</v>
      </c>
      <c r="I22" s="0" t="n">
        <f aca="false">I$10*$B$14</f>
        <v>0</v>
      </c>
      <c r="J22" s="0" t="n">
        <f aca="false">J$10*$B$14</f>
        <v>0</v>
      </c>
      <c r="K22" s="0" t="n">
        <f aca="false">K$10*$B$14</f>
        <v>0.24</v>
      </c>
      <c r="L22" s="0" t="n">
        <f aca="false">L$10*$B$14</f>
        <v>0.24</v>
      </c>
      <c r="M22" s="0" t="n">
        <f aca="false">M$10*$B$14</f>
        <v>0</v>
      </c>
    </row>
    <row r="23" customFormat="false" ht="12.75" hidden="false" customHeight="false" outlineLevel="0" collapsed="false">
      <c r="A23" s="0" t="s">
        <v>20</v>
      </c>
      <c r="B23" s="0" t="n">
        <f aca="false">B$10*$B$14</f>
        <v>0</v>
      </c>
      <c r="C23" s="0" t="n">
        <f aca="false">C$10*$B$14</f>
        <v>0</v>
      </c>
      <c r="D23" s="0" t="n">
        <f aca="false">D$10*$B$14</f>
        <v>0</v>
      </c>
      <c r="E23" s="0" t="n">
        <f aca="false">E$10*$B$14</f>
        <v>0.06</v>
      </c>
      <c r="F23" s="0" t="n">
        <f aca="false">F$10*$B$14</f>
        <v>0.06</v>
      </c>
      <c r="G23" s="0" t="n">
        <f aca="false">G$10*$B$14</f>
        <v>0</v>
      </c>
      <c r="H23" s="0" t="n">
        <f aca="false">H$10*$B$14</f>
        <v>0</v>
      </c>
      <c r="I23" s="0" t="n">
        <f aca="false">I$10*$B$14</f>
        <v>0</v>
      </c>
      <c r="J23" s="0" t="n">
        <f aca="false">J$10*$B$14</f>
        <v>0</v>
      </c>
      <c r="K23" s="0" t="n">
        <f aca="false">K$10*$B$14</f>
        <v>0.24</v>
      </c>
      <c r="L23" s="0" t="n">
        <f aca="false">L$10*$B$14</f>
        <v>0.24</v>
      </c>
      <c r="M23" s="0" t="n">
        <f aca="false">M$10*$B$14</f>
        <v>0</v>
      </c>
    </row>
    <row r="24" customFormat="false" ht="12.75" hidden="false" customHeight="false" outlineLevel="0" collapsed="false">
      <c r="A24" s="0" t="s">
        <v>21</v>
      </c>
      <c r="B24" s="0" t="n">
        <f aca="false">B$10*$B$14</f>
        <v>0</v>
      </c>
      <c r="C24" s="0" t="n">
        <f aca="false">C$10*$B$14</f>
        <v>0</v>
      </c>
      <c r="D24" s="0" t="n">
        <f aca="false">D$10*$B$14</f>
        <v>0</v>
      </c>
      <c r="E24" s="0" t="n">
        <f aca="false">E$10*$B$14</f>
        <v>0.06</v>
      </c>
      <c r="F24" s="0" t="n">
        <f aca="false">F$10*$B$14</f>
        <v>0.06</v>
      </c>
      <c r="G24" s="0" t="n">
        <f aca="false">G$10*$B$14</f>
        <v>0</v>
      </c>
      <c r="H24" s="0" t="n">
        <f aca="false">H$10*$B$14</f>
        <v>0</v>
      </c>
      <c r="I24" s="0" t="n">
        <f aca="false">I$10*$B$14</f>
        <v>0</v>
      </c>
      <c r="J24" s="0" t="n">
        <f aca="false">J$10*$B$14</f>
        <v>0</v>
      </c>
      <c r="K24" s="0" t="n">
        <f aca="false">K$10*$B$14</f>
        <v>0.24</v>
      </c>
      <c r="L24" s="0" t="n">
        <f aca="false">L$10*$B$14</f>
        <v>0.24</v>
      </c>
      <c r="M24" s="0" t="n">
        <f aca="false">M$10*$B$14</f>
        <v>0</v>
      </c>
    </row>
    <row r="25" customFormat="false" ht="12.75" hidden="false" customHeight="false" outlineLevel="0" collapsed="false">
      <c r="A25" s="0" t="s">
        <v>22</v>
      </c>
      <c r="B25" s="0" t="n">
        <f aca="false">B$10*$B$14</f>
        <v>0</v>
      </c>
      <c r="C25" s="0" t="n">
        <f aca="false">C$10*$B$14</f>
        <v>0</v>
      </c>
      <c r="D25" s="0" t="n">
        <f aca="false">D$10*$B$14</f>
        <v>0</v>
      </c>
      <c r="E25" s="0" t="n">
        <f aca="false">E$10*$B$14</f>
        <v>0.06</v>
      </c>
      <c r="F25" s="0" t="n">
        <f aca="false">F$10*$B$14</f>
        <v>0.06</v>
      </c>
      <c r="G25" s="0" t="n">
        <f aca="false">G$10*$B$14</f>
        <v>0</v>
      </c>
      <c r="H25" s="0" t="n">
        <f aca="false">H$10*$B$14</f>
        <v>0</v>
      </c>
      <c r="I25" s="0" t="n">
        <f aca="false">I$10*$B$14</f>
        <v>0</v>
      </c>
      <c r="J25" s="0" t="n">
        <f aca="false">J$10*$B$14</f>
        <v>0</v>
      </c>
      <c r="K25" s="0" t="n">
        <f aca="false">K$10*$B$14</f>
        <v>0.24</v>
      </c>
      <c r="L25" s="0" t="n">
        <f aca="false">L$10*$B$14</f>
        <v>0.24</v>
      </c>
      <c r="M25" s="0" t="n">
        <f aca="false">M$10*$B$14</f>
        <v>0</v>
      </c>
    </row>
    <row r="26" customFormat="false" ht="12.75" hidden="false" customHeight="false" outlineLevel="0" collapsed="false">
      <c r="A26" s="0" t="s">
        <v>23</v>
      </c>
      <c r="B26" s="0" t="n">
        <f aca="false">B$10*$B$14</f>
        <v>0</v>
      </c>
      <c r="C26" s="0" t="n">
        <f aca="false">C$10*$B$14</f>
        <v>0</v>
      </c>
      <c r="D26" s="0" t="n">
        <f aca="false">D$10*$B$14</f>
        <v>0</v>
      </c>
      <c r="E26" s="0" t="n">
        <f aca="false">E$10*$B$14</f>
        <v>0.06</v>
      </c>
      <c r="F26" s="0" t="n">
        <f aca="false">F$10*$B$14</f>
        <v>0.06</v>
      </c>
      <c r="G26" s="0" t="n">
        <f aca="false">G$10*$B$14</f>
        <v>0</v>
      </c>
      <c r="H26" s="0" t="n">
        <f aca="false">H$10*$B$14</f>
        <v>0</v>
      </c>
      <c r="I26" s="0" t="n">
        <f aca="false">I$10*$B$14</f>
        <v>0</v>
      </c>
      <c r="J26" s="0" t="n">
        <f aca="false">J$10*$B$14</f>
        <v>0</v>
      </c>
      <c r="K26" s="0" t="n">
        <f aca="false">K$10*$B$14</f>
        <v>0.24</v>
      </c>
      <c r="L26" s="0" t="n">
        <f aca="false">L$10*$B$14</f>
        <v>0.24</v>
      </c>
      <c r="M26" s="0" t="n">
        <f aca="false">M$10*$B$14</f>
        <v>0</v>
      </c>
    </row>
    <row r="27" customFormat="false" ht="12.75" hidden="false" customHeight="false" outlineLevel="0" collapsed="false">
      <c r="A27" s="0" t="s">
        <v>24</v>
      </c>
      <c r="B27" s="0" t="n">
        <f aca="false">B$10*$B$14</f>
        <v>0</v>
      </c>
      <c r="C27" s="0" t="n">
        <f aca="false">C$10*$B$14</f>
        <v>0</v>
      </c>
      <c r="D27" s="0" t="n">
        <f aca="false">D$10*$B$14</f>
        <v>0</v>
      </c>
      <c r="E27" s="0" t="n">
        <f aca="false">E$10*$B$14</f>
        <v>0.06</v>
      </c>
      <c r="F27" s="0" t="n">
        <f aca="false">F$10*$B$14</f>
        <v>0.06</v>
      </c>
      <c r="G27" s="0" t="n">
        <f aca="false">G$10*$B$14</f>
        <v>0</v>
      </c>
      <c r="H27" s="0" t="n">
        <f aca="false">H$10*$B$14</f>
        <v>0</v>
      </c>
      <c r="I27" s="0" t="n">
        <f aca="false">I$10*$B$14</f>
        <v>0</v>
      </c>
      <c r="J27" s="0" t="n">
        <f aca="false">J$10*$B$14</f>
        <v>0</v>
      </c>
      <c r="K27" s="0" t="n">
        <f aca="false">K$10*$B$14</f>
        <v>0.24</v>
      </c>
      <c r="L27" s="0" t="n">
        <f aca="false">L$10*$B$14</f>
        <v>0.24</v>
      </c>
      <c r="M27" s="0" t="n">
        <f aca="false">M$10*$B$14</f>
        <v>0</v>
      </c>
    </row>
    <row r="30" customFormat="false" ht="12.75" hidden="false" customHeight="false" outlineLevel="0" collapsed="false">
      <c r="A30" s="23" t="s">
        <v>73</v>
      </c>
    </row>
    <row r="31" customFormat="false" ht="12.75" hidden="false" customHeight="false" outlineLevel="0" collapsed="false">
      <c r="A31" s="44"/>
    </row>
    <row r="32" customFormat="false" ht="12.75" hidden="false" customHeight="false" outlineLevel="0" collapsed="false">
      <c r="A32" s="22" t="s">
        <v>53</v>
      </c>
    </row>
    <row r="33" customFormat="false" ht="12.75" hidden="false" customHeight="false" outlineLevel="0" collapsed="false">
      <c r="A33" s="22"/>
      <c r="B33" s="33" t="s">
        <v>54</v>
      </c>
      <c r="C33" s="33" t="s">
        <v>55</v>
      </c>
      <c r="D33" s="33" t="s">
        <v>56</v>
      </c>
      <c r="E33" s="33" t="s">
        <v>57</v>
      </c>
      <c r="F33" s="33" t="s">
        <v>58</v>
      </c>
      <c r="G33" s="33" t="s">
        <v>59</v>
      </c>
      <c r="H33" s="33" t="s">
        <v>60</v>
      </c>
      <c r="I33" s="33" t="s">
        <v>61</v>
      </c>
      <c r="J33" s="33" t="s">
        <v>62</v>
      </c>
      <c r="K33" s="33" t="s">
        <v>63</v>
      </c>
      <c r="L33" s="33" t="s">
        <v>64</v>
      </c>
      <c r="M33" s="33" t="s">
        <v>65</v>
      </c>
    </row>
    <row r="34" customFormat="false" ht="12.75" hidden="false" customHeight="false" outlineLevel="0" collapsed="false">
      <c r="A34" s="0" t="s">
        <v>66</v>
      </c>
      <c r="B34" s="38" t="n">
        <v>0.0375</v>
      </c>
      <c r="C34" s="38" t="n">
        <v>0.0375</v>
      </c>
      <c r="D34" s="38" t="n">
        <v>0.0375</v>
      </c>
      <c r="E34" s="38" t="n">
        <v>0.05</v>
      </c>
      <c r="F34" s="38" t="n">
        <v>0.05</v>
      </c>
      <c r="G34" s="38" t="n">
        <v>0.0375</v>
      </c>
      <c r="H34" s="38" t="n">
        <v>0.0375</v>
      </c>
      <c r="I34" s="38" t="n">
        <v>0.0375</v>
      </c>
      <c r="J34" s="38" t="n">
        <v>0.0375</v>
      </c>
      <c r="K34" s="38" t="n">
        <v>0.3</v>
      </c>
      <c r="L34" s="38" t="n">
        <v>0.3</v>
      </c>
      <c r="M34" s="38" t="n">
        <v>0.0375</v>
      </c>
      <c r="N34" s="0" t="n">
        <f aca="false">SUM(B34:M34)</f>
        <v>1</v>
      </c>
    </row>
    <row r="35" customFormat="false" ht="12.75" hidden="false" customHeight="false" outlineLevel="0" collapsed="false">
      <c r="B35" s="38"/>
      <c r="C35" s="38"/>
      <c r="D35" s="38"/>
      <c r="E35" s="38"/>
      <c r="F35" s="38"/>
      <c r="G35" s="38"/>
      <c r="H35" s="38"/>
      <c r="I35" s="38"/>
      <c r="J35" s="38"/>
      <c r="K35" s="38"/>
      <c r="L35" s="38"/>
      <c r="M35" s="38"/>
    </row>
    <row r="36" customFormat="false" ht="12.75" hidden="false" customHeight="false" outlineLevel="0" collapsed="false">
      <c r="A36" s="22" t="s">
        <v>67</v>
      </c>
    </row>
    <row r="37" customFormat="false" ht="12.75" hidden="false" customHeight="false" outlineLevel="0" collapsed="false">
      <c r="A37" s="21" t="s">
        <v>68</v>
      </c>
      <c r="B37" s="40" t="n">
        <v>0.75</v>
      </c>
    </row>
    <row r="38" customFormat="false" ht="12.75" hidden="false" customHeight="false" outlineLevel="0" collapsed="false">
      <c r="A38" s="41" t="s">
        <v>69</v>
      </c>
      <c r="B38" s="42" t="n">
        <f aca="false">(1-B37)+(B37*0.5)</f>
        <v>0.625</v>
      </c>
      <c r="C38" s="43" t="s">
        <v>70</v>
      </c>
    </row>
    <row r="39" customFormat="false" ht="12.75" hidden="false" customHeight="false" outlineLevel="0" collapsed="false">
      <c r="A39" s="41"/>
      <c r="B39" s="21"/>
      <c r="C39" s="43"/>
    </row>
    <row r="40" customFormat="false" ht="12.75" hidden="false" customHeight="false" outlineLevel="0" collapsed="false">
      <c r="A40" s="22" t="s">
        <v>71</v>
      </c>
    </row>
    <row r="41" customFormat="false" ht="12.75" hidden="false" customHeight="false" outlineLevel="0" collapsed="false">
      <c r="A41" s="30" t="s">
        <v>72</v>
      </c>
      <c r="B41" s="33" t="s">
        <v>54</v>
      </c>
      <c r="C41" s="33" t="s">
        <v>55</v>
      </c>
      <c r="D41" s="33" t="s">
        <v>56</v>
      </c>
      <c r="E41" s="33" t="s">
        <v>57</v>
      </c>
      <c r="F41" s="33" t="s">
        <v>58</v>
      </c>
      <c r="G41" s="33" t="s">
        <v>59</v>
      </c>
      <c r="H41" s="33" t="s">
        <v>60</v>
      </c>
      <c r="I41" s="33" t="s">
        <v>61</v>
      </c>
      <c r="J41" s="33" t="s">
        <v>62</v>
      </c>
      <c r="K41" s="33" t="s">
        <v>63</v>
      </c>
      <c r="L41" s="33" t="s">
        <v>64</v>
      </c>
      <c r="M41" s="33" t="s">
        <v>65</v>
      </c>
    </row>
    <row r="42" customFormat="false" ht="12.75" hidden="false" customHeight="false" outlineLevel="0" collapsed="false">
      <c r="A42" s="0" t="s">
        <v>15</v>
      </c>
      <c r="B42" s="0" t="n">
        <f aca="false">B$34*$B$38</f>
        <v>0.0234375</v>
      </c>
      <c r="C42" s="0" t="n">
        <f aca="false">C$34*$B$38</f>
        <v>0.0234375</v>
      </c>
      <c r="D42" s="0" t="n">
        <f aca="false">D$34*$B$38</f>
        <v>0.0234375</v>
      </c>
      <c r="E42" s="0" t="n">
        <f aca="false">E$34*$B$38</f>
        <v>0.03125</v>
      </c>
      <c r="F42" s="0" t="n">
        <f aca="false">F$34*$B$38</f>
        <v>0.03125</v>
      </c>
      <c r="G42" s="0" t="n">
        <f aca="false">G$34*$B$38</f>
        <v>0.0234375</v>
      </c>
      <c r="H42" s="0" t="n">
        <f aca="false">H$34*$B$38</f>
        <v>0.0234375</v>
      </c>
      <c r="I42" s="0" t="n">
        <f aca="false">I$34*$B$38</f>
        <v>0.0234375</v>
      </c>
      <c r="J42" s="0" t="n">
        <f aca="false">J$34*$B$38</f>
        <v>0.0234375</v>
      </c>
      <c r="K42" s="0" t="n">
        <f aca="false">K$34*$B$38</f>
        <v>0.1875</v>
      </c>
      <c r="L42" s="0" t="n">
        <f aca="false">L$34*$B$38</f>
        <v>0.1875</v>
      </c>
      <c r="M42" s="0" t="n">
        <f aca="false">M$34*$B$38</f>
        <v>0.0234375</v>
      </c>
    </row>
    <row r="43" customFormat="false" ht="12.75" hidden="false" customHeight="false" outlineLevel="0" collapsed="false">
      <c r="A43" s="0" t="s">
        <v>16</v>
      </c>
      <c r="B43" s="0" t="n">
        <f aca="false">B$34*$B$38</f>
        <v>0.0234375</v>
      </c>
      <c r="C43" s="0" t="n">
        <f aca="false">C$34*$B$38</f>
        <v>0.0234375</v>
      </c>
      <c r="D43" s="0" t="n">
        <f aca="false">D$34*$B$38</f>
        <v>0.0234375</v>
      </c>
      <c r="E43" s="0" t="n">
        <f aca="false">E$34*$B$38</f>
        <v>0.03125</v>
      </c>
      <c r="F43" s="0" t="n">
        <f aca="false">F$34*$B$38</f>
        <v>0.03125</v>
      </c>
      <c r="G43" s="0" t="n">
        <f aca="false">G$34*$B$38</f>
        <v>0.0234375</v>
      </c>
      <c r="H43" s="0" t="n">
        <f aca="false">H$34*$B$38</f>
        <v>0.0234375</v>
      </c>
      <c r="I43" s="0" t="n">
        <f aca="false">I$34*$B$38</f>
        <v>0.0234375</v>
      </c>
      <c r="J43" s="0" t="n">
        <f aca="false">J$34*$B$38</f>
        <v>0.0234375</v>
      </c>
      <c r="K43" s="0" t="n">
        <f aca="false">K$34*$B$38</f>
        <v>0.1875</v>
      </c>
      <c r="L43" s="0" t="n">
        <f aca="false">L$34*$B$38</f>
        <v>0.1875</v>
      </c>
      <c r="M43" s="0" t="n">
        <f aca="false">M$34*$B$38</f>
        <v>0.0234375</v>
      </c>
    </row>
    <row r="44" customFormat="false" ht="12.75" hidden="false" customHeight="false" outlineLevel="0" collapsed="false">
      <c r="A44" s="0" t="s">
        <v>17</v>
      </c>
      <c r="B44" s="0" t="n">
        <f aca="false">B$34*$B$38</f>
        <v>0.0234375</v>
      </c>
      <c r="C44" s="0" t="n">
        <f aca="false">C$34*$B$38</f>
        <v>0.0234375</v>
      </c>
      <c r="D44" s="0" t="n">
        <f aca="false">D$34*$B$38</f>
        <v>0.0234375</v>
      </c>
      <c r="E44" s="0" t="n">
        <f aca="false">E$34*$B$38</f>
        <v>0.03125</v>
      </c>
      <c r="F44" s="0" t="n">
        <f aca="false">F$34*$B$38</f>
        <v>0.03125</v>
      </c>
      <c r="G44" s="0" t="n">
        <f aca="false">G$34*$B$38</f>
        <v>0.0234375</v>
      </c>
      <c r="H44" s="0" t="n">
        <f aca="false">H$34*$B$38</f>
        <v>0.0234375</v>
      </c>
      <c r="I44" s="0" t="n">
        <f aca="false">I$34*$B$38</f>
        <v>0.0234375</v>
      </c>
      <c r="J44" s="0" t="n">
        <f aca="false">J$34*$B$38</f>
        <v>0.0234375</v>
      </c>
      <c r="K44" s="0" t="n">
        <f aca="false">K$34*$B$38</f>
        <v>0.1875</v>
      </c>
      <c r="L44" s="0" t="n">
        <f aca="false">L$34*$B$38</f>
        <v>0.1875</v>
      </c>
      <c r="M44" s="0" t="n">
        <f aca="false">M$34*$B$38</f>
        <v>0.0234375</v>
      </c>
    </row>
    <row r="45" customFormat="false" ht="12.75" hidden="false" customHeight="false" outlineLevel="0" collapsed="false">
      <c r="A45" s="0" t="s">
        <v>18</v>
      </c>
      <c r="B45" s="0" t="n">
        <f aca="false">B$34*$B$38</f>
        <v>0.0234375</v>
      </c>
      <c r="C45" s="0" t="n">
        <f aca="false">C$34*$B$38</f>
        <v>0.0234375</v>
      </c>
      <c r="D45" s="0" t="n">
        <f aca="false">D$34*$B$38</f>
        <v>0.0234375</v>
      </c>
      <c r="E45" s="0" t="n">
        <f aca="false">E$34*$B$38</f>
        <v>0.03125</v>
      </c>
      <c r="F45" s="0" t="n">
        <f aca="false">F$34*$B$38</f>
        <v>0.03125</v>
      </c>
      <c r="G45" s="0" t="n">
        <f aca="false">G$34*$B$38</f>
        <v>0.0234375</v>
      </c>
      <c r="H45" s="0" t="n">
        <f aca="false">H$34*$B$38</f>
        <v>0.0234375</v>
      </c>
      <c r="I45" s="0" t="n">
        <f aca="false">I$34*$B$38</f>
        <v>0.0234375</v>
      </c>
      <c r="J45" s="0" t="n">
        <f aca="false">J$34*$B$38</f>
        <v>0.0234375</v>
      </c>
      <c r="K45" s="0" t="n">
        <f aca="false">K$34*$B$38</f>
        <v>0.1875</v>
      </c>
      <c r="L45" s="0" t="n">
        <f aca="false">L$34*$B$38</f>
        <v>0.1875</v>
      </c>
      <c r="M45" s="0" t="n">
        <f aca="false">M$34*$B$38</f>
        <v>0.0234375</v>
      </c>
    </row>
    <row r="46" customFormat="false" ht="12.75" hidden="false" customHeight="false" outlineLevel="0" collapsed="false">
      <c r="A46" s="0" t="s">
        <v>19</v>
      </c>
      <c r="B46" s="0" t="n">
        <f aca="false">B$34*$B$38</f>
        <v>0.0234375</v>
      </c>
      <c r="C46" s="0" t="n">
        <f aca="false">C$34*$B$38</f>
        <v>0.0234375</v>
      </c>
      <c r="D46" s="0" t="n">
        <f aca="false">D$34*$B$38</f>
        <v>0.0234375</v>
      </c>
      <c r="E46" s="0" t="n">
        <f aca="false">E$34*$B$38</f>
        <v>0.03125</v>
      </c>
      <c r="F46" s="0" t="n">
        <f aca="false">F$34*$B$38</f>
        <v>0.03125</v>
      </c>
      <c r="G46" s="0" t="n">
        <f aca="false">G$34*$B$38</f>
        <v>0.0234375</v>
      </c>
      <c r="H46" s="0" t="n">
        <f aca="false">H$34*$B$38</f>
        <v>0.0234375</v>
      </c>
      <c r="I46" s="0" t="n">
        <f aca="false">I$34*$B$38</f>
        <v>0.0234375</v>
      </c>
      <c r="J46" s="0" t="n">
        <f aca="false">J$34*$B$38</f>
        <v>0.0234375</v>
      </c>
      <c r="K46" s="0" t="n">
        <f aca="false">K$34*$B$38</f>
        <v>0.1875</v>
      </c>
      <c r="L46" s="0" t="n">
        <f aca="false">L$34*$B$38</f>
        <v>0.1875</v>
      </c>
      <c r="M46" s="0" t="n">
        <f aca="false">M$34*$B$38</f>
        <v>0.0234375</v>
      </c>
    </row>
    <row r="47" customFormat="false" ht="12.75" hidden="false" customHeight="false" outlineLevel="0" collapsed="false">
      <c r="A47" s="0" t="s">
        <v>20</v>
      </c>
      <c r="B47" s="0" t="n">
        <f aca="false">B$34*$B$38</f>
        <v>0.0234375</v>
      </c>
      <c r="C47" s="0" t="n">
        <f aca="false">C$34*$B$38</f>
        <v>0.0234375</v>
      </c>
      <c r="D47" s="0" t="n">
        <f aca="false">D$34*$B$38</f>
        <v>0.0234375</v>
      </c>
      <c r="E47" s="0" t="n">
        <f aca="false">E$34*$B$38</f>
        <v>0.03125</v>
      </c>
      <c r="F47" s="0" t="n">
        <f aca="false">F$34*$B$38</f>
        <v>0.03125</v>
      </c>
      <c r="G47" s="0" t="n">
        <f aca="false">G$34*$B$38</f>
        <v>0.0234375</v>
      </c>
      <c r="H47" s="0" t="n">
        <f aca="false">H$34*$B$38</f>
        <v>0.0234375</v>
      </c>
      <c r="I47" s="0" t="n">
        <f aca="false">I$34*$B$38</f>
        <v>0.0234375</v>
      </c>
      <c r="J47" s="0" t="n">
        <f aca="false">J$34*$B$38</f>
        <v>0.0234375</v>
      </c>
      <c r="K47" s="0" t="n">
        <f aca="false">K$34*$B$38</f>
        <v>0.1875</v>
      </c>
      <c r="L47" s="0" t="n">
        <f aca="false">L$34*$B$38</f>
        <v>0.1875</v>
      </c>
      <c r="M47" s="0" t="n">
        <f aca="false">M$34*$B$38</f>
        <v>0.0234375</v>
      </c>
    </row>
    <row r="48" customFormat="false" ht="12.75" hidden="false" customHeight="false" outlineLevel="0" collapsed="false">
      <c r="A48" s="0" t="s">
        <v>21</v>
      </c>
      <c r="B48" s="0" t="n">
        <f aca="false">B$34*$B$38</f>
        <v>0.0234375</v>
      </c>
      <c r="C48" s="0" t="n">
        <f aca="false">C$34*$B$38</f>
        <v>0.0234375</v>
      </c>
      <c r="D48" s="0" t="n">
        <f aca="false">D$34*$B$38</f>
        <v>0.0234375</v>
      </c>
      <c r="E48" s="0" t="n">
        <f aca="false">E$34*$B$38</f>
        <v>0.03125</v>
      </c>
      <c r="F48" s="0" t="n">
        <f aca="false">F$34*$B$38</f>
        <v>0.03125</v>
      </c>
      <c r="G48" s="0" t="n">
        <f aca="false">G$34*$B$38</f>
        <v>0.0234375</v>
      </c>
      <c r="H48" s="0" t="n">
        <f aca="false">H$34*$B$38</f>
        <v>0.0234375</v>
      </c>
      <c r="I48" s="0" t="n">
        <f aca="false">I$34*$B$38</f>
        <v>0.0234375</v>
      </c>
      <c r="J48" s="0" t="n">
        <f aca="false">J$34*$B$38</f>
        <v>0.0234375</v>
      </c>
      <c r="K48" s="0" t="n">
        <f aca="false">K$34*$B$38</f>
        <v>0.1875</v>
      </c>
      <c r="L48" s="0" t="n">
        <f aca="false">L$34*$B$38</f>
        <v>0.1875</v>
      </c>
      <c r="M48" s="0" t="n">
        <f aca="false">M$34*$B$38</f>
        <v>0.0234375</v>
      </c>
    </row>
    <row r="49" customFormat="false" ht="12.75" hidden="false" customHeight="false" outlineLevel="0" collapsed="false">
      <c r="A49" s="0" t="s">
        <v>22</v>
      </c>
      <c r="B49" s="0" t="n">
        <f aca="false">B$34*$B$38</f>
        <v>0.0234375</v>
      </c>
      <c r="C49" s="0" t="n">
        <f aca="false">C$34*$B$38</f>
        <v>0.0234375</v>
      </c>
      <c r="D49" s="0" t="n">
        <f aca="false">D$34*$B$38</f>
        <v>0.0234375</v>
      </c>
      <c r="E49" s="0" t="n">
        <f aca="false">E$34*$B$38</f>
        <v>0.03125</v>
      </c>
      <c r="F49" s="0" t="n">
        <f aca="false">F$34*$B$38</f>
        <v>0.03125</v>
      </c>
      <c r="G49" s="0" t="n">
        <f aca="false">G$34*$B$38</f>
        <v>0.0234375</v>
      </c>
      <c r="H49" s="0" t="n">
        <f aca="false">H$34*$B$38</f>
        <v>0.0234375</v>
      </c>
      <c r="I49" s="0" t="n">
        <f aca="false">I$34*$B$38</f>
        <v>0.0234375</v>
      </c>
      <c r="J49" s="0" t="n">
        <f aca="false">J$34*$B$38</f>
        <v>0.0234375</v>
      </c>
      <c r="K49" s="0" t="n">
        <f aca="false">K$34*$B$38</f>
        <v>0.1875</v>
      </c>
      <c r="L49" s="0" t="n">
        <f aca="false">L$34*$B$38</f>
        <v>0.1875</v>
      </c>
      <c r="M49" s="0" t="n">
        <f aca="false">M$34*$B$38</f>
        <v>0.0234375</v>
      </c>
    </row>
    <row r="50" customFormat="false" ht="12.75" hidden="false" customHeight="false" outlineLevel="0" collapsed="false">
      <c r="A50" s="0" t="s">
        <v>23</v>
      </c>
      <c r="B50" s="0" t="n">
        <f aca="false">B$34*$B$38</f>
        <v>0.0234375</v>
      </c>
      <c r="C50" s="0" t="n">
        <f aca="false">C$34*$B$38</f>
        <v>0.0234375</v>
      </c>
      <c r="D50" s="0" t="n">
        <f aca="false">D$34*$B$38</f>
        <v>0.0234375</v>
      </c>
      <c r="E50" s="0" t="n">
        <f aca="false">E$34*$B$38</f>
        <v>0.03125</v>
      </c>
      <c r="F50" s="0" t="n">
        <f aca="false">F$34*$B$38</f>
        <v>0.03125</v>
      </c>
      <c r="G50" s="0" t="n">
        <f aca="false">G$34*$B$38</f>
        <v>0.0234375</v>
      </c>
      <c r="H50" s="0" t="n">
        <f aca="false">H$34*$B$38</f>
        <v>0.0234375</v>
      </c>
      <c r="I50" s="0" t="n">
        <f aca="false">I$34*$B$38</f>
        <v>0.0234375</v>
      </c>
      <c r="J50" s="0" t="n">
        <f aca="false">J$34*$B$38</f>
        <v>0.0234375</v>
      </c>
      <c r="K50" s="0" t="n">
        <f aca="false">K$34*$B$38</f>
        <v>0.1875</v>
      </c>
      <c r="L50" s="0" t="n">
        <f aca="false">L$34*$B$38</f>
        <v>0.1875</v>
      </c>
      <c r="M50" s="0" t="n">
        <f aca="false">M$34*$B$38</f>
        <v>0.0234375</v>
      </c>
    </row>
    <row r="51" customFormat="false" ht="12.75" hidden="false" customHeight="false" outlineLevel="0" collapsed="false">
      <c r="A51" s="0" t="s">
        <v>24</v>
      </c>
      <c r="B51" s="0" t="n">
        <f aca="false">B$34*$B$38</f>
        <v>0.0234375</v>
      </c>
      <c r="C51" s="0" t="n">
        <f aca="false">C$34*$B$38</f>
        <v>0.0234375</v>
      </c>
      <c r="D51" s="0" t="n">
        <f aca="false">D$34*$B$38</f>
        <v>0.0234375</v>
      </c>
      <c r="E51" s="0" t="n">
        <f aca="false">E$34*$B$38</f>
        <v>0.03125</v>
      </c>
      <c r="F51" s="0" t="n">
        <f aca="false">F$34*$B$38</f>
        <v>0.03125</v>
      </c>
      <c r="G51" s="0" t="n">
        <f aca="false">G$34*$B$38</f>
        <v>0.0234375</v>
      </c>
      <c r="H51" s="0" t="n">
        <f aca="false">H$34*$B$38</f>
        <v>0.0234375</v>
      </c>
      <c r="I51" s="0" t="n">
        <f aca="false">I$34*$B$38</f>
        <v>0.0234375</v>
      </c>
      <c r="J51" s="0" t="n">
        <f aca="false">J$34*$B$38</f>
        <v>0.0234375</v>
      </c>
      <c r="K51" s="0" t="n">
        <f aca="false">K$34*$B$38</f>
        <v>0.1875</v>
      </c>
      <c r="L51" s="0" t="n">
        <f aca="false">L$34*$B$38</f>
        <v>0.1875</v>
      </c>
      <c r="M51" s="0" t="n">
        <f aca="false">M$34*$B$38</f>
        <v>0.0234375</v>
      </c>
    </row>
    <row r="54" customFormat="false" ht="12.75" hidden="false" customHeight="false" outlineLevel="0" collapsed="false">
      <c r="A54" s="23" t="s">
        <v>74</v>
      </c>
    </row>
    <row r="55" customFormat="false" ht="12.75" hidden="false" customHeight="false" outlineLevel="0" collapsed="false">
      <c r="A55" s="44"/>
    </row>
    <row r="56" customFormat="false" ht="12.75" hidden="false" customHeight="false" outlineLevel="0" collapsed="false">
      <c r="A56" s="22" t="s">
        <v>53</v>
      </c>
    </row>
    <row r="57" customFormat="false" ht="12.75" hidden="false" customHeight="false" outlineLevel="0" collapsed="false">
      <c r="B57" s="33" t="s">
        <v>54</v>
      </c>
      <c r="C57" s="33" t="s">
        <v>55</v>
      </c>
      <c r="D57" s="33" t="s">
        <v>56</v>
      </c>
      <c r="E57" s="33" t="s">
        <v>57</v>
      </c>
      <c r="F57" s="33" t="s">
        <v>58</v>
      </c>
      <c r="G57" s="33" t="s">
        <v>59</v>
      </c>
      <c r="H57" s="33" t="s">
        <v>60</v>
      </c>
      <c r="I57" s="33" t="s">
        <v>61</v>
      </c>
      <c r="J57" s="33" t="s">
        <v>62</v>
      </c>
      <c r="K57" s="33" t="s">
        <v>63</v>
      </c>
      <c r="L57" s="33" t="s">
        <v>64</v>
      </c>
      <c r="M57" s="33" t="s">
        <v>65</v>
      </c>
    </row>
    <row r="58" customFormat="false" ht="12.75" hidden="false" customHeight="false" outlineLevel="0" collapsed="false">
      <c r="A58" s="0" t="s">
        <v>66</v>
      </c>
      <c r="B58" s="38" t="n">
        <v>0</v>
      </c>
      <c r="C58" s="38" t="n">
        <v>0</v>
      </c>
      <c r="D58" s="38" t="n">
        <v>0</v>
      </c>
      <c r="E58" s="38" t="n">
        <v>0.1</v>
      </c>
      <c r="F58" s="38" t="n">
        <v>0.1</v>
      </c>
      <c r="G58" s="38" t="n">
        <v>0</v>
      </c>
      <c r="H58" s="38" t="n">
        <v>0</v>
      </c>
      <c r="I58" s="38" t="n">
        <v>0</v>
      </c>
      <c r="J58" s="38" t="n">
        <v>0</v>
      </c>
      <c r="K58" s="38" t="n">
        <v>0.4</v>
      </c>
      <c r="L58" s="38" t="n">
        <v>0.4</v>
      </c>
      <c r="M58" s="38" t="n">
        <v>0</v>
      </c>
      <c r="N58" s="0" t="n">
        <f aca="false">SUM(B58:M58)</f>
        <v>1</v>
      </c>
    </row>
    <row r="59" customFormat="false" ht="12.75" hidden="false" customHeight="false" outlineLevel="0" collapsed="false">
      <c r="B59" s="38"/>
      <c r="C59" s="38"/>
      <c r="D59" s="38"/>
      <c r="E59" s="38"/>
      <c r="F59" s="38"/>
      <c r="G59" s="38"/>
      <c r="H59" s="38"/>
      <c r="I59" s="38"/>
      <c r="J59" s="38"/>
      <c r="K59" s="38"/>
      <c r="L59" s="38"/>
      <c r="M59" s="38"/>
    </row>
    <row r="60" customFormat="false" ht="12.75" hidden="false" customHeight="false" outlineLevel="0" collapsed="false">
      <c r="A60" s="22" t="s">
        <v>67</v>
      </c>
    </row>
    <row r="61" customFormat="false" ht="12.75" hidden="false" customHeight="false" outlineLevel="0" collapsed="false">
      <c r="A61" s="21" t="s">
        <v>68</v>
      </c>
      <c r="B61" s="40" t="n">
        <v>0.75</v>
      </c>
    </row>
    <row r="62" s="43" customFormat="true" ht="12.75" hidden="false" customHeight="false" outlineLevel="0" collapsed="false">
      <c r="A62" s="41" t="s">
        <v>69</v>
      </c>
      <c r="B62" s="42" t="n">
        <f aca="false">(1-B61)+(B61*0.5)</f>
        <v>0.625</v>
      </c>
      <c r="C62" s="43" t="s">
        <v>70</v>
      </c>
    </row>
    <row r="63" customFormat="false" ht="12.75" hidden="false" customHeight="false" outlineLevel="0" collapsed="false">
      <c r="A63" s="41"/>
      <c r="B63" s="38"/>
    </row>
    <row r="64" customFormat="false" ht="12.75" hidden="false" customHeight="false" outlineLevel="0" collapsed="false">
      <c r="A64" s="22" t="s">
        <v>71</v>
      </c>
    </row>
    <row r="65" customFormat="false" ht="12.75" hidden="false" customHeight="false" outlineLevel="0" collapsed="false">
      <c r="A65" s="30" t="s">
        <v>72</v>
      </c>
      <c r="B65" s="33" t="s">
        <v>54</v>
      </c>
      <c r="C65" s="33" t="s">
        <v>55</v>
      </c>
      <c r="D65" s="33" t="s">
        <v>56</v>
      </c>
      <c r="E65" s="33" t="s">
        <v>57</v>
      </c>
      <c r="F65" s="33" t="s">
        <v>58</v>
      </c>
      <c r="G65" s="33" t="s">
        <v>59</v>
      </c>
      <c r="H65" s="33" t="s">
        <v>60</v>
      </c>
      <c r="I65" s="33" t="s">
        <v>61</v>
      </c>
      <c r="J65" s="33" t="s">
        <v>62</v>
      </c>
      <c r="K65" s="33" t="s">
        <v>63</v>
      </c>
      <c r="L65" s="33" t="s">
        <v>64</v>
      </c>
      <c r="M65" s="33" t="s">
        <v>65</v>
      </c>
    </row>
    <row r="66" customFormat="false" ht="12.75" hidden="false" customHeight="false" outlineLevel="0" collapsed="false">
      <c r="A66" s="0" t="s">
        <v>15</v>
      </c>
      <c r="B66" s="0" t="n">
        <f aca="false">B$58*$B$62</f>
        <v>0</v>
      </c>
      <c r="C66" s="0" t="n">
        <f aca="false">C$58*$B$62</f>
        <v>0</v>
      </c>
      <c r="D66" s="0" t="n">
        <f aca="false">D$58*$B$62</f>
        <v>0</v>
      </c>
      <c r="E66" s="0" t="n">
        <f aca="false">E$58*$B$62</f>
        <v>0.0625</v>
      </c>
      <c r="F66" s="0" t="n">
        <f aca="false">F$58*$B$62</f>
        <v>0.0625</v>
      </c>
      <c r="G66" s="0" t="n">
        <f aca="false">G$58*$B$62</f>
        <v>0</v>
      </c>
      <c r="H66" s="0" t="n">
        <f aca="false">H$58*$B$62</f>
        <v>0</v>
      </c>
      <c r="I66" s="0" t="n">
        <f aca="false">I$58*$B$62</f>
        <v>0</v>
      </c>
      <c r="J66" s="0" t="n">
        <f aca="false">J$58*$B$62</f>
        <v>0</v>
      </c>
      <c r="K66" s="0" t="n">
        <f aca="false">K$58*$B$62</f>
        <v>0.25</v>
      </c>
      <c r="L66" s="0" t="n">
        <f aca="false">L$58*$B$62</f>
        <v>0.25</v>
      </c>
      <c r="M66" s="0" t="n">
        <f aca="false">M$58*$B$62</f>
        <v>0</v>
      </c>
    </row>
    <row r="67" customFormat="false" ht="12.75" hidden="false" customHeight="false" outlineLevel="0" collapsed="false">
      <c r="A67" s="0" t="s">
        <v>16</v>
      </c>
      <c r="B67" s="0" t="n">
        <f aca="false">B$58*$B$62</f>
        <v>0</v>
      </c>
      <c r="C67" s="0" t="n">
        <f aca="false">C$58*$B$62</f>
        <v>0</v>
      </c>
      <c r="D67" s="0" t="n">
        <f aca="false">D$58*$B$62</f>
        <v>0</v>
      </c>
      <c r="E67" s="0" t="n">
        <f aca="false">E$58*$B$62</f>
        <v>0.0625</v>
      </c>
      <c r="F67" s="0" t="n">
        <f aca="false">F$58*$B$62</f>
        <v>0.0625</v>
      </c>
      <c r="G67" s="0" t="n">
        <f aca="false">G$58*$B$62</f>
        <v>0</v>
      </c>
      <c r="H67" s="0" t="n">
        <f aca="false">H$58*$B$62</f>
        <v>0</v>
      </c>
      <c r="I67" s="0" t="n">
        <f aca="false">I$58*$B$62</f>
        <v>0</v>
      </c>
      <c r="J67" s="0" t="n">
        <f aca="false">J$58*$B$62</f>
        <v>0</v>
      </c>
      <c r="K67" s="0" t="n">
        <f aca="false">K$58*$B$62</f>
        <v>0.25</v>
      </c>
      <c r="L67" s="0" t="n">
        <f aca="false">L$58*$B$62</f>
        <v>0.25</v>
      </c>
      <c r="M67" s="0" t="n">
        <f aca="false">M$58*$B$62</f>
        <v>0</v>
      </c>
    </row>
    <row r="68" customFormat="false" ht="12.75" hidden="false" customHeight="false" outlineLevel="0" collapsed="false">
      <c r="A68" s="0" t="s">
        <v>17</v>
      </c>
      <c r="B68" s="0" t="n">
        <f aca="false">B$58*$B$62</f>
        <v>0</v>
      </c>
      <c r="C68" s="0" t="n">
        <f aca="false">C$58*$B$62</f>
        <v>0</v>
      </c>
      <c r="D68" s="0" t="n">
        <f aca="false">D$58*$B$62</f>
        <v>0</v>
      </c>
      <c r="E68" s="0" t="n">
        <f aca="false">E$58*$B$62</f>
        <v>0.0625</v>
      </c>
      <c r="F68" s="0" t="n">
        <f aca="false">F$58*$B$62</f>
        <v>0.0625</v>
      </c>
      <c r="G68" s="0" t="n">
        <f aca="false">G$58*$B$62</f>
        <v>0</v>
      </c>
      <c r="H68" s="0" t="n">
        <f aca="false">H$58*$B$62</f>
        <v>0</v>
      </c>
      <c r="I68" s="0" t="n">
        <f aca="false">I$58*$B$62</f>
        <v>0</v>
      </c>
      <c r="J68" s="0" t="n">
        <f aca="false">J$58*$B$62</f>
        <v>0</v>
      </c>
      <c r="K68" s="0" t="n">
        <f aca="false">K$58*$B$62</f>
        <v>0.25</v>
      </c>
      <c r="L68" s="0" t="n">
        <f aca="false">L$58*$B$62</f>
        <v>0.25</v>
      </c>
      <c r="M68" s="0" t="n">
        <f aca="false">M$58*$B$62</f>
        <v>0</v>
      </c>
    </row>
    <row r="69" customFormat="false" ht="12.75" hidden="false" customHeight="false" outlineLevel="0" collapsed="false">
      <c r="A69" s="0" t="s">
        <v>18</v>
      </c>
      <c r="B69" s="0" t="n">
        <f aca="false">B$58*$B$62</f>
        <v>0</v>
      </c>
      <c r="C69" s="0" t="n">
        <f aca="false">C$58*$B$62</f>
        <v>0</v>
      </c>
      <c r="D69" s="0" t="n">
        <f aca="false">D$58*$B$62</f>
        <v>0</v>
      </c>
      <c r="E69" s="0" t="n">
        <f aca="false">E$58*$B$62</f>
        <v>0.0625</v>
      </c>
      <c r="F69" s="0" t="n">
        <f aca="false">F$58*$B$62</f>
        <v>0.0625</v>
      </c>
      <c r="G69" s="0" t="n">
        <f aca="false">G$58*$B$62</f>
        <v>0</v>
      </c>
      <c r="H69" s="0" t="n">
        <f aca="false">H$58*$B$62</f>
        <v>0</v>
      </c>
      <c r="I69" s="0" t="n">
        <f aca="false">I$58*$B$62</f>
        <v>0</v>
      </c>
      <c r="J69" s="0" t="n">
        <f aca="false">J$58*$B$62</f>
        <v>0</v>
      </c>
      <c r="K69" s="0" t="n">
        <f aca="false">K$58*$B$62</f>
        <v>0.25</v>
      </c>
      <c r="L69" s="0" t="n">
        <f aca="false">L$58*$B$62</f>
        <v>0.25</v>
      </c>
      <c r="M69" s="0" t="n">
        <f aca="false">M$58*$B$62</f>
        <v>0</v>
      </c>
    </row>
    <row r="70" customFormat="false" ht="12.75" hidden="false" customHeight="false" outlineLevel="0" collapsed="false">
      <c r="A70" s="0" t="s">
        <v>19</v>
      </c>
      <c r="B70" s="0" t="n">
        <f aca="false">B$58*$B$62</f>
        <v>0</v>
      </c>
      <c r="C70" s="0" t="n">
        <f aca="false">C$58*$B$62</f>
        <v>0</v>
      </c>
      <c r="D70" s="0" t="n">
        <f aca="false">D$58*$B$62</f>
        <v>0</v>
      </c>
      <c r="E70" s="0" t="n">
        <f aca="false">E$58*$B$62</f>
        <v>0.0625</v>
      </c>
      <c r="F70" s="0" t="n">
        <f aca="false">F$58*$B$62</f>
        <v>0.0625</v>
      </c>
      <c r="G70" s="0" t="n">
        <f aca="false">G$58*$B$62</f>
        <v>0</v>
      </c>
      <c r="H70" s="0" t="n">
        <f aca="false">H$58*$B$62</f>
        <v>0</v>
      </c>
      <c r="I70" s="0" t="n">
        <f aca="false">I$58*$B$62</f>
        <v>0</v>
      </c>
      <c r="J70" s="0" t="n">
        <f aca="false">J$58*$B$62</f>
        <v>0</v>
      </c>
      <c r="K70" s="0" t="n">
        <f aca="false">K$58*$B$62</f>
        <v>0.25</v>
      </c>
      <c r="L70" s="0" t="n">
        <f aca="false">L$58*$B$62</f>
        <v>0.25</v>
      </c>
      <c r="M70" s="0" t="n">
        <f aca="false">M$58*$B$62</f>
        <v>0</v>
      </c>
    </row>
    <row r="71" customFormat="false" ht="12.75" hidden="false" customHeight="false" outlineLevel="0" collapsed="false">
      <c r="A71" s="0" t="s">
        <v>20</v>
      </c>
      <c r="B71" s="0" t="n">
        <f aca="false">B$58*$B$62</f>
        <v>0</v>
      </c>
      <c r="C71" s="0" t="n">
        <f aca="false">C$58*$B$62</f>
        <v>0</v>
      </c>
      <c r="D71" s="0" t="n">
        <f aca="false">D$58*$B$62</f>
        <v>0</v>
      </c>
      <c r="E71" s="0" t="n">
        <f aca="false">E$58*$B$62</f>
        <v>0.0625</v>
      </c>
      <c r="F71" s="0" t="n">
        <f aca="false">F$58*$B$62</f>
        <v>0.0625</v>
      </c>
      <c r="G71" s="0" t="n">
        <f aca="false">G$58*$B$62</f>
        <v>0</v>
      </c>
      <c r="H71" s="0" t="n">
        <f aca="false">H$58*$B$62</f>
        <v>0</v>
      </c>
      <c r="I71" s="0" t="n">
        <f aca="false">I$58*$B$62</f>
        <v>0</v>
      </c>
      <c r="J71" s="0" t="n">
        <f aca="false">J$58*$B$62</f>
        <v>0</v>
      </c>
      <c r="K71" s="0" t="n">
        <f aca="false">K$58*$B$62</f>
        <v>0.25</v>
      </c>
      <c r="L71" s="0" t="n">
        <f aca="false">L$58*$B$62</f>
        <v>0.25</v>
      </c>
      <c r="M71" s="0" t="n">
        <f aca="false">M$58*$B$62</f>
        <v>0</v>
      </c>
    </row>
    <row r="72" customFormat="false" ht="12.75" hidden="false" customHeight="false" outlineLevel="0" collapsed="false">
      <c r="A72" s="0" t="s">
        <v>21</v>
      </c>
      <c r="B72" s="0" t="n">
        <f aca="false">B$58*$B$62</f>
        <v>0</v>
      </c>
      <c r="C72" s="0" t="n">
        <f aca="false">C$58*$B$62</f>
        <v>0</v>
      </c>
      <c r="D72" s="0" t="n">
        <f aca="false">D$58*$B$62</f>
        <v>0</v>
      </c>
      <c r="E72" s="0" t="n">
        <f aca="false">E$58*$B$62</f>
        <v>0.0625</v>
      </c>
      <c r="F72" s="0" t="n">
        <f aca="false">F$58*$B$62</f>
        <v>0.0625</v>
      </c>
      <c r="G72" s="0" t="n">
        <f aca="false">G$58*$B$62</f>
        <v>0</v>
      </c>
      <c r="H72" s="0" t="n">
        <f aca="false">H$58*$B$62</f>
        <v>0</v>
      </c>
      <c r="I72" s="0" t="n">
        <f aca="false">I$58*$B$62</f>
        <v>0</v>
      </c>
      <c r="J72" s="0" t="n">
        <f aca="false">J$58*$B$62</f>
        <v>0</v>
      </c>
      <c r="K72" s="0" t="n">
        <f aca="false">K$58*$B$62</f>
        <v>0.25</v>
      </c>
      <c r="L72" s="0" t="n">
        <f aca="false">L$58*$B$62</f>
        <v>0.25</v>
      </c>
      <c r="M72" s="0" t="n">
        <f aca="false">M$58*$B$62</f>
        <v>0</v>
      </c>
    </row>
    <row r="73" customFormat="false" ht="12.75" hidden="false" customHeight="false" outlineLevel="0" collapsed="false">
      <c r="A73" s="0" t="s">
        <v>22</v>
      </c>
      <c r="B73" s="0" t="n">
        <f aca="false">B$58*$B$62</f>
        <v>0</v>
      </c>
      <c r="C73" s="0" t="n">
        <f aca="false">C$58*$B$62</f>
        <v>0</v>
      </c>
      <c r="D73" s="0" t="n">
        <f aca="false">D$58*$B$62</f>
        <v>0</v>
      </c>
      <c r="E73" s="0" t="n">
        <f aca="false">E$58*$B$62</f>
        <v>0.0625</v>
      </c>
      <c r="F73" s="0" t="n">
        <f aca="false">F$58*$B$62</f>
        <v>0.0625</v>
      </c>
      <c r="G73" s="0" t="n">
        <f aca="false">G$58*$B$62</f>
        <v>0</v>
      </c>
      <c r="H73" s="0" t="n">
        <f aca="false">H$58*$B$62</f>
        <v>0</v>
      </c>
      <c r="I73" s="0" t="n">
        <f aca="false">I$58*$B$62</f>
        <v>0</v>
      </c>
      <c r="J73" s="0" t="n">
        <f aca="false">J$58*$B$62</f>
        <v>0</v>
      </c>
      <c r="K73" s="0" t="n">
        <f aca="false">K$58*$B$62</f>
        <v>0.25</v>
      </c>
      <c r="L73" s="0" t="n">
        <f aca="false">L$58*$B$62</f>
        <v>0.25</v>
      </c>
      <c r="M73" s="0" t="n">
        <f aca="false">M$58*$B$62</f>
        <v>0</v>
      </c>
    </row>
    <row r="74" customFormat="false" ht="12.75" hidden="false" customHeight="false" outlineLevel="0" collapsed="false">
      <c r="A74" s="0" t="s">
        <v>23</v>
      </c>
      <c r="B74" s="0" t="n">
        <f aca="false">B$58*$B$62</f>
        <v>0</v>
      </c>
      <c r="C74" s="0" t="n">
        <f aca="false">C$58*$B$62</f>
        <v>0</v>
      </c>
      <c r="D74" s="0" t="n">
        <f aca="false">D$58*$B$62</f>
        <v>0</v>
      </c>
      <c r="E74" s="0" t="n">
        <f aca="false">E$58*$B$62</f>
        <v>0.0625</v>
      </c>
      <c r="F74" s="0" t="n">
        <f aca="false">F$58*$B$62</f>
        <v>0.0625</v>
      </c>
      <c r="G74" s="0" t="n">
        <f aca="false">G$58*$B$62</f>
        <v>0</v>
      </c>
      <c r="H74" s="0" t="n">
        <f aca="false">H$58*$B$62</f>
        <v>0</v>
      </c>
      <c r="I74" s="0" t="n">
        <f aca="false">I$58*$B$62</f>
        <v>0</v>
      </c>
      <c r="J74" s="0" t="n">
        <f aca="false">J$58*$B$62</f>
        <v>0</v>
      </c>
      <c r="K74" s="0" t="n">
        <f aca="false">K$58*$B$62</f>
        <v>0.25</v>
      </c>
      <c r="L74" s="0" t="n">
        <f aca="false">L$58*$B$62</f>
        <v>0.25</v>
      </c>
      <c r="M74" s="0" t="n">
        <f aca="false">M$58*$B$62</f>
        <v>0</v>
      </c>
    </row>
    <row r="75" customFormat="false" ht="12.75" hidden="false" customHeight="false" outlineLevel="0" collapsed="false">
      <c r="A75" s="0" t="s">
        <v>24</v>
      </c>
      <c r="B75" s="0" t="n">
        <f aca="false">B$58*$B$62</f>
        <v>0</v>
      </c>
      <c r="C75" s="0" t="n">
        <f aca="false">C$58*$B$62</f>
        <v>0</v>
      </c>
      <c r="D75" s="0" t="n">
        <f aca="false">D$58*$B$62</f>
        <v>0</v>
      </c>
      <c r="E75" s="0" t="n">
        <f aca="false">E$58*$B$62</f>
        <v>0.0625</v>
      </c>
      <c r="F75" s="0" t="n">
        <f aca="false">F$58*$B$62</f>
        <v>0.0625</v>
      </c>
      <c r="G75" s="0" t="n">
        <f aca="false">G$58*$B$62</f>
        <v>0</v>
      </c>
      <c r="H75" s="0" t="n">
        <f aca="false">H$58*$B$62</f>
        <v>0</v>
      </c>
      <c r="I75" s="0" t="n">
        <f aca="false">I$58*$B$62</f>
        <v>0</v>
      </c>
      <c r="J75" s="0" t="n">
        <f aca="false">J$58*$B$62</f>
        <v>0</v>
      </c>
      <c r="K75" s="0" t="n">
        <f aca="false">K$58*$B$62</f>
        <v>0.25</v>
      </c>
      <c r="L75" s="0" t="n">
        <f aca="false">L$58*$B$62</f>
        <v>0.25</v>
      </c>
      <c r="M75" s="0" t="n">
        <f aca="false">M$58*$B$62</f>
        <v>0</v>
      </c>
    </row>
    <row r="78" customFormat="false" ht="12.75" hidden="false" customHeight="false" outlineLevel="0" collapsed="false">
      <c r="A78" s="23" t="s">
        <v>75</v>
      </c>
    </row>
    <row r="79" customFormat="false" ht="12.75" hidden="false" customHeight="false" outlineLevel="0" collapsed="false">
      <c r="A79" s="44"/>
    </row>
    <row r="80" customFormat="false" ht="12.75" hidden="false" customHeight="false" outlineLevel="0" collapsed="false">
      <c r="A80" s="22" t="s">
        <v>76</v>
      </c>
    </row>
    <row r="81" customFormat="false" ht="12.75" hidden="false" customHeight="false" outlineLevel="0" collapsed="false">
      <c r="B81" s="33" t="s">
        <v>54</v>
      </c>
      <c r="C81" s="33" t="s">
        <v>55</v>
      </c>
      <c r="D81" s="33" t="s">
        <v>56</v>
      </c>
      <c r="E81" s="33" t="s">
        <v>57</v>
      </c>
      <c r="F81" s="33" t="s">
        <v>58</v>
      </c>
      <c r="G81" s="33" t="s">
        <v>59</v>
      </c>
      <c r="H81" s="33" t="s">
        <v>60</v>
      </c>
      <c r="I81" s="33" t="s">
        <v>61</v>
      </c>
      <c r="J81" s="33" t="s">
        <v>62</v>
      </c>
      <c r="K81" s="33" t="s">
        <v>63</v>
      </c>
      <c r="L81" s="33" t="s">
        <v>64</v>
      </c>
      <c r="M81" s="33" t="s">
        <v>65</v>
      </c>
    </row>
    <row r="82" customFormat="false" ht="12.75" hidden="false" customHeight="false" outlineLevel="0" collapsed="false">
      <c r="A82" s="0" t="s">
        <v>77</v>
      </c>
      <c r="B82" s="38" t="n">
        <v>0</v>
      </c>
      <c r="C82" s="38" t="n">
        <v>0</v>
      </c>
      <c r="D82" s="38" t="n">
        <v>0</v>
      </c>
      <c r="E82" s="38" t="n">
        <v>0.1</v>
      </c>
      <c r="F82" s="38" t="n">
        <v>0.1</v>
      </c>
      <c r="G82" s="38" t="n">
        <v>0</v>
      </c>
      <c r="H82" s="38" t="n">
        <v>0</v>
      </c>
      <c r="I82" s="38" t="n">
        <v>0</v>
      </c>
      <c r="J82" s="38" t="n">
        <v>0</v>
      </c>
      <c r="K82" s="38" t="n">
        <v>0.4</v>
      </c>
      <c r="L82" s="38" t="n">
        <v>0.4</v>
      </c>
      <c r="M82" s="38" t="n">
        <v>0</v>
      </c>
      <c r="N82" s="0" t="n">
        <f aca="false">SUM(B82:M82)</f>
        <v>1</v>
      </c>
    </row>
    <row r="83" customFormat="false" ht="12.75" hidden="false" customHeight="false" outlineLevel="0" collapsed="false">
      <c r="B83" s="38"/>
      <c r="C83" s="38"/>
      <c r="D83" s="38"/>
      <c r="E83" s="38"/>
      <c r="F83" s="38"/>
      <c r="G83" s="38"/>
      <c r="H83" s="38"/>
      <c r="I83" s="38"/>
      <c r="J83" s="38"/>
      <c r="K83" s="38"/>
      <c r="L83" s="38"/>
      <c r="M83" s="38"/>
    </row>
    <row r="84" customFormat="false" ht="12.75" hidden="false" customHeight="false" outlineLevel="0" collapsed="false">
      <c r="A84" s="22" t="s">
        <v>78</v>
      </c>
    </row>
    <row r="85" customFormat="false" ht="12.75" hidden="false" customHeight="false" outlineLevel="0" collapsed="false">
      <c r="A85" s="21" t="s">
        <v>68</v>
      </c>
      <c r="B85" s="40" t="n">
        <f aca="false">0.64/0.67</f>
        <v>0.955223880597015</v>
      </c>
    </row>
    <row r="86" s="43" customFormat="true" ht="12.75" hidden="false" customHeight="false" outlineLevel="0" collapsed="false">
      <c r="A86" s="41" t="s">
        <v>69</v>
      </c>
      <c r="B86" s="42" t="n">
        <f aca="false">(1-B85)+(B85*0.33)</f>
        <v>0.36</v>
      </c>
      <c r="C86" s="43" t="s">
        <v>79</v>
      </c>
    </row>
    <row r="87" customFormat="false" ht="12.75" hidden="false" customHeight="false" outlineLevel="0" collapsed="false">
      <c r="A87" s="41"/>
      <c r="B87" s="38"/>
    </row>
    <row r="88" customFormat="false" ht="12.75" hidden="false" customHeight="false" outlineLevel="0" collapsed="false">
      <c r="A88" s="22" t="s">
        <v>80</v>
      </c>
    </row>
    <row r="89" customFormat="false" ht="12.75" hidden="false" customHeight="false" outlineLevel="0" collapsed="false">
      <c r="A89" s="30" t="s">
        <v>72</v>
      </c>
      <c r="B89" s="33" t="s">
        <v>54</v>
      </c>
      <c r="C89" s="33" t="s">
        <v>55</v>
      </c>
      <c r="D89" s="33" t="s">
        <v>56</v>
      </c>
      <c r="E89" s="33" t="s">
        <v>57</v>
      </c>
      <c r="F89" s="33" t="s">
        <v>58</v>
      </c>
      <c r="G89" s="33" t="s">
        <v>59</v>
      </c>
      <c r="H89" s="33" t="s">
        <v>60</v>
      </c>
      <c r="I89" s="33" t="s">
        <v>61</v>
      </c>
      <c r="J89" s="33" t="s">
        <v>62</v>
      </c>
      <c r="K89" s="33" t="s">
        <v>63</v>
      </c>
      <c r="L89" s="33" t="s">
        <v>64</v>
      </c>
      <c r="M89" s="33" t="s">
        <v>65</v>
      </c>
    </row>
    <row r="90" customFormat="false" ht="12.75" hidden="false" customHeight="false" outlineLevel="0" collapsed="false">
      <c r="A90" s="0" t="s">
        <v>15</v>
      </c>
      <c r="B90" s="0" t="n">
        <f aca="false">B$82*$B$86</f>
        <v>0</v>
      </c>
      <c r="C90" s="0" t="n">
        <f aca="false">C$82*$B$86</f>
        <v>0</v>
      </c>
      <c r="D90" s="0" t="n">
        <f aca="false">D$82*$B$86</f>
        <v>0</v>
      </c>
      <c r="E90" s="0" t="n">
        <f aca="false">E$82*$B$86</f>
        <v>0.036</v>
      </c>
      <c r="F90" s="0" t="n">
        <f aca="false">F$82*$B$86</f>
        <v>0.036</v>
      </c>
      <c r="G90" s="0" t="n">
        <f aca="false">G$82*$B$86</f>
        <v>0</v>
      </c>
      <c r="H90" s="0" t="n">
        <f aca="false">H$82*$B$86</f>
        <v>0</v>
      </c>
      <c r="I90" s="0" t="n">
        <f aca="false">I$82*$B$86</f>
        <v>0</v>
      </c>
      <c r="J90" s="0" t="n">
        <f aca="false">J$82*$B$86</f>
        <v>0</v>
      </c>
      <c r="K90" s="0" t="n">
        <f aca="false">K$82*$B$86</f>
        <v>0.144</v>
      </c>
      <c r="L90" s="0" t="n">
        <f aca="false">L$82*$B$86</f>
        <v>0.144</v>
      </c>
      <c r="M90" s="0" t="n">
        <f aca="false">M$82*$B$86</f>
        <v>0</v>
      </c>
    </row>
    <row r="91" customFormat="false" ht="12.75" hidden="false" customHeight="false" outlineLevel="0" collapsed="false">
      <c r="A91" s="0" t="s">
        <v>16</v>
      </c>
      <c r="B91" s="0" t="n">
        <f aca="false">B$82*$B$86</f>
        <v>0</v>
      </c>
      <c r="C91" s="0" t="n">
        <f aca="false">C$82*$B$86</f>
        <v>0</v>
      </c>
      <c r="D91" s="0" t="n">
        <f aca="false">D$82*$B$86</f>
        <v>0</v>
      </c>
      <c r="E91" s="0" t="n">
        <f aca="false">E$82*$B$86</f>
        <v>0.036</v>
      </c>
      <c r="F91" s="0" t="n">
        <f aca="false">F$82*$B$86</f>
        <v>0.036</v>
      </c>
      <c r="G91" s="0" t="n">
        <f aca="false">G$82*$B$86</f>
        <v>0</v>
      </c>
      <c r="H91" s="0" t="n">
        <f aca="false">H$82*$B$86</f>
        <v>0</v>
      </c>
      <c r="I91" s="0" t="n">
        <f aca="false">I$82*$B$86</f>
        <v>0</v>
      </c>
      <c r="J91" s="0" t="n">
        <f aca="false">J$82*$B$86</f>
        <v>0</v>
      </c>
      <c r="K91" s="0" t="n">
        <f aca="false">K$82*$B$86</f>
        <v>0.144</v>
      </c>
      <c r="L91" s="0" t="n">
        <f aca="false">L$82*$B$86</f>
        <v>0.144</v>
      </c>
      <c r="M91" s="0" t="n">
        <f aca="false">M$82*$B$86</f>
        <v>0</v>
      </c>
    </row>
    <row r="92" customFormat="false" ht="12.75" hidden="false" customHeight="false" outlineLevel="0" collapsed="false">
      <c r="A92" s="0" t="s">
        <v>17</v>
      </c>
      <c r="B92" s="0" t="n">
        <f aca="false">B$82*$B$86</f>
        <v>0</v>
      </c>
      <c r="C92" s="0" t="n">
        <f aca="false">C$82*$B$86</f>
        <v>0</v>
      </c>
      <c r="D92" s="0" t="n">
        <f aca="false">D$82*$B$86</f>
        <v>0</v>
      </c>
      <c r="E92" s="0" t="n">
        <f aca="false">E$82*$B$86</f>
        <v>0.036</v>
      </c>
      <c r="F92" s="0" t="n">
        <f aca="false">F$82*$B$86</f>
        <v>0.036</v>
      </c>
      <c r="G92" s="0" t="n">
        <f aca="false">G$82*$B$86</f>
        <v>0</v>
      </c>
      <c r="H92" s="0" t="n">
        <f aca="false">H$82*$B$86</f>
        <v>0</v>
      </c>
      <c r="I92" s="0" t="n">
        <f aca="false">I$82*$B$86</f>
        <v>0</v>
      </c>
      <c r="J92" s="0" t="n">
        <f aca="false">J$82*$B$86</f>
        <v>0</v>
      </c>
      <c r="K92" s="0" t="n">
        <f aca="false">K$82*$B$86</f>
        <v>0.144</v>
      </c>
      <c r="L92" s="0" t="n">
        <f aca="false">L$82*$B$86</f>
        <v>0.144</v>
      </c>
      <c r="M92" s="0" t="n">
        <f aca="false">M$82*$B$86</f>
        <v>0</v>
      </c>
    </row>
    <row r="93" customFormat="false" ht="12.75" hidden="false" customHeight="false" outlineLevel="0" collapsed="false">
      <c r="A93" s="0" t="s">
        <v>18</v>
      </c>
      <c r="B93" s="0" t="n">
        <f aca="false">B$82*$B$86</f>
        <v>0</v>
      </c>
      <c r="C93" s="0" t="n">
        <f aca="false">C$82*$B$86</f>
        <v>0</v>
      </c>
      <c r="D93" s="0" t="n">
        <f aca="false">D$82*$B$86</f>
        <v>0</v>
      </c>
      <c r="E93" s="0" t="n">
        <f aca="false">E$82*$B$86</f>
        <v>0.036</v>
      </c>
      <c r="F93" s="0" t="n">
        <f aca="false">F$82*$B$86</f>
        <v>0.036</v>
      </c>
      <c r="G93" s="0" t="n">
        <f aca="false">G$82*$B$86</f>
        <v>0</v>
      </c>
      <c r="H93" s="0" t="n">
        <f aca="false">H$82*$B$86</f>
        <v>0</v>
      </c>
      <c r="I93" s="0" t="n">
        <f aca="false">I$82*$B$86</f>
        <v>0</v>
      </c>
      <c r="J93" s="0" t="n">
        <f aca="false">J$82*$B$86</f>
        <v>0</v>
      </c>
      <c r="K93" s="0" t="n">
        <f aca="false">K$82*$B$86</f>
        <v>0.144</v>
      </c>
      <c r="L93" s="0" t="n">
        <f aca="false">L$82*$B$86</f>
        <v>0.144</v>
      </c>
      <c r="M93" s="0" t="n">
        <f aca="false">M$82*$B$86</f>
        <v>0</v>
      </c>
    </row>
    <row r="94" customFormat="false" ht="12.75" hidden="false" customHeight="false" outlineLevel="0" collapsed="false">
      <c r="A94" s="0" t="s">
        <v>19</v>
      </c>
      <c r="B94" s="0" t="n">
        <f aca="false">B$82*$B$86</f>
        <v>0</v>
      </c>
      <c r="C94" s="0" t="n">
        <f aca="false">C$82*$B$86</f>
        <v>0</v>
      </c>
      <c r="D94" s="0" t="n">
        <f aca="false">D$82*$B$86</f>
        <v>0</v>
      </c>
      <c r="E94" s="0" t="n">
        <f aca="false">E$82*$B$86</f>
        <v>0.036</v>
      </c>
      <c r="F94" s="0" t="n">
        <f aca="false">F$82*$B$86</f>
        <v>0.036</v>
      </c>
      <c r="G94" s="0" t="n">
        <f aca="false">G$82*$B$86</f>
        <v>0</v>
      </c>
      <c r="H94" s="0" t="n">
        <f aca="false">H$82*$B$86</f>
        <v>0</v>
      </c>
      <c r="I94" s="0" t="n">
        <f aca="false">I$82*$B$86</f>
        <v>0</v>
      </c>
      <c r="J94" s="0" t="n">
        <f aca="false">J$82*$B$86</f>
        <v>0</v>
      </c>
      <c r="K94" s="0" t="n">
        <f aca="false">K$82*$B$86</f>
        <v>0.144</v>
      </c>
      <c r="L94" s="0" t="n">
        <f aca="false">L$82*$B$86</f>
        <v>0.144</v>
      </c>
      <c r="M94" s="0" t="n">
        <f aca="false">M$82*$B$86</f>
        <v>0</v>
      </c>
    </row>
    <row r="95" customFormat="false" ht="12.75" hidden="false" customHeight="false" outlineLevel="0" collapsed="false">
      <c r="A95" s="0" t="s">
        <v>20</v>
      </c>
      <c r="B95" s="0" t="n">
        <f aca="false">B$82*$B$86</f>
        <v>0</v>
      </c>
      <c r="C95" s="0" t="n">
        <f aca="false">C$82*$B$86</f>
        <v>0</v>
      </c>
      <c r="D95" s="0" t="n">
        <f aca="false">D$82*$B$86</f>
        <v>0</v>
      </c>
      <c r="E95" s="0" t="n">
        <f aca="false">E$82*$B$86</f>
        <v>0.036</v>
      </c>
      <c r="F95" s="0" t="n">
        <f aca="false">F$82*$B$86</f>
        <v>0.036</v>
      </c>
      <c r="G95" s="0" t="n">
        <f aca="false">G$82*$B$86</f>
        <v>0</v>
      </c>
      <c r="H95" s="0" t="n">
        <f aca="false">H$82*$B$86</f>
        <v>0</v>
      </c>
      <c r="I95" s="0" t="n">
        <f aca="false">I$82*$B$86</f>
        <v>0</v>
      </c>
      <c r="J95" s="0" t="n">
        <f aca="false">J$82*$B$86</f>
        <v>0</v>
      </c>
      <c r="K95" s="0" t="n">
        <f aca="false">K$82*$B$86</f>
        <v>0.144</v>
      </c>
      <c r="L95" s="0" t="n">
        <f aca="false">L$82*$B$86</f>
        <v>0.144</v>
      </c>
      <c r="M95" s="0" t="n">
        <f aca="false">M$82*$B$86</f>
        <v>0</v>
      </c>
    </row>
    <row r="96" customFormat="false" ht="12.75" hidden="false" customHeight="false" outlineLevel="0" collapsed="false">
      <c r="A96" s="0" t="s">
        <v>21</v>
      </c>
      <c r="B96" s="0" t="n">
        <f aca="false">B$82*$B$86</f>
        <v>0</v>
      </c>
      <c r="C96" s="0" t="n">
        <f aca="false">C$82*$B$86</f>
        <v>0</v>
      </c>
      <c r="D96" s="0" t="n">
        <f aca="false">D$82*$B$86</f>
        <v>0</v>
      </c>
      <c r="E96" s="0" t="n">
        <f aca="false">E$82*$B$86</f>
        <v>0.036</v>
      </c>
      <c r="F96" s="0" t="n">
        <f aca="false">F$82*$B$86</f>
        <v>0.036</v>
      </c>
      <c r="G96" s="0" t="n">
        <f aca="false">G$82*$B$86</f>
        <v>0</v>
      </c>
      <c r="H96" s="0" t="n">
        <f aca="false">H$82*$B$86</f>
        <v>0</v>
      </c>
      <c r="I96" s="0" t="n">
        <f aca="false">I$82*$B$86</f>
        <v>0</v>
      </c>
      <c r="J96" s="0" t="n">
        <f aca="false">J$82*$B$86</f>
        <v>0</v>
      </c>
      <c r="K96" s="0" t="n">
        <f aca="false">K$82*$B$86</f>
        <v>0.144</v>
      </c>
      <c r="L96" s="0" t="n">
        <f aca="false">L$82*$B$86</f>
        <v>0.144</v>
      </c>
      <c r="M96" s="0" t="n">
        <f aca="false">M$82*$B$86</f>
        <v>0</v>
      </c>
    </row>
    <row r="97" customFormat="false" ht="12.75" hidden="false" customHeight="false" outlineLevel="0" collapsed="false">
      <c r="A97" s="0" t="s">
        <v>22</v>
      </c>
      <c r="B97" s="0" t="n">
        <f aca="false">B$82*$B$86</f>
        <v>0</v>
      </c>
      <c r="C97" s="0" t="n">
        <f aca="false">C$82*$B$86</f>
        <v>0</v>
      </c>
      <c r="D97" s="0" t="n">
        <f aca="false">D$82*$B$86</f>
        <v>0</v>
      </c>
      <c r="E97" s="0" t="n">
        <f aca="false">E$82*$B$86</f>
        <v>0.036</v>
      </c>
      <c r="F97" s="0" t="n">
        <f aca="false">F$82*$B$86</f>
        <v>0.036</v>
      </c>
      <c r="G97" s="0" t="n">
        <f aca="false">G$82*$B$86</f>
        <v>0</v>
      </c>
      <c r="H97" s="0" t="n">
        <f aca="false">H$82*$B$86</f>
        <v>0</v>
      </c>
      <c r="I97" s="0" t="n">
        <f aca="false">I$82*$B$86</f>
        <v>0</v>
      </c>
      <c r="J97" s="0" t="n">
        <f aca="false">J$82*$B$86</f>
        <v>0</v>
      </c>
      <c r="K97" s="0" t="n">
        <f aca="false">K$82*$B$86</f>
        <v>0.144</v>
      </c>
      <c r="L97" s="0" t="n">
        <f aca="false">L$82*$B$86</f>
        <v>0.144</v>
      </c>
      <c r="M97" s="0" t="n">
        <f aca="false">M$82*$B$86</f>
        <v>0</v>
      </c>
    </row>
    <row r="98" customFormat="false" ht="12.75" hidden="false" customHeight="false" outlineLevel="0" collapsed="false">
      <c r="A98" s="0" t="s">
        <v>23</v>
      </c>
      <c r="B98" s="0" t="n">
        <f aca="false">B$82*$B$86</f>
        <v>0</v>
      </c>
      <c r="C98" s="0" t="n">
        <f aca="false">C$82*$B$86</f>
        <v>0</v>
      </c>
      <c r="D98" s="0" t="n">
        <f aca="false">D$82*$B$86</f>
        <v>0</v>
      </c>
      <c r="E98" s="0" t="n">
        <f aca="false">E$82*$B$86</f>
        <v>0.036</v>
      </c>
      <c r="F98" s="0" t="n">
        <f aca="false">F$82*$B$86</f>
        <v>0.036</v>
      </c>
      <c r="G98" s="0" t="n">
        <f aca="false">G$82*$B$86</f>
        <v>0</v>
      </c>
      <c r="H98" s="0" t="n">
        <f aca="false">H$82*$B$86</f>
        <v>0</v>
      </c>
      <c r="I98" s="0" t="n">
        <f aca="false">I$82*$B$86</f>
        <v>0</v>
      </c>
      <c r="J98" s="0" t="n">
        <f aca="false">J$82*$B$86</f>
        <v>0</v>
      </c>
      <c r="K98" s="0" t="n">
        <f aca="false">K$82*$B$86</f>
        <v>0.144</v>
      </c>
      <c r="L98" s="0" t="n">
        <f aca="false">L$82*$B$86</f>
        <v>0.144</v>
      </c>
      <c r="M98" s="0" t="n">
        <f aca="false">M$82*$B$86</f>
        <v>0</v>
      </c>
    </row>
    <row r="99" customFormat="false" ht="12.75" hidden="false" customHeight="false" outlineLevel="0" collapsed="false">
      <c r="A99" s="0" t="s">
        <v>24</v>
      </c>
      <c r="B99" s="0" t="n">
        <f aca="false">B$82*$B$86</f>
        <v>0</v>
      </c>
      <c r="C99" s="0" t="n">
        <f aca="false">C$82*$B$86</f>
        <v>0</v>
      </c>
      <c r="D99" s="0" t="n">
        <f aca="false">D$82*$B$86</f>
        <v>0</v>
      </c>
      <c r="E99" s="0" t="n">
        <f aca="false">E$82*$B$86</f>
        <v>0.036</v>
      </c>
      <c r="F99" s="0" t="n">
        <f aca="false">F$82*$B$86</f>
        <v>0.036</v>
      </c>
      <c r="G99" s="0" t="n">
        <f aca="false">G$82*$B$86</f>
        <v>0</v>
      </c>
      <c r="H99" s="0" t="n">
        <f aca="false">H$82*$B$86</f>
        <v>0</v>
      </c>
      <c r="I99" s="0" t="n">
        <f aca="false">I$82*$B$86</f>
        <v>0</v>
      </c>
      <c r="J99" s="0" t="n">
        <f aca="false">J$82*$B$86</f>
        <v>0</v>
      </c>
      <c r="K99" s="0" t="n">
        <f aca="false">K$82*$B$86</f>
        <v>0.144</v>
      </c>
      <c r="L99" s="0" t="n">
        <f aca="false">L$82*$B$86</f>
        <v>0.144</v>
      </c>
      <c r="M99" s="0" t="n">
        <f aca="false">M$82*$B$8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23.99"/>
    <col collapsed="false" customWidth="true" hidden="false" outlineLevel="0" max="3" min="3" style="0" width="22.42"/>
    <col collapsed="false" customWidth="true" hidden="false" outlineLevel="0" max="4" min="4" style="0" width="28.85"/>
    <col collapsed="false" customWidth="true" hidden="false" outlineLevel="0" max="5" min="5" style="0" width="29.41"/>
  </cols>
  <sheetData>
    <row r="1" customFormat="false" ht="12.75" hidden="false" customHeight="false" outlineLevel="0" collapsed="false">
      <c r="A1" s="19" t="s">
        <v>81</v>
      </c>
    </row>
    <row r="2" customFormat="false" ht="12.75" hidden="false" customHeight="false" outlineLevel="0" collapsed="false">
      <c r="A2" s="19"/>
    </row>
    <row r="3" customFormat="false" ht="12.75" hidden="false" customHeight="false" outlineLevel="0" collapsed="false">
      <c r="A3" s="45" t="s">
        <v>82</v>
      </c>
    </row>
    <row r="4" customFormat="false" ht="12.75" hidden="false" customHeight="false" outlineLevel="0" collapsed="false">
      <c r="A4" s="22" t="s">
        <v>83</v>
      </c>
    </row>
    <row r="5" customFormat="false" ht="12.75" hidden="false" customHeight="false" outlineLevel="0" collapsed="false">
      <c r="A5" s="46" t="s">
        <v>84</v>
      </c>
    </row>
    <row r="6" customFormat="false" ht="12.75" hidden="false" customHeight="false" outlineLevel="0" collapsed="false">
      <c r="A6" s="46"/>
    </row>
    <row r="7" customFormat="false" ht="12.75" hidden="false" customHeight="false" outlineLevel="0" collapsed="false">
      <c r="A7" s="47" t="s">
        <v>85</v>
      </c>
    </row>
    <row r="8" customFormat="false" ht="12.75" hidden="false" customHeight="false" outlineLevel="0" collapsed="false">
      <c r="A8" s="46" t="s">
        <v>86</v>
      </c>
    </row>
    <row r="9" customFormat="false" ht="12.75" hidden="false" customHeight="false" outlineLevel="0" collapsed="false">
      <c r="A9" s="46" t="s">
        <v>87</v>
      </c>
    </row>
    <row r="10" customFormat="false" ht="12.75" hidden="false" customHeight="false" outlineLevel="0" collapsed="false">
      <c r="A10" s="22"/>
    </row>
    <row r="11" customFormat="false" ht="12.75" hidden="false" customHeight="false" outlineLevel="0" collapsed="false">
      <c r="B11" s="48" t="s">
        <v>88</v>
      </c>
      <c r="C11" s="48" t="s">
        <v>89</v>
      </c>
      <c r="D11" s="48" t="s">
        <v>90</v>
      </c>
      <c r="E11" s="48" t="s">
        <v>91</v>
      </c>
    </row>
    <row r="13" customFormat="false" ht="12.75" hidden="false" customHeight="false" outlineLevel="0" collapsed="false">
      <c r="A13" s="24" t="s">
        <v>92</v>
      </c>
      <c r="B13" s="25" t="s">
        <v>93</v>
      </c>
      <c r="C13" s="25" t="s">
        <v>94</v>
      </c>
      <c r="D13" s="25" t="s">
        <v>95</v>
      </c>
      <c r="E13" s="25" t="s">
        <v>96</v>
      </c>
    </row>
    <row r="14" customFormat="false" ht="12.75" hidden="false" customHeight="false" outlineLevel="0" collapsed="false">
      <c r="A14" s="24"/>
      <c r="B14" s="25" t="s">
        <v>97</v>
      </c>
      <c r="C14" s="25" t="s">
        <v>97</v>
      </c>
      <c r="D14" s="25" t="s">
        <v>97</v>
      </c>
      <c r="E14" s="25" t="s">
        <v>97</v>
      </c>
    </row>
    <row r="15" customFormat="false" ht="12.75" hidden="false" customHeight="false" outlineLevel="0" collapsed="false">
      <c r="A15" s="21" t="s">
        <v>54</v>
      </c>
      <c r="B15" s="40" t="n">
        <v>1</v>
      </c>
      <c r="C15" s="49" t="n">
        <f aca="false">1-B15</f>
        <v>0</v>
      </c>
      <c r="D15" s="40" t="n">
        <v>0</v>
      </c>
      <c r="E15" s="49" t="n">
        <f aca="false">C15-D15</f>
        <v>0</v>
      </c>
    </row>
    <row r="16" customFormat="false" ht="12.75" hidden="false" customHeight="false" outlineLevel="0" collapsed="false">
      <c r="A16" s="21" t="s">
        <v>55</v>
      </c>
      <c r="B16" s="40" t="n">
        <v>1</v>
      </c>
      <c r="C16" s="49" t="n">
        <f aca="false">1-B16</f>
        <v>0</v>
      </c>
      <c r="D16" s="40" t="n">
        <v>0</v>
      </c>
      <c r="E16" s="49" t="n">
        <f aca="false">C16-D16</f>
        <v>0</v>
      </c>
    </row>
    <row r="17" customFormat="false" ht="12.75" hidden="false" customHeight="false" outlineLevel="0" collapsed="false">
      <c r="A17" s="21" t="s">
        <v>56</v>
      </c>
      <c r="B17" s="40" t="n">
        <v>1</v>
      </c>
      <c r="C17" s="49" t="n">
        <f aca="false">1-B17</f>
        <v>0</v>
      </c>
      <c r="D17" s="40" t="n">
        <v>0</v>
      </c>
      <c r="E17" s="49" t="n">
        <f aca="false">C17-D17</f>
        <v>0</v>
      </c>
    </row>
    <row r="18" customFormat="false" ht="12.75" hidden="false" customHeight="false" outlineLevel="0" collapsed="false">
      <c r="A18" s="21" t="s">
        <v>98</v>
      </c>
      <c r="B18" s="40" t="n">
        <v>0</v>
      </c>
      <c r="C18" s="49" t="n">
        <f aca="false">1-B18</f>
        <v>1</v>
      </c>
      <c r="D18" s="40" t="n">
        <f aca="false">1/3</f>
        <v>0.333333333333333</v>
      </c>
      <c r="E18" s="49" t="n">
        <f aca="false">C18-D18</f>
        <v>0.666666666666667</v>
      </c>
    </row>
    <row r="19" customFormat="false" ht="12.75" hidden="false" customHeight="false" outlineLevel="0" collapsed="false">
      <c r="A19" s="21" t="s">
        <v>58</v>
      </c>
      <c r="B19" s="40" t="n">
        <v>0</v>
      </c>
      <c r="C19" s="49" t="n">
        <f aca="false">1-B19</f>
        <v>1</v>
      </c>
      <c r="D19" s="40" t="n">
        <f aca="false">1/3</f>
        <v>0.333333333333333</v>
      </c>
      <c r="E19" s="49" t="n">
        <f aca="false">C19-D19</f>
        <v>0.666666666666667</v>
      </c>
    </row>
    <row r="20" customFormat="false" ht="12.75" hidden="false" customHeight="false" outlineLevel="0" collapsed="false">
      <c r="A20" s="21" t="s">
        <v>99</v>
      </c>
      <c r="B20" s="40" t="n">
        <v>0</v>
      </c>
      <c r="C20" s="49" t="n">
        <f aca="false">1-B20</f>
        <v>1</v>
      </c>
      <c r="D20" s="40" t="n">
        <f aca="false">1/2</f>
        <v>0.5</v>
      </c>
      <c r="E20" s="49" t="n">
        <f aca="false">C20-D20</f>
        <v>0.5</v>
      </c>
    </row>
    <row r="21" customFormat="false" ht="12.75" hidden="false" customHeight="false" outlineLevel="0" collapsed="false">
      <c r="A21" s="21" t="s">
        <v>60</v>
      </c>
      <c r="B21" s="40" t="n">
        <v>0</v>
      </c>
      <c r="C21" s="49" t="n">
        <f aca="false">1-B21</f>
        <v>1</v>
      </c>
      <c r="D21" s="40" t="n">
        <f aca="false">1/2</f>
        <v>0.5</v>
      </c>
      <c r="E21" s="49" t="n">
        <f aca="false">C21-D21</f>
        <v>0.5</v>
      </c>
    </row>
    <row r="22" customFormat="false" ht="12.75" hidden="false" customHeight="false" outlineLevel="0" collapsed="false">
      <c r="A22" s="21" t="s">
        <v>61</v>
      </c>
      <c r="B22" s="40" t="n">
        <v>0</v>
      </c>
      <c r="C22" s="49" t="n">
        <f aca="false">1-B22</f>
        <v>1</v>
      </c>
      <c r="D22" s="40" t="n">
        <f aca="false">1/2</f>
        <v>0.5</v>
      </c>
      <c r="E22" s="49" t="n">
        <f aca="false">C22-D22</f>
        <v>0.5</v>
      </c>
    </row>
    <row r="23" customFormat="false" ht="12.75" hidden="false" customHeight="false" outlineLevel="0" collapsed="false">
      <c r="A23" s="21" t="s">
        <v>62</v>
      </c>
      <c r="B23" s="40" t="n">
        <v>0</v>
      </c>
      <c r="C23" s="49" t="n">
        <f aca="false">1-B23</f>
        <v>1</v>
      </c>
      <c r="D23" s="40" t="n">
        <f aca="false">1/3</f>
        <v>0.333333333333333</v>
      </c>
      <c r="E23" s="49" t="n">
        <f aca="false">C23-D23</f>
        <v>0.666666666666667</v>
      </c>
    </row>
    <row r="24" customFormat="false" ht="12.75" hidden="false" customHeight="false" outlineLevel="0" collapsed="false">
      <c r="A24" s="21" t="s">
        <v>63</v>
      </c>
      <c r="B24" s="40" t="n">
        <v>0</v>
      </c>
      <c r="C24" s="49" t="n">
        <f aca="false">1-B24</f>
        <v>1</v>
      </c>
      <c r="D24" s="40" t="n">
        <f aca="false">1/3</f>
        <v>0.333333333333333</v>
      </c>
      <c r="E24" s="49" t="n">
        <f aca="false">C24-D24</f>
        <v>0.666666666666667</v>
      </c>
    </row>
    <row r="25" customFormat="false" ht="12.75" hidden="false" customHeight="false" outlineLevel="0" collapsed="false">
      <c r="A25" s="21" t="s">
        <v>64</v>
      </c>
      <c r="B25" s="40" t="n">
        <v>0</v>
      </c>
      <c r="C25" s="49" t="n">
        <f aca="false">1-B25</f>
        <v>1</v>
      </c>
      <c r="D25" s="40" t="n">
        <f aca="false">1/6</f>
        <v>0.166666666666667</v>
      </c>
      <c r="E25" s="49" t="n">
        <f aca="false">C25-D25</f>
        <v>0.833333333333333</v>
      </c>
    </row>
    <row r="26" customFormat="false" ht="12.75" hidden="false" customHeight="false" outlineLevel="0" collapsed="false">
      <c r="A26" s="21" t="s">
        <v>65</v>
      </c>
      <c r="B26" s="40" t="n">
        <v>1</v>
      </c>
      <c r="C26" s="49" t="n">
        <f aca="false">1-B26</f>
        <v>0</v>
      </c>
      <c r="D26" s="40" t="n">
        <v>0</v>
      </c>
      <c r="E26" s="49" t="n">
        <f aca="false">C26-D26</f>
        <v>0</v>
      </c>
    </row>
    <row r="29" customFormat="false" ht="12.75" hidden="false" customHeight="false" outlineLevel="0" collapsed="false">
      <c r="A29" s="24" t="s">
        <v>92</v>
      </c>
      <c r="B29" s="24" t="s">
        <v>100</v>
      </c>
    </row>
    <row r="30" customFormat="false" ht="12.75" hidden="false" customHeight="false" outlineLevel="0" collapsed="false">
      <c r="A30" s="21" t="s">
        <v>54</v>
      </c>
      <c r="B30" s="0" t="n">
        <f aca="false">+C15*31</f>
        <v>0</v>
      </c>
    </row>
    <row r="31" customFormat="false" ht="12.75" hidden="false" customHeight="false" outlineLevel="0" collapsed="false">
      <c r="A31" s="21" t="s">
        <v>55</v>
      </c>
      <c r="B31" s="0" t="n">
        <f aca="false">+C16*28</f>
        <v>0</v>
      </c>
    </row>
    <row r="32" customFormat="false" ht="12.75" hidden="false" customHeight="false" outlineLevel="0" collapsed="false">
      <c r="A32" s="21" t="s">
        <v>56</v>
      </c>
      <c r="B32" s="0" t="n">
        <f aca="false">+C17*31</f>
        <v>0</v>
      </c>
    </row>
    <row r="33" customFormat="false" ht="12.75" hidden="false" customHeight="false" outlineLevel="0" collapsed="false">
      <c r="A33" s="21" t="s">
        <v>98</v>
      </c>
      <c r="B33" s="0" t="n">
        <f aca="false">+C18*30</f>
        <v>30</v>
      </c>
    </row>
    <row r="34" customFormat="false" ht="12.75" hidden="false" customHeight="false" outlineLevel="0" collapsed="false">
      <c r="A34" s="21" t="s">
        <v>58</v>
      </c>
      <c r="B34" s="0" t="n">
        <f aca="false">+C19*31</f>
        <v>31</v>
      </c>
    </row>
    <row r="35" customFormat="false" ht="12.75" hidden="false" customHeight="false" outlineLevel="0" collapsed="false">
      <c r="A35" s="21" t="s">
        <v>99</v>
      </c>
      <c r="B35" s="0" t="n">
        <f aca="false">+C20*30</f>
        <v>30</v>
      </c>
    </row>
    <row r="36" customFormat="false" ht="12.75" hidden="false" customHeight="false" outlineLevel="0" collapsed="false">
      <c r="A36" s="21" t="s">
        <v>60</v>
      </c>
      <c r="B36" s="0" t="n">
        <f aca="false">+C21*31</f>
        <v>31</v>
      </c>
    </row>
    <row r="37" customFormat="false" ht="12.75" hidden="false" customHeight="false" outlineLevel="0" collapsed="false">
      <c r="A37" s="21" t="s">
        <v>61</v>
      </c>
      <c r="B37" s="0" t="n">
        <f aca="false">+C22*31</f>
        <v>31</v>
      </c>
    </row>
    <row r="38" customFormat="false" ht="12.75" hidden="false" customHeight="false" outlineLevel="0" collapsed="false">
      <c r="A38" s="21" t="s">
        <v>62</v>
      </c>
      <c r="B38" s="0" t="n">
        <f aca="false">+C23*30</f>
        <v>30</v>
      </c>
    </row>
    <row r="39" customFormat="false" ht="12.75" hidden="false" customHeight="false" outlineLevel="0" collapsed="false">
      <c r="A39" s="21" t="s">
        <v>63</v>
      </c>
      <c r="B39" s="0" t="n">
        <f aca="false">+C24*31</f>
        <v>31</v>
      </c>
    </row>
    <row r="40" customFormat="false" ht="12.75" hidden="false" customHeight="false" outlineLevel="0" collapsed="false">
      <c r="A40" s="21" t="s">
        <v>64</v>
      </c>
      <c r="B40" s="0" t="n">
        <f aca="false">+C25*30</f>
        <v>30</v>
      </c>
    </row>
    <row r="41" customFormat="false" ht="12.75" hidden="false" customHeight="false" outlineLevel="0" collapsed="false">
      <c r="A41" s="21" t="s">
        <v>65</v>
      </c>
      <c r="B41" s="0" t="n">
        <f aca="false">+C26*31</f>
        <v>0</v>
      </c>
    </row>
    <row r="42" customFormat="false" ht="12.75" hidden="false" customHeight="false" outlineLevel="0" collapsed="false">
      <c r="A42" s="24" t="s">
        <v>101</v>
      </c>
      <c r="B42" s="0" t="n">
        <f aca="false">SUM(B30:B41)</f>
        <v>244</v>
      </c>
    </row>
    <row r="45" customFormat="false" ht="12.75" hidden="false" customHeight="false" outlineLevel="0" collapsed="false">
      <c r="A45" s="23" t="s">
        <v>35</v>
      </c>
    </row>
    <row r="47" customFormat="false" ht="12.75" hidden="false" customHeight="false" outlineLevel="0" collapsed="false">
      <c r="A47" s="46" t="s">
        <v>102</v>
      </c>
    </row>
    <row r="48" customFormat="false" ht="12.75" hidden="false" customHeight="false" outlineLevel="0" collapsed="false">
      <c r="A48" s="46" t="s">
        <v>103</v>
      </c>
    </row>
    <row r="49" customFormat="false" ht="12.75" hidden="false" customHeight="false" outlineLevel="0" collapsed="false">
      <c r="A49" s="46"/>
    </row>
    <row r="50" customFormat="false" ht="12.75" hidden="false" customHeight="false" outlineLevel="0" collapsed="false">
      <c r="A50" s="22"/>
    </row>
    <row r="51" customFormat="false" ht="12.75" hidden="false" customHeight="false" outlineLevel="0" collapsed="false">
      <c r="B51" s="48" t="s">
        <v>104</v>
      </c>
      <c r="C51" s="48" t="s">
        <v>105</v>
      </c>
    </row>
    <row r="53" customFormat="false" ht="12.75" hidden="false" customHeight="false" outlineLevel="0" collapsed="false">
      <c r="A53" s="24" t="s">
        <v>92</v>
      </c>
      <c r="B53" s="25" t="s">
        <v>93</v>
      </c>
      <c r="C53" s="25" t="s">
        <v>94</v>
      </c>
    </row>
    <row r="54" customFormat="false" ht="12.75" hidden="false" customHeight="false" outlineLevel="0" collapsed="false">
      <c r="A54" s="24"/>
      <c r="B54" s="25" t="s">
        <v>97</v>
      </c>
      <c r="C54" s="25" t="s">
        <v>97</v>
      </c>
    </row>
    <row r="55" customFormat="false" ht="12.75" hidden="false" customHeight="false" outlineLevel="0" collapsed="false">
      <c r="A55" s="21" t="s">
        <v>54</v>
      </c>
      <c r="B55" s="40" t="n">
        <v>0.9</v>
      </c>
      <c r="C55" s="49" t="n">
        <f aca="false">1-B55</f>
        <v>0.1</v>
      </c>
    </row>
    <row r="56" customFormat="false" ht="12.75" hidden="false" customHeight="false" outlineLevel="0" collapsed="false">
      <c r="A56" s="21" t="s">
        <v>55</v>
      </c>
      <c r="B56" s="40" t="n">
        <v>0.9</v>
      </c>
      <c r="C56" s="49" t="n">
        <f aca="false">1-B56</f>
        <v>0.1</v>
      </c>
    </row>
    <row r="57" customFormat="false" ht="12.75" hidden="false" customHeight="false" outlineLevel="0" collapsed="false">
      <c r="A57" s="21" t="s">
        <v>56</v>
      </c>
      <c r="B57" s="40" t="n">
        <v>0.9</v>
      </c>
      <c r="C57" s="49" t="n">
        <f aca="false">1-B57</f>
        <v>0.1</v>
      </c>
    </row>
    <row r="58" customFormat="false" ht="12.75" hidden="false" customHeight="false" outlineLevel="0" collapsed="false">
      <c r="A58" s="21" t="s">
        <v>98</v>
      </c>
      <c r="B58" s="40" t="n">
        <v>0.1</v>
      </c>
      <c r="C58" s="49" t="n">
        <f aca="false">1-B58</f>
        <v>0.9</v>
      </c>
    </row>
    <row r="59" customFormat="false" ht="12.75" hidden="false" customHeight="false" outlineLevel="0" collapsed="false">
      <c r="A59" s="21" t="s">
        <v>58</v>
      </c>
      <c r="B59" s="40" t="n">
        <v>0.1</v>
      </c>
      <c r="C59" s="49" t="n">
        <f aca="false">1-B59</f>
        <v>0.9</v>
      </c>
    </row>
    <row r="60" customFormat="false" ht="12.75" hidden="false" customHeight="false" outlineLevel="0" collapsed="false">
      <c r="A60" s="21" t="s">
        <v>99</v>
      </c>
      <c r="B60" s="40" t="n">
        <v>0.1</v>
      </c>
      <c r="C60" s="49" t="n">
        <f aca="false">1-B60</f>
        <v>0.9</v>
      </c>
    </row>
    <row r="61" customFormat="false" ht="12.75" hidden="false" customHeight="false" outlineLevel="0" collapsed="false">
      <c r="A61" s="21" t="s">
        <v>60</v>
      </c>
      <c r="B61" s="40" t="n">
        <v>0.1</v>
      </c>
      <c r="C61" s="49" t="n">
        <f aca="false">1-B61</f>
        <v>0.9</v>
      </c>
    </row>
    <row r="62" customFormat="false" ht="12.75" hidden="false" customHeight="false" outlineLevel="0" collapsed="false">
      <c r="A62" s="21" t="s">
        <v>61</v>
      </c>
      <c r="B62" s="40" t="n">
        <v>0.1</v>
      </c>
      <c r="C62" s="49" t="n">
        <f aca="false">1-B62</f>
        <v>0.9</v>
      </c>
    </row>
    <row r="63" customFormat="false" ht="12.75" hidden="false" customHeight="false" outlineLevel="0" collapsed="false">
      <c r="A63" s="21" t="s">
        <v>62</v>
      </c>
      <c r="B63" s="40" t="n">
        <v>0.1</v>
      </c>
      <c r="C63" s="49" t="n">
        <f aca="false">1-B63</f>
        <v>0.9</v>
      </c>
    </row>
    <row r="64" customFormat="false" ht="12.75" hidden="false" customHeight="false" outlineLevel="0" collapsed="false">
      <c r="A64" s="21" t="s">
        <v>63</v>
      </c>
      <c r="B64" s="40" t="n">
        <v>0.1</v>
      </c>
      <c r="C64" s="49" t="n">
        <f aca="false">1-B64</f>
        <v>0.9</v>
      </c>
    </row>
    <row r="65" customFormat="false" ht="12.75" hidden="false" customHeight="false" outlineLevel="0" collapsed="false">
      <c r="A65" s="21" t="s">
        <v>64</v>
      </c>
      <c r="B65" s="40" t="n">
        <v>0.1</v>
      </c>
      <c r="C65" s="49" t="n">
        <f aca="false">1-B65</f>
        <v>0.9</v>
      </c>
    </row>
    <row r="66" customFormat="false" ht="12.75" hidden="false" customHeight="false" outlineLevel="0" collapsed="false">
      <c r="A66" s="21" t="s">
        <v>65</v>
      </c>
      <c r="B66" s="40" t="n">
        <v>0.9</v>
      </c>
      <c r="C66" s="49" t="n">
        <f aca="false">1-B66</f>
        <v>0.1</v>
      </c>
    </row>
    <row r="69" customFormat="false" ht="12.75" hidden="false" customHeight="false" outlineLevel="0" collapsed="false">
      <c r="A69" s="24" t="s">
        <v>92</v>
      </c>
      <c r="B69" s="24" t="s">
        <v>106</v>
      </c>
    </row>
    <row r="70" customFormat="false" ht="12.75" hidden="false" customHeight="false" outlineLevel="0" collapsed="false">
      <c r="A70" s="21" t="s">
        <v>54</v>
      </c>
      <c r="B70" s="31" t="n">
        <f aca="false">+C55*31</f>
        <v>3.1</v>
      </c>
    </row>
    <row r="71" customFormat="false" ht="12.75" hidden="false" customHeight="false" outlineLevel="0" collapsed="false">
      <c r="A71" s="21" t="s">
        <v>55</v>
      </c>
      <c r="B71" s="31" t="n">
        <f aca="false">+C56*28</f>
        <v>2.8</v>
      </c>
    </row>
    <row r="72" customFormat="false" ht="12.75" hidden="false" customHeight="false" outlineLevel="0" collapsed="false">
      <c r="A72" s="21" t="s">
        <v>56</v>
      </c>
      <c r="B72" s="31" t="n">
        <f aca="false">+C57*31</f>
        <v>3.1</v>
      </c>
    </row>
    <row r="73" customFormat="false" ht="12.75" hidden="false" customHeight="false" outlineLevel="0" collapsed="false">
      <c r="A73" s="21" t="s">
        <v>98</v>
      </c>
      <c r="B73" s="31" t="n">
        <f aca="false">+C58*30</f>
        <v>27</v>
      </c>
    </row>
    <row r="74" customFormat="false" ht="12.75" hidden="false" customHeight="false" outlineLevel="0" collapsed="false">
      <c r="A74" s="21" t="s">
        <v>58</v>
      </c>
      <c r="B74" s="31" t="n">
        <f aca="false">+C59*31</f>
        <v>27.9</v>
      </c>
    </row>
    <row r="75" customFormat="false" ht="12.75" hidden="false" customHeight="false" outlineLevel="0" collapsed="false">
      <c r="A75" s="21" t="s">
        <v>99</v>
      </c>
      <c r="B75" s="31" t="n">
        <f aca="false">+C60*30</f>
        <v>27</v>
      </c>
    </row>
    <row r="76" customFormat="false" ht="12.75" hidden="false" customHeight="false" outlineLevel="0" collapsed="false">
      <c r="A76" s="21" t="s">
        <v>60</v>
      </c>
      <c r="B76" s="31" t="n">
        <f aca="false">+C61*31</f>
        <v>27.9</v>
      </c>
    </row>
    <row r="77" customFormat="false" ht="12.75" hidden="false" customHeight="false" outlineLevel="0" collapsed="false">
      <c r="A77" s="21" t="s">
        <v>61</v>
      </c>
      <c r="B77" s="31" t="n">
        <f aca="false">+C62*31</f>
        <v>27.9</v>
      </c>
    </row>
    <row r="78" customFormat="false" ht="12.75" hidden="false" customHeight="false" outlineLevel="0" collapsed="false">
      <c r="A78" s="21" t="s">
        <v>62</v>
      </c>
      <c r="B78" s="31" t="n">
        <f aca="false">+C63*30</f>
        <v>27</v>
      </c>
    </row>
    <row r="79" customFormat="false" ht="12.75" hidden="false" customHeight="false" outlineLevel="0" collapsed="false">
      <c r="A79" s="21" t="s">
        <v>63</v>
      </c>
      <c r="B79" s="31" t="n">
        <f aca="false">+C64*31</f>
        <v>27.9</v>
      </c>
    </row>
    <row r="80" customFormat="false" ht="12.75" hidden="false" customHeight="false" outlineLevel="0" collapsed="false">
      <c r="A80" s="21" t="s">
        <v>64</v>
      </c>
      <c r="B80" s="31" t="n">
        <f aca="false">+C65*30</f>
        <v>27</v>
      </c>
    </row>
    <row r="81" customFormat="false" ht="12.75" hidden="false" customHeight="false" outlineLevel="0" collapsed="false">
      <c r="A81" s="21" t="s">
        <v>65</v>
      </c>
      <c r="B81" s="31" t="n">
        <f aca="false">+C66*31</f>
        <v>3.1</v>
      </c>
    </row>
    <row r="82" customFormat="false" ht="12.75" hidden="false" customHeight="false" outlineLevel="0" collapsed="false">
      <c r="A82" s="24" t="s">
        <v>101</v>
      </c>
      <c r="B82" s="31" t="n">
        <f aca="false">SUM(B70:B81)</f>
        <v>231.7</v>
      </c>
    </row>
    <row r="85" customFormat="false" ht="12.75" hidden="false" customHeight="false" outlineLevel="0" collapsed="false">
      <c r="A85" s="23" t="s">
        <v>36</v>
      </c>
    </row>
    <row r="87" customFormat="false" ht="12.75" hidden="false" customHeight="false" outlineLevel="0" collapsed="false">
      <c r="A87" s="46" t="s">
        <v>107</v>
      </c>
    </row>
    <row r="88" customFormat="false" ht="12.75" hidden="false" customHeight="false" outlineLevel="0" collapsed="false">
      <c r="A88" s="46" t="s">
        <v>108</v>
      </c>
    </row>
    <row r="89" customFormat="false" ht="12.75" hidden="false" customHeight="false" outlineLevel="0" collapsed="false">
      <c r="A89" s="46"/>
    </row>
    <row r="90" customFormat="false" ht="12.75" hidden="false" customHeight="false" outlineLevel="0" collapsed="false">
      <c r="A90" s="22"/>
    </row>
    <row r="91" customFormat="false" ht="12.75" hidden="false" customHeight="false" outlineLevel="0" collapsed="false">
      <c r="B91" s="48" t="s">
        <v>109</v>
      </c>
      <c r="C91" s="48" t="s">
        <v>110</v>
      </c>
    </row>
    <row r="93" customFormat="false" ht="12.75" hidden="false" customHeight="false" outlineLevel="0" collapsed="false">
      <c r="A93" s="24" t="s">
        <v>92</v>
      </c>
      <c r="B93" s="25" t="s">
        <v>93</v>
      </c>
      <c r="C93" s="25" t="s">
        <v>94</v>
      </c>
    </row>
    <row r="94" customFormat="false" ht="12.75" hidden="false" customHeight="false" outlineLevel="0" collapsed="false">
      <c r="A94" s="24"/>
      <c r="B94" s="25" t="s">
        <v>97</v>
      </c>
      <c r="C94" s="25" t="s">
        <v>97</v>
      </c>
    </row>
    <row r="95" customFormat="false" ht="12.75" hidden="false" customHeight="false" outlineLevel="0" collapsed="false">
      <c r="A95" s="21" t="s">
        <v>54</v>
      </c>
      <c r="B95" s="40" t="n">
        <v>0</v>
      </c>
      <c r="C95" s="49" t="n">
        <f aca="false">1-B95</f>
        <v>1</v>
      </c>
    </row>
    <row r="96" customFormat="false" ht="12.75" hidden="false" customHeight="false" outlineLevel="0" collapsed="false">
      <c r="A96" s="21" t="s">
        <v>55</v>
      </c>
      <c r="B96" s="40" t="n">
        <v>0</v>
      </c>
      <c r="C96" s="49" t="n">
        <f aca="false">1-B96</f>
        <v>1</v>
      </c>
    </row>
    <row r="97" customFormat="false" ht="12.75" hidden="false" customHeight="false" outlineLevel="0" collapsed="false">
      <c r="A97" s="21" t="s">
        <v>56</v>
      </c>
      <c r="B97" s="40" t="n">
        <v>0</v>
      </c>
      <c r="C97" s="49" t="n">
        <f aca="false">1-B97</f>
        <v>1</v>
      </c>
    </row>
    <row r="98" customFormat="false" ht="12.75" hidden="false" customHeight="false" outlineLevel="0" collapsed="false">
      <c r="A98" s="21" t="s">
        <v>98</v>
      </c>
      <c r="B98" s="40" t="n">
        <v>0</v>
      </c>
      <c r="C98" s="49" t="n">
        <f aca="false">1-B98</f>
        <v>1</v>
      </c>
    </row>
    <row r="99" customFormat="false" ht="12.75" hidden="false" customHeight="false" outlineLevel="0" collapsed="false">
      <c r="A99" s="21" t="s">
        <v>58</v>
      </c>
      <c r="B99" s="40" t="n">
        <v>0</v>
      </c>
      <c r="C99" s="49" t="n">
        <f aca="false">1-B99</f>
        <v>1</v>
      </c>
    </row>
    <row r="100" customFormat="false" ht="12.75" hidden="false" customHeight="false" outlineLevel="0" collapsed="false">
      <c r="A100" s="21" t="s">
        <v>99</v>
      </c>
      <c r="B100" s="40" t="n">
        <v>0</v>
      </c>
      <c r="C100" s="49" t="n">
        <f aca="false">1-B100</f>
        <v>1</v>
      </c>
    </row>
    <row r="101" customFormat="false" ht="12.75" hidden="false" customHeight="false" outlineLevel="0" collapsed="false">
      <c r="A101" s="21" t="s">
        <v>60</v>
      </c>
      <c r="B101" s="40" t="n">
        <v>0</v>
      </c>
      <c r="C101" s="49" t="n">
        <f aca="false">1-B101</f>
        <v>1</v>
      </c>
    </row>
    <row r="102" customFormat="false" ht="12.75" hidden="false" customHeight="false" outlineLevel="0" collapsed="false">
      <c r="A102" s="21" t="s">
        <v>61</v>
      </c>
      <c r="B102" s="40" t="n">
        <v>0</v>
      </c>
      <c r="C102" s="49" t="n">
        <f aca="false">1-B102</f>
        <v>1</v>
      </c>
    </row>
    <row r="103" customFormat="false" ht="12.75" hidden="false" customHeight="false" outlineLevel="0" collapsed="false">
      <c r="A103" s="21" t="s">
        <v>62</v>
      </c>
      <c r="B103" s="40" t="n">
        <v>0</v>
      </c>
      <c r="C103" s="49" t="n">
        <f aca="false">1-B103</f>
        <v>1</v>
      </c>
    </row>
    <row r="104" customFormat="false" ht="12.75" hidden="false" customHeight="false" outlineLevel="0" collapsed="false">
      <c r="A104" s="21" t="s">
        <v>63</v>
      </c>
      <c r="B104" s="40" t="n">
        <v>0</v>
      </c>
      <c r="C104" s="49" t="n">
        <f aca="false">1-B104</f>
        <v>1</v>
      </c>
    </row>
    <row r="105" customFormat="false" ht="12.75" hidden="false" customHeight="false" outlineLevel="0" collapsed="false">
      <c r="A105" s="21" t="s">
        <v>64</v>
      </c>
      <c r="B105" s="40" t="n">
        <v>0</v>
      </c>
      <c r="C105" s="49" t="n">
        <f aca="false">1-B105</f>
        <v>1</v>
      </c>
    </row>
    <row r="106" customFormat="false" ht="12.75" hidden="false" customHeight="false" outlineLevel="0" collapsed="false">
      <c r="A106" s="21" t="s">
        <v>65</v>
      </c>
      <c r="B106" s="40" t="n">
        <v>0</v>
      </c>
      <c r="C106" s="49" t="n">
        <f aca="false">1-B106</f>
        <v>1</v>
      </c>
    </row>
    <row r="109" customFormat="false" ht="12.75" hidden="false" customHeight="false" outlineLevel="0" collapsed="false">
      <c r="A109" s="24" t="s">
        <v>92</v>
      </c>
      <c r="B109" s="24" t="s">
        <v>111</v>
      </c>
    </row>
    <row r="110" customFormat="false" ht="12.75" hidden="false" customHeight="false" outlineLevel="0" collapsed="false">
      <c r="A110" s="21" t="s">
        <v>54</v>
      </c>
      <c r="B110" s="31" t="n">
        <f aca="false">+C95*31</f>
        <v>31</v>
      </c>
    </row>
    <row r="111" customFormat="false" ht="12.75" hidden="false" customHeight="false" outlineLevel="0" collapsed="false">
      <c r="A111" s="21" t="s">
        <v>55</v>
      </c>
      <c r="B111" s="31" t="n">
        <f aca="false">+C96*28</f>
        <v>28</v>
      </c>
    </row>
    <row r="112" customFormat="false" ht="12.75" hidden="false" customHeight="false" outlineLevel="0" collapsed="false">
      <c r="A112" s="21" t="s">
        <v>56</v>
      </c>
      <c r="B112" s="31" t="n">
        <f aca="false">+C97*31</f>
        <v>31</v>
      </c>
    </row>
    <row r="113" customFormat="false" ht="12.75" hidden="false" customHeight="false" outlineLevel="0" collapsed="false">
      <c r="A113" s="21" t="s">
        <v>98</v>
      </c>
      <c r="B113" s="31" t="n">
        <f aca="false">+C98*30</f>
        <v>30</v>
      </c>
    </row>
    <row r="114" customFormat="false" ht="12.75" hidden="false" customHeight="false" outlineLevel="0" collapsed="false">
      <c r="A114" s="21" t="s">
        <v>58</v>
      </c>
      <c r="B114" s="31" t="n">
        <f aca="false">+C99*31</f>
        <v>31</v>
      </c>
    </row>
    <row r="115" customFormat="false" ht="12.75" hidden="false" customHeight="false" outlineLevel="0" collapsed="false">
      <c r="A115" s="21" t="s">
        <v>99</v>
      </c>
      <c r="B115" s="31" t="n">
        <f aca="false">+C100*30</f>
        <v>30</v>
      </c>
    </row>
    <row r="116" customFormat="false" ht="12.75" hidden="false" customHeight="false" outlineLevel="0" collapsed="false">
      <c r="A116" s="21" t="s">
        <v>60</v>
      </c>
      <c r="B116" s="31" t="n">
        <f aca="false">+C101*31</f>
        <v>31</v>
      </c>
    </row>
    <row r="117" customFormat="false" ht="12.75" hidden="false" customHeight="false" outlineLevel="0" collapsed="false">
      <c r="A117" s="21" t="s">
        <v>61</v>
      </c>
      <c r="B117" s="31" t="n">
        <f aca="false">+C102*31</f>
        <v>31</v>
      </c>
    </row>
    <row r="118" customFormat="false" ht="12.75" hidden="false" customHeight="false" outlineLevel="0" collapsed="false">
      <c r="A118" s="21" t="s">
        <v>62</v>
      </c>
      <c r="B118" s="31" t="n">
        <f aca="false">+C103*30</f>
        <v>30</v>
      </c>
    </row>
    <row r="119" customFormat="false" ht="12.75" hidden="false" customHeight="false" outlineLevel="0" collapsed="false">
      <c r="A119" s="21" t="s">
        <v>63</v>
      </c>
      <c r="B119" s="31" t="n">
        <f aca="false">+C104*31</f>
        <v>31</v>
      </c>
    </row>
    <row r="120" customFormat="false" ht="12.75" hidden="false" customHeight="false" outlineLevel="0" collapsed="false">
      <c r="A120" s="21" t="s">
        <v>64</v>
      </c>
      <c r="B120" s="31" t="n">
        <f aca="false">+C105*30</f>
        <v>30</v>
      </c>
    </row>
    <row r="121" customFormat="false" ht="12.75" hidden="false" customHeight="false" outlineLevel="0" collapsed="false">
      <c r="A121" s="21" t="s">
        <v>65</v>
      </c>
      <c r="B121" s="31" t="n">
        <f aca="false">+C106*31</f>
        <v>31</v>
      </c>
    </row>
    <row r="122" customFormat="false" ht="12.75" hidden="false" customHeight="false" outlineLevel="0" collapsed="false">
      <c r="A122" s="24" t="s">
        <v>101</v>
      </c>
      <c r="B122" s="31" t="n">
        <f aca="false">SUM(B110:B121)</f>
        <v>365</v>
      </c>
    </row>
    <row r="125" customFormat="false" ht="12.75" hidden="false" customHeight="false" outlineLevel="0" collapsed="false">
      <c r="A125" s="23" t="s">
        <v>112</v>
      </c>
      <c r="B125" s="50"/>
    </row>
    <row r="127" customFormat="false" ht="12.75" hidden="false" customHeight="false" outlineLevel="0" collapsed="false">
      <c r="A127" s="46" t="s">
        <v>113</v>
      </c>
    </row>
    <row r="128" customFormat="false" ht="12.75" hidden="false" customHeight="false" outlineLevel="0" collapsed="false">
      <c r="A128" s="46"/>
    </row>
    <row r="129" customFormat="false" ht="12.75" hidden="false" customHeight="false" outlineLevel="0" collapsed="false">
      <c r="A129" s="22"/>
    </row>
    <row r="130" customFormat="false" ht="12.75" hidden="false" customHeight="false" outlineLevel="0" collapsed="false">
      <c r="B130" s="48" t="s">
        <v>114</v>
      </c>
      <c r="C130" s="48" t="s">
        <v>115</v>
      </c>
    </row>
    <row r="132" customFormat="false" ht="12.75" hidden="false" customHeight="false" outlineLevel="0" collapsed="false">
      <c r="A132" s="24" t="s">
        <v>92</v>
      </c>
      <c r="B132" s="25" t="s">
        <v>93</v>
      </c>
      <c r="C132" s="25" t="s">
        <v>94</v>
      </c>
    </row>
    <row r="133" customFormat="false" ht="12.75" hidden="false" customHeight="false" outlineLevel="0" collapsed="false">
      <c r="A133" s="24"/>
      <c r="B133" s="25" t="s">
        <v>97</v>
      </c>
      <c r="C133" s="25" t="s">
        <v>97</v>
      </c>
    </row>
    <row r="134" customFormat="false" ht="12.75" hidden="false" customHeight="false" outlineLevel="0" collapsed="false">
      <c r="A134" s="21" t="s">
        <v>54</v>
      </c>
      <c r="B134" s="40" t="n">
        <v>1</v>
      </c>
      <c r="C134" s="49" t="n">
        <f aca="false">1-B134</f>
        <v>0</v>
      </c>
    </row>
    <row r="135" customFormat="false" ht="12.75" hidden="false" customHeight="false" outlineLevel="0" collapsed="false">
      <c r="A135" s="21" t="s">
        <v>55</v>
      </c>
      <c r="B135" s="40" t="n">
        <v>1</v>
      </c>
      <c r="C135" s="49" t="n">
        <f aca="false">1-B135</f>
        <v>0</v>
      </c>
    </row>
    <row r="136" customFormat="false" ht="12.75" hidden="false" customHeight="false" outlineLevel="0" collapsed="false">
      <c r="A136" s="21" t="s">
        <v>56</v>
      </c>
      <c r="B136" s="40" t="n">
        <v>1</v>
      </c>
      <c r="C136" s="49" t="n">
        <f aca="false">1-B136</f>
        <v>0</v>
      </c>
    </row>
    <row r="137" customFormat="false" ht="12.75" hidden="false" customHeight="false" outlineLevel="0" collapsed="false">
      <c r="A137" s="21" t="s">
        <v>98</v>
      </c>
      <c r="B137" s="40" t="n">
        <v>1</v>
      </c>
      <c r="C137" s="49" t="n">
        <f aca="false">1-B137</f>
        <v>0</v>
      </c>
    </row>
    <row r="138" customFormat="false" ht="12.75" hidden="false" customHeight="false" outlineLevel="0" collapsed="false">
      <c r="A138" s="21" t="s">
        <v>58</v>
      </c>
      <c r="B138" s="40" t="n">
        <v>1</v>
      </c>
      <c r="C138" s="49" t="n">
        <f aca="false">1-B138</f>
        <v>0</v>
      </c>
    </row>
    <row r="139" customFormat="false" ht="12.75" hidden="false" customHeight="false" outlineLevel="0" collapsed="false">
      <c r="A139" s="21" t="s">
        <v>99</v>
      </c>
      <c r="B139" s="40" t="n">
        <v>1</v>
      </c>
      <c r="C139" s="49" t="n">
        <f aca="false">1-B139</f>
        <v>0</v>
      </c>
    </row>
    <row r="140" customFormat="false" ht="12.75" hidden="false" customHeight="false" outlineLevel="0" collapsed="false">
      <c r="A140" s="21" t="s">
        <v>60</v>
      </c>
      <c r="B140" s="40" t="n">
        <v>1</v>
      </c>
      <c r="C140" s="49" t="n">
        <f aca="false">1-B140</f>
        <v>0</v>
      </c>
    </row>
    <row r="141" customFormat="false" ht="12.75" hidden="false" customHeight="false" outlineLevel="0" collapsed="false">
      <c r="A141" s="21" t="s">
        <v>61</v>
      </c>
      <c r="B141" s="40" t="n">
        <v>1</v>
      </c>
      <c r="C141" s="49" t="n">
        <f aca="false">1-B141</f>
        <v>0</v>
      </c>
    </row>
    <row r="142" customFormat="false" ht="12.75" hidden="false" customHeight="false" outlineLevel="0" collapsed="false">
      <c r="A142" s="21" t="s">
        <v>62</v>
      </c>
      <c r="B142" s="40" t="n">
        <v>1</v>
      </c>
      <c r="C142" s="49" t="n">
        <f aca="false">1-B142</f>
        <v>0</v>
      </c>
    </row>
    <row r="143" customFormat="false" ht="12.75" hidden="false" customHeight="false" outlineLevel="0" collapsed="false">
      <c r="A143" s="21" t="s">
        <v>63</v>
      </c>
      <c r="B143" s="40" t="n">
        <v>1</v>
      </c>
      <c r="C143" s="49" t="n">
        <f aca="false">1-B143</f>
        <v>0</v>
      </c>
    </row>
    <row r="144" customFormat="false" ht="12.75" hidden="false" customHeight="false" outlineLevel="0" collapsed="false">
      <c r="A144" s="21" t="s">
        <v>64</v>
      </c>
      <c r="B144" s="40" t="n">
        <v>1</v>
      </c>
      <c r="C144" s="49" t="n">
        <f aca="false">1-B144</f>
        <v>0</v>
      </c>
    </row>
    <row r="145" customFormat="false" ht="12.75" hidden="false" customHeight="false" outlineLevel="0" collapsed="false">
      <c r="A145" s="21" t="s">
        <v>65</v>
      </c>
      <c r="B145" s="40" t="n">
        <v>1</v>
      </c>
      <c r="C145" s="49" t="n">
        <f aca="false">1-B145</f>
        <v>0</v>
      </c>
    </row>
    <row r="148" customFormat="false" ht="12.75" hidden="false" customHeight="false" outlineLevel="0" collapsed="false">
      <c r="A148" s="24" t="s">
        <v>92</v>
      </c>
      <c r="B148" s="24" t="s">
        <v>116</v>
      </c>
    </row>
    <row r="149" customFormat="false" ht="12.75" hidden="false" customHeight="false" outlineLevel="0" collapsed="false">
      <c r="A149" s="21" t="s">
        <v>54</v>
      </c>
      <c r="B149" s="31" t="n">
        <f aca="false">+C134*31</f>
        <v>0</v>
      </c>
    </row>
    <row r="150" customFormat="false" ht="12.75" hidden="false" customHeight="false" outlineLevel="0" collapsed="false">
      <c r="A150" s="21" t="s">
        <v>55</v>
      </c>
      <c r="B150" s="31" t="n">
        <f aca="false">+C135*28</f>
        <v>0</v>
      </c>
    </row>
    <row r="151" customFormat="false" ht="12.75" hidden="false" customHeight="false" outlineLevel="0" collapsed="false">
      <c r="A151" s="21" t="s">
        <v>56</v>
      </c>
      <c r="B151" s="31" t="n">
        <f aca="false">+C136*31</f>
        <v>0</v>
      </c>
    </row>
    <row r="152" customFormat="false" ht="12.75" hidden="false" customHeight="false" outlineLevel="0" collapsed="false">
      <c r="A152" s="21" t="s">
        <v>98</v>
      </c>
      <c r="B152" s="31" t="n">
        <f aca="false">+C137*30</f>
        <v>0</v>
      </c>
    </row>
    <row r="153" customFormat="false" ht="12.75" hidden="false" customHeight="false" outlineLevel="0" collapsed="false">
      <c r="A153" s="21" t="s">
        <v>58</v>
      </c>
      <c r="B153" s="31" t="n">
        <f aca="false">+C138*31</f>
        <v>0</v>
      </c>
    </row>
    <row r="154" customFormat="false" ht="12.75" hidden="false" customHeight="false" outlineLevel="0" collapsed="false">
      <c r="A154" s="21" t="s">
        <v>99</v>
      </c>
      <c r="B154" s="31" t="n">
        <f aca="false">+C139*30</f>
        <v>0</v>
      </c>
    </row>
    <row r="155" customFormat="false" ht="12.75" hidden="false" customHeight="false" outlineLevel="0" collapsed="false">
      <c r="A155" s="21" t="s">
        <v>60</v>
      </c>
      <c r="B155" s="31" t="n">
        <f aca="false">+C140*31</f>
        <v>0</v>
      </c>
    </row>
    <row r="156" customFormat="false" ht="12.75" hidden="false" customHeight="false" outlineLevel="0" collapsed="false">
      <c r="A156" s="21" t="s">
        <v>61</v>
      </c>
      <c r="B156" s="31" t="n">
        <f aca="false">+C141*31</f>
        <v>0</v>
      </c>
    </row>
    <row r="157" customFormat="false" ht="12.75" hidden="false" customHeight="false" outlineLevel="0" collapsed="false">
      <c r="A157" s="21" t="s">
        <v>62</v>
      </c>
      <c r="B157" s="31" t="n">
        <f aca="false">+C142*30</f>
        <v>0</v>
      </c>
    </row>
    <row r="158" customFormat="false" ht="12.75" hidden="false" customHeight="false" outlineLevel="0" collapsed="false">
      <c r="A158" s="21" t="s">
        <v>63</v>
      </c>
      <c r="B158" s="31" t="n">
        <f aca="false">+C143*31</f>
        <v>0</v>
      </c>
    </row>
    <row r="159" customFormat="false" ht="12.75" hidden="false" customHeight="false" outlineLevel="0" collapsed="false">
      <c r="A159" s="21" t="s">
        <v>64</v>
      </c>
      <c r="B159" s="31" t="n">
        <f aca="false">+C144*30</f>
        <v>0</v>
      </c>
    </row>
    <row r="160" customFormat="false" ht="12.75" hidden="false" customHeight="false" outlineLevel="0" collapsed="false">
      <c r="A160" s="21" t="s">
        <v>65</v>
      </c>
      <c r="B160" s="31" t="n">
        <f aca="false">+C145*31</f>
        <v>0</v>
      </c>
    </row>
    <row r="161" customFormat="false" ht="12.75" hidden="false" customHeight="false" outlineLevel="0" collapsed="false">
      <c r="A161" s="24" t="s">
        <v>101</v>
      </c>
      <c r="B161" s="31" t="n">
        <f aca="false">SUM(B149:B16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21" width="21.99"/>
    <col collapsed="false" customWidth="true" hidden="false" outlineLevel="0" max="4" min="2" style="21" width="25.7"/>
    <col collapsed="false" customWidth="true" hidden="false" outlineLevel="0" max="5" min="5" style="21" width="32.56"/>
    <col collapsed="false" customWidth="true" hidden="false" outlineLevel="0" max="7" min="6" style="21" width="25.7"/>
    <col collapsed="false" customWidth="true" hidden="false" outlineLevel="0" max="10" min="8" style="21" width="20.85"/>
    <col collapsed="false" customWidth="false" hidden="false" outlineLevel="0" max="11" min="11" style="21" width="9.14"/>
    <col collapsed="false" customWidth="false" hidden="false" outlineLevel="0" max="257" min="12" style="2" width="9.14"/>
  </cols>
  <sheetData>
    <row r="1" customFormat="false" ht="12.75" hidden="false" customHeight="false" outlineLevel="0" collapsed="false">
      <c r="A1" s="19" t="s">
        <v>117</v>
      </c>
    </row>
    <row r="2" customFormat="false" ht="12.75" hidden="false" customHeight="false" outlineLevel="0" collapsed="false">
      <c r="A2" s="19"/>
    </row>
    <row r="3" customFormat="false" ht="12.75" hidden="false" customHeight="false" outlineLevel="0" collapsed="false">
      <c r="A3" s="23" t="s">
        <v>118</v>
      </c>
      <c r="B3" s="51"/>
    </row>
    <row r="4" customFormat="false" ht="12.75" hidden="false" customHeight="false" outlineLevel="0" collapsed="false">
      <c r="A4" s="44"/>
      <c r="B4" s="52"/>
    </row>
    <row r="5" customFormat="false" ht="12.75" hidden="false" customHeight="false" outlineLevel="0" collapsed="false">
      <c r="A5" s="29" t="s">
        <v>119</v>
      </c>
      <c r="B5" s="52"/>
    </row>
    <row r="6" customFormat="false" ht="12.75" hidden="false" customHeight="false" outlineLevel="0" collapsed="false">
      <c r="A6" s="19"/>
    </row>
    <row r="7" s="57" customFormat="true" ht="12.75" hidden="false" customHeight="false" outlineLevel="0" collapsed="false">
      <c r="A7" s="53"/>
      <c r="B7" s="54" t="s">
        <v>120</v>
      </c>
      <c r="C7" s="54" t="s">
        <v>121</v>
      </c>
      <c r="D7" s="54" t="s">
        <v>122</v>
      </c>
      <c r="E7" s="54" t="s">
        <v>123</v>
      </c>
      <c r="F7" s="54" t="s">
        <v>124</v>
      </c>
      <c r="G7" s="54" t="s">
        <v>125</v>
      </c>
      <c r="H7" s="55" t="s">
        <v>126</v>
      </c>
      <c r="I7" s="55" t="s">
        <v>127</v>
      </c>
      <c r="J7" s="55" t="s">
        <v>128</v>
      </c>
      <c r="K7" s="56"/>
    </row>
    <row r="8" s="1" customFormat="true" ht="12.75" hidden="false" customHeight="false" outlineLevel="0" collapsed="false">
      <c r="A8" s="24" t="s">
        <v>129</v>
      </c>
      <c r="B8" s="25" t="s">
        <v>130</v>
      </c>
      <c r="C8" s="25" t="s">
        <v>130</v>
      </c>
      <c r="D8" s="25" t="s">
        <v>130</v>
      </c>
      <c r="E8" s="25" t="s">
        <v>130</v>
      </c>
      <c r="F8" s="25" t="s">
        <v>130</v>
      </c>
      <c r="G8" s="25" t="s">
        <v>130</v>
      </c>
      <c r="H8" s="25" t="s">
        <v>130</v>
      </c>
      <c r="I8" s="25" t="s">
        <v>130</v>
      </c>
      <c r="J8" s="25" t="s">
        <v>130</v>
      </c>
      <c r="K8" s="24"/>
    </row>
    <row r="9" s="60" customFormat="true" ht="12.75" hidden="false" customHeight="false" outlineLevel="0" collapsed="false">
      <c r="A9" s="21" t="s">
        <v>131</v>
      </c>
      <c r="B9" s="58" t="n">
        <f aca="false">C9</f>
        <v>100800000000</v>
      </c>
      <c r="C9" s="58" t="n">
        <v>100800000000</v>
      </c>
      <c r="D9" s="58" t="n">
        <f aca="false">1.043*10^11</f>
        <v>104300000000</v>
      </c>
      <c r="E9" s="58" t="n">
        <v>5400000000</v>
      </c>
      <c r="F9" s="58" t="n">
        <v>3749000000</v>
      </c>
      <c r="G9" s="59" t="s">
        <v>132</v>
      </c>
      <c r="H9" s="58" t="n">
        <f aca="false">AVERAGE(C9:G9)</f>
        <v>53562250000</v>
      </c>
      <c r="I9" s="58" t="n">
        <f aca="false">MIN(C9:G9)</f>
        <v>3749000000</v>
      </c>
      <c r="J9" s="58" t="n">
        <f aca="false">MAX(C9:G9)</f>
        <v>104300000000</v>
      </c>
      <c r="K9" s="58"/>
    </row>
    <row r="10" s="60" customFormat="true" ht="12.75" hidden="false" customHeight="false" outlineLevel="0" collapsed="false">
      <c r="A10" s="21" t="s">
        <v>133</v>
      </c>
      <c r="B10" s="58" t="n">
        <f aca="false">C10</f>
        <v>104000000000</v>
      </c>
      <c r="C10" s="58" t="n">
        <v>104000000000</v>
      </c>
      <c r="D10" s="58" t="n">
        <f aca="false">1.063*10^11</f>
        <v>106300000000</v>
      </c>
      <c r="E10" s="58" t="n">
        <v>5400000000</v>
      </c>
      <c r="F10" s="58" t="n">
        <v>3749000000</v>
      </c>
      <c r="G10" s="59" t="s">
        <v>132</v>
      </c>
      <c r="H10" s="58" t="n">
        <f aca="false">AVERAGE(C10:G10)</f>
        <v>54862250000</v>
      </c>
      <c r="I10" s="58" t="n">
        <f aca="false">MIN(C10:G10)</f>
        <v>3749000000</v>
      </c>
      <c r="J10" s="58" t="n">
        <f aca="false">MAX(C10:G10)</f>
        <v>106300000000</v>
      </c>
      <c r="K10" s="58"/>
    </row>
    <row r="11" s="60" customFormat="true" ht="12.75" hidden="false" customHeight="false" outlineLevel="0" collapsed="false">
      <c r="A11" s="21" t="s">
        <v>134</v>
      </c>
      <c r="B11" s="58" t="n">
        <f aca="false">C11</f>
        <v>10800000000</v>
      </c>
      <c r="C11" s="58" t="n">
        <v>10800000000</v>
      </c>
      <c r="D11" s="58" t="n">
        <f aca="false">1.238*10^10</f>
        <v>12380000000</v>
      </c>
      <c r="E11" s="58" t="n">
        <v>8900000000</v>
      </c>
      <c r="F11" s="58" t="n">
        <v>8910000000</v>
      </c>
      <c r="G11" s="59" t="s">
        <v>132</v>
      </c>
      <c r="H11" s="58" t="n">
        <f aca="false">AVERAGE(C11:G11)</f>
        <v>10247500000</v>
      </c>
      <c r="I11" s="58" t="n">
        <f aca="false">MIN(C11:G11)</f>
        <v>8900000000</v>
      </c>
      <c r="J11" s="58" t="n">
        <f aca="false">MAX(C11:G11)</f>
        <v>12380000000</v>
      </c>
      <c r="K11" s="58"/>
    </row>
    <row r="12" s="60" customFormat="true" ht="12.75" hidden="false" customHeight="false" outlineLevel="0" collapsed="false">
      <c r="A12" s="21" t="s">
        <v>135</v>
      </c>
      <c r="B12" s="58" t="n">
        <f aca="false">C12</f>
        <v>12000000000</v>
      </c>
      <c r="C12" s="58" t="n">
        <v>12000000000</v>
      </c>
      <c r="D12" s="58" t="n">
        <f aca="false">1.215*10^10</f>
        <v>12150000000</v>
      </c>
      <c r="E12" s="58" t="n">
        <v>18000000000</v>
      </c>
      <c r="F12" s="61" t="s">
        <v>132</v>
      </c>
      <c r="G12" s="59" t="s">
        <v>132</v>
      </c>
      <c r="H12" s="58" t="n">
        <f aca="false">AVERAGE(C12:G12)</f>
        <v>14050000000</v>
      </c>
      <c r="I12" s="58" t="n">
        <f aca="false">MIN(C12:G12)</f>
        <v>12000000000</v>
      </c>
      <c r="J12" s="58" t="n">
        <f aca="false">MAX(C12:G12)</f>
        <v>18000000000</v>
      </c>
      <c r="K12" s="58"/>
    </row>
    <row r="13" s="60" customFormat="true" ht="12.75" hidden="false" customHeight="false" outlineLevel="0" collapsed="false">
      <c r="A13" s="21" t="s">
        <v>136</v>
      </c>
      <c r="B13" s="58" t="n">
        <f aca="false">C13</f>
        <v>420000000</v>
      </c>
      <c r="C13" s="58" t="n">
        <v>420000000</v>
      </c>
      <c r="D13" s="58" t="n">
        <f aca="false">4.1776*10^8</f>
        <v>417760000</v>
      </c>
      <c r="E13" s="61" t="s">
        <v>132</v>
      </c>
      <c r="F13" s="61" t="s">
        <v>132</v>
      </c>
      <c r="G13" s="59" t="s">
        <v>132</v>
      </c>
      <c r="H13" s="58" t="n">
        <f aca="false">AVERAGE(C13:G13)</f>
        <v>418880000</v>
      </c>
      <c r="I13" s="58" t="n">
        <f aca="false">MIN(C13:G13)</f>
        <v>417760000</v>
      </c>
      <c r="J13" s="58" t="n">
        <f aca="false">MAX(C13:G13)</f>
        <v>420000000</v>
      </c>
      <c r="K13" s="58"/>
    </row>
    <row r="14" s="60" customFormat="true" ht="12.75" hidden="false" customHeight="false" outlineLevel="0" collapsed="false">
      <c r="A14" s="21" t="s">
        <v>137</v>
      </c>
      <c r="B14" s="58" t="n">
        <f aca="false">C14</f>
        <v>136000000</v>
      </c>
      <c r="C14" s="58" t="n">
        <v>136000000</v>
      </c>
      <c r="D14" s="58" t="n">
        <f aca="false">1.3796*10^8</f>
        <v>137960000</v>
      </c>
      <c r="E14" s="58" t="n">
        <v>240000000</v>
      </c>
      <c r="F14" s="58" t="n">
        <v>236600000</v>
      </c>
      <c r="G14" s="59" t="s">
        <v>132</v>
      </c>
      <c r="H14" s="58" t="n">
        <f aca="false">AVERAGE(C14:G14)</f>
        <v>187640000</v>
      </c>
      <c r="I14" s="58" t="n">
        <f aca="false">MIN(C14:G14)</f>
        <v>136000000</v>
      </c>
      <c r="J14" s="58" t="n">
        <f aca="false">MAX(C14:G14)</f>
        <v>240000000</v>
      </c>
      <c r="K14" s="58"/>
    </row>
    <row r="15" s="60" customFormat="true" ht="12.75" hidden="false" customHeight="false" outlineLevel="0" collapsed="false">
      <c r="A15" s="21" t="s">
        <v>138</v>
      </c>
      <c r="B15" s="58" t="n">
        <f aca="false">C15</f>
        <v>93000000</v>
      </c>
      <c r="C15" s="58" t="n">
        <v>93000000</v>
      </c>
      <c r="D15" s="58" t="n">
        <f aca="false">8.9263*10^7</f>
        <v>89263000</v>
      </c>
      <c r="E15" s="58" t="n">
        <v>130000000</v>
      </c>
      <c r="F15" s="61" t="s">
        <v>132</v>
      </c>
      <c r="G15" s="59" t="s">
        <v>132</v>
      </c>
      <c r="H15" s="58" t="n">
        <f aca="false">AVERAGE(C15:G15)</f>
        <v>104087666.666667</v>
      </c>
      <c r="I15" s="58" t="n">
        <f aca="false">MIN(C15:G15)</f>
        <v>89263000</v>
      </c>
      <c r="J15" s="58" t="n">
        <f aca="false">MAX(C15:G15)</f>
        <v>130000000</v>
      </c>
      <c r="K15" s="58"/>
    </row>
    <row r="16" s="60" customFormat="true" ht="12.75" hidden="false" customHeight="false" outlineLevel="0" collapsed="false">
      <c r="A16" s="21" t="s">
        <v>139</v>
      </c>
      <c r="B16" s="58" t="n">
        <f aca="false">C16</f>
        <v>2430000000</v>
      </c>
      <c r="C16" s="58" t="n">
        <v>2430000000</v>
      </c>
      <c r="D16" s="58" t="n">
        <f aca="false">2.4348*10^9</f>
        <v>2434800000</v>
      </c>
      <c r="E16" s="58" t="n">
        <v>11000000000</v>
      </c>
      <c r="F16" s="58" t="n">
        <v>10987200000</v>
      </c>
      <c r="G16" s="59" t="s">
        <v>132</v>
      </c>
      <c r="H16" s="58" t="n">
        <f aca="false">AVERAGE(C16:G16)</f>
        <v>6713000000</v>
      </c>
      <c r="I16" s="58" t="n">
        <f aca="false">MIN(C16:G16)</f>
        <v>2430000000</v>
      </c>
      <c r="J16" s="58" t="n">
        <f aca="false">MAX(C16:G16)</f>
        <v>11000000000</v>
      </c>
      <c r="K16" s="58"/>
    </row>
    <row r="17" s="60" customFormat="true" ht="12.75" hidden="false" customHeight="false" outlineLevel="0" collapsed="false">
      <c r="A17" s="21" t="s">
        <v>140</v>
      </c>
      <c r="B17" s="61" t="n">
        <f aca="false">F17</f>
        <v>49000000000</v>
      </c>
      <c r="C17" s="61" t="s">
        <v>132</v>
      </c>
      <c r="D17" s="61" t="s">
        <v>132</v>
      </c>
      <c r="E17" s="61" t="s">
        <v>132</v>
      </c>
      <c r="F17" s="58" t="n">
        <v>49000000000</v>
      </c>
      <c r="G17" s="59" t="s">
        <v>132</v>
      </c>
      <c r="H17" s="58" t="n">
        <f aca="false">AVERAGE(C17:G17)</f>
        <v>49000000000</v>
      </c>
      <c r="I17" s="58" t="n">
        <f aca="false">MIN(C17:G17)</f>
        <v>49000000000</v>
      </c>
      <c r="J17" s="58" t="n">
        <f aca="false">MAX(C17:G17)</f>
        <v>49000000000</v>
      </c>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c r="IO17" s="58"/>
      <c r="IP17" s="58"/>
      <c r="IQ17" s="58"/>
      <c r="IR17" s="58"/>
      <c r="IS17" s="58"/>
      <c r="IT17" s="58"/>
      <c r="IU17" s="58"/>
      <c r="IV17" s="58"/>
    </row>
    <row r="18" s="60" customFormat="true" ht="12.75" hidden="false" customHeight="false" outlineLevel="0" collapsed="false">
      <c r="A18" s="21" t="s">
        <v>44</v>
      </c>
      <c r="B18" s="61" t="n">
        <f aca="false">G18</f>
        <v>500000000</v>
      </c>
      <c r="C18" s="61" t="s">
        <v>132</v>
      </c>
      <c r="D18" s="61" t="s">
        <v>132</v>
      </c>
      <c r="E18" s="61" t="s">
        <v>132</v>
      </c>
      <c r="F18" s="61" t="s">
        <v>132</v>
      </c>
      <c r="G18" s="62" t="n">
        <v>500000000</v>
      </c>
      <c r="H18" s="58" t="n">
        <f aca="false">AVERAGE(C18:G18)</f>
        <v>500000000</v>
      </c>
      <c r="I18" s="58" t="n">
        <f aca="false">MIN(C18:G18)</f>
        <v>500000000</v>
      </c>
      <c r="J18" s="58" t="n">
        <f aca="false">MAX(C18:G18)</f>
        <v>500000000</v>
      </c>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c r="IO18" s="58"/>
      <c r="IP18" s="58"/>
      <c r="IQ18" s="58"/>
      <c r="IR18" s="58"/>
      <c r="IS18" s="58"/>
      <c r="IT18" s="58"/>
      <c r="IU18" s="58"/>
      <c r="IV18" s="58"/>
    </row>
    <row r="19" s="60" customFormat="true" ht="12.75" hidden="false" customHeight="false" outlineLevel="0" collapsed="false">
      <c r="A19" s="21" t="s">
        <v>45</v>
      </c>
      <c r="B19" s="61" t="n">
        <f aca="false">G19</f>
        <v>250000000</v>
      </c>
      <c r="C19" s="61" t="s">
        <v>132</v>
      </c>
      <c r="D19" s="61" t="s">
        <v>132</v>
      </c>
      <c r="E19" s="61" t="s">
        <v>132</v>
      </c>
      <c r="F19" s="61" t="s">
        <v>132</v>
      </c>
      <c r="G19" s="62" t="n">
        <v>250000000</v>
      </c>
      <c r="H19" s="58" t="n">
        <f aca="false">AVERAGE(C19:G19)</f>
        <v>250000000</v>
      </c>
      <c r="I19" s="58" t="n">
        <f aca="false">MIN(C19:G19)</f>
        <v>250000000</v>
      </c>
      <c r="J19" s="58" t="n">
        <f aca="false">MAX(C19:G19)</f>
        <v>250000000</v>
      </c>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c r="IO19" s="58"/>
      <c r="IP19" s="58"/>
      <c r="IQ19" s="58"/>
      <c r="IR19" s="58"/>
      <c r="IS19" s="58"/>
      <c r="IT19" s="58"/>
      <c r="IU19" s="58"/>
      <c r="IV19" s="58"/>
    </row>
    <row r="20" s="60" customFormat="true" ht="12.75" hidden="false" customHeight="false" outlineLevel="0" collapsed="false">
      <c r="A20" s="21" t="s">
        <v>141</v>
      </c>
      <c r="B20" s="61" t="n">
        <f aca="false">G20</f>
        <v>125000000</v>
      </c>
      <c r="C20" s="61" t="s">
        <v>132</v>
      </c>
      <c r="D20" s="61" t="s">
        <v>132</v>
      </c>
      <c r="E20" s="61" t="s">
        <v>132</v>
      </c>
      <c r="F20" s="61" t="s">
        <v>132</v>
      </c>
      <c r="G20" s="62" t="n">
        <v>125000000</v>
      </c>
      <c r="H20" s="58" t="n">
        <f aca="false">AVERAGE(C20:G20)</f>
        <v>125000000</v>
      </c>
      <c r="I20" s="58" t="n">
        <f aca="false">MIN(C20:G20)</f>
        <v>125000000</v>
      </c>
      <c r="J20" s="58" t="n">
        <f aca="false">MAX(C20:G20)</f>
        <v>125000000</v>
      </c>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c r="IO20" s="58"/>
      <c r="IP20" s="58"/>
      <c r="IQ20" s="58"/>
      <c r="IR20" s="58"/>
      <c r="IS20" s="58"/>
      <c r="IT20" s="58"/>
      <c r="IU20" s="58"/>
      <c r="IV20" s="58"/>
    </row>
    <row r="21" s="60" customFormat="true" ht="12.75" hidden="false" customHeight="false" outlineLevel="0" collapsed="false">
      <c r="A21" s="21" t="s">
        <v>142</v>
      </c>
      <c r="B21" s="61" t="n">
        <f aca="false">F21</f>
        <v>4086000000</v>
      </c>
      <c r="C21" s="61" t="s">
        <v>132</v>
      </c>
      <c r="D21" s="61" t="s">
        <v>132</v>
      </c>
      <c r="E21" s="61" t="s">
        <v>132</v>
      </c>
      <c r="F21" s="58" t="n">
        <v>4086000000</v>
      </c>
      <c r="G21" s="59" t="s">
        <v>132</v>
      </c>
      <c r="H21" s="58" t="n">
        <f aca="false">AVERAGE(C21:G21)</f>
        <v>4086000000</v>
      </c>
      <c r="I21" s="58" t="n">
        <f aca="false">MIN(C21:G21)</f>
        <v>4086000000</v>
      </c>
      <c r="J21" s="58" t="n">
        <f aca="false">MAX(C21:G21)</f>
        <v>4086000000</v>
      </c>
      <c r="K21" s="58"/>
    </row>
    <row r="22" s="63" customFormat="true" ht="12.75" hidden="false" customHeight="false" outlineLevel="0" collapsed="false">
      <c r="A22" s="21" t="s">
        <v>143</v>
      </c>
      <c r="B22" s="61" t="n">
        <f aca="false">G22</f>
        <v>0</v>
      </c>
      <c r="C22" s="61" t="s">
        <v>132</v>
      </c>
      <c r="D22" s="61" t="s">
        <v>132</v>
      </c>
      <c r="E22" s="61" t="s">
        <v>132</v>
      </c>
      <c r="F22" s="61" t="s">
        <v>132</v>
      </c>
      <c r="G22" s="59" t="n">
        <v>0</v>
      </c>
      <c r="H22" s="58" t="n">
        <f aca="false">AVERAGE(C22:G22)</f>
        <v>0</v>
      </c>
      <c r="I22" s="58" t="n">
        <f aca="false">MIN(C22:G22)</f>
        <v>0</v>
      </c>
      <c r="J22" s="58" t="n">
        <f aca="false">MAX(C22:G22)</f>
        <v>0</v>
      </c>
      <c r="K22" s="38"/>
    </row>
    <row r="23" s="63" customFormat="true" ht="12.75" hidden="false" customHeight="false" outlineLevel="0" collapsed="false">
      <c r="A23" s="21" t="s">
        <v>144</v>
      </c>
      <c r="B23" s="61" t="n">
        <f aca="false">G23</f>
        <v>0</v>
      </c>
      <c r="C23" s="61" t="s">
        <v>132</v>
      </c>
      <c r="D23" s="61" t="s">
        <v>132</v>
      </c>
      <c r="E23" s="61" t="s">
        <v>132</v>
      </c>
      <c r="F23" s="61" t="s">
        <v>132</v>
      </c>
      <c r="G23" s="59" t="n">
        <v>0</v>
      </c>
      <c r="H23" s="58" t="n">
        <f aca="false">AVERAGE(C23:G23)</f>
        <v>0</v>
      </c>
      <c r="I23" s="58" t="n">
        <f aca="false">MIN(C23:G23)</f>
        <v>0</v>
      </c>
      <c r="J23" s="58" t="n">
        <f aca="false">MAX(C23:G23)</f>
        <v>0</v>
      </c>
      <c r="K23" s="38"/>
    </row>
    <row r="24" customFormat="false" ht="12.75" hidden="false" customHeight="false" outlineLevel="0" collapsed="false">
      <c r="A24" s="2"/>
    </row>
    <row r="25" customFormat="false" ht="12.75" hidden="false" customHeight="false" outlineLevel="0" collapsed="false">
      <c r="A25" s="44"/>
    </row>
    <row r="26" customFormat="false" ht="12.75" hidden="false" customHeight="false" outlineLevel="0" collapsed="false">
      <c r="A26" s="64" t="s">
        <v>121</v>
      </c>
      <c r="B26" s="24" t="s">
        <v>145</v>
      </c>
      <c r="C26" s="24" t="s">
        <v>146</v>
      </c>
      <c r="D26" s="24" t="s">
        <v>147</v>
      </c>
      <c r="E26" s="24" t="s">
        <v>148</v>
      </c>
      <c r="F26" s="24" t="s">
        <v>148</v>
      </c>
      <c r="G26" s="24" t="s">
        <v>149</v>
      </c>
      <c r="H26" s="24" t="s">
        <v>148</v>
      </c>
    </row>
    <row r="27" customFormat="false" ht="12.75" hidden="false" customHeight="false" outlineLevel="0" collapsed="false">
      <c r="A27" s="24" t="s">
        <v>129</v>
      </c>
      <c r="B27" s="24" t="s">
        <v>150</v>
      </c>
      <c r="C27" s="24" t="s">
        <v>151</v>
      </c>
      <c r="D27" s="24" t="s">
        <v>152</v>
      </c>
      <c r="E27" s="24" t="s">
        <v>153</v>
      </c>
      <c r="F27" s="24" t="s">
        <v>154</v>
      </c>
      <c r="G27" s="24" t="s">
        <v>155</v>
      </c>
      <c r="H27" s="24" t="s">
        <v>156</v>
      </c>
    </row>
    <row r="28" customFormat="false" ht="12.75" hidden="false" customHeight="false" outlineLevel="0" collapsed="false">
      <c r="A28" s="21" t="s">
        <v>131</v>
      </c>
      <c r="B28" s="21" t="n">
        <v>86</v>
      </c>
      <c r="C28" s="27" t="n">
        <v>1400</v>
      </c>
      <c r="D28" s="27" t="n">
        <f aca="false">+(B28/1000)*C28</f>
        <v>120.4</v>
      </c>
      <c r="E28" s="21" t="n">
        <v>7.2</v>
      </c>
      <c r="F28" s="58" t="n">
        <f aca="false">+(E28/1000)*C28*(10000000000)</f>
        <v>100800000000</v>
      </c>
      <c r="G28" s="27" t="n">
        <f aca="false">365*D28</f>
        <v>43946</v>
      </c>
      <c r="H28" s="58" t="n">
        <f aca="false">365*F28</f>
        <v>36792000000000</v>
      </c>
      <c r="I28" s="58"/>
      <c r="M28" s="65"/>
    </row>
    <row r="29" customFormat="false" ht="12.75" hidden="false" customHeight="false" outlineLevel="0" collapsed="false">
      <c r="A29" s="21" t="s">
        <v>133</v>
      </c>
      <c r="B29" s="21" t="n">
        <v>58</v>
      </c>
      <c r="C29" s="27" t="n">
        <v>800</v>
      </c>
      <c r="D29" s="27" t="n">
        <f aca="false">+(B29/1000)*C29</f>
        <v>46.4</v>
      </c>
      <c r="E29" s="21" t="n">
        <v>13</v>
      </c>
      <c r="F29" s="58" t="n">
        <f aca="false">+(E29/1000)*C29*(10000000000)</f>
        <v>104000000000</v>
      </c>
      <c r="G29" s="27" t="n">
        <f aca="false">365*D29</f>
        <v>16936</v>
      </c>
      <c r="H29" s="58" t="n">
        <f aca="false">365*F29</f>
        <v>37960000000000</v>
      </c>
      <c r="I29" s="58"/>
      <c r="M29" s="65"/>
    </row>
    <row r="30" customFormat="false" ht="12.75" hidden="false" customHeight="false" outlineLevel="0" collapsed="false">
      <c r="A30" s="21" t="s">
        <v>134</v>
      </c>
      <c r="B30" s="21" t="n">
        <v>84</v>
      </c>
      <c r="C30" s="27" t="n">
        <v>135</v>
      </c>
      <c r="D30" s="27" t="n">
        <f aca="false">+(B30/1000)*C30</f>
        <v>11.34</v>
      </c>
      <c r="E30" s="21" t="n">
        <v>8</v>
      </c>
      <c r="F30" s="58" t="n">
        <f aca="false">+(E30/1000)*C30*(10000000000)</f>
        <v>10800000000</v>
      </c>
      <c r="G30" s="27" t="n">
        <f aca="false">365*D30</f>
        <v>4139.1</v>
      </c>
      <c r="H30" s="58" t="n">
        <f aca="false">365*F30</f>
        <v>3942000000000</v>
      </c>
      <c r="I30" s="58"/>
      <c r="M30" s="65"/>
    </row>
    <row r="31" customFormat="false" ht="12.75" hidden="false" customHeight="false" outlineLevel="0" collapsed="false">
      <c r="A31" s="21" t="s">
        <v>135</v>
      </c>
      <c r="B31" s="21" t="n">
        <v>40</v>
      </c>
      <c r="C31" s="27" t="n">
        <v>60</v>
      </c>
      <c r="D31" s="27" t="n">
        <f aca="false">+(B31/1000)*C31</f>
        <v>2.4</v>
      </c>
      <c r="E31" s="21" t="n">
        <v>20</v>
      </c>
      <c r="F31" s="58" t="n">
        <f aca="false">+(E31/1000)*C31*(10000000000)</f>
        <v>12000000000</v>
      </c>
      <c r="G31" s="27" t="n">
        <f aca="false">365*D31</f>
        <v>876</v>
      </c>
      <c r="H31" s="58" t="n">
        <f aca="false">365*F31</f>
        <v>4380000000000</v>
      </c>
      <c r="M31" s="65"/>
    </row>
    <row r="32" customFormat="false" ht="12.75" hidden="false" customHeight="false" outlineLevel="0" collapsed="false">
      <c r="A32" s="21" t="s">
        <v>136</v>
      </c>
      <c r="B32" s="21" t="n">
        <v>51</v>
      </c>
      <c r="C32" s="27" t="n">
        <v>1000</v>
      </c>
      <c r="D32" s="27" t="n">
        <f aca="false">+(B32/1000)*C32</f>
        <v>51</v>
      </c>
      <c r="E32" s="21" t="n">
        <v>0.042</v>
      </c>
      <c r="F32" s="58" t="n">
        <f aca="false">+(E32/1000)*C32*(10000000000)</f>
        <v>420000000</v>
      </c>
      <c r="G32" s="27" t="n">
        <f aca="false">365*D32</f>
        <v>18615</v>
      </c>
      <c r="H32" s="58" t="n">
        <f aca="false">365*F32</f>
        <v>153300000000</v>
      </c>
      <c r="M32" s="65"/>
    </row>
    <row r="33" customFormat="false" ht="12.75" hidden="false" customHeight="false" outlineLevel="0" collapsed="false">
      <c r="A33" s="21" t="s">
        <v>157</v>
      </c>
      <c r="B33" s="21" t="n">
        <v>64</v>
      </c>
      <c r="C33" s="27" t="n">
        <v>4</v>
      </c>
      <c r="D33" s="27" t="n">
        <f aca="false">+(B33/1000)*C33</f>
        <v>0.256</v>
      </c>
      <c r="E33" s="21" t="n">
        <v>3.4</v>
      </c>
      <c r="F33" s="58" t="n">
        <f aca="false">+(E33/1000)*C33*(10000000000)</f>
        <v>136000000</v>
      </c>
      <c r="G33" s="27" t="n">
        <f aca="false">365*D33</f>
        <v>93.44</v>
      </c>
      <c r="H33" s="58" t="n">
        <f aca="false">365*F33</f>
        <v>49640000000</v>
      </c>
      <c r="M33" s="65"/>
    </row>
    <row r="34" customFormat="false" ht="12.75" hidden="false" customHeight="false" outlineLevel="0" collapsed="false">
      <c r="A34" s="21" t="s">
        <v>138</v>
      </c>
      <c r="B34" s="21" t="n">
        <v>47</v>
      </c>
      <c r="C34" s="27" t="n">
        <v>15</v>
      </c>
      <c r="D34" s="27" t="n">
        <f aca="false">+(B34/1000)*C34</f>
        <v>0.705</v>
      </c>
      <c r="E34" s="21" t="n">
        <v>0.62</v>
      </c>
      <c r="F34" s="58" t="n">
        <f aca="false">+(E34/1000)*C34*(10000000000)</f>
        <v>93000000</v>
      </c>
      <c r="G34" s="27" t="n">
        <f aca="false">365*D34</f>
        <v>257.325</v>
      </c>
      <c r="H34" s="58" t="n">
        <f aca="false">365*F34</f>
        <v>33945000000</v>
      </c>
      <c r="M34" s="65"/>
    </row>
    <row r="35" customFormat="false" ht="12.75" hidden="false" customHeight="false" outlineLevel="0" collapsed="false">
      <c r="A35" s="21" t="s">
        <v>139</v>
      </c>
      <c r="B35" s="21" t="n">
        <v>110</v>
      </c>
      <c r="C35" s="27" t="n">
        <v>3</v>
      </c>
      <c r="D35" s="27" t="n">
        <f aca="false">+(B35/1000)*C35</f>
        <v>0.33</v>
      </c>
      <c r="E35" s="21" t="n">
        <v>81</v>
      </c>
      <c r="F35" s="58" t="n">
        <f aca="false">+(E35/1000)*C35*(10000000000)</f>
        <v>2430000000</v>
      </c>
      <c r="G35" s="27" t="n">
        <f aca="false">365*D35</f>
        <v>120.45</v>
      </c>
      <c r="H35" s="58" t="n">
        <f aca="false">365*F35</f>
        <v>886950000000</v>
      </c>
    </row>
    <row r="37" s="1" customFormat="true" ht="12.75" hidden="false" customHeight="false" outlineLevel="0" collapsed="false">
      <c r="A37" s="64" t="s">
        <v>124</v>
      </c>
      <c r="B37" s="24" t="s">
        <v>158</v>
      </c>
      <c r="C37" s="24" t="s">
        <v>159</v>
      </c>
      <c r="D37" s="24" t="s">
        <v>160</v>
      </c>
      <c r="E37" s="24"/>
      <c r="F37" s="24"/>
      <c r="G37" s="24"/>
      <c r="H37" s="24"/>
      <c r="I37" s="24"/>
      <c r="J37" s="24"/>
      <c r="K37" s="24"/>
    </row>
    <row r="38" s="1" customFormat="true" ht="12.75" hidden="false" customHeight="false" outlineLevel="0" collapsed="false">
      <c r="A38" s="24" t="s">
        <v>129</v>
      </c>
      <c r="B38" s="24" t="s">
        <v>161</v>
      </c>
      <c r="C38" s="24" t="s">
        <v>162</v>
      </c>
      <c r="D38" s="24" t="s">
        <v>163</v>
      </c>
      <c r="E38" s="24"/>
      <c r="F38" s="24"/>
      <c r="G38" s="24"/>
      <c r="H38" s="24"/>
      <c r="I38" s="24"/>
      <c r="J38" s="24"/>
      <c r="K38" s="24"/>
    </row>
    <row r="39" customFormat="false" ht="12.75" hidden="false" customHeight="false" outlineLevel="0" collapsed="false">
      <c r="A39" s="21" t="s">
        <v>142</v>
      </c>
      <c r="B39" s="66" t="n">
        <v>227</v>
      </c>
      <c r="C39" s="58" t="n">
        <v>18000000</v>
      </c>
      <c r="D39" s="58" t="n">
        <f aca="false">B39*C39</f>
        <v>4086000000</v>
      </c>
    </row>
    <row r="40" customFormat="false" ht="12.75" hidden="false" customHeight="false" outlineLevel="0" collapsed="false">
      <c r="A40" s="21" t="s">
        <v>139</v>
      </c>
      <c r="B40" s="66" t="n">
        <v>336</v>
      </c>
      <c r="C40" s="58" t="n">
        <v>32700000</v>
      </c>
      <c r="D40" s="58" t="n">
        <f aca="false">B40*C40</f>
        <v>10987200000</v>
      </c>
    </row>
    <row r="41" customFormat="false" ht="12.75" hidden="false" customHeight="false" outlineLevel="0" collapsed="false">
      <c r="A41" s="21" t="s">
        <v>164</v>
      </c>
      <c r="B41" s="66" t="n">
        <v>16300</v>
      </c>
      <c r="C41" s="58" t="n">
        <v>230000</v>
      </c>
      <c r="D41" s="58" t="n">
        <f aca="false">B41*C41</f>
        <v>3749000000</v>
      </c>
    </row>
    <row r="42" customFormat="false" ht="12.75" hidden="false" customHeight="false" outlineLevel="0" collapsed="false">
      <c r="A42" s="21" t="s">
        <v>137</v>
      </c>
      <c r="B42" s="66" t="n">
        <v>182</v>
      </c>
      <c r="C42" s="58" t="n">
        <v>1300000</v>
      </c>
      <c r="D42" s="58" t="n">
        <f aca="false">B42*C42</f>
        <v>236600000</v>
      </c>
    </row>
    <row r="43" customFormat="false" ht="12.75" hidden="false" customHeight="false" outlineLevel="0" collapsed="false">
      <c r="A43" s="21" t="s">
        <v>165</v>
      </c>
      <c r="B43" s="66" t="n">
        <v>2700</v>
      </c>
      <c r="C43" s="58" t="n">
        <v>3300000</v>
      </c>
      <c r="D43" s="58" t="n">
        <f aca="false">B43*C43</f>
        <v>8910000000</v>
      </c>
    </row>
    <row r="46" customFormat="false" ht="12.75" hidden="false" customHeight="false" outlineLevel="0" collapsed="false">
      <c r="A46" s="23" t="s">
        <v>166</v>
      </c>
      <c r="B46" s="51"/>
    </row>
    <row r="48" s="24" customFormat="true" ht="12.75" hidden="false" customHeight="false" outlineLevel="0" collapsed="false">
      <c r="B48" s="64" t="s">
        <v>167</v>
      </c>
      <c r="C48" s="67"/>
      <c r="E48" s="21"/>
      <c r="F48" s="21"/>
      <c r="G48" s="21"/>
      <c r="H48" s="21"/>
      <c r="I48" s="21"/>
    </row>
    <row r="49" s="24" customFormat="true" ht="12.75" hidden="false" customHeight="false" outlineLevel="0" collapsed="false">
      <c r="A49" s="24" t="s">
        <v>168</v>
      </c>
      <c r="B49" s="25" t="s">
        <v>169</v>
      </c>
      <c r="C49" s="25" t="s">
        <v>170</v>
      </c>
      <c r="E49" s="21"/>
      <c r="F49" s="21"/>
      <c r="G49" s="21"/>
      <c r="H49" s="21"/>
      <c r="I49" s="21"/>
    </row>
    <row r="50" customFormat="false" ht="12.75" hidden="false" customHeight="false" outlineLevel="0" collapsed="false">
      <c r="A50" s="21" t="s">
        <v>171</v>
      </c>
      <c r="B50" s="58" t="n">
        <v>180000000</v>
      </c>
      <c r="C50" s="58" t="n">
        <f aca="false">+B50*(1/2.471)*(1/365)</f>
        <v>199575.348009513</v>
      </c>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21" t="s">
        <v>172</v>
      </c>
      <c r="B51" s="58" t="n">
        <v>5600000000</v>
      </c>
      <c r="C51" s="58" t="n">
        <f aca="false">+B51*(1/2.471)*(1/365)</f>
        <v>6209010.82696263</v>
      </c>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21" t="s">
        <v>173</v>
      </c>
      <c r="B52" s="58" t="n">
        <v>9300000000</v>
      </c>
      <c r="C52" s="58" t="n">
        <f aca="false">+B52*(1/2.471)*(1/365)</f>
        <v>10311392.9804915</v>
      </c>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21" t="s">
        <v>174</v>
      </c>
      <c r="B53" s="58" t="n">
        <v>15000000000</v>
      </c>
      <c r="C53" s="58" t="n">
        <f aca="false">+B53*(1/2.471)*(1/365)</f>
        <v>16631279.0007928</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1" t="s">
        <v>175</v>
      </c>
      <c r="B54" s="58" t="n">
        <v>21000000000</v>
      </c>
      <c r="C54" s="58" t="n">
        <f aca="false">+B54*(1/2.471)*(1/365)</f>
        <v>23283790.6011099</v>
      </c>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7" min="2" style="0" width="15.7"/>
    <col collapsed="false" customWidth="true" hidden="false" outlineLevel="0" max="8" min="8" style="0" width="11.42"/>
  </cols>
  <sheetData>
    <row r="1" customFormat="false" ht="12.75" hidden="false" customHeight="false" outlineLevel="0" collapsed="false">
      <c r="A1" s="19" t="s">
        <v>176</v>
      </c>
    </row>
    <row r="3" customFormat="false" ht="12.75" hidden="false" customHeight="false" outlineLevel="0" collapsed="false">
      <c r="A3" s="23" t="s">
        <v>38</v>
      </c>
    </row>
    <row r="4" s="25" customFormat="true" ht="12.75" hidden="false" customHeight="false" outlineLevel="0" collapsed="false">
      <c r="B4" s="25" t="s">
        <v>11</v>
      </c>
      <c r="C4" s="25" t="s">
        <v>11</v>
      </c>
      <c r="D4" s="25" t="s">
        <v>12</v>
      </c>
      <c r="E4" s="25" t="s">
        <v>12</v>
      </c>
      <c r="F4" s="25" t="s">
        <v>13</v>
      </c>
      <c r="G4" s="25" t="s">
        <v>13</v>
      </c>
    </row>
    <row r="5" s="25" customFormat="true" ht="12.75" hidden="false" customHeight="false" outlineLevel="0" collapsed="false">
      <c r="B5" s="25" t="s">
        <v>177</v>
      </c>
      <c r="C5" s="25" t="s">
        <v>178</v>
      </c>
      <c r="D5" s="25" t="s">
        <v>177</v>
      </c>
      <c r="E5" s="25" t="s">
        <v>178</v>
      </c>
      <c r="F5" s="25" t="s">
        <v>177</v>
      </c>
      <c r="G5" s="25" t="s">
        <v>178</v>
      </c>
    </row>
    <row r="6" customFormat="false" ht="12.75" hidden="false" customHeight="false" outlineLevel="0" collapsed="false">
      <c r="A6" s="24" t="s">
        <v>42</v>
      </c>
      <c r="B6" s="68" t="n">
        <f aca="false">Animals!C26</f>
        <v>0</v>
      </c>
      <c r="C6" s="69" t="n">
        <f aca="false">B6*References!$B$16</f>
        <v>0</v>
      </c>
      <c r="D6" s="68" t="n">
        <f aca="false">Animals!E26</f>
        <v>0</v>
      </c>
      <c r="E6" s="69" t="n">
        <f aca="false">D6*References!$B$16</f>
        <v>0</v>
      </c>
      <c r="F6" s="68" t="n">
        <f aca="false">Animals!G26</f>
        <v>0</v>
      </c>
      <c r="G6" s="69" t="n">
        <f aca="false">F6*References!$B$16</f>
        <v>0</v>
      </c>
    </row>
    <row r="7" customFormat="false" ht="12.75" hidden="false" customHeight="false" outlineLevel="0" collapsed="false">
      <c r="A7" s="24" t="s">
        <v>43</v>
      </c>
      <c r="B7" s="68" t="n">
        <f aca="false">Animals!C27</f>
        <v>0</v>
      </c>
      <c r="C7" s="69" t="n">
        <f aca="false">B7*References!$B$17</f>
        <v>0</v>
      </c>
      <c r="D7" s="68" t="n">
        <f aca="false">Animals!E27</f>
        <v>0</v>
      </c>
      <c r="E7" s="69" t="n">
        <f aca="false">D7*References!$B$17</f>
        <v>0</v>
      </c>
      <c r="F7" s="68" t="n">
        <f aca="false">Animals!G27</f>
        <v>0</v>
      </c>
      <c r="G7" s="69" t="n">
        <f aca="false">F7*References!$B$17</f>
        <v>0</v>
      </c>
    </row>
    <row r="8" customFormat="false" ht="12.75" hidden="false" customHeight="false" outlineLevel="0" collapsed="false">
      <c r="A8" s="24" t="s">
        <v>44</v>
      </c>
      <c r="B8" s="68" t="n">
        <f aca="false">Animals!C28</f>
        <v>0.0078125</v>
      </c>
      <c r="C8" s="69" t="n">
        <f aca="false">B8*References!$B$18</f>
        <v>3906250</v>
      </c>
      <c r="D8" s="68" t="n">
        <f aca="false">Animals!E28</f>
        <v>0.0078125</v>
      </c>
      <c r="E8" s="69" t="n">
        <f aca="false">D8*References!$B$18</f>
        <v>3906250</v>
      </c>
      <c r="F8" s="68" t="n">
        <f aca="false">Animals!G28</f>
        <v>0.0078125</v>
      </c>
      <c r="G8" s="69" t="n">
        <f aca="false">F8*References!$B$18</f>
        <v>3906250</v>
      </c>
    </row>
    <row r="9" customFormat="false" ht="12.75" hidden="false" customHeight="false" outlineLevel="0" collapsed="false">
      <c r="A9" s="24" t="s">
        <v>45</v>
      </c>
      <c r="B9" s="68" t="n">
        <f aca="false">Animals!C29</f>
        <v>0</v>
      </c>
      <c r="C9" s="69" t="n">
        <f aca="false">B9*References!$B$19</f>
        <v>0</v>
      </c>
      <c r="D9" s="68" t="n">
        <f aca="false">Animals!E29</f>
        <v>0</v>
      </c>
      <c r="E9" s="69" t="n">
        <f aca="false">D9*References!$B$19</f>
        <v>0</v>
      </c>
      <c r="F9" s="68" t="n">
        <f aca="false">Animals!G29</f>
        <v>0</v>
      </c>
      <c r="G9" s="69" t="n">
        <f aca="false">F9*References!$B$19</f>
        <v>0</v>
      </c>
    </row>
    <row r="10" customFormat="false" ht="12.75" hidden="false" customHeight="false" outlineLevel="0" collapsed="false">
      <c r="A10" s="24" t="s">
        <v>46</v>
      </c>
      <c r="B10" s="68" t="n">
        <f aca="false">Animals!C30</f>
        <v>0</v>
      </c>
      <c r="C10" s="69" t="n">
        <f aca="false">B10*References!$B$20</f>
        <v>0</v>
      </c>
      <c r="D10" s="68" t="n">
        <f aca="false">Animals!E30</f>
        <v>0</v>
      </c>
      <c r="E10" s="69" t="n">
        <f aca="false">D10*References!$B$20</f>
        <v>0</v>
      </c>
      <c r="F10" s="68" t="n">
        <f aca="false">Animals!G30</f>
        <v>0</v>
      </c>
      <c r="G10" s="69" t="n">
        <f aca="false">F10*References!$B$20</f>
        <v>0</v>
      </c>
    </row>
    <row r="11" customFormat="false" ht="12.75" hidden="false" customHeight="false" outlineLevel="0" collapsed="false">
      <c r="A11" s="24" t="s">
        <v>47</v>
      </c>
      <c r="B11" s="68" t="n">
        <f aca="false">Animals!C31</f>
        <v>0</v>
      </c>
      <c r="C11" s="69" t="n">
        <f aca="false">B11*References!$B$23</f>
        <v>0</v>
      </c>
      <c r="D11" s="68" t="n">
        <f aca="false">Animals!E31</f>
        <v>0</v>
      </c>
      <c r="E11" s="69" t="n">
        <f aca="false">D11*References!$B$23</f>
        <v>0</v>
      </c>
      <c r="F11" s="68" t="n">
        <f aca="false">Animals!G31</f>
        <v>0</v>
      </c>
      <c r="G11" s="69" t="n">
        <f aca="false">F11*References!$B$23</f>
        <v>0</v>
      </c>
    </row>
    <row r="12" customFormat="false" ht="12.75" hidden="false" customHeight="false" outlineLevel="0" collapsed="false">
      <c r="A12" s="24"/>
      <c r="B12" s="68"/>
      <c r="C12" s="69"/>
      <c r="D12" s="49"/>
      <c r="E12" s="69"/>
      <c r="F12" s="68"/>
      <c r="G12" s="69"/>
    </row>
    <row r="13" customFormat="false" ht="12.75" hidden="false" customHeight="false" outlineLevel="0" collapsed="false">
      <c r="A13" s="24" t="s">
        <v>179</v>
      </c>
      <c r="B13" s="68" t="n">
        <f aca="false">SUM(B8:B11)</f>
        <v>0.0078125</v>
      </c>
      <c r="C13" s="69" t="n">
        <f aca="false">SUM(C8:C11)</f>
        <v>3906250</v>
      </c>
      <c r="D13" s="49" t="n">
        <f aca="false">SUM(D8:D11)</f>
        <v>0.0078125</v>
      </c>
      <c r="E13" s="69" t="n">
        <f aca="false">SUM(E8:E11)</f>
        <v>3906250</v>
      </c>
      <c r="F13" s="68" t="n">
        <f aca="false">SUM(F8:F11)</f>
        <v>0.0078125</v>
      </c>
      <c r="G13" s="69" t="n">
        <f aca="false">SUM(G8:G11)</f>
        <v>39062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70" width="11.85"/>
    <col collapsed="false" customWidth="true" hidden="false" outlineLevel="0" max="3" min="3" style="31" width="9.14"/>
    <col collapsed="false" customWidth="true" hidden="false" outlineLevel="0" max="4" min="4" style="0" width="9.7"/>
    <col collapsed="false" customWidth="true" hidden="false" outlineLevel="0" max="5" min="5" style="0" width="13.56"/>
    <col collapsed="false" customWidth="true" hidden="false" outlineLevel="0" max="7" min="7" style="0" width="9.7"/>
    <col collapsed="false" customWidth="true" hidden="false" outlineLevel="0" max="8" min="8" style="0" width="10.41"/>
    <col collapsed="false" customWidth="true" hidden="false" outlineLevel="0" max="9" min="9" style="0" width="10.71"/>
    <col collapsed="false" customWidth="true" hidden="false" outlineLevel="0" max="11" min="11" style="0" width="13.56"/>
    <col collapsed="false" customWidth="true" hidden="false" outlineLevel="0" max="12" min="12" style="0" width="10.85"/>
    <col collapsed="false" customWidth="true" hidden="false" outlineLevel="0" max="13" min="13" style="0" width="10.56"/>
    <col collapsed="false" customWidth="true" hidden="false" outlineLevel="0" max="14" min="14" style="0" width="11.85"/>
    <col collapsed="false" customWidth="true" hidden="false" outlineLevel="0" max="15" min="15" style="0" width="11.56"/>
    <col collapsed="false" customWidth="true" hidden="false" outlineLevel="0" max="16" min="16" style="0" width="10.41"/>
    <col collapsed="false" customWidth="true" hidden="false" outlineLevel="0" max="17" min="17" style="0" width="10.71"/>
    <col collapsed="false" customWidth="true" hidden="false" outlineLevel="0" max="19" min="19" style="0" width="13.56"/>
    <col collapsed="false" customWidth="true" hidden="false" outlineLevel="0" max="20" min="20" style="0" width="9.41"/>
    <col collapsed="false" customWidth="true" hidden="false" outlineLevel="0" max="21" min="21" style="0" width="14.14"/>
    <col collapsed="false" customWidth="true" hidden="false" outlineLevel="0" max="22" min="22" style="0" width="13.7"/>
    <col collapsed="false" customWidth="true" hidden="false" outlineLevel="0" max="23" min="23" style="0" width="11.13"/>
    <col collapsed="false" customWidth="true" hidden="false" outlineLevel="0" max="26" min="25" style="0" width="13.56"/>
  </cols>
  <sheetData>
    <row r="1" customFormat="false" ht="12.75" hidden="false" customHeight="false" outlineLevel="0" collapsed="false">
      <c r="A1" s="71" t="s">
        <v>180</v>
      </c>
    </row>
    <row r="2" customFormat="false" ht="12.75" hidden="false" customHeight="false" outlineLevel="0" collapsed="false">
      <c r="A2" s="71"/>
    </row>
    <row r="3" customFormat="false" ht="12.75" hidden="false" customHeight="false" outlineLevel="0" collapsed="false">
      <c r="A3" s="47" t="s">
        <v>181</v>
      </c>
    </row>
    <row r="4" customFormat="false" ht="12.75" hidden="false" customHeight="false" outlineLevel="0" collapsed="false">
      <c r="A4" s="47"/>
      <c r="S4" s="69"/>
    </row>
    <row r="5" customFormat="false" ht="12.75" hidden="false" customHeight="false" outlineLevel="0" collapsed="false">
      <c r="A5" s="47" t="s">
        <v>182</v>
      </c>
      <c r="S5" s="69"/>
    </row>
    <row r="6" customFormat="false" ht="12.75" hidden="false" customHeight="false" outlineLevel="0" collapsed="false">
      <c r="A6" s="46" t="s">
        <v>84</v>
      </c>
      <c r="S6" s="69"/>
    </row>
    <row r="7" customFormat="false" ht="12.75" hidden="false" customHeight="false" outlineLevel="0" collapsed="false">
      <c r="A7" s="46" t="s">
        <v>86</v>
      </c>
      <c r="S7" s="69"/>
    </row>
    <row r="8" customFormat="false" ht="12.75" hidden="false" customHeight="false" outlineLevel="0" collapsed="false">
      <c r="A8" s="46" t="s">
        <v>87</v>
      </c>
      <c r="S8" s="69"/>
    </row>
    <row r="9" customFormat="false" ht="12.75" hidden="false" customHeight="false" outlineLevel="0" collapsed="false">
      <c r="A9" s="46" t="s">
        <v>183</v>
      </c>
      <c r="S9" s="69"/>
    </row>
    <row r="10" customFormat="false" ht="12.75" hidden="false" customHeight="false" outlineLevel="0" collapsed="false">
      <c r="A10" s="46"/>
      <c r="S10" s="69"/>
    </row>
    <row r="11" customFormat="false" ht="12.75" hidden="false" customHeight="false" outlineLevel="0" collapsed="false">
      <c r="A11" s="47" t="s">
        <v>184</v>
      </c>
      <c r="S11" s="69"/>
    </row>
    <row r="12" customFormat="false" ht="12.75" hidden="false" customHeight="false" outlineLevel="0" collapsed="false">
      <c r="A12" s="72"/>
      <c r="S12" s="69"/>
    </row>
    <row r="13" customFormat="false" ht="12.75" hidden="false" customHeight="false" outlineLevel="0" collapsed="false">
      <c r="A13" s="23" t="s">
        <v>11</v>
      </c>
    </row>
    <row r="14" customFormat="false" ht="12.75" hidden="false" customHeight="false" outlineLevel="0" collapsed="false">
      <c r="C14" s="73" t="s">
        <v>38</v>
      </c>
      <c r="D14" s="73"/>
      <c r="E14" s="73"/>
      <c r="F14" s="74" t="s">
        <v>185</v>
      </c>
      <c r="G14" s="74"/>
      <c r="H14" s="74"/>
      <c r="I14" s="74"/>
      <c r="J14" s="74"/>
      <c r="K14" s="74"/>
      <c r="L14" s="74" t="s">
        <v>186</v>
      </c>
      <c r="M14" s="74"/>
      <c r="N14" s="74"/>
      <c r="O14" s="74"/>
      <c r="P14" s="74"/>
      <c r="Q14" s="74"/>
      <c r="R14" s="74"/>
      <c r="S14" s="74"/>
      <c r="T14" s="75" t="s">
        <v>187</v>
      </c>
      <c r="U14" s="75"/>
      <c r="V14" s="75"/>
      <c r="W14" s="75"/>
      <c r="Y14" s="76"/>
      <c r="Z14" s="77" t="s">
        <v>14</v>
      </c>
    </row>
    <row r="15" customFormat="false" ht="12.75" hidden="false" customHeight="false" outlineLevel="0" collapsed="false">
      <c r="C15" s="78"/>
      <c r="D15" s="79" t="s">
        <v>188</v>
      </c>
      <c r="E15" s="80" t="s">
        <v>189</v>
      </c>
      <c r="F15" s="79"/>
      <c r="G15" s="79" t="s">
        <v>188</v>
      </c>
      <c r="H15" s="79" t="s">
        <v>190</v>
      </c>
      <c r="I15" s="79" t="s">
        <v>191</v>
      </c>
      <c r="J15" s="79" t="s">
        <v>192</v>
      </c>
      <c r="K15" s="80" t="s">
        <v>189</v>
      </c>
      <c r="L15" s="79"/>
      <c r="M15" s="79"/>
      <c r="N15" s="79" t="s">
        <v>193</v>
      </c>
      <c r="O15" s="79" t="s">
        <v>194</v>
      </c>
      <c r="P15" s="79" t="s">
        <v>195</v>
      </c>
      <c r="Q15" s="79" t="s">
        <v>191</v>
      </c>
      <c r="R15" s="79" t="s">
        <v>192</v>
      </c>
      <c r="S15" s="80" t="s">
        <v>189</v>
      </c>
      <c r="T15" s="81" t="s">
        <v>196</v>
      </c>
      <c r="U15" s="79" t="s">
        <v>197</v>
      </c>
      <c r="V15" s="79" t="s">
        <v>198</v>
      </c>
      <c r="W15" s="79" t="s">
        <v>199</v>
      </c>
      <c r="X15" s="79" t="s">
        <v>192</v>
      </c>
      <c r="Y15" s="80" t="s">
        <v>189</v>
      </c>
      <c r="Z15" s="82" t="s">
        <v>189</v>
      </c>
    </row>
    <row r="16" customFormat="false" ht="12.75" hidden="false" customHeight="false" outlineLevel="0" collapsed="false">
      <c r="A16" s="83" t="s">
        <v>54</v>
      </c>
      <c r="B16" s="84" t="s">
        <v>200</v>
      </c>
      <c r="C16" s="85" t="s">
        <v>201</v>
      </c>
      <c r="D16" s="86" t="s">
        <v>154</v>
      </c>
      <c r="E16" s="87" t="s">
        <v>202</v>
      </c>
      <c r="F16" s="88" t="s">
        <v>203</v>
      </c>
      <c r="G16" s="86" t="s">
        <v>154</v>
      </c>
      <c r="H16" s="86" t="s">
        <v>204</v>
      </c>
      <c r="I16" s="86" t="s">
        <v>205</v>
      </c>
      <c r="J16" s="86" t="s">
        <v>206</v>
      </c>
      <c r="K16" s="87" t="s">
        <v>202</v>
      </c>
      <c r="L16" s="88" t="s">
        <v>207</v>
      </c>
      <c r="M16" s="86" t="s">
        <v>208</v>
      </c>
      <c r="N16" s="86" t="s">
        <v>154</v>
      </c>
      <c r="O16" s="86" t="s">
        <v>154</v>
      </c>
      <c r="P16" s="86" t="s">
        <v>204</v>
      </c>
      <c r="Q16" s="86" t="s">
        <v>205</v>
      </c>
      <c r="R16" s="86" t="s">
        <v>206</v>
      </c>
      <c r="S16" s="87" t="s">
        <v>202</v>
      </c>
      <c r="T16" s="86"/>
      <c r="U16" s="86" t="s">
        <v>154</v>
      </c>
      <c r="V16" s="86" t="s">
        <v>204</v>
      </c>
      <c r="W16" s="86" t="s">
        <v>205</v>
      </c>
      <c r="X16" s="86" t="s">
        <v>206</v>
      </c>
      <c r="Y16" s="87" t="s">
        <v>202</v>
      </c>
      <c r="Z16" s="82" t="s">
        <v>202</v>
      </c>
    </row>
    <row r="17" customFormat="false" ht="12.75" hidden="false" customHeight="false" outlineLevel="0" collapsed="false">
      <c r="A17" s="0" t="s">
        <v>15</v>
      </c>
      <c r="B17" s="70" t="n">
        <f aca="false">+'Land Use'!$C$17</f>
        <v>1822.7438614128</v>
      </c>
      <c r="C17" s="89" t="n">
        <f aca="false">B17*Wildlife!$B$13</f>
        <v>14.2401864172875</v>
      </c>
      <c r="D17" s="90" t="n">
        <f aca="false">B17*Wildlife!$C$13</f>
        <v>7120093208.64375</v>
      </c>
      <c r="E17" s="91" t="n">
        <f aca="false">IF(B17=0,0,D17/B17)</f>
        <v>3906250</v>
      </c>
      <c r="F17" s="31" t="n">
        <f aca="false">Animals!$C$10</f>
        <v>245.925925925926</v>
      </c>
      <c r="G17" s="69" t="n">
        <f aca="false">F17*References!$B$11</f>
        <v>2656000000000</v>
      </c>
      <c r="H17" s="69" t="n">
        <f aca="false">G17*365</f>
        <v>969440000000000</v>
      </c>
      <c r="I17" s="69" t="n">
        <f aca="false">H17*'Manure Application'!B18</f>
        <v>0</v>
      </c>
      <c r="J17" s="69" t="n">
        <f aca="false">I17/31</f>
        <v>0</v>
      </c>
      <c r="K17" s="92" t="n">
        <f aca="false">IF(B17=0,0,J17/B17)</f>
        <v>0</v>
      </c>
      <c r="L17" s="31" t="n">
        <f aca="false">Animals!$D$10</f>
        <v>321.753246753247</v>
      </c>
      <c r="M17" s="31" t="n">
        <f aca="false">Animals!$B$10</f>
        <v>5.45454545454546</v>
      </c>
      <c r="N17" s="69" t="n">
        <f aca="false">L17*References!$B$9</f>
        <v>32432727272727.3</v>
      </c>
      <c r="O17" s="69" t="n">
        <f aca="false">M17*References!$B$10</f>
        <v>567272727272.727</v>
      </c>
      <c r="P17" s="69" t="n">
        <f aca="false">(N17*365)+(O17*(365-Grazing!$B$42))</f>
        <v>11906585454545500</v>
      </c>
      <c r="Q17" s="69" t="n">
        <f aca="false">P17*'Manure Application'!B42</f>
        <v>279060596590909</v>
      </c>
      <c r="R17" s="69" t="n">
        <f aca="false">Q17/31</f>
        <v>9001954728739</v>
      </c>
      <c r="S17" s="92" t="n">
        <f aca="false">IF(B17=0,0,R17*(B17/(B17+'Land Use'!$D$17))/B17)</f>
        <v>3081601038.93262</v>
      </c>
      <c r="T17" s="93" t="n">
        <f aca="false">Animals!$E$10</f>
        <v>0</v>
      </c>
      <c r="U17" s="69" t="n">
        <f aca="false">T17*References!$B$14</f>
        <v>0</v>
      </c>
      <c r="V17" s="69" t="n">
        <f aca="false">U17*365</f>
        <v>0</v>
      </c>
      <c r="W17" s="69" t="n">
        <f aca="false">V17*'Manure Application'!B90</f>
        <v>0</v>
      </c>
      <c r="X17" s="69" t="n">
        <f aca="false">W17/31</f>
        <v>0</v>
      </c>
      <c r="Y17" s="92" t="n">
        <f aca="false">IF(B17=0,0,X17/B17)</f>
        <v>0</v>
      </c>
      <c r="Z17" s="94" t="n">
        <f aca="false">E17+K17+S17+Y17</f>
        <v>3085507288.93262</v>
      </c>
    </row>
    <row r="18" customFormat="false" ht="12.75" hidden="false" customHeight="false" outlineLevel="0" collapsed="false">
      <c r="A18" s="0" t="s">
        <v>16</v>
      </c>
      <c r="B18" s="70" t="n">
        <f aca="false">+'Land Use'!$C$18</f>
        <v>1414.8140337168</v>
      </c>
      <c r="C18" s="95" t="n">
        <f aca="false">B18*Wildlife!$B$13</f>
        <v>11.0532346384125</v>
      </c>
      <c r="D18" s="90" t="n">
        <f aca="false">B18*Wildlife!$C$13</f>
        <v>5526617319.20625</v>
      </c>
      <c r="E18" s="91" t="n">
        <f aca="false">IF(B18=0,0,D18/B18)</f>
        <v>3906250</v>
      </c>
      <c r="F18" s="31" t="n">
        <f aca="false">Animals!$C$11</f>
        <v>0</v>
      </c>
      <c r="G18" s="69" t="n">
        <f aca="false">F18*References!$B$11</f>
        <v>0</v>
      </c>
      <c r="H18" s="69" t="n">
        <f aca="false">G18*365</f>
        <v>0</v>
      </c>
      <c r="I18" s="69" t="n">
        <f aca="false">H18*'Manure Application'!B19</f>
        <v>0</v>
      </c>
      <c r="J18" s="69" t="n">
        <f aca="false">I18/31</f>
        <v>0</v>
      </c>
      <c r="K18" s="92" t="n">
        <f aca="false">IF(B18=0,0,J18/B18)</f>
        <v>0</v>
      </c>
      <c r="L18" s="31" t="n">
        <f aca="false">Animals!$D$11</f>
        <v>93.1818181818182</v>
      </c>
      <c r="M18" s="31" t="n">
        <f aca="false">Animals!$B$11</f>
        <v>55.4545454545455</v>
      </c>
      <c r="N18" s="69" t="n">
        <f aca="false">L18*References!$B$9</f>
        <v>9392727272727.28</v>
      </c>
      <c r="O18" s="69" t="n">
        <f aca="false">M18*References!$B$10</f>
        <v>5767272727272.73</v>
      </c>
      <c r="P18" s="69" t="n">
        <f aca="false">(N18*365)+(O18*(365-Grazing!$B$42))</f>
        <v>4126185454545460</v>
      </c>
      <c r="Q18" s="69" t="n">
        <f aca="false">P18*'Manure Application'!B43</f>
        <v>96707471590909.1</v>
      </c>
      <c r="R18" s="69" t="n">
        <f aca="false">Q18/31</f>
        <v>3119595857771.26</v>
      </c>
      <c r="S18" s="92" t="n">
        <f aca="false">IF(B18=0,0,R18*(B18/(B18+'Land Use'!$D$18))/B18)</f>
        <v>1322970701.48897</v>
      </c>
      <c r="T18" s="93" t="n">
        <f aca="false">Animals!$E$11</f>
        <v>0</v>
      </c>
      <c r="U18" s="69" t="n">
        <f aca="false">T18*References!$B$14</f>
        <v>0</v>
      </c>
      <c r="V18" s="69" t="n">
        <f aca="false">U18*365</f>
        <v>0</v>
      </c>
      <c r="W18" s="69" t="n">
        <f aca="false">V18*'Manure Application'!B91</f>
        <v>0</v>
      </c>
      <c r="X18" s="69" t="n">
        <f aca="false">W18/31</f>
        <v>0</v>
      </c>
      <c r="Y18" s="92" t="n">
        <f aca="false">IF(B18=0,0,X18/B18)</f>
        <v>0</v>
      </c>
      <c r="Z18" s="94" t="n">
        <f aca="false">E18+K18+S18+Y18</f>
        <v>1326876951.48897</v>
      </c>
    </row>
    <row r="19" customFormat="false" ht="12.75" hidden="false" customHeight="false" outlineLevel="0" collapsed="false">
      <c r="A19" s="0" t="s">
        <v>17</v>
      </c>
      <c r="B19" s="70" t="n">
        <f aca="false">+'Land Use'!$C$19</f>
        <v>3263.9175098952</v>
      </c>
      <c r="C19" s="95" t="n">
        <f aca="false">B19*Wildlife!$B$13</f>
        <v>25.4993555460562</v>
      </c>
      <c r="D19" s="90" t="n">
        <f aca="false">B19*Wildlife!$C$13</f>
        <v>12749677773.0281</v>
      </c>
      <c r="E19" s="91" t="n">
        <f aca="false">IF(B19=0,0,D19/B19)</f>
        <v>3906250</v>
      </c>
      <c r="F19" s="31" t="n">
        <f aca="false">Animals!$C$12</f>
        <v>158.518518518519</v>
      </c>
      <c r="G19" s="69" t="n">
        <f aca="false">F19*References!$B$11</f>
        <v>1712000000000</v>
      </c>
      <c r="H19" s="69" t="n">
        <f aca="false">G19*365</f>
        <v>624880000000000</v>
      </c>
      <c r="I19" s="69" t="n">
        <f aca="false">H19*'Manure Application'!B20</f>
        <v>0</v>
      </c>
      <c r="J19" s="69" t="n">
        <f aca="false">I19/31</f>
        <v>0</v>
      </c>
      <c r="K19" s="92" t="n">
        <f aca="false">IF(B19=0,0,J19/B19)</f>
        <v>0</v>
      </c>
      <c r="L19" s="31" t="n">
        <f aca="false">Animals!$D$12</f>
        <v>0</v>
      </c>
      <c r="M19" s="31" t="n">
        <f aca="false">Animals!$B$12</f>
        <v>25</v>
      </c>
      <c r="N19" s="69" t="n">
        <f aca="false">L19*References!$B$9</f>
        <v>0</v>
      </c>
      <c r="O19" s="69" t="n">
        <f aca="false">M19*References!$B$10</f>
        <v>2600000000000</v>
      </c>
      <c r="P19" s="69" t="n">
        <f aca="false">(N19*365)+(O19*(365-Grazing!$B$42))</f>
        <v>314600000000000</v>
      </c>
      <c r="Q19" s="69" t="n">
        <f aca="false">P19*'Manure Application'!B44</f>
        <v>7373437500000</v>
      </c>
      <c r="R19" s="69" t="n">
        <f aca="false">Q19/31</f>
        <v>237852822580.645</v>
      </c>
      <c r="S19" s="92" t="n">
        <f aca="false">IF(B19=0,0,R19*(B19/(B19+'Land Use'!$D$19))/B19)</f>
        <v>46843529.2948223</v>
      </c>
      <c r="T19" s="93" t="n">
        <f aca="false">Animals!$E$12</f>
        <v>0</v>
      </c>
      <c r="U19" s="69" t="n">
        <f aca="false">T19*References!$B$14</f>
        <v>0</v>
      </c>
      <c r="V19" s="69" t="n">
        <f aca="false">U19*365</f>
        <v>0</v>
      </c>
      <c r="W19" s="69" t="n">
        <f aca="false">V19*'Manure Application'!B92</f>
        <v>0</v>
      </c>
      <c r="X19" s="69" t="n">
        <f aca="false">W19/31</f>
        <v>0</v>
      </c>
      <c r="Y19" s="92" t="n">
        <f aca="false">IF(B19=0,0,X19/B19)</f>
        <v>0</v>
      </c>
      <c r="Z19" s="94" t="n">
        <f aca="false">E19+K19+S19+Y19</f>
        <v>50749779.2948223</v>
      </c>
    </row>
    <row r="20" customFormat="false" ht="12.75" hidden="false" customHeight="false" outlineLevel="0" collapsed="false">
      <c r="A20" s="0" t="s">
        <v>18</v>
      </c>
      <c r="B20" s="70" t="n">
        <f aca="false">+'Land Use'!$C$20</f>
        <v>2441.2896649872</v>
      </c>
      <c r="C20" s="95" t="n">
        <f aca="false">B20*Wildlife!$B$13</f>
        <v>19.0725755077125</v>
      </c>
      <c r="D20" s="90" t="n">
        <f aca="false">B20*Wildlife!$C$13</f>
        <v>9536287753.85625</v>
      </c>
      <c r="E20" s="91" t="n">
        <f aca="false">IF(B20=0,0,D20/B20)</f>
        <v>3906250</v>
      </c>
      <c r="F20" s="31" t="n">
        <f aca="false">Animals!$C$13</f>
        <v>2327.40740740741</v>
      </c>
      <c r="G20" s="69" t="n">
        <f aca="false">F20*References!$B$11</f>
        <v>25136000000000</v>
      </c>
      <c r="H20" s="69" t="n">
        <f aca="false">G20*365</f>
        <v>9174640000000000</v>
      </c>
      <c r="I20" s="69" t="n">
        <f aca="false">H20*'Manure Application'!B21</f>
        <v>0</v>
      </c>
      <c r="J20" s="69" t="n">
        <f aca="false">I20/31</f>
        <v>0</v>
      </c>
      <c r="K20" s="92" t="n">
        <f aca="false">IF(B20=0,0,J20/B20)</f>
        <v>0</v>
      </c>
      <c r="L20" s="31" t="n">
        <f aca="false">Animals!$D$13</f>
        <v>5.84415584415584</v>
      </c>
      <c r="M20" s="31" t="n">
        <f aca="false">Animals!$B$13</f>
        <v>83.1818181818182</v>
      </c>
      <c r="N20" s="69" t="n">
        <f aca="false">L20*References!$B$9</f>
        <v>589090909090.909</v>
      </c>
      <c r="O20" s="69" t="n">
        <f aca="false">M20*References!$B$10</f>
        <v>8650909090909.09</v>
      </c>
      <c r="P20" s="69" t="n">
        <f aca="false">(N20*365)+(O20*(365-Grazing!$B$42))</f>
        <v>1261778181818180</v>
      </c>
      <c r="Q20" s="69" t="n">
        <f aca="false">P20*'Manure Application'!B45</f>
        <v>29572926136363.6</v>
      </c>
      <c r="R20" s="69" t="n">
        <f aca="false">Q20/31</f>
        <v>953965359237.537</v>
      </c>
      <c r="S20" s="92" t="n">
        <f aca="false">IF(B20=0,0,R20*(B20/(B20+'Land Use'!$D$20))/B20)</f>
        <v>235013786.702208</v>
      </c>
      <c r="T20" s="93" t="n">
        <f aca="false">Animals!$E$13</f>
        <v>30000</v>
      </c>
      <c r="U20" s="69" t="n">
        <f aca="false">T20*References!$B$14</f>
        <v>4080000000000</v>
      </c>
      <c r="V20" s="69" t="n">
        <f aca="false">U20*365</f>
        <v>1489200000000000</v>
      </c>
      <c r="W20" s="69" t="n">
        <f aca="false">V20*'Manure Application'!B93</f>
        <v>0</v>
      </c>
      <c r="X20" s="69" t="n">
        <f aca="false">W20/31</f>
        <v>0</v>
      </c>
      <c r="Y20" s="92" t="n">
        <f aca="false">IF(B20=0,0,X20/B20)</f>
        <v>0</v>
      </c>
      <c r="Z20" s="94" t="n">
        <f aca="false">E20+K20+S20+Y20</f>
        <v>238920036.702208</v>
      </c>
    </row>
    <row r="21" customFormat="false" ht="12.75" hidden="false" customHeight="false" outlineLevel="0" collapsed="false">
      <c r="A21" s="0" t="s">
        <v>19</v>
      </c>
      <c r="B21" s="70" t="n">
        <f aca="false">+'Land Use'!$C$21</f>
        <v>6305.6056313208</v>
      </c>
      <c r="C21" s="95" t="n">
        <f aca="false">B21*Wildlife!$B$13</f>
        <v>49.2625439946938</v>
      </c>
      <c r="D21" s="90" t="n">
        <f aca="false">B21*Wildlife!$C$13</f>
        <v>24631271997.3469</v>
      </c>
      <c r="E21" s="91" t="n">
        <f aca="false">IF(B21=0,0,D21/B21)</f>
        <v>3906250</v>
      </c>
      <c r="F21" s="31" t="n">
        <f aca="false">Animals!$C$14</f>
        <v>48.8888888888889</v>
      </c>
      <c r="G21" s="69" t="n">
        <f aca="false">F21*References!$B$11</f>
        <v>528000000000</v>
      </c>
      <c r="H21" s="69" t="n">
        <f aca="false">G21*365</f>
        <v>192720000000000</v>
      </c>
      <c r="I21" s="69" t="n">
        <f aca="false">H21*'Manure Application'!B22</f>
        <v>0</v>
      </c>
      <c r="J21" s="69" t="n">
        <f aca="false">I21/31</f>
        <v>0</v>
      </c>
      <c r="K21" s="92" t="n">
        <f aca="false">IF(B21=0,0,J21/B21)</f>
        <v>0</v>
      </c>
      <c r="L21" s="31" t="n">
        <f aca="false">Animals!$D$14</f>
        <v>64.3506493506494</v>
      </c>
      <c r="M21" s="31" t="n">
        <f aca="false">Animals!$B$14</f>
        <v>369.090909090909</v>
      </c>
      <c r="N21" s="69" t="n">
        <f aca="false">L21*References!$B$9</f>
        <v>6486545454545.46</v>
      </c>
      <c r="O21" s="69" t="n">
        <f aca="false">M21*References!$B$10</f>
        <v>38385454545454.5</v>
      </c>
      <c r="P21" s="69" t="n">
        <f aca="false">(N21*365)+(O21*(365-Grazing!$B$42))</f>
        <v>7012229090909090</v>
      </c>
      <c r="Q21" s="69" t="n">
        <f aca="false">P21*'Manure Application'!B46</f>
        <v>164349119318182</v>
      </c>
      <c r="R21" s="69" t="n">
        <f aca="false">Q21/31</f>
        <v>5301584494134.9</v>
      </c>
      <c r="S21" s="92" t="n">
        <f aca="false">IF(B21=0,0,R21*(B21/(B21+'Land Use'!$D$21))/B21)</f>
        <v>515834260.371992</v>
      </c>
      <c r="T21" s="93" t="n">
        <f aca="false">Animals!$E$14</f>
        <v>0</v>
      </c>
      <c r="U21" s="69" t="n">
        <f aca="false">T21*References!$B$14</f>
        <v>0</v>
      </c>
      <c r="V21" s="69" t="n">
        <f aca="false">U21*365</f>
        <v>0</v>
      </c>
      <c r="W21" s="69" t="n">
        <f aca="false">V21*'Manure Application'!B94</f>
        <v>0</v>
      </c>
      <c r="X21" s="69" t="n">
        <f aca="false">W21/31</f>
        <v>0</v>
      </c>
      <c r="Y21" s="92" t="n">
        <f aca="false">IF(B21=0,0,X21/B21)</f>
        <v>0</v>
      </c>
      <c r="Z21" s="94" t="n">
        <f aca="false">E21+K21+S21+Y21</f>
        <v>519740510.371992</v>
      </c>
    </row>
    <row r="22" customFormat="false" ht="12.75" hidden="false" customHeight="false" outlineLevel="0" collapsed="false">
      <c r="A22" s="0" t="s">
        <v>20</v>
      </c>
      <c r="B22" s="70" t="n">
        <f aca="false">+'Land Use'!$C$22</f>
        <v>1681.8128089608</v>
      </c>
      <c r="C22" s="95" t="n">
        <f aca="false">B22*Wildlife!$B$13</f>
        <v>13.1391625700063</v>
      </c>
      <c r="D22" s="90" t="n">
        <f aca="false">B22*Wildlife!$C$13</f>
        <v>6569581285.00313</v>
      </c>
      <c r="E22" s="91" t="n">
        <f aca="false">IF(B22=0,0,D22/B22)</f>
        <v>3906250</v>
      </c>
      <c r="F22" s="31" t="n">
        <f aca="false">Animals!$C$15</f>
        <v>6548.14814814815</v>
      </c>
      <c r="G22" s="69" t="n">
        <f aca="false">F22*References!$B$11</f>
        <v>70720000000000</v>
      </c>
      <c r="H22" s="69" t="n">
        <f aca="false">G22*365</f>
        <v>25812800000000000</v>
      </c>
      <c r="I22" s="69" t="n">
        <f aca="false">H22*'Manure Application'!B23</f>
        <v>0</v>
      </c>
      <c r="J22" s="69" t="n">
        <f aca="false">I22/31</f>
        <v>0</v>
      </c>
      <c r="K22" s="92" t="n">
        <f aca="false">IF(B22=0,0,J22/B22)</f>
        <v>0</v>
      </c>
      <c r="L22" s="31" t="n">
        <f aca="false">Animals!$D$15</f>
        <v>3.8961038961039</v>
      </c>
      <c r="M22" s="31" t="n">
        <f aca="false">Animals!$B$15</f>
        <v>5.45454545454546</v>
      </c>
      <c r="N22" s="69" t="n">
        <f aca="false">L22*References!$B$9</f>
        <v>392727272727.273</v>
      </c>
      <c r="O22" s="69" t="n">
        <f aca="false">M22*References!$B$10</f>
        <v>567272727272.727</v>
      </c>
      <c r="P22" s="69" t="n">
        <f aca="false">(N22*365)+(O22*(365-Grazing!$B$42))</f>
        <v>211985454545455</v>
      </c>
      <c r="Q22" s="69" t="n">
        <f aca="false">P22*'Manure Application'!B47</f>
        <v>4968409090909.09</v>
      </c>
      <c r="R22" s="69" t="n">
        <f aca="false">Q22/31</f>
        <v>160271260997.067</v>
      </c>
      <c r="S22" s="92" t="n">
        <f aca="false">IF(B22=0,0,R22*(B22/(B22+'Land Use'!$D$22))/B22)</f>
        <v>57341618.8179491</v>
      </c>
      <c r="T22" s="93" t="n">
        <f aca="false">Animals!$E$15</f>
        <v>60000</v>
      </c>
      <c r="U22" s="69" t="n">
        <f aca="false">T22*References!$B$14</f>
        <v>8160000000000</v>
      </c>
      <c r="V22" s="69" t="n">
        <f aca="false">U22*365</f>
        <v>2978400000000000</v>
      </c>
      <c r="W22" s="69" t="n">
        <f aca="false">V22*'Manure Application'!B95</f>
        <v>0</v>
      </c>
      <c r="X22" s="69" t="n">
        <f aca="false">W22/31</f>
        <v>0</v>
      </c>
      <c r="Y22" s="92" t="n">
        <f aca="false">IF(B22=0,0,X22/B22)</f>
        <v>0</v>
      </c>
      <c r="Z22" s="94" t="n">
        <f aca="false">E22+K22+S22+Y22</f>
        <v>61247868.8179491</v>
      </c>
    </row>
    <row r="23" customFormat="false" ht="12.75" hidden="false" customHeight="false" outlineLevel="0" collapsed="false">
      <c r="A23" s="0" t="s">
        <v>21</v>
      </c>
      <c r="B23" s="70" t="n">
        <f aca="false">+'Land Use'!$C$23</f>
        <v>1032.6403918416</v>
      </c>
      <c r="C23" s="95" t="n">
        <f aca="false">B23*Wildlife!$B$13</f>
        <v>8.0675030612625</v>
      </c>
      <c r="D23" s="90" t="n">
        <f aca="false">B23*Wildlife!$C$13</f>
        <v>4033751530.63125</v>
      </c>
      <c r="E23" s="91" t="n">
        <f aca="false">IF(B23=0,0,D23/B23)</f>
        <v>3906250</v>
      </c>
      <c r="F23" s="31" t="n">
        <f aca="false">Animals!$C$16</f>
        <v>3702.22222222222</v>
      </c>
      <c r="G23" s="69" t="n">
        <f aca="false">F23*References!$B$11</f>
        <v>39984000000000</v>
      </c>
      <c r="H23" s="69" t="n">
        <f aca="false">G23*365</f>
        <v>14594160000000000</v>
      </c>
      <c r="I23" s="69" t="n">
        <f aca="false">H23*'Manure Application'!B24</f>
        <v>0</v>
      </c>
      <c r="J23" s="69" t="n">
        <f aca="false">I23/31</f>
        <v>0</v>
      </c>
      <c r="K23" s="92" t="n">
        <f aca="false">IF(B23=0,0,J23/B23)</f>
        <v>0</v>
      </c>
      <c r="L23" s="31" t="n">
        <f aca="false">Animals!$D$16</f>
        <v>139.74025974026</v>
      </c>
      <c r="M23" s="31" t="n">
        <f aca="false">Animals!$B$16</f>
        <v>58.6363636363636</v>
      </c>
      <c r="N23" s="69" t="n">
        <f aca="false">L23*References!$B$9</f>
        <v>14085818181818.2</v>
      </c>
      <c r="O23" s="69" t="n">
        <f aca="false">M23*References!$B$10</f>
        <v>6098181818181.82</v>
      </c>
      <c r="P23" s="69" t="n">
        <f aca="false">(N23*365)+(O23*(365-Grazing!$B$42))</f>
        <v>5879203636363640</v>
      </c>
      <c r="Q23" s="69" t="n">
        <f aca="false">P23*'Manure Application'!B48</f>
        <v>137793835227273</v>
      </c>
      <c r="R23" s="69" t="n">
        <f aca="false">Q23/31</f>
        <v>4444962426686.22</v>
      </c>
      <c r="S23" s="92" t="n">
        <f aca="false">IF(B23=0,0,R23*(B23/(B23+'Land Use'!$D$23))/B23)</f>
        <v>3340128677.53652</v>
      </c>
      <c r="T23" s="93" t="n">
        <f aca="false">Animals!$E$16</f>
        <v>0</v>
      </c>
      <c r="U23" s="69" t="n">
        <f aca="false">T23*References!$B$14</f>
        <v>0</v>
      </c>
      <c r="V23" s="69" t="n">
        <f aca="false">U23*365</f>
        <v>0</v>
      </c>
      <c r="W23" s="69" t="n">
        <f aca="false">V23*'Manure Application'!B96</f>
        <v>0</v>
      </c>
      <c r="X23" s="69" t="n">
        <f aca="false">W23/31</f>
        <v>0</v>
      </c>
      <c r="Y23" s="92" t="n">
        <f aca="false">IF(B23=0,0,X23/B23)</f>
        <v>0</v>
      </c>
      <c r="Z23" s="94" t="n">
        <f aca="false">E23+K23+S23+Y23</f>
        <v>3344034927.53652</v>
      </c>
    </row>
    <row r="24" customFormat="false" ht="12.75" hidden="false" customHeight="false" outlineLevel="0" collapsed="false">
      <c r="A24" s="0" t="s">
        <v>22</v>
      </c>
      <c r="B24" s="70" t="n">
        <f aca="false">+'Land Use'!$C$24</f>
        <v>4717.0485402936</v>
      </c>
      <c r="C24" s="95" t="n">
        <f aca="false">B24*Wildlife!$B$13</f>
        <v>36.8519417210437</v>
      </c>
      <c r="D24" s="90" t="n">
        <f aca="false">B24*Wildlife!$C$13</f>
        <v>18425970860.5219</v>
      </c>
      <c r="E24" s="91" t="n">
        <f aca="false">IF(B24=0,0,D24/B24)</f>
        <v>3906250</v>
      </c>
      <c r="F24" s="31" t="n">
        <f aca="false">Animals!$C$17</f>
        <v>1114.07407407407</v>
      </c>
      <c r="G24" s="69" t="n">
        <f aca="false">F24*References!$B$11</f>
        <v>12032000000000</v>
      </c>
      <c r="H24" s="69" t="n">
        <f aca="false">G24*365</f>
        <v>4391680000000000</v>
      </c>
      <c r="I24" s="69" t="n">
        <f aca="false">H24*'Manure Application'!B25</f>
        <v>0</v>
      </c>
      <c r="J24" s="69" t="n">
        <f aca="false">I24/31</f>
        <v>0</v>
      </c>
      <c r="K24" s="92" t="n">
        <f aca="false">IF(B24=0,0,J24/B24)</f>
        <v>0</v>
      </c>
      <c r="L24" s="31" t="n">
        <f aca="false">Animals!$D$17</f>
        <v>148.246753246753</v>
      </c>
      <c r="M24" s="31" t="n">
        <f aca="false">Animals!$B$17</f>
        <v>124.545454545455</v>
      </c>
      <c r="N24" s="69" t="n">
        <f aca="false">L24*References!$B$9</f>
        <v>14943272727272.7</v>
      </c>
      <c r="O24" s="69" t="n">
        <f aca="false">M24*References!$B$10</f>
        <v>12952727272727.3</v>
      </c>
      <c r="P24" s="69" t="n">
        <f aca="false">(N24*365)+(O24*(365-Grazing!$B$42))</f>
        <v>7021574545454550</v>
      </c>
      <c r="Q24" s="69" t="n">
        <f aca="false">P24*'Manure Application'!B49</f>
        <v>164568153409091</v>
      </c>
      <c r="R24" s="69" t="n">
        <f aca="false">Q24/31</f>
        <v>5308650109970.68</v>
      </c>
      <c r="S24" s="92" t="n">
        <f aca="false">IF(B24=0,0,R24*(B24/(B24+'Land Use'!$D$24))/B24)</f>
        <v>880364896.461572</v>
      </c>
      <c r="T24" s="93" t="n">
        <f aca="false">Animals!$E$17</f>
        <v>0</v>
      </c>
      <c r="U24" s="69" t="n">
        <f aca="false">T24*References!$B$14</f>
        <v>0</v>
      </c>
      <c r="V24" s="69" t="n">
        <f aca="false">U24*365</f>
        <v>0</v>
      </c>
      <c r="W24" s="69" t="n">
        <f aca="false">V24*'Manure Application'!B97</f>
        <v>0</v>
      </c>
      <c r="X24" s="69" t="n">
        <f aca="false">W24/31</f>
        <v>0</v>
      </c>
      <c r="Y24" s="92" t="n">
        <f aca="false">IF(B24=0,0,X24/B24)</f>
        <v>0</v>
      </c>
      <c r="Z24" s="94" t="n">
        <f aca="false">E24+K24+S24+Y24</f>
        <v>884271146.461572</v>
      </c>
    </row>
    <row r="25" customFormat="false" ht="12.75" hidden="false" customHeight="false" outlineLevel="0" collapsed="false">
      <c r="A25" s="0" t="s">
        <v>23</v>
      </c>
      <c r="B25" s="70" t="n">
        <f aca="false">+'Land Use'!$C$25</f>
        <v>8394.7359432744</v>
      </c>
      <c r="C25" s="95" t="n">
        <f aca="false">B25*Wildlife!$B$13</f>
        <v>65.5838745568313</v>
      </c>
      <c r="D25" s="90" t="n">
        <f aca="false">B25*Wildlife!$C$13</f>
        <v>32791937278.4156</v>
      </c>
      <c r="E25" s="91" t="n">
        <f aca="false">IF(B25=0,0,D25/B25)</f>
        <v>3906250</v>
      </c>
      <c r="F25" s="31" t="n">
        <f aca="false">Animals!$C$18</f>
        <v>9219.25925925926</v>
      </c>
      <c r="G25" s="69" t="n">
        <f aca="false">F25*References!$B$11</f>
        <v>99568000000000</v>
      </c>
      <c r="H25" s="69" t="n">
        <f aca="false">G25*365</f>
        <v>36342320000000000</v>
      </c>
      <c r="I25" s="69" t="n">
        <f aca="false">H25*'Manure Application'!B26</f>
        <v>0</v>
      </c>
      <c r="J25" s="69" t="n">
        <f aca="false">I25/31</f>
        <v>0</v>
      </c>
      <c r="K25" s="92" t="n">
        <f aca="false">IF(B25=0,0,J25/B25)</f>
        <v>0</v>
      </c>
      <c r="L25" s="31" t="n">
        <f aca="false">Animals!$D$18</f>
        <v>292.272727272727</v>
      </c>
      <c r="M25" s="31" t="n">
        <f aca="false">Animals!$B$18</f>
        <v>108.181818181818</v>
      </c>
      <c r="N25" s="69" t="n">
        <f aca="false">L25*References!$B$9</f>
        <v>29461090909090.9</v>
      </c>
      <c r="O25" s="69" t="n">
        <f aca="false">M25*References!$B$10</f>
        <v>11250909090909.1</v>
      </c>
      <c r="P25" s="69" t="n">
        <f aca="false">(N25*365)+(O25*(365-Grazing!$B$42))</f>
        <v>12114658181818200</v>
      </c>
      <c r="Q25" s="69" t="n">
        <f aca="false">P25*'Manure Application'!B50</f>
        <v>283937301136364</v>
      </c>
      <c r="R25" s="69" t="n">
        <f aca="false">Q25/31</f>
        <v>9159267778592.38</v>
      </c>
      <c r="S25" s="92" t="n">
        <f aca="false">IF(B25=0,0,R25*(B25/(B25+'Land Use'!$D$25))/B25)</f>
        <v>729872860.511251</v>
      </c>
      <c r="T25" s="93" t="n">
        <f aca="false">Animals!$E$18</f>
        <v>0</v>
      </c>
      <c r="U25" s="69" t="n">
        <f aca="false">T25*References!$B$14</f>
        <v>0</v>
      </c>
      <c r="V25" s="69" t="n">
        <f aca="false">U25*365</f>
        <v>0</v>
      </c>
      <c r="W25" s="69" t="n">
        <f aca="false">V25*'Manure Application'!B98</f>
        <v>0</v>
      </c>
      <c r="X25" s="69" t="n">
        <f aca="false">W25/31</f>
        <v>0</v>
      </c>
      <c r="Y25" s="92" t="n">
        <f aca="false">IF(B25=0,0,X25/B25)</f>
        <v>0</v>
      </c>
      <c r="Z25" s="94" t="n">
        <f aca="false">E25+K25+S25+Y25</f>
        <v>733779110.511251</v>
      </c>
    </row>
    <row r="26" customFormat="false" ht="12.75" hidden="false" customHeight="false" outlineLevel="0" collapsed="false">
      <c r="A26" s="0" t="s">
        <v>24</v>
      </c>
      <c r="B26" s="70" t="n">
        <f aca="false">+'Land Use'!$C$26</f>
        <v>0</v>
      </c>
      <c r="C26" s="95" t="n">
        <f aca="false">B26*Wildlife!$B$13</f>
        <v>0</v>
      </c>
      <c r="D26" s="90" t="n">
        <f aca="false">B26*Wildlife!$C$13</f>
        <v>0</v>
      </c>
      <c r="E26" s="91" t="n">
        <f aca="false">IF(B26=0,0,D26/B26)</f>
        <v>0</v>
      </c>
      <c r="F26" s="31" t="n">
        <f aca="false">Animals!$C$19</f>
        <v>0</v>
      </c>
      <c r="G26" s="69" t="n">
        <f aca="false">F26*References!$B$11</f>
        <v>0</v>
      </c>
      <c r="H26" s="69" t="n">
        <f aca="false">G26*365</f>
        <v>0</v>
      </c>
      <c r="I26" s="69" t="n">
        <f aca="false">H26*'Manure Application'!B27</f>
        <v>0</v>
      </c>
      <c r="J26" s="69" t="n">
        <f aca="false">I26/31</f>
        <v>0</v>
      </c>
      <c r="K26" s="92" t="n">
        <f aca="false">IF(B26=0,0,J26/B26)</f>
        <v>0</v>
      </c>
      <c r="L26" s="31" t="n">
        <f aca="false">Animals!$D$19</f>
        <v>0</v>
      </c>
      <c r="M26" s="31" t="n">
        <f aca="false">Animals!$B$19</f>
        <v>0</v>
      </c>
      <c r="N26" s="69" t="n">
        <f aca="false">L26*References!$B$9</f>
        <v>0</v>
      </c>
      <c r="O26" s="69" t="n">
        <f aca="false">M26*References!$B$10</f>
        <v>0</v>
      </c>
      <c r="P26" s="69" t="n">
        <f aca="false">(N26*365)+(O26*(365-Grazing!$B$42))</f>
        <v>0</v>
      </c>
      <c r="Q26" s="69" t="n">
        <f aca="false">P26*'Manure Application'!B51</f>
        <v>0</v>
      </c>
      <c r="R26" s="69" t="n">
        <f aca="false">Q26/31</f>
        <v>0</v>
      </c>
      <c r="S26" s="92" t="n">
        <f aca="false">IF(B26=0,0,R26*(B26/(B26+'Land Use'!$D$26))/B26)</f>
        <v>0</v>
      </c>
      <c r="T26" s="93" t="n">
        <f aca="false">Animals!$E$19</f>
        <v>0</v>
      </c>
      <c r="U26" s="69" t="n">
        <f aca="false">T26*References!$B$14</f>
        <v>0</v>
      </c>
      <c r="V26" s="69" t="n">
        <f aca="false">U26*365</f>
        <v>0</v>
      </c>
      <c r="W26" s="69" t="n">
        <f aca="false">V26*'Manure Application'!B99</f>
        <v>0</v>
      </c>
      <c r="X26" s="69" t="n">
        <f aca="false">W26/31</f>
        <v>0</v>
      </c>
      <c r="Y26" s="92" t="n">
        <f aca="false">IF(B26=0,0,X26/B26)</f>
        <v>0</v>
      </c>
      <c r="Z26" s="94" t="n">
        <f aca="false">E26+K26+S26+Y26</f>
        <v>0</v>
      </c>
    </row>
    <row r="27" customFormat="false" ht="12.75" hidden="false" customHeight="false" outlineLevel="0" collapsed="false">
      <c r="A27" s="0" t="s">
        <v>179</v>
      </c>
      <c r="B27" s="70" t="n">
        <f aca="false">SUM(B17:B25)</f>
        <v>31074.6083857032</v>
      </c>
      <c r="F27" s="31"/>
      <c r="L27" s="31"/>
      <c r="M27" s="31"/>
    </row>
    <row r="29" customFormat="false" ht="12.75" hidden="false" customHeight="false" outlineLevel="0" collapsed="false">
      <c r="C29" s="73" t="s">
        <v>38</v>
      </c>
      <c r="D29" s="73"/>
      <c r="E29" s="73"/>
      <c r="F29" s="74" t="s">
        <v>185</v>
      </c>
      <c r="G29" s="74"/>
      <c r="H29" s="74"/>
      <c r="I29" s="74"/>
      <c r="J29" s="74"/>
      <c r="K29" s="74"/>
      <c r="L29" s="74" t="s">
        <v>186</v>
      </c>
      <c r="M29" s="74"/>
      <c r="N29" s="74"/>
      <c r="O29" s="74"/>
      <c r="P29" s="74"/>
      <c r="Q29" s="74"/>
      <c r="R29" s="74"/>
      <c r="S29" s="74"/>
      <c r="T29" s="75" t="s">
        <v>187</v>
      </c>
      <c r="U29" s="75"/>
      <c r="V29" s="75"/>
      <c r="W29" s="75"/>
      <c r="Y29" s="76"/>
      <c r="Z29" s="77" t="s">
        <v>14</v>
      </c>
    </row>
    <row r="30" customFormat="false" ht="12.75" hidden="false" customHeight="false" outlineLevel="0" collapsed="false">
      <c r="C30" s="78"/>
      <c r="D30" s="79" t="s">
        <v>188</v>
      </c>
      <c r="E30" s="80" t="s">
        <v>189</v>
      </c>
      <c r="F30" s="79"/>
      <c r="G30" s="79" t="s">
        <v>188</v>
      </c>
      <c r="H30" s="79" t="s">
        <v>190</v>
      </c>
      <c r="I30" s="79" t="s">
        <v>191</v>
      </c>
      <c r="J30" s="79" t="s">
        <v>192</v>
      </c>
      <c r="K30" s="80" t="s">
        <v>189</v>
      </c>
      <c r="L30" s="79"/>
      <c r="M30" s="79"/>
      <c r="N30" s="79" t="s">
        <v>193</v>
      </c>
      <c r="O30" s="79" t="s">
        <v>194</v>
      </c>
      <c r="P30" s="79" t="s">
        <v>190</v>
      </c>
      <c r="Q30" s="79" t="s">
        <v>191</v>
      </c>
      <c r="R30" s="79" t="s">
        <v>192</v>
      </c>
      <c r="S30" s="80" t="s">
        <v>189</v>
      </c>
      <c r="T30" s="81" t="s">
        <v>196</v>
      </c>
      <c r="U30" s="79" t="s">
        <v>197</v>
      </c>
      <c r="V30" s="79" t="s">
        <v>198</v>
      </c>
      <c r="W30" s="79" t="s">
        <v>191</v>
      </c>
      <c r="X30" s="79" t="s">
        <v>192</v>
      </c>
      <c r="Y30" s="80" t="s">
        <v>189</v>
      </c>
      <c r="Z30" s="82" t="s">
        <v>189</v>
      </c>
    </row>
    <row r="31" customFormat="false" ht="12.75" hidden="false" customHeight="false" outlineLevel="0" collapsed="false">
      <c r="A31" s="83" t="s">
        <v>55</v>
      </c>
      <c r="B31" s="84" t="s">
        <v>200</v>
      </c>
      <c r="C31" s="85" t="s">
        <v>201</v>
      </c>
      <c r="D31" s="86" t="s">
        <v>154</v>
      </c>
      <c r="E31" s="87" t="s">
        <v>202</v>
      </c>
      <c r="F31" s="88" t="s">
        <v>203</v>
      </c>
      <c r="G31" s="86" t="s">
        <v>154</v>
      </c>
      <c r="H31" s="86" t="s">
        <v>204</v>
      </c>
      <c r="I31" s="86" t="s">
        <v>205</v>
      </c>
      <c r="J31" s="86" t="s">
        <v>206</v>
      </c>
      <c r="K31" s="87" t="s">
        <v>202</v>
      </c>
      <c r="L31" s="88" t="s">
        <v>207</v>
      </c>
      <c r="M31" s="86" t="s">
        <v>208</v>
      </c>
      <c r="N31" s="86" t="s">
        <v>154</v>
      </c>
      <c r="O31" s="86" t="s">
        <v>154</v>
      </c>
      <c r="P31" s="86" t="s">
        <v>204</v>
      </c>
      <c r="Q31" s="86" t="s">
        <v>205</v>
      </c>
      <c r="R31" s="86" t="s">
        <v>206</v>
      </c>
      <c r="S31" s="87" t="s">
        <v>202</v>
      </c>
      <c r="T31" s="86"/>
      <c r="U31" s="86" t="s">
        <v>154</v>
      </c>
      <c r="V31" s="86" t="s">
        <v>204</v>
      </c>
      <c r="W31" s="86" t="s">
        <v>205</v>
      </c>
      <c r="X31" s="86" t="s">
        <v>206</v>
      </c>
      <c r="Y31" s="87" t="s">
        <v>202</v>
      </c>
      <c r="Z31" s="82" t="s">
        <v>202</v>
      </c>
    </row>
    <row r="32" customFormat="false" ht="12.75" hidden="false" customHeight="false" outlineLevel="0" collapsed="false">
      <c r="A32" s="0" t="s">
        <v>15</v>
      </c>
      <c r="B32" s="70" t="n">
        <f aca="false">+'Land Use'!$C$17</f>
        <v>1822.7438614128</v>
      </c>
      <c r="C32" s="89" t="n">
        <f aca="false">B32*Wildlife!$B$13</f>
        <v>14.2401864172875</v>
      </c>
      <c r="D32" s="90" t="n">
        <f aca="false">B32*Wildlife!$C$13</f>
        <v>7120093208.64375</v>
      </c>
      <c r="E32" s="91" t="n">
        <f aca="false">IF(B32=0,0,D32/B32)</f>
        <v>3906250</v>
      </c>
      <c r="F32" s="31" t="n">
        <f aca="false">Animals!$C$10</f>
        <v>245.925925925926</v>
      </c>
      <c r="G32" s="69" t="n">
        <f aca="false">F32*References!$B$11</f>
        <v>2656000000000</v>
      </c>
      <c r="H32" s="69" t="n">
        <f aca="false">G32*365</f>
        <v>969440000000000</v>
      </c>
      <c r="I32" s="69" t="n">
        <f aca="false">H32*'Manure Application'!C18</f>
        <v>0</v>
      </c>
      <c r="J32" s="69" t="n">
        <f aca="false">I32/28</f>
        <v>0</v>
      </c>
      <c r="K32" s="92" t="n">
        <f aca="false">IF(B32=0,0,J32/B32)</f>
        <v>0</v>
      </c>
      <c r="L32" s="31" t="n">
        <f aca="false">Animals!$D$10</f>
        <v>321.753246753247</v>
      </c>
      <c r="M32" s="31" t="n">
        <f aca="false">Animals!$B$10</f>
        <v>5.45454545454546</v>
      </c>
      <c r="N32" s="69" t="n">
        <f aca="false">L32*References!$B$9</f>
        <v>32432727272727.3</v>
      </c>
      <c r="O32" s="69" t="n">
        <f aca="false">M32*References!$B$10</f>
        <v>567272727272.727</v>
      </c>
      <c r="P32" s="69" t="n">
        <f aca="false">(N32*365)+(O32*(365-Grazing!$B$42))</f>
        <v>11906585454545500</v>
      </c>
      <c r="Q32" s="69" t="n">
        <f aca="false">P32*'Manure Application'!C42</f>
        <v>279060596590909</v>
      </c>
      <c r="R32" s="69" t="n">
        <f aca="false">Q32/28</f>
        <v>9966449878246.75</v>
      </c>
      <c r="S32" s="92" t="n">
        <f aca="false">IF(B32=0,0,R32*(B32/(B32+'Land Use'!$D$17))/B32)</f>
        <v>3411772578.81826</v>
      </c>
      <c r="T32" s="93" t="n">
        <f aca="false">Animals!$E$10</f>
        <v>0</v>
      </c>
      <c r="U32" s="69" t="n">
        <f aca="false">T32*References!$B$14</f>
        <v>0</v>
      </c>
      <c r="V32" s="69" t="n">
        <f aca="false">U32*365</f>
        <v>0</v>
      </c>
      <c r="W32" s="69" t="n">
        <f aca="false">V32*'Manure Application'!C90</f>
        <v>0</v>
      </c>
      <c r="X32" s="69" t="n">
        <f aca="false">W32/28</f>
        <v>0</v>
      </c>
      <c r="Y32" s="92" t="n">
        <f aca="false">IF(B32=0,0,X32/B32)</f>
        <v>0</v>
      </c>
      <c r="Z32" s="94" t="n">
        <f aca="false">E32+K32+S32+Y32</f>
        <v>3415678828.81826</v>
      </c>
    </row>
    <row r="33" customFormat="false" ht="12.75" hidden="false" customHeight="false" outlineLevel="0" collapsed="false">
      <c r="A33" s="0" t="s">
        <v>16</v>
      </c>
      <c r="B33" s="70" t="n">
        <f aca="false">+'Land Use'!$C$18</f>
        <v>1414.8140337168</v>
      </c>
      <c r="C33" s="95" t="n">
        <f aca="false">B33*Wildlife!$B$13</f>
        <v>11.0532346384125</v>
      </c>
      <c r="D33" s="90" t="n">
        <f aca="false">B33*Wildlife!$C$13</f>
        <v>5526617319.20625</v>
      </c>
      <c r="E33" s="91" t="n">
        <f aca="false">IF(B33=0,0,D33/B33)</f>
        <v>3906250</v>
      </c>
      <c r="F33" s="31" t="n">
        <f aca="false">Animals!$C$11</f>
        <v>0</v>
      </c>
      <c r="G33" s="69" t="n">
        <f aca="false">F33*References!$B$11</f>
        <v>0</v>
      </c>
      <c r="H33" s="69" t="n">
        <f aca="false">G33*365</f>
        <v>0</v>
      </c>
      <c r="I33" s="69" t="n">
        <f aca="false">H33*'Manure Application'!C19</f>
        <v>0</v>
      </c>
      <c r="J33" s="69" t="n">
        <f aca="false">I33/28</f>
        <v>0</v>
      </c>
      <c r="K33" s="92" t="n">
        <f aca="false">IF(B33=0,0,J33/B33)</f>
        <v>0</v>
      </c>
      <c r="L33" s="31" t="n">
        <f aca="false">Animals!$D$11</f>
        <v>93.1818181818182</v>
      </c>
      <c r="M33" s="31" t="n">
        <f aca="false">Animals!$B$11</f>
        <v>55.4545454545455</v>
      </c>
      <c r="N33" s="69" t="n">
        <f aca="false">L33*References!$B$9</f>
        <v>9392727272727.28</v>
      </c>
      <c r="O33" s="69" t="n">
        <f aca="false">M33*References!$B$10</f>
        <v>5767272727272.73</v>
      </c>
      <c r="P33" s="69" t="n">
        <f aca="false">(N33*365)+(O33*(365-Grazing!$B$42))</f>
        <v>4126185454545460</v>
      </c>
      <c r="Q33" s="69" t="n">
        <f aca="false">P33*'Manure Application'!C43</f>
        <v>96707471590909.1</v>
      </c>
      <c r="R33" s="69" t="n">
        <f aca="false">Q33/28</f>
        <v>3453838271103.9</v>
      </c>
      <c r="S33" s="92" t="n">
        <f aca="false">IF(B33=0,0,R33*(B33/(B33+'Land Use'!$D$18))/B33)</f>
        <v>1464717562.36279</v>
      </c>
      <c r="T33" s="93" t="n">
        <f aca="false">Animals!$E$11</f>
        <v>0</v>
      </c>
      <c r="U33" s="69" t="n">
        <f aca="false">T33*References!$B$14</f>
        <v>0</v>
      </c>
      <c r="V33" s="69" t="n">
        <f aca="false">U33*365</f>
        <v>0</v>
      </c>
      <c r="W33" s="69" t="n">
        <f aca="false">V33*'Manure Application'!C91</f>
        <v>0</v>
      </c>
      <c r="X33" s="69" t="n">
        <f aca="false">W33/28</f>
        <v>0</v>
      </c>
      <c r="Y33" s="92" t="n">
        <f aca="false">IF(B33=0,0,X33/B33)</f>
        <v>0</v>
      </c>
      <c r="Z33" s="94" t="n">
        <f aca="false">E33+K33+S33+Y33</f>
        <v>1468623812.36279</v>
      </c>
    </row>
    <row r="34" customFormat="false" ht="12.75" hidden="false" customHeight="false" outlineLevel="0" collapsed="false">
      <c r="A34" s="0" t="s">
        <v>17</v>
      </c>
      <c r="B34" s="70" t="n">
        <f aca="false">+'Land Use'!$C$19</f>
        <v>3263.9175098952</v>
      </c>
      <c r="C34" s="95" t="n">
        <f aca="false">B34*Wildlife!$B$13</f>
        <v>25.4993555460562</v>
      </c>
      <c r="D34" s="90" t="n">
        <f aca="false">B34*Wildlife!$C$13</f>
        <v>12749677773.0281</v>
      </c>
      <c r="E34" s="91" t="n">
        <f aca="false">IF(B34=0,0,D34/B34)</f>
        <v>3906250</v>
      </c>
      <c r="F34" s="31" t="n">
        <f aca="false">Animals!$C$12</f>
        <v>158.518518518519</v>
      </c>
      <c r="G34" s="69" t="n">
        <f aca="false">F34*References!$B$11</f>
        <v>1712000000000</v>
      </c>
      <c r="H34" s="69" t="n">
        <f aca="false">G34*365</f>
        <v>624880000000000</v>
      </c>
      <c r="I34" s="69" t="n">
        <f aca="false">H34*'Manure Application'!C20</f>
        <v>0</v>
      </c>
      <c r="J34" s="69" t="n">
        <f aca="false">I34/28</f>
        <v>0</v>
      </c>
      <c r="K34" s="92" t="n">
        <f aca="false">IF(B34=0,0,J34/B34)</f>
        <v>0</v>
      </c>
      <c r="L34" s="31" t="n">
        <f aca="false">Animals!$D$12</f>
        <v>0</v>
      </c>
      <c r="M34" s="31" t="n">
        <f aca="false">Animals!$B$12</f>
        <v>25</v>
      </c>
      <c r="N34" s="69" t="n">
        <f aca="false">L34*References!$B$9</f>
        <v>0</v>
      </c>
      <c r="O34" s="69" t="n">
        <f aca="false">M34*References!$B$10</f>
        <v>2600000000000</v>
      </c>
      <c r="P34" s="69" t="n">
        <f aca="false">(N34*365)+(O34*(365-Grazing!$B$42))</f>
        <v>314600000000000</v>
      </c>
      <c r="Q34" s="69" t="n">
        <f aca="false">P34*'Manure Application'!C44</f>
        <v>7373437500000</v>
      </c>
      <c r="R34" s="69" t="n">
        <f aca="false">Q34/28</f>
        <v>263337053571.429</v>
      </c>
      <c r="S34" s="92" t="n">
        <f aca="false">IF(B34=0,0,R34*(B34/(B34+'Land Use'!$D$19))/B34)</f>
        <v>51862478.8621247</v>
      </c>
      <c r="T34" s="93" t="n">
        <f aca="false">Animals!$E$12</f>
        <v>0</v>
      </c>
      <c r="U34" s="69" t="n">
        <f aca="false">T34*References!$B$14</f>
        <v>0</v>
      </c>
      <c r="V34" s="69" t="n">
        <f aca="false">U34*365</f>
        <v>0</v>
      </c>
      <c r="W34" s="69" t="n">
        <f aca="false">V34*'Manure Application'!C92</f>
        <v>0</v>
      </c>
      <c r="X34" s="69" t="n">
        <f aca="false">W34/28</f>
        <v>0</v>
      </c>
      <c r="Y34" s="92" t="n">
        <f aca="false">IF(B34=0,0,X34/B34)</f>
        <v>0</v>
      </c>
      <c r="Z34" s="94" t="n">
        <f aca="false">E34+K34+S34+Y34</f>
        <v>55768728.8621247</v>
      </c>
    </row>
    <row r="35" customFormat="false" ht="12.75" hidden="false" customHeight="false" outlineLevel="0" collapsed="false">
      <c r="A35" s="0" t="s">
        <v>18</v>
      </c>
      <c r="B35" s="70" t="n">
        <f aca="false">+'Land Use'!$C$20</f>
        <v>2441.2896649872</v>
      </c>
      <c r="C35" s="95" t="n">
        <f aca="false">B35*Wildlife!$B$13</f>
        <v>19.0725755077125</v>
      </c>
      <c r="D35" s="90" t="n">
        <f aca="false">B35*Wildlife!$C$13</f>
        <v>9536287753.85625</v>
      </c>
      <c r="E35" s="91" t="n">
        <f aca="false">IF(B35=0,0,D35/B35)</f>
        <v>3906250</v>
      </c>
      <c r="F35" s="31" t="n">
        <f aca="false">Animals!$C$13</f>
        <v>2327.40740740741</v>
      </c>
      <c r="G35" s="69" t="n">
        <f aca="false">F35*References!$B$11</f>
        <v>25136000000000</v>
      </c>
      <c r="H35" s="69" t="n">
        <f aca="false">G35*365</f>
        <v>9174640000000000</v>
      </c>
      <c r="I35" s="69" t="n">
        <f aca="false">H35*'Manure Application'!C21</f>
        <v>0</v>
      </c>
      <c r="J35" s="69" t="n">
        <f aca="false">I35/28</f>
        <v>0</v>
      </c>
      <c r="K35" s="92" t="n">
        <f aca="false">IF(B35=0,0,J35/B35)</f>
        <v>0</v>
      </c>
      <c r="L35" s="31" t="n">
        <f aca="false">Animals!$D$13</f>
        <v>5.84415584415584</v>
      </c>
      <c r="M35" s="31" t="n">
        <f aca="false">Animals!$B$13</f>
        <v>83.1818181818182</v>
      </c>
      <c r="N35" s="69" t="n">
        <f aca="false">L35*References!$B$9</f>
        <v>589090909090.909</v>
      </c>
      <c r="O35" s="69" t="n">
        <f aca="false">M35*References!$B$10</f>
        <v>8650909090909.09</v>
      </c>
      <c r="P35" s="69" t="n">
        <f aca="false">(N35*365)+(O35*(365-Grazing!$B$42))</f>
        <v>1261778181818180</v>
      </c>
      <c r="Q35" s="69" t="n">
        <f aca="false">P35*'Manure Application'!C45</f>
        <v>29572926136363.6</v>
      </c>
      <c r="R35" s="69" t="n">
        <f aca="false">Q35/28</f>
        <v>1056175933441.56</v>
      </c>
      <c r="S35" s="92" t="n">
        <f aca="false">IF(B35=0,0,R35*(B35/(B35+'Land Use'!$D$20))/B35)</f>
        <v>260193835.277444</v>
      </c>
      <c r="T35" s="93" t="n">
        <f aca="false">Animals!$E$13</f>
        <v>30000</v>
      </c>
      <c r="U35" s="69" t="n">
        <f aca="false">T35*References!$B$14</f>
        <v>4080000000000</v>
      </c>
      <c r="V35" s="69" t="n">
        <f aca="false">U35*365</f>
        <v>1489200000000000</v>
      </c>
      <c r="W35" s="69" t="n">
        <f aca="false">V35*'Manure Application'!C93</f>
        <v>0</v>
      </c>
      <c r="X35" s="69" t="n">
        <f aca="false">W35/28</f>
        <v>0</v>
      </c>
      <c r="Y35" s="92" t="n">
        <f aca="false">IF(B35=0,0,X35/B35)</f>
        <v>0</v>
      </c>
      <c r="Z35" s="94" t="n">
        <f aca="false">E35+K35+S35+Y35</f>
        <v>264100085.277444</v>
      </c>
    </row>
    <row r="36" customFormat="false" ht="12.75" hidden="false" customHeight="false" outlineLevel="0" collapsed="false">
      <c r="A36" s="0" t="s">
        <v>19</v>
      </c>
      <c r="B36" s="70" t="n">
        <f aca="false">+'Land Use'!$C$21</f>
        <v>6305.6056313208</v>
      </c>
      <c r="C36" s="95" t="n">
        <f aca="false">B36*Wildlife!$B$13</f>
        <v>49.2625439946938</v>
      </c>
      <c r="D36" s="90" t="n">
        <f aca="false">B36*Wildlife!$C$13</f>
        <v>24631271997.3469</v>
      </c>
      <c r="E36" s="91" t="n">
        <f aca="false">IF(B36=0,0,D36/B36)</f>
        <v>3906250</v>
      </c>
      <c r="F36" s="31" t="n">
        <f aca="false">Animals!$C$14</f>
        <v>48.8888888888889</v>
      </c>
      <c r="G36" s="69" t="n">
        <f aca="false">F36*References!$B$11</f>
        <v>528000000000</v>
      </c>
      <c r="H36" s="69" t="n">
        <f aca="false">G36*365</f>
        <v>192720000000000</v>
      </c>
      <c r="I36" s="69" t="n">
        <f aca="false">H36*'Manure Application'!C22</f>
        <v>0</v>
      </c>
      <c r="J36" s="69" t="n">
        <f aca="false">I36/28</f>
        <v>0</v>
      </c>
      <c r="K36" s="92" t="n">
        <f aca="false">IF(B36=0,0,J36/B36)</f>
        <v>0</v>
      </c>
      <c r="L36" s="31" t="n">
        <f aca="false">Animals!$D$14</f>
        <v>64.3506493506494</v>
      </c>
      <c r="M36" s="31" t="n">
        <f aca="false">Animals!$B$14</f>
        <v>369.090909090909</v>
      </c>
      <c r="N36" s="69" t="n">
        <f aca="false">L36*References!$B$9</f>
        <v>6486545454545.46</v>
      </c>
      <c r="O36" s="69" t="n">
        <f aca="false">M36*References!$B$10</f>
        <v>38385454545454.5</v>
      </c>
      <c r="P36" s="69" t="n">
        <f aca="false">(N36*365)+(O36*(365-Grazing!$B$42))</f>
        <v>7012229090909090</v>
      </c>
      <c r="Q36" s="69" t="n">
        <f aca="false">P36*'Manure Application'!C46</f>
        <v>164349119318182</v>
      </c>
      <c r="R36" s="69" t="n">
        <f aca="false">Q36/28</f>
        <v>5869611404220.78</v>
      </c>
      <c r="S36" s="92" t="n">
        <f aca="false">IF(B36=0,0,R36*(B36/(B36+'Land Use'!$D$21))/B36)</f>
        <v>571102216.84042</v>
      </c>
      <c r="T36" s="93" t="n">
        <f aca="false">Animals!$E$14</f>
        <v>0</v>
      </c>
      <c r="U36" s="69" t="n">
        <f aca="false">T36*References!$B$14</f>
        <v>0</v>
      </c>
      <c r="V36" s="69" t="n">
        <f aca="false">U36*365</f>
        <v>0</v>
      </c>
      <c r="W36" s="69" t="n">
        <f aca="false">V36*'Manure Application'!C94</f>
        <v>0</v>
      </c>
      <c r="X36" s="69" t="n">
        <f aca="false">W36/28</f>
        <v>0</v>
      </c>
      <c r="Y36" s="92" t="n">
        <f aca="false">IF(B36=0,0,X36/B36)</f>
        <v>0</v>
      </c>
      <c r="Z36" s="94" t="n">
        <f aca="false">E36+K36+S36+Y36</f>
        <v>575008466.84042</v>
      </c>
    </row>
    <row r="37" customFormat="false" ht="12.75" hidden="false" customHeight="false" outlineLevel="0" collapsed="false">
      <c r="A37" s="0" t="s">
        <v>20</v>
      </c>
      <c r="B37" s="70" t="n">
        <f aca="false">+'Land Use'!$C$22</f>
        <v>1681.8128089608</v>
      </c>
      <c r="C37" s="95" t="n">
        <f aca="false">B37*Wildlife!$B$13</f>
        <v>13.1391625700063</v>
      </c>
      <c r="D37" s="90" t="n">
        <f aca="false">B37*Wildlife!$C$13</f>
        <v>6569581285.00313</v>
      </c>
      <c r="E37" s="91" t="n">
        <f aca="false">IF(B37=0,0,D37/B37)</f>
        <v>3906250</v>
      </c>
      <c r="F37" s="31" t="n">
        <f aca="false">Animals!$C$15</f>
        <v>6548.14814814815</v>
      </c>
      <c r="G37" s="69" t="n">
        <f aca="false">F37*References!$B$11</f>
        <v>70720000000000</v>
      </c>
      <c r="H37" s="69" t="n">
        <f aca="false">G37*365</f>
        <v>25812800000000000</v>
      </c>
      <c r="I37" s="69" t="n">
        <f aca="false">H37*'Manure Application'!C23</f>
        <v>0</v>
      </c>
      <c r="J37" s="69" t="n">
        <f aca="false">I37/28</f>
        <v>0</v>
      </c>
      <c r="K37" s="92" t="n">
        <f aca="false">IF(B37=0,0,J37/B37)</f>
        <v>0</v>
      </c>
      <c r="L37" s="31" t="n">
        <f aca="false">Animals!$D$15</f>
        <v>3.8961038961039</v>
      </c>
      <c r="M37" s="31" t="n">
        <f aca="false">Animals!$B$15</f>
        <v>5.45454545454546</v>
      </c>
      <c r="N37" s="69" t="n">
        <f aca="false">L37*References!$B$9</f>
        <v>392727272727.273</v>
      </c>
      <c r="O37" s="69" t="n">
        <f aca="false">M37*References!$B$10</f>
        <v>567272727272.727</v>
      </c>
      <c r="P37" s="69" t="n">
        <f aca="false">(N37*365)+(O37*(365-Grazing!$B$42))</f>
        <v>211985454545455</v>
      </c>
      <c r="Q37" s="69" t="n">
        <f aca="false">P37*'Manure Application'!C47</f>
        <v>4968409090909.09</v>
      </c>
      <c r="R37" s="69" t="n">
        <f aca="false">Q37/28</f>
        <v>177443181818.182</v>
      </c>
      <c r="S37" s="92" t="n">
        <f aca="false">IF(B37=0,0,R37*(B37/(B37+'Land Use'!$D$22))/B37)</f>
        <v>63485363.6913008</v>
      </c>
      <c r="T37" s="93" t="n">
        <f aca="false">Animals!$E$15</f>
        <v>60000</v>
      </c>
      <c r="U37" s="69" t="n">
        <f aca="false">T37*References!$B$14</f>
        <v>8160000000000</v>
      </c>
      <c r="V37" s="69" t="n">
        <f aca="false">U37*365</f>
        <v>2978400000000000</v>
      </c>
      <c r="W37" s="69" t="n">
        <f aca="false">V37*'Manure Application'!C95</f>
        <v>0</v>
      </c>
      <c r="X37" s="69" t="n">
        <f aca="false">W37/28</f>
        <v>0</v>
      </c>
      <c r="Y37" s="92" t="n">
        <f aca="false">IF(B37=0,0,X37/B37)</f>
        <v>0</v>
      </c>
      <c r="Z37" s="94" t="n">
        <f aca="false">E37+K37+S37+Y37</f>
        <v>67391613.6913008</v>
      </c>
    </row>
    <row r="38" customFormat="false" ht="12.75" hidden="false" customHeight="false" outlineLevel="0" collapsed="false">
      <c r="A38" s="0" t="s">
        <v>21</v>
      </c>
      <c r="B38" s="70" t="n">
        <f aca="false">+'Land Use'!$C$23</f>
        <v>1032.6403918416</v>
      </c>
      <c r="C38" s="95" t="n">
        <f aca="false">B38*Wildlife!$B$13</f>
        <v>8.0675030612625</v>
      </c>
      <c r="D38" s="90" t="n">
        <f aca="false">B38*Wildlife!$C$13</f>
        <v>4033751530.63125</v>
      </c>
      <c r="E38" s="91" t="n">
        <f aca="false">IF(B38=0,0,D38/B38)</f>
        <v>3906250</v>
      </c>
      <c r="F38" s="31" t="n">
        <f aca="false">Animals!$C$16</f>
        <v>3702.22222222222</v>
      </c>
      <c r="G38" s="69" t="n">
        <f aca="false">F38*References!$B$11</f>
        <v>39984000000000</v>
      </c>
      <c r="H38" s="69" t="n">
        <f aca="false">G38*365</f>
        <v>14594160000000000</v>
      </c>
      <c r="I38" s="69" t="n">
        <f aca="false">H38*'Manure Application'!C24</f>
        <v>0</v>
      </c>
      <c r="J38" s="69" t="n">
        <f aca="false">I38/28</f>
        <v>0</v>
      </c>
      <c r="K38" s="92" t="n">
        <f aca="false">IF(B38=0,0,J38/B38)</f>
        <v>0</v>
      </c>
      <c r="L38" s="31" t="n">
        <f aca="false">Animals!$D$16</f>
        <v>139.74025974026</v>
      </c>
      <c r="M38" s="31" t="n">
        <f aca="false">Animals!$B$16</f>
        <v>58.6363636363636</v>
      </c>
      <c r="N38" s="69" t="n">
        <f aca="false">L38*References!$B$9</f>
        <v>14085818181818.2</v>
      </c>
      <c r="O38" s="69" t="n">
        <f aca="false">M38*References!$B$10</f>
        <v>6098181818181.82</v>
      </c>
      <c r="P38" s="69" t="n">
        <f aca="false">(N38*365)+(O38*(365-Grazing!$B$42))</f>
        <v>5879203636363640</v>
      </c>
      <c r="Q38" s="69" t="n">
        <f aca="false">P38*'Manure Application'!C48</f>
        <v>137793835227273</v>
      </c>
      <c r="R38" s="69" t="n">
        <f aca="false">Q38/28</f>
        <v>4921208400974.03</v>
      </c>
      <c r="S38" s="92" t="n">
        <f aca="false">IF(B38=0,0,R38*(B38/(B38+'Land Use'!$D$23))/B38)</f>
        <v>3697999607.27258</v>
      </c>
      <c r="T38" s="93" t="n">
        <f aca="false">Animals!$E$16</f>
        <v>0</v>
      </c>
      <c r="U38" s="69" t="n">
        <f aca="false">T38*References!$B$14</f>
        <v>0</v>
      </c>
      <c r="V38" s="69" t="n">
        <f aca="false">U38*365</f>
        <v>0</v>
      </c>
      <c r="W38" s="69" t="n">
        <f aca="false">V38*'Manure Application'!C96</f>
        <v>0</v>
      </c>
      <c r="X38" s="69" t="n">
        <f aca="false">W38/28</f>
        <v>0</v>
      </c>
      <c r="Y38" s="92" t="n">
        <f aca="false">IF(B38=0,0,X38/B38)</f>
        <v>0</v>
      </c>
      <c r="Z38" s="94" t="n">
        <f aca="false">E38+K38+S38+Y38</f>
        <v>3701905857.27258</v>
      </c>
    </row>
    <row r="39" customFormat="false" ht="12.75" hidden="false" customHeight="false" outlineLevel="0" collapsed="false">
      <c r="A39" s="0" t="s">
        <v>22</v>
      </c>
      <c r="B39" s="70" t="n">
        <f aca="false">+'Land Use'!$C$24</f>
        <v>4717.0485402936</v>
      </c>
      <c r="C39" s="95" t="n">
        <f aca="false">B39*Wildlife!$B$13</f>
        <v>36.8519417210437</v>
      </c>
      <c r="D39" s="90" t="n">
        <f aca="false">B39*Wildlife!$C$13</f>
        <v>18425970860.5219</v>
      </c>
      <c r="E39" s="91" t="n">
        <f aca="false">IF(B39=0,0,D39/B39)</f>
        <v>3906250</v>
      </c>
      <c r="F39" s="31" t="n">
        <f aca="false">Animals!$C$17</f>
        <v>1114.07407407407</v>
      </c>
      <c r="G39" s="69" t="n">
        <f aca="false">F39*References!$B$11</f>
        <v>12032000000000</v>
      </c>
      <c r="H39" s="69" t="n">
        <f aca="false">G39*365</f>
        <v>4391680000000000</v>
      </c>
      <c r="I39" s="69" t="n">
        <f aca="false">H39*'Manure Application'!C25</f>
        <v>0</v>
      </c>
      <c r="J39" s="69" t="n">
        <f aca="false">I39/28</f>
        <v>0</v>
      </c>
      <c r="K39" s="92" t="n">
        <f aca="false">IF(B39=0,0,J39/B39)</f>
        <v>0</v>
      </c>
      <c r="L39" s="31" t="n">
        <f aca="false">Animals!$D$17</f>
        <v>148.246753246753</v>
      </c>
      <c r="M39" s="31" t="n">
        <f aca="false">Animals!$B$17</f>
        <v>124.545454545455</v>
      </c>
      <c r="N39" s="69" t="n">
        <f aca="false">L39*References!$B$9</f>
        <v>14943272727272.7</v>
      </c>
      <c r="O39" s="69" t="n">
        <f aca="false">M39*References!$B$10</f>
        <v>12952727272727.3</v>
      </c>
      <c r="P39" s="69" t="n">
        <f aca="false">(N39*365)+(O39*(365-Grazing!$B$42))</f>
        <v>7021574545454550</v>
      </c>
      <c r="Q39" s="69" t="n">
        <f aca="false">P39*'Manure Application'!C49</f>
        <v>164568153409091</v>
      </c>
      <c r="R39" s="69" t="n">
        <f aca="false">Q39/28</f>
        <v>5877434050324.68</v>
      </c>
      <c r="S39" s="92" t="n">
        <f aca="false">IF(B39=0,0,R39*(B39/(B39+'Land Use'!$D$24))/B39)</f>
        <v>974689706.79674</v>
      </c>
      <c r="T39" s="93" t="n">
        <f aca="false">Animals!$E$17</f>
        <v>0</v>
      </c>
      <c r="U39" s="69" t="n">
        <f aca="false">T39*References!$B$14</f>
        <v>0</v>
      </c>
      <c r="V39" s="69" t="n">
        <f aca="false">U39*365</f>
        <v>0</v>
      </c>
      <c r="W39" s="69" t="n">
        <f aca="false">V39*'Manure Application'!C97</f>
        <v>0</v>
      </c>
      <c r="X39" s="69" t="n">
        <f aca="false">W39/28</f>
        <v>0</v>
      </c>
      <c r="Y39" s="92" t="n">
        <f aca="false">IF(B39=0,0,X39/B39)</f>
        <v>0</v>
      </c>
      <c r="Z39" s="94" t="n">
        <f aca="false">E39+K39+S39+Y39</f>
        <v>978595956.79674</v>
      </c>
    </row>
    <row r="40" customFormat="false" ht="12.75" hidden="false" customHeight="false" outlineLevel="0" collapsed="false">
      <c r="A40" s="0" t="s">
        <v>23</v>
      </c>
      <c r="B40" s="70" t="n">
        <f aca="false">+'Land Use'!$C$25</f>
        <v>8394.7359432744</v>
      </c>
      <c r="C40" s="95" t="n">
        <f aca="false">B40*Wildlife!$B$13</f>
        <v>65.5838745568313</v>
      </c>
      <c r="D40" s="90" t="n">
        <f aca="false">B40*Wildlife!$C$13</f>
        <v>32791937278.4156</v>
      </c>
      <c r="E40" s="91" t="n">
        <f aca="false">IF(B40=0,0,D40/B40)</f>
        <v>3906250</v>
      </c>
      <c r="F40" s="31" t="n">
        <f aca="false">Animals!$C$18</f>
        <v>9219.25925925926</v>
      </c>
      <c r="G40" s="69" t="n">
        <f aca="false">F40*References!$B$11</f>
        <v>99568000000000</v>
      </c>
      <c r="H40" s="69" t="n">
        <f aca="false">G40*365</f>
        <v>36342320000000000</v>
      </c>
      <c r="I40" s="69" t="n">
        <f aca="false">H40*'Manure Application'!C26</f>
        <v>0</v>
      </c>
      <c r="J40" s="69" t="n">
        <f aca="false">I40/28</f>
        <v>0</v>
      </c>
      <c r="K40" s="92" t="n">
        <f aca="false">IF(B40=0,0,J40/B40)</f>
        <v>0</v>
      </c>
      <c r="L40" s="31" t="n">
        <f aca="false">Animals!$D$18</f>
        <v>292.272727272727</v>
      </c>
      <c r="M40" s="31" t="n">
        <f aca="false">Animals!$B$18</f>
        <v>108.181818181818</v>
      </c>
      <c r="N40" s="69" t="n">
        <f aca="false">L40*References!$B$9</f>
        <v>29461090909090.9</v>
      </c>
      <c r="O40" s="69" t="n">
        <f aca="false">M40*References!$B$10</f>
        <v>11250909090909.1</v>
      </c>
      <c r="P40" s="69" t="n">
        <f aca="false">(N40*365)+(O40*(365-Grazing!$B$42))</f>
        <v>12114658181818200</v>
      </c>
      <c r="Q40" s="69" t="n">
        <f aca="false">P40*'Manure Application'!C50</f>
        <v>283937301136364</v>
      </c>
      <c r="R40" s="69" t="n">
        <f aca="false">Q40/28</f>
        <v>10140617897727.3</v>
      </c>
      <c r="S40" s="92" t="n">
        <f aca="false">IF(B40=0,0,R40*(B40/(B40+'Land Use'!$D$25))/B40)</f>
        <v>808073524.137456</v>
      </c>
      <c r="T40" s="93" t="n">
        <f aca="false">Animals!$E$18</f>
        <v>0</v>
      </c>
      <c r="U40" s="69" t="n">
        <f aca="false">T40*References!$B$14</f>
        <v>0</v>
      </c>
      <c r="V40" s="69" t="n">
        <f aca="false">U40*365</f>
        <v>0</v>
      </c>
      <c r="W40" s="69" t="n">
        <f aca="false">V40*'Manure Application'!C98</f>
        <v>0</v>
      </c>
      <c r="X40" s="69" t="n">
        <f aca="false">W40/28</f>
        <v>0</v>
      </c>
      <c r="Y40" s="92" t="n">
        <f aca="false">IF(B40=0,0,X40/B40)</f>
        <v>0</v>
      </c>
      <c r="Z40" s="94" t="n">
        <f aca="false">E40+K40+S40+Y40</f>
        <v>811979774.137456</v>
      </c>
    </row>
    <row r="41" customFormat="false" ht="12.75" hidden="false" customHeight="false" outlineLevel="0" collapsed="false">
      <c r="A41" s="0" t="s">
        <v>24</v>
      </c>
      <c r="B41" s="70" t="n">
        <f aca="false">+'Land Use'!$C$26</f>
        <v>0</v>
      </c>
      <c r="C41" s="95" t="n">
        <f aca="false">B41*Wildlife!$B$13</f>
        <v>0</v>
      </c>
      <c r="D41" s="90" t="n">
        <f aca="false">B41*Wildlife!$C$13</f>
        <v>0</v>
      </c>
      <c r="E41" s="91" t="n">
        <f aca="false">IF(B41=0,0,D41/B41)</f>
        <v>0</v>
      </c>
      <c r="F41" s="31" t="n">
        <f aca="false">Animals!$C$19</f>
        <v>0</v>
      </c>
      <c r="G41" s="69" t="n">
        <f aca="false">F41*References!$B$11</f>
        <v>0</v>
      </c>
      <c r="H41" s="69" t="n">
        <f aca="false">G41*365</f>
        <v>0</v>
      </c>
      <c r="I41" s="69" t="n">
        <f aca="false">H41*'Manure Application'!C27</f>
        <v>0</v>
      </c>
      <c r="J41" s="69" t="n">
        <f aca="false">I41/28</f>
        <v>0</v>
      </c>
      <c r="K41" s="92" t="n">
        <f aca="false">IF(B41=0,0,J41/B41)</f>
        <v>0</v>
      </c>
      <c r="L41" s="31" t="n">
        <f aca="false">Animals!$D$19</f>
        <v>0</v>
      </c>
      <c r="M41" s="31" t="n">
        <f aca="false">Animals!$B$19</f>
        <v>0</v>
      </c>
      <c r="N41" s="69" t="n">
        <f aca="false">L41*References!$B$9</f>
        <v>0</v>
      </c>
      <c r="O41" s="69" t="n">
        <f aca="false">M41*References!$B$10</f>
        <v>0</v>
      </c>
      <c r="P41" s="69" t="n">
        <f aca="false">(N41*365)+(O41*(365-Grazing!$B$42))</f>
        <v>0</v>
      </c>
      <c r="Q41" s="69" t="n">
        <f aca="false">P41*'Manure Application'!C51</f>
        <v>0</v>
      </c>
      <c r="R41" s="69" t="n">
        <f aca="false">Q41/28</f>
        <v>0</v>
      </c>
      <c r="S41" s="92" t="n">
        <f aca="false">IF(B41=0,0,R41*(B41/(B41+'Land Use'!$D$26))/B41)</f>
        <v>0</v>
      </c>
      <c r="T41" s="93" t="n">
        <f aca="false">Animals!$E$19</f>
        <v>0</v>
      </c>
      <c r="U41" s="69" t="n">
        <f aca="false">T41*References!$B$14</f>
        <v>0</v>
      </c>
      <c r="V41" s="69" t="n">
        <f aca="false">U41*365</f>
        <v>0</v>
      </c>
      <c r="W41" s="69" t="n">
        <f aca="false">V41*'Manure Application'!C99</f>
        <v>0</v>
      </c>
      <c r="X41" s="69" t="n">
        <f aca="false">W41/28</f>
        <v>0</v>
      </c>
      <c r="Y41" s="92" t="n">
        <f aca="false">IF(B41=0,0,X41/B41)</f>
        <v>0</v>
      </c>
      <c r="Z41" s="94" t="n">
        <f aca="false">E41+K41+S41+Y41</f>
        <v>0</v>
      </c>
    </row>
    <row r="42" customFormat="false" ht="12.75" hidden="false" customHeight="false" outlineLevel="0" collapsed="false">
      <c r="B42" s="96"/>
      <c r="C42" s="93"/>
      <c r="D42" s="72"/>
      <c r="E42" s="72"/>
      <c r="F42" s="72"/>
      <c r="G42" s="72"/>
      <c r="H42" s="72"/>
      <c r="I42" s="72"/>
      <c r="J42" s="72"/>
      <c r="K42" s="72"/>
      <c r="L42" s="72"/>
    </row>
    <row r="43" customFormat="false" ht="12.75" hidden="false" customHeight="false" outlineLevel="0" collapsed="false">
      <c r="C43" s="73" t="s">
        <v>38</v>
      </c>
      <c r="D43" s="73"/>
      <c r="E43" s="73"/>
      <c r="F43" s="74" t="s">
        <v>185</v>
      </c>
      <c r="G43" s="74"/>
      <c r="H43" s="74"/>
      <c r="I43" s="74"/>
      <c r="J43" s="74"/>
      <c r="K43" s="74"/>
      <c r="L43" s="74" t="s">
        <v>186</v>
      </c>
      <c r="M43" s="74"/>
      <c r="N43" s="74"/>
      <c r="O43" s="74"/>
      <c r="P43" s="74"/>
      <c r="Q43" s="74"/>
      <c r="R43" s="74"/>
      <c r="S43" s="74"/>
      <c r="T43" s="75" t="s">
        <v>187</v>
      </c>
      <c r="U43" s="75"/>
      <c r="V43" s="75"/>
      <c r="W43" s="75"/>
      <c r="Y43" s="76"/>
      <c r="Z43" s="77" t="s">
        <v>14</v>
      </c>
    </row>
    <row r="44" customFormat="false" ht="12.75" hidden="false" customHeight="false" outlineLevel="0" collapsed="false">
      <c r="C44" s="78"/>
      <c r="D44" s="79" t="s">
        <v>188</v>
      </c>
      <c r="E44" s="80" t="s">
        <v>189</v>
      </c>
      <c r="F44" s="79"/>
      <c r="G44" s="79" t="s">
        <v>188</v>
      </c>
      <c r="H44" s="79" t="s">
        <v>190</v>
      </c>
      <c r="I44" s="79" t="s">
        <v>191</v>
      </c>
      <c r="J44" s="79" t="s">
        <v>192</v>
      </c>
      <c r="K44" s="80" t="s">
        <v>189</v>
      </c>
      <c r="L44" s="79"/>
      <c r="M44" s="79"/>
      <c r="N44" s="79" t="s">
        <v>193</v>
      </c>
      <c r="O44" s="79" t="s">
        <v>194</v>
      </c>
      <c r="P44" s="79" t="s">
        <v>190</v>
      </c>
      <c r="Q44" s="79" t="s">
        <v>191</v>
      </c>
      <c r="R44" s="79" t="s">
        <v>192</v>
      </c>
      <c r="S44" s="80" t="s">
        <v>189</v>
      </c>
      <c r="T44" s="81" t="s">
        <v>196</v>
      </c>
      <c r="U44" s="79" t="s">
        <v>197</v>
      </c>
      <c r="V44" s="79" t="s">
        <v>198</v>
      </c>
      <c r="W44" s="79" t="s">
        <v>191</v>
      </c>
      <c r="X44" s="79" t="s">
        <v>192</v>
      </c>
      <c r="Y44" s="80" t="s">
        <v>189</v>
      </c>
      <c r="Z44" s="82" t="s">
        <v>189</v>
      </c>
    </row>
    <row r="45" customFormat="false" ht="12.75" hidden="false" customHeight="false" outlineLevel="0" collapsed="false">
      <c r="A45" s="83" t="s">
        <v>56</v>
      </c>
      <c r="B45" s="84" t="s">
        <v>200</v>
      </c>
      <c r="C45" s="85" t="s">
        <v>201</v>
      </c>
      <c r="D45" s="86" t="s">
        <v>154</v>
      </c>
      <c r="E45" s="87" t="s">
        <v>202</v>
      </c>
      <c r="F45" s="88" t="s">
        <v>203</v>
      </c>
      <c r="G45" s="86" t="s">
        <v>154</v>
      </c>
      <c r="H45" s="86" t="s">
        <v>204</v>
      </c>
      <c r="I45" s="86" t="s">
        <v>205</v>
      </c>
      <c r="J45" s="86" t="s">
        <v>206</v>
      </c>
      <c r="K45" s="87" t="s">
        <v>202</v>
      </c>
      <c r="L45" s="88" t="s">
        <v>207</v>
      </c>
      <c r="M45" s="86" t="s">
        <v>208</v>
      </c>
      <c r="N45" s="86" t="s">
        <v>154</v>
      </c>
      <c r="O45" s="86" t="s">
        <v>154</v>
      </c>
      <c r="P45" s="86" t="s">
        <v>204</v>
      </c>
      <c r="Q45" s="86" t="s">
        <v>205</v>
      </c>
      <c r="R45" s="86" t="s">
        <v>206</v>
      </c>
      <c r="S45" s="87" t="s">
        <v>202</v>
      </c>
      <c r="T45" s="86"/>
      <c r="U45" s="86" t="s">
        <v>154</v>
      </c>
      <c r="V45" s="86" t="s">
        <v>204</v>
      </c>
      <c r="W45" s="86" t="s">
        <v>205</v>
      </c>
      <c r="X45" s="86" t="s">
        <v>206</v>
      </c>
      <c r="Y45" s="87" t="s">
        <v>202</v>
      </c>
      <c r="Z45" s="82" t="s">
        <v>202</v>
      </c>
    </row>
    <row r="46" customFormat="false" ht="12.75" hidden="false" customHeight="false" outlineLevel="0" collapsed="false">
      <c r="A46" s="0" t="s">
        <v>15</v>
      </c>
      <c r="B46" s="70" t="n">
        <f aca="false">+'Land Use'!$C$17</f>
        <v>1822.7438614128</v>
      </c>
      <c r="C46" s="89" t="n">
        <f aca="false">B46*Wildlife!$B$13</f>
        <v>14.2401864172875</v>
      </c>
      <c r="D46" s="90" t="n">
        <f aca="false">B46*Wildlife!$C$13</f>
        <v>7120093208.64375</v>
      </c>
      <c r="E46" s="91" t="n">
        <f aca="false">IF(B46=0,0,D46/B46)</f>
        <v>3906250</v>
      </c>
      <c r="F46" s="31" t="n">
        <f aca="false">Animals!$C$10</f>
        <v>245.925925925926</v>
      </c>
      <c r="G46" s="69" t="n">
        <f aca="false">F46*References!$B$11</f>
        <v>2656000000000</v>
      </c>
      <c r="H46" s="69" t="n">
        <f aca="false">G46*365</f>
        <v>969440000000000</v>
      </c>
      <c r="I46" s="69" t="n">
        <f aca="false">H46*'Manure Application'!D18</f>
        <v>0</v>
      </c>
      <c r="J46" s="69" t="n">
        <f aca="false">I46/31</f>
        <v>0</v>
      </c>
      <c r="K46" s="92" t="n">
        <f aca="false">IF(B46=0,0,J46/B46)</f>
        <v>0</v>
      </c>
      <c r="L46" s="31" t="n">
        <f aca="false">Animals!$D$10</f>
        <v>321.753246753247</v>
      </c>
      <c r="M46" s="31" t="n">
        <f aca="false">Animals!$B$10</f>
        <v>5.45454545454546</v>
      </c>
      <c r="N46" s="69" t="n">
        <f aca="false">L46*References!$B$9</f>
        <v>32432727272727.3</v>
      </c>
      <c r="O46" s="69" t="n">
        <f aca="false">M46*References!$B$10</f>
        <v>567272727272.727</v>
      </c>
      <c r="P46" s="69" t="n">
        <f aca="false">(N46*365)+(O46*(365-Grazing!$B$42))</f>
        <v>11906585454545500</v>
      </c>
      <c r="Q46" s="69" t="n">
        <f aca="false">P46*'Manure Application'!D42</f>
        <v>279060596590909</v>
      </c>
      <c r="R46" s="69" t="n">
        <f aca="false">Q46/31</f>
        <v>9001954728739</v>
      </c>
      <c r="S46" s="92" t="n">
        <f aca="false">IF(B46=0,0,R46*(B46/(B46+'Land Use'!$D$17))/B46)</f>
        <v>3081601038.93262</v>
      </c>
      <c r="T46" s="93" t="n">
        <f aca="false">Animals!$E$10</f>
        <v>0</v>
      </c>
      <c r="U46" s="69" t="n">
        <f aca="false">T46*References!$B$14</f>
        <v>0</v>
      </c>
      <c r="V46" s="69" t="n">
        <f aca="false">U46*365</f>
        <v>0</v>
      </c>
      <c r="W46" s="69" t="n">
        <f aca="false">V46*'Manure Application'!D90</f>
        <v>0</v>
      </c>
      <c r="X46" s="69" t="n">
        <f aca="false">W46/31</f>
        <v>0</v>
      </c>
      <c r="Y46" s="92" t="n">
        <f aca="false">IF(B46=0,0,X46/B46)</f>
        <v>0</v>
      </c>
      <c r="Z46" s="94" t="n">
        <f aca="false">E46+K46+S46+Y46</f>
        <v>3085507288.93262</v>
      </c>
    </row>
    <row r="47" customFormat="false" ht="12.75" hidden="false" customHeight="false" outlineLevel="0" collapsed="false">
      <c r="A47" s="0" t="s">
        <v>16</v>
      </c>
      <c r="B47" s="70" t="n">
        <f aca="false">+'Land Use'!$C$18</f>
        <v>1414.8140337168</v>
      </c>
      <c r="C47" s="95" t="n">
        <f aca="false">B47*Wildlife!$B$13</f>
        <v>11.0532346384125</v>
      </c>
      <c r="D47" s="90" t="n">
        <f aca="false">B47*Wildlife!$C$13</f>
        <v>5526617319.20625</v>
      </c>
      <c r="E47" s="91" t="n">
        <f aca="false">IF(B47=0,0,D47/B47)</f>
        <v>3906250</v>
      </c>
      <c r="F47" s="31" t="n">
        <f aca="false">Animals!$C$11</f>
        <v>0</v>
      </c>
      <c r="G47" s="69" t="n">
        <f aca="false">F47*References!$B$11</f>
        <v>0</v>
      </c>
      <c r="H47" s="69" t="n">
        <f aca="false">G47*365</f>
        <v>0</v>
      </c>
      <c r="I47" s="69" t="n">
        <f aca="false">H47*'Manure Application'!D19</f>
        <v>0</v>
      </c>
      <c r="J47" s="69" t="n">
        <f aca="false">I47/31</f>
        <v>0</v>
      </c>
      <c r="K47" s="92" t="n">
        <f aca="false">IF(B47=0,0,J47/B47)</f>
        <v>0</v>
      </c>
      <c r="L47" s="31" t="n">
        <f aca="false">Animals!$D$11</f>
        <v>93.1818181818182</v>
      </c>
      <c r="M47" s="31" t="n">
        <f aca="false">Animals!$B$11</f>
        <v>55.4545454545455</v>
      </c>
      <c r="N47" s="69" t="n">
        <f aca="false">L47*References!$B$9</f>
        <v>9392727272727.28</v>
      </c>
      <c r="O47" s="69" t="n">
        <f aca="false">M47*References!$B$10</f>
        <v>5767272727272.73</v>
      </c>
      <c r="P47" s="69" t="n">
        <f aca="false">(N47*365)+(O47*(365-Grazing!$B$42))</f>
        <v>4126185454545460</v>
      </c>
      <c r="Q47" s="69" t="n">
        <f aca="false">P47*'Manure Application'!D43</f>
        <v>96707471590909.1</v>
      </c>
      <c r="R47" s="69" t="n">
        <f aca="false">Q47/31</f>
        <v>3119595857771.26</v>
      </c>
      <c r="S47" s="92" t="n">
        <f aca="false">IF(B47=0,0,R47*(B47/(B47+'Land Use'!$D$18))/B47)</f>
        <v>1322970701.48897</v>
      </c>
      <c r="T47" s="93" t="n">
        <f aca="false">Animals!$E$11</f>
        <v>0</v>
      </c>
      <c r="U47" s="69" t="n">
        <f aca="false">T47*References!$B$14</f>
        <v>0</v>
      </c>
      <c r="V47" s="69" t="n">
        <f aca="false">U47*365</f>
        <v>0</v>
      </c>
      <c r="W47" s="69" t="n">
        <f aca="false">V47*'Manure Application'!D91</f>
        <v>0</v>
      </c>
      <c r="X47" s="69" t="n">
        <f aca="false">W47/31</f>
        <v>0</v>
      </c>
      <c r="Y47" s="92" t="n">
        <f aca="false">IF(B47=0,0,X47/B47)</f>
        <v>0</v>
      </c>
      <c r="Z47" s="94" t="n">
        <f aca="false">E47+K47+S47+Y47</f>
        <v>1326876951.48897</v>
      </c>
    </row>
    <row r="48" customFormat="false" ht="12.75" hidden="false" customHeight="false" outlineLevel="0" collapsed="false">
      <c r="A48" s="0" t="s">
        <v>17</v>
      </c>
      <c r="B48" s="70" t="n">
        <f aca="false">+'Land Use'!$C$19</f>
        <v>3263.9175098952</v>
      </c>
      <c r="C48" s="95" t="n">
        <f aca="false">B48*Wildlife!$B$13</f>
        <v>25.4993555460562</v>
      </c>
      <c r="D48" s="90" t="n">
        <f aca="false">B48*Wildlife!$C$13</f>
        <v>12749677773.0281</v>
      </c>
      <c r="E48" s="91" t="n">
        <f aca="false">IF(B48=0,0,D48/B48)</f>
        <v>3906250</v>
      </c>
      <c r="F48" s="31" t="n">
        <f aca="false">Animals!$C$12</f>
        <v>158.518518518519</v>
      </c>
      <c r="G48" s="69" t="n">
        <f aca="false">F48*References!$B$11</f>
        <v>1712000000000</v>
      </c>
      <c r="H48" s="69" t="n">
        <f aca="false">G48*365</f>
        <v>624880000000000</v>
      </c>
      <c r="I48" s="69" t="n">
        <f aca="false">H48*'Manure Application'!D20</f>
        <v>0</v>
      </c>
      <c r="J48" s="69" t="n">
        <f aca="false">I48/31</f>
        <v>0</v>
      </c>
      <c r="K48" s="92" t="n">
        <f aca="false">IF(B48=0,0,J48/B48)</f>
        <v>0</v>
      </c>
      <c r="L48" s="31" t="n">
        <f aca="false">Animals!$D$12</f>
        <v>0</v>
      </c>
      <c r="M48" s="31" t="n">
        <f aca="false">Animals!$B$12</f>
        <v>25</v>
      </c>
      <c r="N48" s="69" t="n">
        <f aca="false">L48*References!$B$9</f>
        <v>0</v>
      </c>
      <c r="O48" s="69" t="n">
        <f aca="false">M48*References!$B$10</f>
        <v>2600000000000</v>
      </c>
      <c r="P48" s="69" t="n">
        <f aca="false">(N48*365)+(O48*(365-Grazing!$B$42))</f>
        <v>314600000000000</v>
      </c>
      <c r="Q48" s="69" t="n">
        <f aca="false">P48*'Manure Application'!D44</f>
        <v>7373437500000</v>
      </c>
      <c r="R48" s="69" t="n">
        <f aca="false">Q48/31</f>
        <v>237852822580.645</v>
      </c>
      <c r="S48" s="92" t="n">
        <f aca="false">IF(B48=0,0,R48*(B48/(B48+'Land Use'!$D$19))/B48)</f>
        <v>46843529.2948223</v>
      </c>
      <c r="T48" s="93" t="n">
        <f aca="false">Animals!$E$12</f>
        <v>0</v>
      </c>
      <c r="U48" s="69" t="n">
        <f aca="false">T48*References!$B$14</f>
        <v>0</v>
      </c>
      <c r="V48" s="69" t="n">
        <f aca="false">U48*365</f>
        <v>0</v>
      </c>
      <c r="W48" s="69" t="n">
        <f aca="false">V48*'Manure Application'!D92</f>
        <v>0</v>
      </c>
      <c r="X48" s="69" t="n">
        <f aca="false">W48/31</f>
        <v>0</v>
      </c>
      <c r="Y48" s="92" t="n">
        <f aca="false">IF(B48=0,0,X48/B48)</f>
        <v>0</v>
      </c>
      <c r="Z48" s="94" t="n">
        <f aca="false">E48+K48+S48+Y48</f>
        <v>50749779.2948223</v>
      </c>
    </row>
    <row r="49" customFormat="false" ht="12.75" hidden="false" customHeight="false" outlineLevel="0" collapsed="false">
      <c r="A49" s="0" t="s">
        <v>18</v>
      </c>
      <c r="B49" s="70" t="n">
        <f aca="false">+'Land Use'!$C$20</f>
        <v>2441.2896649872</v>
      </c>
      <c r="C49" s="95" t="n">
        <f aca="false">B49*Wildlife!$B$13</f>
        <v>19.0725755077125</v>
      </c>
      <c r="D49" s="90" t="n">
        <f aca="false">B49*Wildlife!$C$13</f>
        <v>9536287753.85625</v>
      </c>
      <c r="E49" s="91" t="n">
        <f aca="false">IF(B49=0,0,D49/B49)</f>
        <v>3906250</v>
      </c>
      <c r="F49" s="31" t="n">
        <f aca="false">Animals!$C$13</f>
        <v>2327.40740740741</v>
      </c>
      <c r="G49" s="69" t="n">
        <f aca="false">F49*References!$B$11</f>
        <v>25136000000000</v>
      </c>
      <c r="H49" s="69" t="n">
        <f aca="false">G49*365</f>
        <v>9174640000000000</v>
      </c>
      <c r="I49" s="69" t="n">
        <f aca="false">H49*'Manure Application'!D21</f>
        <v>0</v>
      </c>
      <c r="J49" s="69" t="n">
        <f aca="false">I49/31</f>
        <v>0</v>
      </c>
      <c r="K49" s="92" t="n">
        <f aca="false">IF(B49=0,0,J49/B49)</f>
        <v>0</v>
      </c>
      <c r="L49" s="31" t="n">
        <f aca="false">Animals!$D$13</f>
        <v>5.84415584415584</v>
      </c>
      <c r="M49" s="31" t="n">
        <f aca="false">Animals!$B$13</f>
        <v>83.1818181818182</v>
      </c>
      <c r="N49" s="69" t="n">
        <f aca="false">L49*References!$B$9</f>
        <v>589090909090.909</v>
      </c>
      <c r="O49" s="69" t="n">
        <f aca="false">M49*References!$B$10</f>
        <v>8650909090909.09</v>
      </c>
      <c r="P49" s="69" t="n">
        <f aca="false">(N49*365)+(O49*(365-Grazing!$B$42))</f>
        <v>1261778181818180</v>
      </c>
      <c r="Q49" s="69" t="n">
        <f aca="false">P49*'Manure Application'!D45</f>
        <v>29572926136363.6</v>
      </c>
      <c r="R49" s="69" t="n">
        <f aca="false">Q49/31</f>
        <v>953965359237.537</v>
      </c>
      <c r="S49" s="92" t="n">
        <f aca="false">IF(B49=0,0,R49*(B49/(B49+'Land Use'!$D$20))/B49)</f>
        <v>235013786.702208</v>
      </c>
      <c r="T49" s="93" t="n">
        <f aca="false">Animals!$E$13</f>
        <v>30000</v>
      </c>
      <c r="U49" s="69" t="n">
        <f aca="false">T49*References!$B$14</f>
        <v>4080000000000</v>
      </c>
      <c r="V49" s="69" t="n">
        <f aca="false">U49*365</f>
        <v>1489200000000000</v>
      </c>
      <c r="W49" s="69" t="n">
        <f aca="false">V49*'Manure Application'!D93</f>
        <v>0</v>
      </c>
      <c r="X49" s="69" t="n">
        <f aca="false">W49/31</f>
        <v>0</v>
      </c>
      <c r="Y49" s="92" t="n">
        <f aca="false">IF(B49=0,0,X49/B49)</f>
        <v>0</v>
      </c>
      <c r="Z49" s="94" t="n">
        <f aca="false">E49+K49+S49+Y49</f>
        <v>238920036.702208</v>
      </c>
    </row>
    <row r="50" customFormat="false" ht="12.75" hidden="false" customHeight="false" outlineLevel="0" collapsed="false">
      <c r="A50" s="0" t="s">
        <v>19</v>
      </c>
      <c r="B50" s="70" t="n">
        <f aca="false">+'Land Use'!$C$21</f>
        <v>6305.6056313208</v>
      </c>
      <c r="C50" s="95" t="n">
        <f aca="false">B50*Wildlife!$B$13</f>
        <v>49.2625439946938</v>
      </c>
      <c r="D50" s="90" t="n">
        <f aca="false">B50*Wildlife!$C$13</f>
        <v>24631271997.3469</v>
      </c>
      <c r="E50" s="91" t="n">
        <f aca="false">IF(B50=0,0,D50/B50)</f>
        <v>3906250</v>
      </c>
      <c r="F50" s="31" t="n">
        <f aca="false">Animals!$C$14</f>
        <v>48.8888888888889</v>
      </c>
      <c r="G50" s="69" t="n">
        <f aca="false">F50*References!$B$11</f>
        <v>528000000000</v>
      </c>
      <c r="H50" s="69" t="n">
        <f aca="false">G50*365</f>
        <v>192720000000000</v>
      </c>
      <c r="I50" s="69" t="n">
        <f aca="false">H50*'Manure Application'!D22</f>
        <v>0</v>
      </c>
      <c r="J50" s="69" t="n">
        <f aca="false">I50/31</f>
        <v>0</v>
      </c>
      <c r="K50" s="92" t="n">
        <f aca="false">IF(B50=0,0,J50/B50)</f>
        <v>0</v>
      </c>
      <c r="L50" s="31" t="n">
        <f aca="false">Animals!$D$14</f>
        <v>64.3506493506494</v>
      </c>
      <c r="M50" s="31" t="n">
        <f aca="false">Animals!$B$14</f>
        <v>369.090909090909</v>
      </c>
      <c r="N50" s="69" t="n">
        <f aca="false">L50*References!$B$9</f>
        <v>6486545454545.46</v>
      </c>
      <c r="O50" s="69" t="n">
        <f aca="false">M50*References!$B$10</f>
        <v>38385454545454.5</v>
      </c>
      <c r="P50" s="69" t="n">
        <f aca="false">(N50*365)+(O50*(365-Grazing!$B$42))</f>
        <v>7012229090909090</v>
      </c>
      <c r="Q50" s="69" t="n">
        <f aca="false">P50*'Manure Application'!D46</f>
        <v>164349119318182</v>
      </c>
      <c r="R50" s="69" t="n">
        <f aca="false">Q50/31</f>
        <v>5301584494134.9</v>
      </c>
      <c r="S50" s="92" t="n">
        <f aca="false">IF(B50=0,0,R50*(B50/(B50+'Land Use'!$D$21))/B50)</f>
        <v>515834260.371992</v>
      </c>
      <c r="T50" s="93" t="n">
        <f aca="false">Animals!$E$14</f>
        <v>0</v>
      </c>
      <c r="U50" s="69" t="n">
        <f aca="false">T50*References!$B$14</f>
        <v>0</v>
      </c>
      <c r="V50" s="69" t="n">
        <f aca="false">U50*365</f>
        <v>0</v>
      </c>
      <c r="W50" s="69" t="n">
        <f aca="false">V50*'Manure Application'!D94</f>
        <v>0</v>
      </c>
      <c r="X50" s="69" t="n">
        <f aca="false">W50/31</f>
        <v>0</v>
      </c>
      <c r="Y50" s="92" t="n">
        <f aca="false">IF(B50=0,0,X50/B50)</f>
        <v>0</v>
      </c>
      <c r="Z50" s="94" t="n">
        <f aca="false">E50+K50+S50+Y50</f>
        <v>519740510.371992</v>
      </c>
    </row>
    <row r="51" customFormat="false" ht="12.75" hidden="false" customHeight="false" outlineLevel="0" collapsed="false">
      <c r="A51" s="0" t="s">
        <v>20</v>
      </c>
      <c r="B51" s="70" t="n">
        <f aca="false">+'Land Use'!$C$22</f>
        <v>1681.8128089608</v>
      </c>
      <c r="C51" s="95" t="n">
        <f aca="false">B51*Wildlife!$B$13</f>
        <v>13.1391625700063</v>
      </c>
      <c r="D51" s="90" t="n">
        <f aca="false">B51*Wildlife!$C$13</f>
        <v>6569581285.00313</v>
      </c>
      <c r="E51" s="91" t="n">
        <f aca="false">IF(B51=0,0,D51/B51)</f>
        <v>3906250</v>
      </c>
      <c r="F51" s="31" t="n">
        <f aca="false">Animals!$C$15</f>
        <v>6548.14814814815</v>
      </c>
      <c r="G51" s="69" t="n">
        <f aca="false">F51*References!$B$11</f>
        <v>70720000000000</v>
      </c>
      <c r="H51" s="69" t="n">
        <f aca="false">G51*365</f>
        <v>25812800000000000</v>
      </c>
      <c r="I51" s="69" t="n">
        <f aca="false">H51*'Manure Application'!D23</f>
        <v>0</v>
      </c>
      <c r="J51" s="69" t="n">
        <f aca="false">I51/31</f>
        <v>0</v>
      </c>
      <c r="K51" s="92" t="n">
        <f aca="false">IF(B51=0,0,J51/B51)</f>
        <v>0</v>
      </c>
      <c r="L51" s="31" t="n">
        <f aca="false">Animals!$D$15</f>
        <v>3.8961038961039</v>
      </c>
      <c r="M51" s="31" t="n">
        <f aca="false">Animals!$B$15</f>
        <v>5.45454545454546</v>
      </c>
      <c r="N51" s="69" t="n">
        <f aca="false">L51*References!$B$9</f>
        <v>392727272727.273</v>
      </c>
      <c r="O51" s="69" t="n">
        <f aca="false">M51*References!$B$10</f>
        <v>567272727272.727</v>
      </c>
      <c r="P51" s="69" t="n">
        <f aca="false">(N51*365)+(O51*(365-Grazing!$B$42))</f>
        <v>211985454545455</v>
      </c>
      <c r="Q51" s="69" t="n">
        <f aca="false">P51*'Manure Application'!D47</f>
        <v>4968409090909.09</v>
      </c>
      <c r="R51" s="69" t="n">
        <f aca="false">Q51/31</f>
        <v>160271260997.067</v>
      </c>
      <c r="S51" s="92" t="n">
        <f aca="false">IF(B51=0,0,R51*(B51/(B51+'Land Use'!$D$22))/B51)</f>
        <v>57341618.8179491</v>
      </c>
      <c r="T51" s="93" t="n">
        <f aca="false">Animals!$E$15</f>
        <v>60000</v>
      </c>
      <c r="U51" s="69" t="n">
        <f aca="false">T51*References!$B$14</f>
        <v>8160000000000</v>
      </c>
      <c r="V51" s="69" t="n">
        <f aca="false">U51*365</f>
        <v>2978400000000000</v>
      </c>
      <c r="W51" s="69" t="n">
        <f aca="false">V51*'Manure Application'!D95</f>
        <v>0</v>
      </c>
      <c r="X51" s="69" t="n">
        <f aca="false">W51/31</f>
        <v>0</v>
      </c>
      <c r="Y51" s="92" t="n">
        <f aca="false">IF(B51=0,0,X51/B51)</f>
        <v>0</v>
      </c>
      <c r="Z51" s="94" t="n">
        <f aca="false">E51+K51+S51+Y51</f>
        <v>61247868.8179491</v>
      </c>
    </row>
    <row r="52" customFormat="false" ht="12.75" hidden="false" customHeight="false" outlineLevel="0" collapsed="false">
      <c r="A52" s="0" t="s">
        <v>21</v>
      </c>
      <c r="B52" s="70" t="n">
        <f aca="false">+'Land Use'!$C$23</f>
        <v>1032.6403918416</v>
      </c>
      <c r="C52" s="95" t="n">
        <f aca="false">B52*Wildlife!$B$13</f>
        <v>8.0675030612625</v>
      </c>
      <c r="D52" s="90" t="n">
        <f aca="false">B52*Wildlife!$C$13</f>
        <v>4033751530.63125</v>
      </c>
      <c r="E52" s="91" t="n">
        <f aca="false">IF(B52=0,0,D52/B52)</f>
        <v>3906250</v>
      </c>
      <c r="F52" s="31" t="n">
        <f aca="false">Animals!$C$16</f>
        <v>3702.22222222222</v>
      </c>
      <c r="G52" s="69" t="n">
        <f aca="false">F52*References!$B$11</f>
        <v>39984000000000</v>
      </c>
      <c r="H52" s="69" t="n">
        <f aca="false">G52*365</f>
        <v>14594160000000000</v>
      </c>
      <c r="I52" s="69" t="n">
        <f aca="false">H52*'Manure Application'!D24</f>
        <v>0</v>
      </c>
      <c r="J52" s="69" t="n">
        <f aca="false">I52/31</f>
        <v>0</v>
      </c>
      <c r="K52" s="92" t="n">
        <f aca="false">IF(B52=0,0,J52/B52)</f>
        <v>0</v>
      </c>
      <c r="L52" s="31" t="n">
        <f aca="false">Animals!$D$16</f>
        <v>139.74025974026</v>
      </c>
      <c r="M52" s="31" t="n">
        <f aca="false">Animals!$B$16</f>
        <v>58.6363636363636</v>
      </c>
      <c r="N52" s="69" t="n">
        <f aca="false">L52*References!$B$9</f>
        <v>14085818181818.2</v>
      </c>
      <c r="O52" s="69" t="n">
        <f aca="false">M52*References!$B$10</f>
        <v>6098181818181.82</v>
      </c>
      <c r="P52" s="69" t="n">
        <f aca="false">(N52*365)+(O52*(365-Grazing!$B$42))</f>
        <v>5879203636363640</v>
      </c>
      <c r="Q52" s="69" t="n">
        <f aca="false">P52*'Manure Application'!D48</f>
        <v>137793835227273</v>
      </c>
      <c r="R52" s="69" t="n">
        <f aca="false">Q52/31</f>
        <v>4444962426686.22</v>
      </c>
      <c r="S52" s="92" t="n">
        <f aca="false">IF(B52=0,0,R52*(B52/(B52+'Land Use'!$D$23))/B52)</f>
        <v>3340128677.53652</v>
      </c>
      <c r="T52" s="93" t="n">
        <f aca="false">Animals!$E$16</f>
        <v>0</v>
      </c>
      <c r="U52" s="69" t="n">
        <f aca="false">T52*References!$B$14</f>
        <v>0</v>
      </c>
      <c r="V52" s="69" t="n">
        <f aca="false">U52*365</f>
        <v>0</v>
      </c>
      <c r="W52" s="69" t="n">
        <f aca="false">V52*'Manure Application'!D96</f>
        <v>0</v>
      </c>
      <c r="X52" s="69" t="n">
        <f aca="false">W52/31</f>
        <v>0</v>
      </c>
      <c r="Y52" s="92" t="n">
        <f aca="false">IF(B52=0,0,X52/B52)</f>
        <v>0</v>
      </c>
      <c r="Z52" s="94" t="n">
        <f aca="false">E52+K52+S52+Y52</f>
        <v>3344034927.53652</v>
      </c>
    </row>
    <row r="53" customFormat="false" ht="12.75" hidden="false" customHeight="false" outlineLevel="0" collapsed="false">
      <c r="A53" s="0" t="s">
        <v>22</v>
      </c>
      <c r="B53" s="70" t="n">
        <f aca="false">+'Land Use'!$C$24</f>
        <v>4717.0485402936</v>
      </c>
      <c r="C53" s="95" t="n">
        <f aca="false">B53*Wildlife!$B$13</f>
        <v>36.8519417210437</v>
      </c>
      <c r="D53" s="90" t="n">
        <f aca="false">B53*Wildlife!$C$13</f>
        <v>18425970860.5219</v>
      </c>
      <c r="E53" s="91" t="n">
        <f aca="false">IF(B53=0,0,D53/B53)</f>
        <v>3906250</v>
      </c>
      <c r="F53" s="31" t="n">
        <f aca="false">Animals!$C$17</f>
        <v>1114.07407407407</v>
      </c>
      <c r="G53" s="69" t="n">
        <f aca="false">F53*References!$B$11</f>
        <v>12032000000000</v>
      </c>
      <c r="H53" s="69" t="n">
        <f aca="false">G53*365</f>
        <v>4391680000000000</v>
      </c>
      <c r="I53" s="69" t="n">
        <f aca="false">H53*'Manure Application'!D25</f>
        <v>0</v>
      </c>
      <c r="J53" s="69" t="n">
        <f aca="false">I53/31</f>
        <v>0</v>
      </c>
      <c r="K53" s="92" t="n">
        <f aca="false">IF(B53=0,0,J53/B53)</f>
        <v>0</v>
      </c>
      <c r="L53" s="31" t="n">
        <f aca="false">Animals!$D$17</f>
        <v>148.246753246753</v>
      </c>
      <c r="M53" s="31" t="n">
        <f aca="false">Animals!$B$17</f>
        <v>124.545454545455</v>
      </c>
      <c r="N53" s="69" t="n">
        <f aca="false">L53*References!$B$9</f>
        <v>14943272727272.7</v>
      </c>
      <c r="O53" s="69" t="n">
        <f aca="false">M53*References!$B$10</f>
        <v>12952727272727.3</v>
      </c>
      <c r="P53" s="69" t="n">
        <f aca="false">(N53*365)+(O53*(365-Grazing!$B$42))</f>
        <v>7021574545454550</v>
      </c>
      <c r="Q53" s="69" t="n">
        <f aca="false">P53*'Manure Application'!D49</f>
        <v>164568153409091</v>
      </c>
      <c r="R53" s="69" t="n">
        <f aca="false">Q53/31</f>
        <v>5308650109970.68</v>
      </c>
      <c r="S53" s="92" t="n">
        <f aca="false">IF(B53=0,0,R53*(B53/(B53+'Land Use'!$D$24))/B53)</f>
        <v>880364896.461572</v>
      </c>
      <c r="T53" s="93" t="n">
        <f aca="false">Animals!$E$17</f>
        <v>0</v>
      </c>
      <c r="U53" s="69" t="n">
        <f aca="false">T53*References!$B$14</f>
        <v>0</v>
      </c>
      <c r="V53" s="69" t="n">
        <f aca="false">U53*365</f>
        <v>0</v>
      </c>
      <c r="W53" s="69" t="n">
        <f aca="false">V53*'Manure Application'!D97</f>
        <v>0</v>
      </c>
      <c r="X53" s="69" t="n">
        <f aca="false">W53/31</f>
        <v>0</v>
      </c>
      <c r="Y53" s="92" t="n">
        <f aca="false">IF(B53=0,0,X53/B53)</f>
        <v>0</v>
      </c>
      <c r="Z53" s="94" t="n">
        <f aca="false">E53+K53+S53+Y53</f>
        <v>884271146.461572</v>
      </c>
    </row>
    <row r="54" customFormat="false" ht="12.75" hidden="false" customHeight="false" outlineLevel="0" collapsed="false">
      <c r="A54" s="0" t="s">
        <v>23</v>
      </c>
      <c r="B54" s="70" t="n">
        <f aca="false">+'Land Use'!$C$25</f>
        <v>8394.7359432744</v>
      </c>
      <c r="C54" s="95" t="n">
        <f aca="false">B54*Wildlife!$B$13</f>
        <v>65.5838745568313</v>
      </c>
      <c r="D54" s="90" t="n">
        <f aca="false">B54*Wildlife!$C$13</f>
        <v>32791937278.4156</v>
      </c>
      <c r="E54" s="91" t="n">
        <f aca="false">IF(B54=0,0,D54/B54)</f>
        <v>3906250</v>
      </c>
      <c r="F54" s="31" t="n">
        <f aca="false">Animals!$C$18</f>
        <v>9219.25925925926</v>
      </c>
      <c r="G54" s="69" t="n">
        <f aca="false">F54*References!$B$11</f>
        <v>99568000000000</v>
      </c>
      <c r="H54" s="69" t="n">
        <f aca="false">G54*365</f>
        <v>36342320000000000</v>
      </c>
      <c r="I54" s="69" t="n">
        <f aca="false">H54*'Manure Application'!D26</f>
        <v>0</v>
      </c>
      <c r="J54" s="69" t="n">
        <f aca="false">I54/31</f>
        <v>0</v>
      </c>
      <c r="K54" s="92" t="n">
        <f aca="false">IF(B54=0,0,J54/B54)</f>
        <v>0</v>
      </c>
      <c r="L54" s="31" t="n">
        <f aca="false">Animals!$D$18</f>
        <v>292.272727272727</v>
      </c>
      <c r="M54" s="31" t="n">
        <f aca="false">Animals!$B$18</f>
        <v>108.181818181818</v>
      </c>
      <c r="N54" s="69" t="n">
        <f aca="false">L54*References!$B$9</f>
        <v>29461090909090.9</v>
      </c>
      <c r="O54" s="69" t="n">
        <f aca="false">M54*References!$B$10</f>
        <v>11250909090909.1</v>
      </c>
      <c r="P54" s="69" t="n">
        <f aca="false">(N54*365)+(O54*(365-Grazing!$B$42))</f>
        <v>12114658181818200</v>
      </c>
      <c r="Q54" s="69" t="n">
        <f aca="false">P54*'Manure Application'!D50</f>
        <v>283937301136364</v>
      </c>
      <c r="R54" s="69" t="n">
        <f aca="false">Q54/31</f>
        <v>9159267778592.38</v>
      </c>
      <c r="S54" s="92" t="n">
        <f aca="false">IF(B54=0,0,R54*(B54/(B54+'Land Use'!$D$25))/B54)</f>
        <v>729872860.511251</v>
      </c>
      <c r="T54" s="93" t="n">
        <f aca="false">Animals!$E$18</f>
        <v>0</v>
      </c>
      <c r="U54" s="69" t="n">
        <f aca="false">T54*References!$B$14</f>
        <v>0</v>
      </c>
      <c r="V54" s="69" t="n">
        <f aca="false">U54*365</f>
        <v>0</v>
      </c>
      <c r="W54" s="69" t="n">
        <f aca="false">V54*'Manure Application'!D98</f>
        <v>0</v>
      </c>
      <c r="X54" s="69" t="n">
        <f aca="false">W54/31</f>
        <v>0</v>
      </c>
      <c r="Y54" s="92" t="n">
        <f aca="false">IF(B54=0,0,X54/B54)</f>
        <v>0</v>
      </c>
      <c r="Z54" s="94" t="n">
        <f aca="false">E54+K54+S54+Y54</f>
        <v>733779110.511251</v>
      </c>
    </row>
    <row r="55" customFormat="false" ht="12.75" hidden="false" customHeight="false" outlineLevel="0" collapsed="false">
      <c r="A55" s="0" t="s">
        <v>24</v>
      </c>
      <c r="B55" s="70" t="n">
        <f aca="false">+'Land Use'!$C$26</f>
        <v>0</v>
      </c>
      <c r="C55" s="95" t="n">
        <f aca="false">B55*Wildlife!$B$13</f>
        <v>0</v>
      </c>
      <c r="D55" s="90" t="n">
        <f aca="false">B55*Wildlife!$C$13</f>
        <v>0</v>
      </c>
      <c r="E55" s="91" t="n">
        <f aca="false">IF(B55=0,0,D55/B55)</f>
        <v>0</v>
      </c>
      <c r="F55" s="31" t="n">
        <f aca="false">Animals!$C$19</f>
        <v>0</v>
      </c>
      <c r="G55" s="69" t="n">
        <f aca="false">F55*References!$B$11</f>
        <v>0</v>
      </c>
      <c r="H55" s="69" t="n">
        <f aca="false">G55*365</f>
        <v>0</v>
      </c>
      <c r="I55" s="69" t="n">
        <f aca="false">H55*'Manure Application'!D27</f>
        <v>0</v>
      </c>
      <c r="J55" s="69" t="n">
        <f aca="false">I55/31</f>
        <v>0</v>
      </c>
      <c r="K55" s="92" t="n">
        <f aca="false">IF(B55=0,0,J55/B55)</f>
        <v>0</v>
      </c>
      <c r="L55" s="31" t="n">
        <f aca="false">Animals!$D$19</f>
        <v>0</v>
      </c>
      <c r="M55" s="31" t="n">
        <f aca="false">Animals!$B$19</f>
        <v>0</v>
      </c>
      <c r="N55" s="69" t="n">
        <f aca="false">L55*References!$B$9</f>
        <v>0</v>
      </c>
      <c r="O55" s="69" t="n">
        <f aca="false">M55*References!$B$10</f>
        <v>0</v>
      </c>
      <c r="P55" s="69" t="n">
        <f aca="false">(N55*365)+(O55*(365-Grazing!$B$42))</f>
        <v>0</v>
      </c>
      <c r="Q55" s="69" t="n">
        <f aca="false">P55*'Manure Application'!D51</f>
        <v>0</v>
      </c>
      <c r="R55" s="69" t="n">
        <f aca="false">Q55/31</f>
        <v>0</v>
      </c>
      <c r="S55" s="92" t="n">
        <f aca="false">IF(B55=0,0,R55*(B55/(B55+'Land Use'!$D$26))/B55)</f>
        <v>0</v>
      </c>
      <c r="T55" s="93" t="n">
        <f aca="false">Animals!$E$19</f>
        <v>0</v>
      </c>
      <c r="U55" s="69" t="n">
        <f aca="false">T55*References!$B$14</f>
        <v>0</v>
      </c>
      <c r="V55" s="69" t="n">
        <f aca="false">U55*365</f>
        <v>0</v>
      </c>
      <c r="W55" s="69" t="n">
        <f aca="false">V55*'Manure Application'!D99</f>
        <v>0</v>
      </c>
      <c r="X55" s="69" t="n">
        <f aca="false">W55/31</f>
        <v>0</v>
      </c>
      <c r="Y55" s="92" t="n">
        <f aca="false">IF(B55=0,0,X55/B55)</f>
        <v>0</v>
      </c>
      <c r="Z55" s="94" t="n">
        <f aca="false">E55+K55+S55+Y55</f>
        <v>0</v>
      </c>
    </row>
    <row r="56" customFormat="false" ht="12.75" hidden="false" customHeight="false" outlineLevel="0" collapsed="false">
      <c r="B56" s="96"/>
      <c r="C56" s="93"/>
      <c r="D56" s="72"/>
      <c r="E56" s="72"/>
      <c r="F56" s="72"/>
      <c r="G56" s="72"/>
      <c r="H56" s="72"/>
      <c r="I56" s="72"/>
      <c r="J56" s="72"/>
      <c r="K56" s="72"/>
      <c r="L56" s="72"/>
    </row>
    <row r="57" customFormat="false" ht="12.75" hidden="false" customHeight="false" outlineLevel="0" collapsed="false">
      <c r="C57" s="73" t="s">
        <v>38</v>
      </c>
      <c r="D57" s="73"/>
      <c r="E57" s="73"/>
      <c r="F57" s="74" t="s">
        <v>185</v>
      </c>
      <c r="G57" s="74"/>
      <c r="H57" s="74"/>
      <c r="I57" s="74"/>
      <c r="J57" s="74"/>
      <c r="K57" s="74"/>
      <c r="L57" s="74" t="s">
        <v>186</v>
      </c>
      <c r="M57" s="74"/>
      <c r="N57" s="74"/>
      <c r="O57" s="74"/>
      <c r="P57" s="74"/>
      <c r="Q57" s="74"/>
      <c r="R57" s="74"/>
      <c r="S57" s="74"/>
      <c r="T57" s="75" t="s">
        <v>187</v>
      </c>
      <c r="U57" s="75"/>
      <c r="V57" s="75"/>
      <c r="W57" s="75"/>
      <c r="Y57" s="76"/>
      <c r="Z57" s="77" t="s">
        <v>14</v>
      </c>
    </row>
    <row r="58" customFormat="false" ht="12.75" hidden="false" customHeight="false" outlineLevel="0" collapsed="false">
      <c r="C58" s="78"/>
      <c r="D58" s="79" t="s">
        <v>188</v>
      </c>
      <c r="E58" s="80" t="s">
        <v>189</v>
      </c>
      <c r="F58" s="79"/>
      <c r="G58" s="79" t="s">
        <v>188</v>
      </c>
      <c r="H58" s="79" t="s">
        <v>190</v>
      </c>
      <c r="I58" s="79" t="s">
        <v>191</v>
      </c>
      <c r="J58" s="79" t="s">
        <v>192</v>
      </c>
      <c r="K58" s="80" t="s">
        <v>189</v>
      </c>
      <c r="L58" s="79"/>
      <c r="M58" s="79"/>
      <c r="N58" s="79" t="s">
        <v>193</v>
      </c>
      <c r="O58" s="79" t="s">
        <v>194</v>
      </c>
      <c r="P58" s="79" t="s">
        <v>190</v>
      </c>
      <c r="Q58" s="79" t="s">
        <v>191</v>
      </c>
      <c r="R58" s="79" t="s">
        <v>192</v>
      </c>
      <c r="S58" s="80" t="s">
        <v>189</v>
      </c>
      <c r="T58" s="81" t="s">
        <v>196</v>
      </c>
      <c r="U58" s="79" t="s">
        <v>197</v>
      </c>
      <c r="V58" s="79" t="s">
        <v>198</v>
      </c>
      <c r="W58" s="79" t="s">
        <v>191</v>
      </c>
      <c r="X58" s="79" t="s">
        <v>192</v>
      </c>
      <c r="Y58" s="80" t="s">
        <v>189</v>
      </c>
      <c r="Z58" s="82" t="s">
        <v>189</v>
      </c>
    </row>
    <row r="59" customFormat="false" ht="12.75" hidden="false" customHeight="false" outlineLevel="0" collapsed="false">
      <c r="A59" s="83" t="s">
        <v>57</v>
      </c>
      <c r="B59" s="84" t="s">
        <v>200</v>
      </c>
      <c r="C59" s="85" t="s">
        <v>201</v>
      </c>
      <c r="D59" s="86" t="s">
        <v>154</v>
      </c>
      <c r="E59" s="87" t="s">
        <v>202</v>
      </c>
      <c r="F59" s="88" t="s">
        <v>203</v>
      </c>
      <c r="G59" s="86" t="s">
        <v>154</v>
      </c>
      <c r="H59" s="86" t="s">
        <v>204</v>
      </c>
      <c r="I59" s="86" t="s">
        <v>205</v>
      </c>
      <c r="J59" s="86" t="s">
        <v>206</v>
      </c>
      <c r="K59" s="87" t="s">
        <v>202</v>
      </c>
      <c r="L59" s="88" t="s">
        <v>207</v>
      </c>
      <c r="M59" s="86" t="s">
        <v>208</v>
      </c>
      <c r="N59" s="86" t="s">
        <v>154</v>
      </c>
      <c r="O59" s="86" t="s">
        <v>154</v>
      </c>
      <c r="P59" s="86" t="s">
        <v>204</v>
      </c>
      <c r="Q59" s="86" t="s">
        <v>205</v>
      </c>
      <c r="R59" s="86" t="s">
        <v>206</v>
      </c>
      <c r="S59" s="87" t="s">
        <v>202</v>
      </c>
      <c r="T59" s="86"/>
      <c r="U59" s="86" t="s">
        <v>154</v>
      </c>
      <c r="V59" s="86" t="s">
        <v>204</v>
      </c>
      <c r="W59" s="86" t="s">
        <v>205</v>
      </c>
      <c r="X59" s="86" t="s">
        <v>206</v>
      </c>
      <c r="Y59" s="87" t="s">
        <v>202</v>
      </c>
      <c r="Z59" s="82" t="s">
        <v>202</v>
      </c>
    </row>
    <row r="60" customFormat="false" ht="12.75" hidden="false" customHeight="false" outlineLevel="0" collapsed="false">
      <c r="A60" s="0" t="s">
        <v>15</v>
      </c>
      <c r="B60" s="70" t="n">
        <f aca="false">+'Land Use'!$C$17</f>
        <v>1822.7438614128</v>
      </c>
      <c r="C60" s="89" t="n">
        <f aca="false">B60*Wildlife!$B$13</f>
        <v>14.2401864172875</v>
      </c>
      <c r="D60" s="90" t="n">
        <f aca="false">B60*Wildlife!$C$13</f>
        <v>7120093208.64375</v>
      </c>
      <c r="E60" s="91" t="n">
        <f aca="false">IF(B60=0,0,D60/B60)</f>
        <v>3906250</v>
      </c>
      <c r="F60" s="31" t="n">
        <f aca="false">Animals!$C$10</f>
        <v>245.925925925926</v>
      </c>
      <c r="G60" s="69" t="n">
        <f aca="false">F60*References!$B$11</f>
        <v>2656000000000</v>
      </c>
      <c r="H60" s="69" t="n">
        <f aca="false">G60*365</f>
        <v>969440000000000</v>
      </c>
      <c r="I60" s="69" t="n">
        <f aca="false">H60*'Manure Application'!E18</f>
        <v>58166400000000</v>
      </c>
      <c r="J60" s="69" t="n">
        <f aca="false">I60/30</f>
        <v>1938880000000</v>
      </c>
      <c r="K60" s="92" t="n">
        <f aca="false">IF(B60=0,0,J60/B60)</f>
        <v>1063715007.38298</v>
      </c>
      <c r="L60" s="31" t="n">
        <f aca="false">Animals!$D$10</f>
        <v>321.753246753247</v>
      </c>
      <c r="M60" s="31" t="n">
        <f aca="false">Animals!$B$10</f>
        <v>5.45454545454546</v>
      </c>
      <c r="N60" s="69" t="n">
        <f aca="false">L60*References!$B$9</f>
        <v>32432727272727.3</v>
      </c>
      <c r="O60" s="69" t="n">
        <f aca="false">M60*References!$B$10</f>
        <v>567272727272.727</v>
      </c>
      <c r="P60" s="69" t="n">
        <f aca="false">(N60*365)+(O60*(365-Grazing!$B$42))</f>
        <v>11906585454545500</v>
      </c>
      <c r="Q60" s="69" t="n">
        <f aca="false">P60*'Manure Application'!E42</f>
        <v>372080795454545</v>
      </c>
      <c r="R60" s="69" t="n">
        <f aca="false">Q60/30</f>
        <v>12402693181818.2</v>
      </c>
      <c r="S60" s="92" t="n">
        <f aca="false">IF(B60=0,0,R60*(B60/(B60+'Land Use'!$D$17))/B60)</f>
        <v>4245761431.41828</v>
      </c>
      <c r="T60" s="93" t="n">
        <f aca="false">Animals!$E$10</f>
        <v>0</v>
      </c>
      <c r="U60" s="69" t="n">
        <f aca="false">T60*References!$B$14</f>
        <v>0</v>
      </c>
      <c r="V60" s="69" t="n">
        <f aca="false">U60*365</f>
        <v>0</v>
      </c>
      <c r="W60" s="69" t="n">
        <f aca="false">V60*'Manure Application'!E90</f>
        <v>0</v>
      </c>
      <c r="X60" s="69" t="n">
        <f aca="false">W60/30</f>
        <v>0</v>
      </c>
      <c r="Y60" s="92" t="n">
        <f aca="false">IF(B60=0,0,X60/B60)</f>
        <v>0</v>
      </c>
      <c r="Z60" s="94" t="n">
        <f aca="false">E60+K60+S60+Y60</f>
        <v>5313382688.80126</v>
      </c>
    </row>
    <row r="61" customFormat="false" ht="12.75" hidden="false" customHeight="false" outlineLevel="0" collapsed="false">
      <c r="A61" s="0" t="s">
        <v>16</v>
      </c>
      <c r="B61" s="70" t="n">
        <f aca="false">+'Land Use'!$C$18</f>
        <v>1414.8140337168</v>
      </c>
      <c r="C61" s="95" t="n">
        <f aca="false">B61*Wildlife!$B$13</f>
        <v>11.0532346384125</v>
      </c>
      <c r="D61" s="90" t="n">
        <f aca="false">B61*Wildlife!$C$13</f>
        <v>5526617319.20625</v>
      </c>
      <c r="E61" s="91" t="n">
        <f aca="false">IF(B61=0,0,D61/B61)</f>
        <v>3906250</v>
      </c>
      <c r="F61" s="31" t="n">
        <f aca="false">Animals!$C$11</f>
        <v>0</v>
      </c>
      <c r="G61" s="69" t="n">
        <f aca="false">F61*References!$B$11</f>
        <v>0</v>
      </c>
      <c r="H61" s="69" t="n">
        <f aca="false">G61*365</f>
        <v>0</v>
      </c>
      <c r="I61" s="69" t="n">
        <f aca="false">H61*'Manure Application'!E19</f>
        <v>0</v>
      </c>
      <c r="J61" s="69" t="n">
        <f aca="false">I61/30</f>
        <v>0</v>
      </c>
      <c r="K61" s="92" t="n">
        <f aca="false">IF(B61=0,0,J61/B61)</f>
        <v>0</v>
      </c>
      <c r="L61" s="31" t="n">
        <f aca="false">Animals!$D$11</f>
        <v>93.1818181818182</v>
      </c>
      <c r="M61" s="31" t="n">
        <f aca="false">Animals!$B$11</f>
        <v>55.4545454545455</v>
      </c>
      <c r="N61" s="69" t="n">
        <f aca="false">L61*References!$B$9</f>
        <v>9392727272727.28</v>
      </c>
      <c r="O61" s="69" t="n">
        <f aca="false">M61*References!$B$10</f>
        <v>5767272727272.73</v>
      </c>
      <c r="P61" s="69" t="n">
        <f aca="false">(N61*365)+(O61*(365-Grazing!$B$42))</f>
        <v>4126185454545460</v>
      </c>
      <c r="Q61" s="69" t="n">
        <f aca="false">P61*'Manure Application'!E43</f>
        <v>128943295454545</v>
      </c>
      <c r="R61" s="69" t="n">
        <f aca="false">Q61/30</f>
        <v>4298109848484.85</v>
      </c>
      <c r="S61" s="92" t="n">
        <f aca="false">IF(B61=0,0,R61*(B61/(B61+'Land Use'!$D$18))/B61)</f>
        <v>1822759633.16258</v>
      </c>
      <c r="T61" s="93" t="n">
        <f aca="false">Animals!$E$11</f>
        <v>0</v>
      </c>
      <c r="U61" s="69" t="n">
        <f aca="false">T61*References!$B$14</f>
        <v>0</v>
      </c>
      <c r="V61" s="69" t="n">
        <f aca="false">U61*365</f>
        <v>0</v>
      </c>
      <c r="W61" s="69" t="n">
        <f aca="false">V61*'Manure Application'!E91</f>
        <v>0</v>
      </c>
      <c r="X61" s="69" t="n">
        <f aca="false">W61/30</f>
        <v>0</v>
      </c>
      <c r="Y61" s="92" t="n">
        <f aca="false">IF(B61=0,0,X61/B61)</f>
        <v>0</v>
      </c>
      <c r="Z61" s="94" t="n">
        <f aca="false">E61+K61+S61+Y61</f>
        <v>1826665883.16258</v>
      </c>
    </row>
    <row r="62" customFormat="false" ht="12.75" hidden="false" customHeight="false" outlineLevel="0" collapsed="false">
      <c r="A62" s="0" t="s">
        <v>17</v>
      </c>
      <c r="B62" s="70" t="n">
        <f aca="false">+'Land Use'!$C$19</f>
        <v>3263.9175098952</v>
      </c>
      <c r="C62" s="95" t="n">
        <f aca="false">B62*Wildlife!$B$13</f>
        <v>25.4993555460562</v>
      </c>
      <c r="D62" s="90" t="n">
        <f aca="false">B62*Wildlife!$C$13</f>
        <v>12749677773.0281</v>
      </c>
      <c r="E62" s="91" t="n">
        <f aca="false">IF(B62=0,0,D62/B62)</f>
        <v>3906250</v>
      </c>
      <c r="F62" s="31" t="n">
        <f aca="false">Animals!$C$12</f>
        <v>158.518518518519</v>
      </c>
      <c r="G62" s="69" t="n">
        <f aca="false">F62*References!$B$11</f>
        <v>1712000000000</v>
      </c>
      <c r="H62" s="69" t="n">
        <f aca="false">G62*365</f>
        <v>624880000000000</v>
      </c>
      <c r="I62" s="69" t="n">
        <f aca="false">H62*'Manure Application'!E20</f>
        <v>37492800000000</v>
      </c>
      <c r="J62" s="69" t="n">
        <f aca="false">I62/30</f>
        <v>1249760000000</v>
      </c>
      <c r="K62" s="92" t="n">
        <f aca="false">IF(B62=0,0,J62/B62)</f>
        <v>382901833.827329</v>
      </c>
      <c r="L62" s="31" t="n">
        <f aca="false">Animals!$D$12</f>
        <v>0</v>
      </c>
      <c r="M62" s="31" t="n">
        <f aca="false">Animals!$B$12</f>
        <v>25</v>
      </c>
      <c r="N62" s="69" t="n">
        <f aca="false">L62*References!$B$9</f>
        <v>0</v>
      </c>
      <c r="O62" s="69" t="n">
        <f aca="false">M62*References!$B$10</f>
        <v>2600000000000</v>
      </c>
      <c r="P62" s="69" t="n">
        <f aca="false">(N62*365)+(O62*(365-Grazing!$B$42))</f>
        <v>314600000000000</v>
      </c>
      <c r="Q62" s="69" t="n">
        <f aca="false">P62*'Manure Application'!E44</f>
        <v>9831250000000</v>
      </c>
      <c r="R62" s="69" t="n">
        <f aca="false">Q62/30</f>
        <v>327708333333.333</v>
      </c>
      <c r="S62" s="92" t="n">
        <f aca="false">IF(B62=0,0,R62*(B62/(B62+'Land Use'!$D$19))/B62)</f>
        <v>64539973.6950885</v>
      </c>
      <c r="T62" s="93" t="n">
        <f aca="false">Animals!$E$12</f>
        <v>0</v>
      </c>
      <c r="U62" s="69" t="n">
        <f aca="false">T62*References!$B$14</f>
        <v>0</v>
      </c>
      <c r="V62" s="69" t="n">
        <f aca="false">U62*365</f>
        <v>0</v>
      </c>
      <c r="W62" s="69" t="n">
        <f aca="false">V62*'Manure Application'!E92</f>
        <v>0</v>
      </c>
      <c r="X62" s="69" t="n">
        <f aca="false">W62/30</f>
        <v>0</v>
      </c>
      <c r="Y62" s="92" t="n">
        <f aca="false">IF(B62=0,0,X62/B62)</f>
        <v>0</v>
      </c>
      <c r="Z62" s="94" t="n">
        <f aca="false">E62+K62+S62+Y62</f>
        <v>451348057.522417</v>
      </c>
    </row>
    <row r="63" customFormat="false" ht="12.75" hidden="false" customHeight="false" outlineLevel="0" collapsed="false">
      <c r="A63" s="0" t="s">
        <v>18</v>
      </c>
      <c r="B63" s="70" t="n">
        <f aca="false">+'Land Use'!$C$20</f>
        <v>2441.2896649872</v>
      </c>
      <c r="C63" s="95" t="n">
        <f aca="false">B63*Wildlife!$B$13</f>
        <v>19.0725755077125</v>
      </c>
      <c r="D63" s="90" t="n">
        <f aca="false">B63*Wildlife!$C$13</f>
        <v>9536287753.85625</v>
      </c>
      <c r="E63" s="91" t="n">
        <f aca="false">IF(B63=0,0,D63/B63)</f>
        <v>3906250</v>
      </c>
      <c r="F63" s="31" t="n">
        <f aca="false">Animals!$C$13</f>
        <v>2327.40740740741</v>
      </c>
      <c r="G63" s="69" t="n">
        <f aca="false">F63*References!$B$11</f>
        <v>25136000000000</v>
      </c>
      <c r="H63" s="69" t="n">
        <f aca="false">G63*365</f>
        <v>9174640000000000</v>
      </c>
      <c r="I63" s="69" t="n">
        <f aca="false">H63*'Manure Application'!E21</f>
        <v>550478400000000</v>
      </c>
      <c r="J63" s="69" t="n">
        <f aca="false">I63/30</f>
        <v>18349280000000</v>
      </c>
      <c r="K63" s="92" t="n">
        <f aca="false">IF(B63=0,0,J63/B63)</f>
        <v>7516224011.90815</v>
      </c>
      <c r="L63" s="31" t="n">
        <f aca="false">Animals!$D$13</f>
        <v>5.84415584415584</v>
      </c>
      <c r="M63" s="31" t="n">
        <f aca="false">Animals!$B$13</f>
        <v>83.1818181818182</v>
      </c>
      <c r="N63" s="69" t="n">
        <f aca="false">L63*References!$B$9</f>
        <v>589090909090.909</v>
      </c>
      <c r="O63" s="69" t="n">
        <f aca="false">M63*References!$B$10</f>
        <v>8650909090909.09</v>
      </c>
      <c r="P63" s="69" t="n">
        <f aca="false">(N63*365)+(O63*(365-Grazing!$B$42))</f>
        <v>1261778181818180</v>
      </c>
      <c r="Q63" s="69" t="n">
        <f aca="false">P63*'Manure Application'!E45</f>
        <v>39430568181818.2</v>
      </c>
      <c r="R63" s="69" t="n">
        <f aca="false">Q63/30</f>
        <v>1314352272727.27</v>
      </c>
      <c r="S63" s="92" t="n">
        <f aca="false">IF(B63=0,0,R63*(B63/(B63+'Land Use'!$D$20))/B63)</f>
        <v>323796772.789708</v>
      </c>
      <c r="T63" s="93" t="n">
        <f aca="false">Animals!$E$13</f>
        <v>30000</v>
      </c>
      <c r="U63" s="69" t="n">
        <f aca="false">T63*References!$B$14</f>
        <v>4080000000000</v>
      </c>
      <c r="V63" s="69" t="n">
        <f aca="false">U63*365</f>
        <v>1489200000000000</v>
      </c>
      <c r="W63" s="69" t="n">
        <f aca="false">V63*'Manure Application'!E93</f>
        <v>53611200000000</v>
      </c>
      <c r="X63" s="69" t="n">
        <f aca="false">W63/30</f>
        <v>1787040000000</v>
      </c>
      <c r="Y63" s="92" t="n">
        <f aca="false">IF(B63=0,0,X63/B63)</f>
        <v>732006539.67024</v>
      </c>
      <c r="Z63" s="94" t="n">
        <f aca="false">E63+K63+S63+Y63</f>
        <v>8575933574.3681</v>
      </c>
    </row>
    <row r="64" customFormat="false" ht="12.75" hidden="false" customHeight="false" outlineLevel="0" collapsed="false">
      <c r="A64" s="0" t="s">
        <v>19</v>
      </c>
      <c r="B64" s="70" t="n">
        <f aca="false">+'Land Use'!$C$21</f>
        <v>6305.6056313208</v>
      </c>
      <c r="C64" s="95" t="n">
        <f aca="false">B64*Wildlife!$B$13</f>
        <v>49.2625439946938</v>
      </c>
      <c r="D64" s="90" t="n">
        <f aca="false">B64*Wildlife!$C$13</f>
        <v>24631271997.3469</v>
      </c>
      <c r="E64" s="91" t="n">
        <f aca="false">IF(B64=0,0,D64/B64)</f>
        <v>3906250</v>
      </c>
      <c r="F64" s="31" t="n">
        <f aca="false">Animals!$C$14</f>
        <v>48.8888888888889</v>
      </c>
      <c r="G64" s="69" t="n">
        <f aca="false">F64*References!$B$11</f>
        <v>528000000000</v>
      </c>
      <c r="H64" s="69" t="n">
        <f aca="false">G64*365</f>
        <v>192720000000000</v>
      </c>
      <c r="I64" s="69" t="n">
        <f aca="false">H64*'Manure Application'!E22</f>
        <v>11563200000000</v>
      </c>
      <c r="J64" s="69" t="n">
        <f aca="false">I64/30</f>
        <v>385440000000</v>
      </c>
      <c r="K64" s="92" t="n">
        <f aca="false">IF(B64=0,0,J64/B64)</f>
        <v>61126563.0196514</v>
      </c>
      <c r="L64" s="31" t="n">
        <f aca="false">Animals!$D$14</f>
        <v>64.3506493506494</v>
      </c>
      <c r="M64" s="31" t="n">
        <f aca="false">Animals!$B$14</f>
        <v>369.090909090909</v>
      </c>
      <c r="N64" s="69" t="n">
        <f aca="false">L64*References!$B$9</f>
        <v>6486545454545.46</v>
      </c>
      <c r="O64" s="69" t="n">
        <f aca="false">M64*References!$B$10</f>
        <v>38385454545454.5</v>
      </c>
      <c r="P64" s="69" t="n">
        <f aca="false">(N64*365)+(O64*(365-Grazing!$B$42))</f>
        <v>7012229090909090</v>
      </c>
      <c r="Q64" s="69" t="n">
        <f aca="false">P64*'Manure Application'!E46</f>
        <v>219132159090909</v>
      </c>
      <c r="R64" s="69" t="n">
        <f aca="false">Q64/30</f>
        <v>7304405303030.3</v>
      </c>
      <c r="S64" s="92" t="n">
        <f aca="false">IF(B64=0,0,R64*(B64/(B64+'Land Use'!$D$21))/B64)</f>
        <v>710704980.956967</v>
      </c>
      <c r="T64" s="93" t="n">
        <f aca="false">Animals!$E$14</f>
        <v>0</v>
      </c>
      <c r="U64" s="69" t="n">
        <f aca="false">T64*References!$B$14</f>
        <v>0</v>
      </c>
      <c r="V64" s="69" t="n">
        <f aca="false">U64*365</f>
        <v>0</v>
      </c>
      <c r="W64" s="69" t="n">
        <f aca="false">V64*'Manure Application'!E94</f>
        <v>0</v>
      </c>
      <c r="X64" s="69" t="n">
        <f aca="false">W64/30</f>
        <v>0</v>
      </c>
      <c r="Y64" s="92" t="n">
        <f aca="false">IF(B64=0,0,X64/B64)</f>
        <v>0</v>
      </c>
      <c r="Z64" s="94" t="n">
        <f aca="false">E64+K64+S64+Y64</f>
        <v>775737793.976619</v>
      </c>
    </row>
    <row r="65" customFormat="false" ht="12.75" hidden="false" customHeight="false" outlineLevel="0" collapsed="false">
      <c r="A65" s="0" t="s">
        <v>20</v>
      </c>
      <c r="B65" s="70" t="n">
        <f aca="false">+'Land Use'!$C$22</f>
        <v>1681.8128089608</v>
      </c>
      <c r="C65" s="95" t="n">
        <f aca="false">B65*Wildlife!$B$13</f>
        <v>13.1391625700063</v>
      </c>
      <c r="D65" s="90" t="n">
        <f aca="false">B65*Wildlife!$C$13</f>
        <v>6569581285.00313</v>
      </c>
      <c r="E65" s="91" t="n">
        <f aca="false">IF(B65=0,0,D65/B65)</f>
        <v>3906250</v>
      </c>
      <c r="F65" s="31" t="n">
        <f aca="false">Animals!$C$15</f>
        <v>6548.14814814815</v>
      </c>
      <c r="G65" s="69" t="n">
        <f aca="false">F65*References!$B$11</f>
        <v>70720000000000</v>
      </c>
      <c r="H65" s="69" t="n">
        <f aca="false">G65*365</f>
        <v>25812800000000000</v>
      </c>
      <c r="I65" s="69" t="n">
        <f aca="false">H65*'Manure Application'!E23</f>
        <v>1548768000000000</v>
      </c>
      <c r="J65" s="69" t="n">
        <f aca="false">I65/30</f>
        <v>51625600000000</v>
      </c>
      <c r="K65" s="92" t="n">
        <f aca="false">IF(B65=0,0,J65/B65)</f>
        <v>30696400767.6334</v>
      </c>
      <c r="L65" s="31" t="n">
        <f aca="false">Animals!$D$15</f>
        <v>3.8961038961039</v>
      </c>
      <c r="M65" s="31" t="n">
        <f aca="false">Animals!$B$15</f>
        <v>5.45454545454546</v>
      </c>
      <c r="N65" s="69" t="n">
        <f aca="false">L65*References!$B$9</f>
        <v>392727272727.273</v>
      </c>
      <c r="O65" s="69" t="n">
        <f aca="false">M65*References!$B$10</f>
        <v>567272727272.727</v>
      </c>
      <c r="P65" s="69" t="n">
        <f aca="false">(N65*365)+(O65*(365-Grazing!$B$42))</f>
        <v>211985454545455</v>
      </c>
      <c r="Q65" s="69" t="n">
        <f aca="false">P65*'Manure Application'!E47</f>
        <v>6624545454545.46</v>
      </c>
      <c r="R65" s="69" t="n">
        <f aca="false">Q65/30</f>
        <v>220818181818.182</v>
      </c>
      <c r="S65" s="92" t="n">
        <f aca="false">IF(B65=0,0,R65*(B65/(B65+'Land Use'!$D$22))/B65)</f>
        <v>79004008.1491743</v>
      </c>
      <c r="T65" s="93" t="n">
        <f aca="false">Animals!$E$15</f>
        <v>60000</v>
      </c>
      <c r="U65" s="69" t="n">
        <f aca="false">T65*References!$B$14</f>
        <v>8160000000000</v>
      </c>
      <c r="V65" s="69" t="n">
        <f aca="false">U65*365</f>
        <v>2978400000000000</v>
      </c>
      <c r="W65" s="69" t="n">
        <f aca="false">V65*'Manure Application'!E95</f>
        <v>107222400000000</v>
      </c>
      <c r="X65" s="69" t="n">
        <f aca="false">W65/30</f>
        <v>3574080000000</v>
      </c>
      <c r="Y65" s="92" t="n">
        <f aca="false">IF(B65=0,0,X65/B65)</f>
        <v>2125135437.75924</v>
      </c>
      <c r="Z65" s="94" t="n">
        <f aca="false">E65+K65+S65+Y65</f>
        <v>32904446463.5418</v>
      </c>
    </row>
    <row r="66" customFormat="false" ht="12.75" hidden="false" customHeight="false" outlineLevel="0" collapsed="false">
      <c r="A66" s="0" t="s">
        <v>21</v>
      </c>
      <c r="B66" s="70" t="n">
        <f aca="false">+'Land Use'!$C$23</f>
        <v>1032.6403918416</v>
      </c>
      <c r="C66" s="95" t="n">
        <f aca="false">B66*Wildlife!$B$13</f>
        <v>8.0675030612625</v>
      </c>
      <c r="D66" s="90" t="n">
        <f aca="false">B66*Wildlife!$C$13</f>
        <v>4033751530.63125</v>
      </c>
      <c r="E66" s="91" t="n">
        <f aca="false">IF(B66=0,0,D66/B66)</f>
        <v>3906250</v>
      </c>
      <c r="F66" s="31" t="n">
        <f aca="false">Animals!$C$16</f>
        <v>3702.22222222222</v>
      </c>
      <c r="G66" s="69" t="n">
        <f aca="false">F66*References!$B$11</f>
        <v>39984000000000</v>
      </c>
      <c r="H66" s="69" t="n">
        <f aca="false">G66*365</f>
        <v>14594160000000000</v>
      </c>
      <c r="I66" s="69" t="n">
        <f aca="false">H66*'Manure Application'!E24</f>
        <v>875649600000000</v>
      </c>
      <c r="J66" s="69" t="n">
        <f aca="false">I66/30</f>
        <v>29188320000000</v>
      </c>
      <c r="K66" s="92" t="n">
        <f aca="false">IF(B66=0,0,J66/B66)</f>
        <v>28265715955.5282</v>
      </c>
      <c r="L66" s="31" t="n">
        <f aca="false">Animals!$D$16</f>
        <v>139.74025974026</v>
      </c>
      <c r="M66" s="31" t="n">
        <f aca="false">Animals!$B$16</f>
        <v>58.6363636363636</v>
      </c>
      <c r="N66" s="69" t="n">
        <f aca="false">L66*References!$B$9</f>
        <v>14085818181818.2</v>
      </c>
      <c r="O66" s="69" t="n">
        <f aca="false">M66*References!$B$10</f>
        <v>6098181818181.82</v>
      </c>
      <c r="P66" s="69" t="n">
        <f aca="false">(N66*365)+(O66*(365-Grazing!$B$42))</f>
        <v>5879203636363640</v>
      </c>
      <c r="Q66" s="69" t="n">
        <f aca="false">P66*'Manure Application'!E48</f>
        <v>183725113636364</v>
      </c>
      <c r="R66" s="69" t="n">
        <f aca="false">Q66/30</f>
        <v>6124170454545.45</v>
      </c>
      <c r="S66" s="92" t="n">
        <f aca="false">IF(B66=0,0,R66*(B66/(B66+'Land Use'!$D$23))/B66)</f>
        <v>4601955066.8281</v>
      </c>
      <c r="T66" s="93" t="n">
        <f aca="false">Animals!$E$16</f>
        <v>0</v>
      </c>
      <c r="U66" s="69" t="n">
        <f aca="false">T66*References!$B$14</f>
        <v>0</v>
      </c>
      <c r="V66" s="69" t="n">
        <f aca="false">U66*365</f>
        <v>0</v>
      </c>
      <c r="W66" s="69" t="n">
        <f aca="false">V66*'Manure Application'!E96</f>
        <v>0</v>
      </c>
      <c r="X66" s="69" t="n">
        <f aca="false">W66/30</f>
        <v>0</v>
      </c>
      <c r="Y66" s="92" t="n">
        <f aca="false">IF(B66=0,0,X66/B66)</f>
        <v>0</v>
      </c>
      <c r="Z66" s="94" t="n">
        <f aca="false">E66+K66+S66+Y66</f>
        <v>32871577272.3563</v>
      </c>
    </row>
    <row r="67" customFormat="false" ht="12.75" hidden="false" customHeight="false" outlineLevel="0" collapsed="false">
      <c r="A67" s="0" t="s">
        <v>22</v>
      </c>
      <c r="B67" s="70" t="n">
        <f aca="false">+'Land Use'!$C$24</f>
        <v>4717.0485402936</v>
      </c>
      <c r="C67" s="95" t="n">
        <f aca="false">B67*Wildlife!$B$13</f>
        <v>36.8519417210437</v>
      </c>
      <c r="D67" s="90" t="n">
        <f aca="false">B67*Wildlife!$C$13</f>
        <v>18425970860.5219</v>
      </c>
      <c r="E67" s="91" t="n">
        <f aca="false">IF(B67=0,0,D67/B67)</f>
        <v>3906250</v>
      </c>
      <c r="F67" s="31" t="n">
        <f aca="false">Animals!$C$17</f>
        <v>1114.07407407407</v>
      </c>
      <c r="G67" s="69" t="n">
        <f aca="false">F67*References!$B$11</f>
        <v>12032000000000</v>
      </c>
      <c r="H67" s="69" t="n">
        <f aca="false">G67*365</f>
        <v>4391680000000000</v>
      </c>
      <c r="I67" s="69" t="n">
        <f aca="false">H67*'Manure Application'!E25</f>
        <v>263500800000000</v>
      </c>
      <c r="J67" s="69" t="n">
        <f aca="false">I67/30</f>
        <v>8783360000000</v>
      </c>
      <c r="K67" s="92" t="n">
        <f aca="false">IF(B67=0,0,J67/B67)</f>
        <v>1862045710.35712</v>
      </c>
      <c r="L67" s="31" t="n">
        <f aca="false">Animals!$D$17</f>
        <v>148.246753246753</v>
      </c>
      <c r="M67" s="31" t="n">
        <f aca="false">Animals!$B$17</f>
        <v>124.545454545455</v>
      </c>
      <c r="N67" s="69" t="n">
        <f aca="false">L67*References!$B$9</f>
        <v>14943272727272.7</v>
      </c>
      <c r="O67" s="69" t="n">
        <f aca="false">M67*References!$B$10</f>
        <v>12952727272727.3</v>
      </c>
      <c r="P67" s="69" t="n">
        <f aca="false">(N67*365)+(O67*(365-Grazing!$B$42))</f>
        <v>7021574545454550</v>
      </c>
      <c r="Q67" s="69" t="n">
        <f aca="false">P67*'Manure Application'!E49</f>
        <v>219424204545455</v>
      </c>
      <c r="R67" s="69" t="n">
        <f aca="false">Q67/30</f>
        <v>7314140151515.15</v>
      </c>
      <c r="S67" s="92" t="n">
        <f aca="false">IF(B67=0,0,R67*(B67/(B67+'Land Use'!$D$24))/B67)</f>
        <v>1212947190.68039</v>
      </c>
      <c r="T67" s="93" t="n">
        <f aca="false">Animals!$E$17</f>
        <v>0</v>
      </c>
      <c r="U67" s="69" t="n">
        <f aca="false">T67*References!$B$14</f>
        <v>0</v>
      </c>
      <c r="V67" s="69" t="n">
        <f aca="false">U67*365</f>
        <v>0</v>
      </c>
      <c r="W67" s="69" t="n">
        <f aca="false">V67*'Manure Application'!E97</f>
        <v>0</v>
      </c>
      <c r="X67" s="69" t="n">
        <f aca="false">W67/30</f>
        <v>0</v>
      </c>
      <c r="Y67" s="92" t="n">
        <f aca="false">IF(B67=0,0,X67/B67)</f>
        <v>0</v>
      </c>
      <c r="Z67" s="94" t="n">
        <f aca="false">E67+K67+S67+Y67</f>
        <v>3078899151.03751</v>
      </c>
    </row>
    <row r="68" customFormat="false" ht="12.75" hidden="false" customHeight="false" outlineLevel="0" collapsed="false">
      <c r="A68" s="0" t="s">
        <v>23</v>
      </c>
      <c r="B68" s="70" t="n">
        <f aca="false">+'Land Use'!$C$25</f>
        <v>8394.7359432744</v>
      </c>
      <c r="C68" s="95" t="n">
        <f aca="false">B68*Wildlife!$B$13</f>
        <v>65.5838745568313</v>
      </c>
      <c r="D68" s="90" t="n">
        <f aca="false">B68*Wildlife!$C$13</f>
        <v>32791937278.4156</v>
      </c>
      <c r="E68" s="91" t="n">
        <f aca="false">IF(B68=0,0,D68/B68)</f>
        <v>3906250</v>
      </c>
      <c r="F68" s="31" t="n">
        <f aca="false">Animals!$C$18</f>
        <v>9219.25925925926</v>
      </c>
      <c r="G68" s="69" t="n">
        <f aca="false">F68*References!$B$11</f>
        <v>99568000000000</v>
      </c>
      <c r="H68" s="69" t="n">
        <f aca="false">G68*365</f>
        <v>36342320000000000</v>
      </c>
      <c r="I68" s="69" t="n">
        <f aca="false">H68*'Manure Application'!E26</f>
        <v>2180539200000000</v>
      </c>
      <c r="J68" s="69" t="n">
        <f aca="false">I68/30</f>
        <v>72684640000000</v>
      </c>
      <c r="K68" s="92" t="n">
        <f aca="false">IF(B68=0,0,J68/B68)</f>
        <v>8658359296.96308</v>
      </c>
      <c r="L68" s="31" t="n">
        <f aca="false">Animals!$D$18</f>
        <v>292.272727272727</v>
      </c>
      <c r="M68" s="31" t="n">
        <f aca="false">Animals!$B$18</f>
        <v>108.181818181818</v>
      </c>
      <c r="N68" s="69" t="n">
        <f aca="false">L68*References!$B$9</f>
        <v>29461090909090.9</v>
      </c>
      <c r="O68" s="69" t="n">
        <f aca="false">M68*References!$B$10</f>
        <v>11250909090909.1</v>
      </c>
      <c r="P68" s="69" t="n">
        <f aca="false">(N68*365)+(O68*(365-Grazing!$B$42))</f>
        <v>12114658181818200</v>
      </c>
      <c r="Q68" s="69" t="n">
        <f aca="false">P68*'Manure Application'!E50</f>
        <v>378583068181818</v>
      </c>
      <c r="R68" s="69" t="n">
        <f aca="false">Q68/30</f>
        <v>12619435606060.6</v>
      </c>
      <c r="S68" s="92" t="n">
        <f aca="false">IF(B68=0,0,R68*(B68/(B68+'Land Use'!$D$25))/B68)</f>
        <v>1005602607.8155</v>
      </c>
      <c r="T68" s="93" t="n">
        <f aca="false">Animals!$E$18</f>
        <v>0</v>
      </c>
      <c r="U68" s="69" t="n">
        <f aca="false">T68*References!$B$14</f>
        <v>0</v>
      </c>
      <c r="V68" s="69" t="n">
        <f aca="false">U68*365</f>
        <v>0</v>
      </c>
      <c r="W68" s="69" t="n">
        <f aca="false">V68*'Manure Application'!E98</f>
        <v>0</v>
      </c>
      <c r="X68" s="69" t="n">
        <f aca="false">W68/30</f>
        <v>0</v>
      </c>
      <c r="Y68" s="92" t="n">
        <f aca="false">IF(B68=0,0,X68/B68)</f>
        <v>0</v>
      </c>
      <c r="Z68" s="94" t="n">
        <f aca="false">E68+K68+S68+Y68</f>
        <v>9667868154.77858</v>
      </c>
    </row>
    <row r="69" customFormat="false" ht="12.75" hidden="false" customHeight="false" outlineLevel="0" collapsed="false">
      <c r="A69" s="0" t="s">
        <v>24</v>
      </c>
      <c r="B69" s="70" t="n">
        <f aca="false">+'Land Use'!$C$26</f>
        <v>0</v>
      </c>
      <c r="C69" s="95" t="n">
        <f aca="false">B69*Wildlife!$B$13</f>
        <v>0</v>
      </c>
      <c r="D69" s="90" t="n">
        <f aca="false">B69*Wildlife!$C$13</f>
        <v>0</v>
      </c>
      <c r="E69" s="91" t="n">
        <f aca="false">IF(B69=0,0,D69/B69)</f>
        <v>0</v>
      </c>
      <c r="F69" s="31" t="n">
        <f aca="false">Animals!$C$19</f>
        <v>0</v>
      </c>
      <c r="G69" s="69" t="n">
        <f aca="false">F69*References!$B$11</f>
        <v>0</v>
      </c>
      <c r="H69" s="69" t="n">
        <f aca="false">G69*365</f>
        <v>0</v>
      </c>
      <c r="I69" s="69" t="n">
        <f aca="false">H69*'Manure Application'!E27</f>
        <v>0</v>
      </c>
      <c r="J69" s="69" t="n">
        <f aca="false">I69/30</f>
        <v>0</v>
      </c>
      <c r="K69" s="92" t="n">
        <f aca="false">IF(B69=0,0,J69/B69)</f>
        <v>0</v>
      </c>
      <c r="L69" s="31" t="n">
        <f aca="false">Animals!$D$19</f>
        <v>0</v>
      </c>
      <c r="M69" s="31" t="n">
        <f aca="false">Animals!$B$19</f>
        <v>0</v>
      </c>
      <c r="N69" s="69" t="n">
        <f aca="false">L69*References!$B$9</f>
        <v>0</v>
      </c>
      <c r="O69" s="69" t="n">
        <f aca="false">M69*References!$B$10</f>
        <v>0</v>
      </c>
      <c r="P69" s="69" t="n">
        <f aca="false">(N69*365)+(O69*(365-Grazing!$B$42))</f>
        <v>0</v>
      </c>
      <c r="Q69" s="69" t="n">
        <f aca="false">P69*'Manure Application'!E51</f>
        <v>0</v>
      </c>
      <c r="R69" s="69" t="n">
        <f aca="false">Q69/30</f>
        <v>0</v>
      </c>
      <c r="S69" s="92" t="n">
        <f aca="false">IF(B69=0,0,R69*(B69/(B69+'Land Use'!$D$26))/B69)</f>
        <v>0</v>
      </c>
      <c r="T69" s="93" t="n">
        <f aca="false">Animals!$E$19</f>
        <v>0</v>
      </c>
      <c r="U69" s="69" t="n">
        <f aca="false">T69*References!$B$14</f>
        <v>0</v>
      </c>
      <c r="V69" s="69" t="n">
        <f aca="false">U69*365</f>
        <v>0</v>
      </c>
      <c r="W69" s="69" t="n">
        <f aca="false">V69*'Manure Application'!E99</f>
        <v>0</v>
      </c>
      <c r="X69" s="69" t="n">
        <f aca="false">W69/30</f>
        <v>0</v>
      </c>
      <c r="Y69" s="92" t="n">
        <f aca="false">IF(B69=0,0,X69/B69)</f>
        <v>0</v>
      </c>
      <c r="Z69" s="94" t="n">
        <f aca="false">E69+K69+S69+Y69</f>
        <v>0</v>
      </c>
    </row>
    <row r="71" customFormat="false" ht="12.75" hidden="false" customHeight="false" outlineLevel="0" collapsed="false">
      <c r="C71" s="73" t="s">
        <v>38</v>
      </c>
      <c r="D71" s="73"/>
      <c r="E71" s="73"/>
      <c r="F71" s="74" t="s">
        <v>185</v>
      </c>
      <c r="G71" s="74"/>
      <c r="H71" s="74"/>
      <c r="I71" s="74"/>
      <c r="J71" s="74"/>
      <c r="K71" s="74"/>
      <c r="L71" s="74" t="s">
        <v>186</v>
      </c>
      <c r="M71" s="74"/>
      <c r="N71" s="74"/>
      <c r="O71" s="74"/>
      <c r="P71" s="74"/>
      <c r="Q71" s="74"/>
      <c r="R71" s="74"/>
      <c r="S71" s="74"/>
      <c r="T71" s="75" t="s">
        <v>187</v>
      </c>
      <c r="U71" s="75"/>
      <c r="V71" s="75"/>
      <c r="W71" s="75"/>
      <c r="Y71" s="76"/>
      <c r="Z71" s="77" t="s">
        <v>14</v>
      </c>
    </row>
    <row r="72" customFormat="false" ht="12.75" hidden="false" customHeight="false" outlineLevel="0" collapsed="false">
      <c r="C72" s="78"/>
      <c r="D72" s="79" t="s">
        <v>188</v>
      </c>
      <c r="E72" s="80" t="s">
        <v>189</v>
      </c>
      <c r="F72" s="79"/>
      <c r="G72" s="79" t="s">
        <v>188</v>
      </c>
      <c r="H72" s="79" t="s">
        <v>190</v>
      </c>
      <c r="I72" s="79" t="s">
        <v>191</v>
      </c>
      <c r="J72" s="79" t="s">
        <v>192</v>
      </c>
      <c r="K72" s="80" t="s">
        <v>189</v>
      </c>
      <c r="L72" s="79"/>
      <c r="M72" s="79"/>
      <c r="N72" s="79" t="s">
        <v>193</v>
      </c>
      <c r="O72" s="79" t="s">
        <v>194</v>
      </c>
      <c r="P72" s="79" t="s">
        <v>190</v>
      </c>
      <c r="Q72" s="79" t="s">
        <v>191</v>
      </c>
      <c r="R72" s="79" t="s">
        <v>192</v>
      </c>
      <c r="S72" s="80" t="s">
        <v>189</v>
      </c>
      <c r="T72" s="81" t="s">
        <v>196</v>
      </c>
      <c r="U72" s="79" t="s">
        <v>197</v>
      </c>
      <c r="V72" s="79" t="s">
        <v>198</v>
      </c>
      <c r="W72" s="79" t="s">
        <v>191</v>
      </c>
      <c r="X72" s="79" t="s">
        <v>192</v>
      </c>
      <c r="Y72" s="80" t="s">
        <v>189</v>
      </c>
      <c r="Z72" s="82" t="s">
        <v>189</v>
      </c>
    </row>
    <row r="73" customFormat="false" ht="12.75" hidden="false" customHeight="false" outlineLevel="0" collapsed="false">
      <c r="A73" s="83" t="s">
        <v>58</v>
      </c>
      <c r="B73" s="84" t="s">
        <v>200</v>
      </c>
      <c r="C73" s="85" t="s">
        <v>201</v>
      </c>
      <c r="D73" s="86" t="s">
        <v>154</v>
      </c>
      <c r="E73" s="87" t="s">
        <v>202</v>
      </c>
      <c r="F73" s="88" t="s">
        <v>203</v>
      </c>
      <c r="G73" s="86" t="s">
        <v>154</v>
      </c>
      <c r="H73" s="86" t="s">
        <v>204</v>
      </c>
      <c r="I73" s="86" t="s">
        <v>205</v>
      </c>
      <c r="J73" s="86" t="s">
        <v>206</v>
      </c>
      <c r="K73" s="87" t="s">
        <v>202</v>
      </c>
      <c r="L73" s="88" t="s">
        <v>207</v>
      </c>
      <c r="M73" s="86" t="s">
        <v>208</v>
      </c>
      <c r="N73" s="86" t="s">
        <v>154</v>
      </c>
      <c r="O73" s="86" t="s">
        <v>154</v>
      </c>
      <c r="P73" s="86" t="s">
        <v>204</v>
      </c>
      <c r="Q73" s="86" t="s">
        <v>205</v>
      </c>
      <c r="R73" s="86" t="s">
        <v>206</v>
      </c>
      <c r="S73" s="87" t="s">
        <v>202</v>
      </c>
      <c r="T73" s="86"/>
      <c r="U73" s="86" t="s">
        <v>154</v>
      </c>
      <c r="V73" s="86" t="s">
        <v>204</v>
      </c>
      <c r="W73" s="86" t="s">
        <v>205</v>
      </c>
      <c r="X73" s="86" t="s">
        <v>206</v>
      </c>
      <c r="Y73" s="87" t="s">
        <v>202</v>
      </c>
      <c r="Z73" s="82" t="s">
        <v>202</v>
      </c>
    </row>
    <row r="74" customFormat="false" ht="12.75" hidden="false" customHeight="false" outlineLevel="0" collapsed="false">
      <c r="A74" s="0" t="s">
        <v>15</v>
      </c>
      <c r="B74" s="70" t="n">
        <f aca="false">+'Land Use'!$C$17</f>
        <v>1822.7438614128</v>
      </c>
      <c r="C74" s="89" t="n">
        <f aca="false">B74*Wildlife!$B$13</f>
        <v>14.2401864172875</v>
      </c>
      <c r="D74" s="90" t="n">
        <f aca="false">B74*Wildlife!$C$13</f>
        <v>7120093208.64375</v>
      </c>
      <c r="E74" s="91" t="n">
        <f aca="false">IF(B74=0,0,D74/B74)</f>
        <v>3906250</v>
      </c>
      <c r="F74" s="31" t="n">
        <f aca="false">Animals!$C$10</f>
        <v>245.925925925926</v>
      </c>
      <c r="G74" s="69" t="n">
        <f aca="false">F74*References!$B$11</f>
        <v>2656000000000</v>
      </c>
      <c r="H74" s="69" t="n">
        <f aca="false">G74*365</f>
        <v>969440000000000</v>
      </c>
      <c r="I74" s="69" t="n">
        <f aca="false">H74*'Manure Application'!F18</f>
        <v>58166400000000</v>
      </c>
      <c r="J74" s="69" t="n">
        <f aca="false">I74/31</f>
        <v>1876335483870.97</v>
      </c>
      <c r="K74" s="92" t="n">
        <f aca="false">IF(B74=0,0,J74/B74)</f>
        <v>1029401620.04805</v>
      </c>
      <c r="L74" s="31" t="n">
        <f aca="false">Animals!$D$10</f>
        <v>321.753246753247</v>
      </c>
      <c r="M74" s="31" t="n">
        <f aca="false">Animals!$B$10</f>
        <v>5.45454545454546</v>
      </c>
      <c r="N74" s="69" t="n">
        <f aca="false">L74*References!$B$9</f>
        <v>32432727272727.3</v>
      </c>
      <c r="O74" s="69" t="n">
        <f aca="false">M74*References!$B$10</f>
        <v>567272727272.727</v>
      </c>
      <c r="P74" s="69" t="n">
        <f aca="false">(N74*365)+(O74*(365-Grazing!$B$42))</f>
        <v>11906585454545500</v>
      </c>
      <c r="Q74" s="69" t="n">
        <f aca="false">P74*'Manure Application'!F42</f>
        <v>372080795454545</v>
      </c>
      <c r="R74" s="69" t="n">
        <f aca="false">Q74/31</f>
        <v>12002606304985.3</v>
      </c>
      <c r="S74" s="92" t="n">
        <f aca="false">IF(B74=0,0,R74*(B74/(B74+'Land Use'!$D$17))/B74)</f>
        <v>4108801385.2435</v>
      </c>
      <c r="T74" s="93" t="n">
        <f aca="false">Animals!$E$10</f>
        <v>0</v>
      </c>
      <c r="U74" s="69" t="n">
        <f aca="false">T74*References!$B$14</f>
        <v>0</v>
      </c>
      <c r="V74" s="69" t="n">
        <f aca="false">U74*365</f>
        <v>0</v>
      </c>
      <c r="W74" s="69" t="n">
        <f aca="false">V74*'Manure Application'!F90</f>
        <v>0</v>
      </c>
      <c r="X74" s="69" t="n">
        <f aca="false">W74/31</f>
        <v>0</v>
      </c>
      <c r="Y74" s="92" t="n">
        <f aca="false">IF(B74=0,0,X74/B74)</f>
        <v>0</v>
      </c>
      <c r="Z74" s="94" t="n">
        <f aca="false">E74+K74+S74+Y74</f>
        <v>5142109255.29154</v>
      </c>
    </row>
    <row r="75" customFormat="false" ht="12.75" hidden="false" customHeight="false" outlineLevel="0" collapsed="false">
      <c r="A75" s="0" t="s">
        <v>16</v>
      </c>
      <c r="B75" s="70" t="n">
        <f aca="false">+'Land Use'!$C$18</f>
        <v>1414.8140337168</v>
      </c>
      <c r="C75" s="95" t="n">
        <f aca="false">B75*Wildlife!$B$13</f>
        <v>11.0532346384125</v>
      </c>
      <c r="D75" s="90" t="n">
        <f aca="false">B75*Wildlife!$C$13</f>
        <v>5526617319.20625</v>
      </c>
      <c r="E75" s="91" t="n">
        <f aca="false">IF(B75=0,0,D75/B75)</f>
        <v>3906250</v>
      </c>
      <c r="F75" s="31" t="n">
        <f aca="false">Animals!$C$11</f>
        <v>0</v>
      </c>
      <c r="G75" s="69" t="n">
        <f aca="false">F75*References!$B$11</f>
        <v>0</v>
      </c>
      <c r="H75" s="69" t="n">
        <f aca="false">G75*365</f>
        <v>0</v>
      </c>
      <c r="I75" s="69" t="n">
        <f aca="false">H75*'Manure Application'!F19</f>
        <v>0</v>
      </c>
      <c r="J75" s="69" t="n">
        <f aca="false">I75/31</f>
        <v>0</v>
      </c>
      <c r="K75" s="92" t="n">
        <f aca="false">IF(B75=0,0,J75/B75)</f>
        <v>0</v>
      </c>
      <c r="L75" s="31" t="n">
        <f aca="false">Animals!$D$11</f>
        <v>93.1818181818182</v>
      </c>
      <c r="M75" s="31" t="n">
        <f aca="false">Animals!$B$11</f>
        <v>55.4545454545455</v>
      </c>
      <c r="N75" s="69" t="n">
        <f aca="false">L75*References!$B$9</f>
        <v>9392727272727.28</v>
      </c>
      <c r="O75" s="69" t="n">
        <f aca="false">M75*References!$B$10</f>
        <v>5767272727272.73</v>
      </c>
      <c r="P75" s="69" t="n">
        <f aca="false">(N75*365)+(O75*(365-Grazing!$B$42))</f>
        <v>4126185454545460</v>
      </c>
      <c r="Q75" s="69" t="n">
        <f aca="false">P75*'Manure Application'!F43</f>
        <v>128943295454545</v>
      </c>
      <c r="R75" s="69" t="n">
        <f aca="false">Q75/31</f>
        <v>4159461143695.02</v>
      </c>
      <c r="S75" s="92" t="n">
        <f aca="false">IF(B75=0,0,R75*(B75/(B75+'Land Use'!$D$18))/B75)</f>
        <v>1763960935.31863</v>
      </c>
      <c r="T75" s="93" t="n">
        <f aca="false">Animals!$E$11</f>
        <v>0</v>
      </c>
      <c r="U75" s="69" t="n">
        <f aca="false">T75*References!$B$14</f>
        <v>0</v>
      </c>
      <c r="V75" s="69" t="n">
        <f aca="false">U75*365</f>
        <v>0</v>
      </c>
      <c r="W75" s="69" t="n">
        <f aca="false">V75*'Manure Application'!F91</f>
        <v>0</v>
      </c>
      <c r="X75" s="69" t="n">
        <f aca="false">W75/31</f>
        <v>0</v>
      </c>
      <c r="Y75" s="92" t="n">
        <f aca="false">IF(B75=0,0,X75/B75)</f>
        <v>0</v>
      </c>
      <c r="Z75" s="94" t="n">
        <f aca="false">E75+K75+S75+Y75</f>
        <v>1767867185.31863</v>
      </c>
    </row>
    <row r="76" customFormat="false" ht="12.75" hidden="false" customHeight="false" outlineLevel="0" collapsed="false">
      <c r="A76" s="0" t="s">
        <v>17</v>
      </c>
      <c r="B76" s="70" t="n">
        <f aca="false">+'Land Use'!$C$19</f>
        <v>3263.9175098952</v>
      </c>
      <c r="C76" s="95" t="n">
        <f aca="false">B76*Wildlife!$B$13</f>
        <v>25.4993555460562</v>
      </c>
      <c r="D76" s="90" t="n">
        <f aca="false">B76*Wildlife!$C$13</f>
        <v>12749677773.0281</v>
      </c>
      <c r="E76" s="91" t="n">
        <f aca="false">IF(B76=0,0,D76/B76)</f>
        <v>3906250</v>
      </c>
      <c r="F76" s="31" t="n">
        <f aca="false">Animals!$C$12</f>
        <v>158.518518518519</v>
      </c>
      <c r="G76" s="69" t="n">
        <f aca="false">F76*References!$B$11</f>
        <v>1712000000000</v>
      </c>
      <c r="H76" s="69" t="n">
        <f aca="false">G76*365</f>
        <v>624880000000000</v>
      </c>
      <c r="I76" s="69" t="n">
        <f aca="false">H76*'Manure Application'!F20</f>
        <v>37492800000000</v>
      </c>
      <c r="J76" s="69" t="n">
        <f aca="false">I76/31</f>
        <v>1209445161290.32</v>
      </c>
      <c r="K76" s="92" t="n">
        <f aca="false">IF(B76=0,0,J76/B76)</f>
        <v>370550161.768382</v>
      </c>
      <c r="L76" s="31" t="n">
        <f aca="false">Animals!$D$12</f>
        <v>0</v>
      </c>
      <c r="M76" s="31" t="n">
        <f aca="false">Animals!$B$12</f>
        <v>25</v>
      </c>
      <c r="N76" s="69" t="n">
        <f aca="false">L76*References!$B$9</f>
        <v>0</v>
      </c>
      <c r="O76" s="69" t="n">
        <f aca="false">M76*References!$B$10</f>
        <v>2600000000000</v>
      </c>
      <c r="P76" s="69" t="n">
        <f aca="false">(N76*365)+(O76*(365-Grazing!$B$42))</f>
        <v>314600000000000</v>
      </c>
      <c r="Q76" s="69" t="n">
        <f aca="false">P76*'Manure Application'!F44</f>
        <v>9831250000000</v>
      </c>
      <c r="R76" s="69" t="n">
        <f aca="false">Q76/31</f>
        <v>317137096774.194</v>
      </c>
      <c r="S76" s="92" t="n">
        <f aca="false">IF(B76=0,0,R76*(B76/(B76+'Land Use'!$D$19))/B76)</f>
        <v>62458039.0597631</v>
      </c>
      <c r="T76" s="93" t="n">
        <f aca="false">Animals!$E$12</f>
        <v>0</v>
      </c>
      <c r="U76" s="69" t="n">
        <f aca="false">T76*References!$B$14</f>
        <v>0</v>
      </c>
      <c r="V76" s="69" t="n">
        <f aca="false">U76*365</f>
        <v>0</v>
      </c>
      <c r="W76" s="69" t="n">
        <f aca="false">V76*'Manure Application'!F92</f>
        <v>0</v>
      </c>
      <c r="X76" s="69" t="n">
        <f aca="false">W76/31</f>
        <v>0</v>
      </c>
      <c r="Y76" s="92" t="n">
        <f aca="false">IF(B76=0,0,X76/B76)</f>
        <v>0</v>
      </c>
      <c r="Z76" s="94" t="n">
        <f aca="false">E76+K76+S76+Y76</f>
        <v>436914450.828146</v>
      </c>
    </row>
    <row r="77" customFormat="false" ht="12.75" hidden="false" customHeight="false" outlineLevel="0" collapsed="false">
      <c r="A77" s="0" t="s">
        <v>18</v>
      </c>
      <c r="B77" s="70" t="n">
        <f aca="false">+'Land Use'!$C$20</f>
        <v>2441.2896649872</v>
      </c>
      <c r="C77" s="95" t="n">
        <f aca="false">B77*Wildlife!$B$13</f>
        <v>19.0725755077125</v>
      </c>
      <c r="D77" s="90" t="n">
        <f aca="false">B77*Wildlife!$C$13</f>
        <v>9536287753.85625</v>
      </c>
      <c r="E77" s="91" t="n">
        <f aca="false">IF(B77=0,0,D77/B77)</f>
        <v>3906250</v>
      </c>
      <c r="F77" s="31" t="n">
        <f aca="false">Animals!$C$13</f>
        <v>2327.40740740741</v>
      </c>
      <c r="G77" s="69" t="n">
        <f aca="false">F77*References!$B$11</f>
        <v>25136000000000</v>
      </c>
      <c r="H77" s="69" t="n">
        <f aca="false">G77*365</f>
        <v>9174640000000000</v>
      </c>
      <c r="I77" s="69" t="n">
        <f aca="false">H77*'Manure Application'!F21</f>
        <v>550478400000000</v>
      </c>
      <c r="J77" s="69" t="n">
        <f aca="false">I77/31</f>
        <v>17757367741935.5</v>
      </c>
      <c r="K77" s="92" t="n">
        <f aca="false">IF(B77=0,0,J77/B77)</f>
        <v>7273765172.81434</v>
      </c>
      <c r="L77" s="31" t="n">
        <f aca="false">Animals!$D$13</f>
        <v>5.84415584415584</v>
      </c>
      <c r="M77" s="31" t="n">
        <f aca="false">Animals!$B$13</f>
        <v>83.1818181818182</v>
      </c>
      <c r="N77" s="69" t="n">
        <f aca="false">L77*References!$B$9</f>
        <v>589090909090.909</v>
      </c>
      <c r="O77" s="69" t="n">
        <f aca="false">M77*References!$B$10</f>
        <v>8650909090909.09</v>
      </c>
      <c r="P77" s="69" t="n">
        <f aca="false">(N77*365)+(O77*(365-Grazing!$B$42))</f>
        <v>1261778181818180</v>
      </c>
      <c r="Q77" s="69" t="n">
        <f aca="false">P77*'Manure Application'!F45</f>
        <v>39430568181818.2</v>
      </c>
      <c r="R77" s="69" t="n">
        <f aca="false">Q77/31</f>
        <v>1271953812316.72</v>
      </c>
      <c r="S77" s="92" t="n">
        <f aca="false">IF(B77=0,0,R77*(B77/(B77+'Land Use'!$D$20))/B77)</f>
        <v>313351715.602944</v>
      </c>
      <c r="T77" s="93" t="n">
        <f aca="false">Animals!$E$13</f>
        <v>30000</v>
      </c>
      <c r="U77" s="69" t="n">
        <f aca="false">T77*References!$B$14</f>
        <v>4080000000000</v>
      </c>
      <c r="V77" s="69" t="n">
        <f aca="false">U77*365</f>
        <v>1489200000000000</v>
      </c>
      <c r="W77" s="69" t="n">
        <f aca="false">V77*'Manure Application'!F93</f>
        <v>53611200000000</v>
      </c>
      <c r="X77" s="69" t="n">
        <f aca="false">W77/31</f>
        <v>1729393548387.1</v>
      </c>
      <c r="Y77" s="92" t="n">
        <f aca="false">IF(B77=0,0,X77/B77)</f>
        <v>708393425.487329</v>
      </c>
      <c r="Z77" s="94" t="n">
        <f aca="false">E77+K77+S77+Y77</f>
        <v>8299416563.90461</v>
      </c>
    </row>
    <row r="78" customFormat="false" ht="12.75" hidden="false" customHeight="false" outlineLevel="0" collapsed="false">
      <c r="A78" s="0" t="s">
        <v>19</v>
      </c>
      <c r="B78" s="70" t="n">
        <f aca="false">+'Land Use'!$C$21</f>
        <v>6305.6056313208</v>
      </c>
      <c r="C78" s="95" t="n">
        <f aca="false">B78*Wildlife!$B$13</f>
        <v>49.2625439946938</v>
      </c>
      <c r="D78" s="90" t="n">
        <f aca="false">B78*Wildlife!$C$13</f>
        <v>24631271997.3469</v>
      </c>
      <c r="E78" s="91" t="n">
        <f aca="false">IF(B78=0,0,D78/B78)</f>
        <v>3906250</v>
      </c>
      <c r="F78" s="31" t="n">
        <f aca="false">Animals!$C$14</f>
        <v>48.8888888888889</v>
      </c>
      <c r="G78" s="69" t="n">
        <f aca="false">F78*References!$B$11</f>
        <v>528000000000</v>
      </c>
      <c r="H78" s="69" t="n">
        <f aca="false">G78*365</f>
        <v>192720000000000</v>
      </c>
      <c r="I78" s="69" t="n">
        <f aca="false">H78*'Manure Application'!F22</f>
        <v>11563200000000</v>
      </c>
      <c r="J78" s="69" t="n">
        <f aca="false">I78/31</f>
        <v>373006451612.903</v>
      </c>
      <c r="K78" s="92" t="n">
        <f aca="false">IF(B78=0,0,J78/B78)</f>
        <v>59154738.4061143</v>
      </c>
      <c r="L78" s="31" t="n">
        <f aca="false">Animals!$D$14</f>
        <v>64.3506493506494</v>
      </c>
      <c r="M78" s="31" t="n">
        <f aca="false">Animals!$B$14</f>
        <v>369.090909090909</v>
      </c>
      <c r="N78" s="69" t="n">
        <f aca="false">L78*References!$B$9</f>
        <v>6486545454545.46</v>
      </c>
      <c r="O78" s="69" t="n">
        <f aca="false">M78*References!$B$10</f>
        <v>38385454545454.5</v>
      </c>
      <c r="P78" s="69" t="n">
        <f aca="false">(N78*365)+(O78*(365-Grazing!$B$42))</f>
        <v>7012229090909090</v>
      </c>
      <c r="Q78" s="69" t="n">
        <f aca="false">P78*'Manure Application'!F46</f>
        <v>219132159090909</v>
      </c>
      <c r="R78" s="69" t="n">
        <f aca="false">Q78/31</f>
        <v>7068779325513.2</v>
      </c>
      <c r="S78" s="92" t="n">
        <f aca="false">IF(B78=0,0,R78*(B78/(B78+'Land Use'!$D$21))/B78)</f>
        <v>687779013.829323</v>
      </c>
      <c r="T78" s="93" t="n">
        <f aca="false">Animals!$E$14</f>
        <v>0</v>
      </c>
      <c r="U78" s="69" t="n">
        <f aca="false">T78*References!$B$14</f>
        <v>0</v>
      </c>
      <c r="V78" s="69" t="n">
        <f aca="false">U78*365</f>
        <v>0</v>
      </c>
      <c r="W78" s="69" t="n">
        <f aca="false">V78*'Manure Application'!F94</f>
        <v>0</v>
      </c>
      <c r="X78" s="69" t="n">
        <f aca="false">W78/31</f>
        <v>0</v>
      </c>
      <c r="Y78" s="92" t="n">
        <f aca="false">IF(B78=0,0,X78/B78)</f>
        <v>0</v>
      </c>
      <c r="Z78" s="94" t="n">
        <f aca="false">E78+K78+S78+Y78</f>
        <v>750840002.235437</v>
      </c>
    </row>
    <row r="79" customFormat="false" ht="12.75" hidden="false" customHeight="false" outlineLevel="0" collapsed="false">
      <c r="A79" s="0" t="s">
        <v>20</v>
      </c>
      <c r="B79" s="70" t="n">
        <f aca="false">+'Land Use'!$C$22</f>
        <v>1681.8128089608</v>
      </c>
      <c r="C79" s="95" t="n">
        <f aca="false">B79*Wildlife!$B$13</f>
        <v>13.1391625700063</v>
      </c>
      <c r="D79" s="90" t="n">
        <f aca="false">B79*Wildlife!$C$13</f>
        <v>6569581285.00313</v>
      </c>
      <c r="E79" s="91" t="n">
        <f aca="false">IF(B79=0,0,D79/B79)</f>
        <v>3906250</v>
      </c>
      <c r="F79" s="31" t="n">
        <f aca="false">Animals!$C$15</f>
        <v>6548.14814814815</v>
      </c>
      <c r="G79" s="69" t="n">
        <f aca="false">F79*References!$B$11</f>
        <v>70720000000000</v>
      </c>
      <c r="H79" s="69" t="n">
        <f aca="false">G79*365</f>
        <v>25812800000000000</v>
      </c>
      <c r="I79" s="69" t="n">
        <f aca="false">H79*'Manure Application'!F23</f>
        <v>1548768000000000</v>
      </c>
      <c r="J79" s="69" t="n">
        <f aca="false">I79/31</f>
        <v>49960258064516.1</v>
      </c>
      <c r="K79" s="92" t="n">
        <f aca="false">IF(B79=0,0,J79/B79)</f>
        <v>29706194291.2581</v>
      </c>
      <c r="L79" s="31" t="n">
        <f aca="false">Animals!$D$15</f>
        <v>3.8961038961039</v>
      </c>
      <c r="M79" s="31" t="n">
        <f aca="false">Animals!$B$15</f>
        <v>5.45454545454546</v>
      </c>
      <c r="N79" s="69" t="n">
        <f aca="false">L79*References!$B$9</f>
        <v>392727272727.273</v>
      </c>
      <c r="O79" s="69" t="n">
        <f aca="false">M79*References!$B$10</f>
        <v>567272727272.727</v>
      </c>
      <c r="P79" s="69" t="n">
        <f aca="false">(N79*365)+(O79*(365-Grazing!$B$42))</f>
        <v>211985454545455</v>
      </c>
      <c r="Q79" s="69" t="n">
        <f aca="false">P79*'Manure Application'!F47</f>
        <v>6624545454545.46</v>
      </c>
      <c r="R79" s="69" t="n">
        <f aca="false">Q79/31</f>
        <v>213695014662.757</v>
      </c>
      <c r="S79" s="92" t="n">
        <f aca="false">IF(B79=0,0,R79*(B79/(B79+'Land Use'!$D$22))/B79)</f>
        <v>76455491.7572655</v>
      </c>
      <c r="T79" s="93" t="n">
        <f aca="false">Animals!$E$15</f>
        <v>60000</v>
      </c>
      <c r="U79" s="69" t="n">
        <f aca="false">T79*References!$B$14</f>
        <v>8160000000000</v>
      </c>
      <c r="V79" s="69" t="n">
        <f aca="false">U79*365</f>
        <v>2978400000000000</v>
      </c>
      <c r="W79" s="69" t="n">
        <f aca="false">V79*'Manure Application'!F95</f>
        <v>107222400000000</v>
      </c>
      <c r="X79" s="69" t="n">
        <f aca="false">W79/31</f>
        <v>3458787096774.19</v>
      </c>
      <c r="Y79" s="92" t="n">
        <f aca="false">IF(B79=0,0,X79/B79)</f>
        <v>2056582681.70249</v>
      </c>
      <c r="Z79" s="94" t="n">
        <f aca="false">E79+K79+S79+Y79</f>
        <v>31843138714.7179</v>
      </c>
    </row>
    <row r="80" customFormat="false" ht="12.75" hidden="false" customHeight="false" outlineLevel="0" collapsed="false">
      <c r="A80" s="0" t="s">
        <v>21</v>
      </c>
      <c r="B80" s="70" t="n">
        <f aca="false">+'Land Use'!$C$23</f>
        <v>1032.6403918416</v>
      </c>
      <c r="C80" s="95" t="n">
        <f aca="false">B80*Wildlife!$B$13</f>
        <v>8.0675030612625</v>
      </c>
      <c r="D80" s="90" t="n">
        <f aca="false">B80*Wildlife!$C$13</f>
        <v>4033751530.63125</v>
      </c>
      <c r="E80" s="91" t="n">
        <f aca="false">IF(B80=0,0,D80/B80)</f>
        <v>3906250</v>
      </c>
      <c r="F80" s="31" t="n">
        <f aca="false">Animals!$C$16</f>
        <v>3702.22222222222</v>
      </c>
      <c r="G80" s="69" t="n">
        <f aca="false">F80*References!$B$11</f>
        <v>39984000000000</v>
      </c>
      <c r="H80" s="69" t="n">
        <f aca="false">G80*365</f>
        <v>14594160000000000</v>
      </c>
      <c r="I80" s="69" t="n">
        <f aca="false">H80*'Manure Application'!F24</f>
        <v>875649600000000</v>
      </c>
      <c r="J80" s="69" t="n">
        <f aca="false">I80/31</f>
        <v>28246761290322.6</v>
      </c>
      <c r="K80" s="92" t="n">
        <f aca="false">IF(B80=0,0,J80/B80)</f>
        <v>27353918666.6402</v>
      </c>
      <c r="L80" s="31" t="n">
        <f aca="false">Animals!$D$16</f>
        <v>139.74025974026</v>
      </c>
      <c r="M80" s="31" t="n">
        <f aca="false">Animals!$B$16</f>
        <v>58.6363636363636</v>
      </c>
      <c r="N80" s="69" t="n">
        <f aca="false">L80*References!$B$9</f>
        <v>14085818181818.2</v>
      </c>
      <c r="O80" s="69" t="n">
        <f aca="false">M80*References!$B$10</f>
        <v>6098181818181.82</v>
      </c>
      <c r="P80" s="69" t="n">
        <f aca="false">(N80*365)+(O80*(365-Grazing!$B$42))</f>
        <v>5879203636363640</v>
      </c>
      <c r="Q80" s="69" t="n">
        <f aca="false">P80*'Manure Application'!F48</f>
        <v>183725113636364</v>
      </c>
      <c r="R80" s="69" t="n">
        <f aca="false">Q80/31</f>
        <v>5926616568914.96</v>
      </c>
      <c r="S80" s="92" t="n">
        <f aca="false">IF(B80=0,0,R80*(B80/(B80+'Land Use'!$D$23))/B80)</f>
        <v>4453504903.38203</v>
      </c>
      <c r="T80" s="93" t="n">
        <f aca="false">Animals!$E$16</f>
        <v>0</v>
      </c>
      <c r="U80" s="69" t="n">
        <f aca="false">T80*References!$B$14</f>
        <v>0</v>
      </c>
      <c r="V80" s="69" t="n">
        <f aca="false">U80*365</f>
        <v>0</v>
      </c>
      <c r="W80" s="69" t="n">
        <f aca="false">V80*'Manure Application'!F96</f>
        <v>0</v>
      </c>
      <c r="X80" s="69" t="n">
        <f aca="false">W80/31</f>
        <v>0</v>
      </c>
      <c r="Y80" s="92" t="n">
        <f aca="false">IF(B80=0,0,X80/B80)</f>
        <v>0</v>
      </c>
      <c r="Z80" s="94" t="n">
        <f aca="false">E80+K80+S80+Y80</f>
        <v>31811329820.0222</v>
      </c>
    </row>
    <row r="81" customFormat="false" ht="12.75" hidden="false" customHeight="false" outlineLevel="0" collapsed="false">
      <c r="A81" s="0" t="s">
        <v>22</v>
      </c>
      <c r="B81" s="70" t="n">
        <f aca="false">+'Land Use'!$C$24</f>
        <v>4717.0485402936</v>
      </c>
      <c r="C81" s="95" t="n">
        <f aca="false">B81*Wildlife!$B$13</f>
        <v>36.8519417210437</v>
      </c>
      <c r="D81" s="90" t="n">
        <f aca="false">B81*Wildlife!$C$13</f>
        <v>18425970860.5219</v>
      </c>
      <c r="E81" s="91" t="n">
        <f aca="false">IF(B81=0,0,D81/B81)</f>
        <v>3906250</v>
      </c>
      <c r="F81" s="31" t="n">
        <f aca="false">Animals!$C$17</f>
        <v>1114.07407407407</v>
      </c>
      <c r="G81" s="69" t="n">
        <f aca="false">F81*References!$B$11</f>
        <v>12032000000000</v>
      </c>
      <c r="H81" s="69" t="n">
        <f aca="false">G81*365</f>
        <v>4391680000000000</v>
      </c>
      <c r="I81" s="69" t="n">
        <f aca="false">H81*'Manure Application'!F25</f>
        <v>263500800000000</v>
      </c>
      <c r="J81" s="69" t="n">
        <f aca="false">I81/31</f>
        <v>8500025806451.61</v>
      </c>
      <c r="K81" s="92" t="n">
        <f aca="false">IF(B81=0,0,J81/B81)</f>
        <v>1801979719.70044</v>
      </c>
      <c r="L81" s="31" t="n">
        <f aca="false">Animals!$D$17</f>
        <v>148.246753246753</v>
      </c>
      <c r="M81" s="31" t="n">
        <f aca="false">Animals!$B$17</f>
        <v>124.545454545455</v>
      </c>
      <c r="N81" s="69" t="n">
        <f aca="false">L81*References!$B$9</f>
        <v>14943272727272.7</v>
      </c>
      <c r="O81" s="69" t="n">
        <f aca="false">M81*References!$B$10</f>
        <v>12952727272727.3</v>
      </c>
      <c r="P81" s="69" t="n">
        <f aca="false">(N81*365)+(O81*(365-Grazing!$B$42))</f>
        <v>7021574545454550</v>
      </c>
      <c r="Q81" s="69" t="n">
        <f aca="false">P81*'Manure Application'!F49</f>
        <v>219424204545455</v>
      </c>
      <c r="R81" s="69" t="n">
        <f aca="false">Q81/31</f>
        <v>7078200146627.57</v>
      </c>
      <c r="S81" s="92" t="n">
        <f aca="false">IF(B81=0,0,R81*(B81/(B81+'Land Use'!$D$24))/B81)</f>
        <v>1173819861.94876</v>
      </c>
      <c r="T81" s="93" t="n">
        <f aca="false">Animals!$E$17</f>
        <v>0</v>
      </c>
      <c r="U81" s="69" t="n">
        <f aca="false">T81*References!$B$14</f>
        <v>0</v>
      </c>
      <c r="V81" s="69" t="n">
        <f aca="false">U81*365</f>
        <v>0</v>
      </c>
      <c r="W81" s="69" t="n">
        <f aca="false">V81*'Manure Application'!F97</f>
        <v>0</v>
      </c>
      <c r="X81" s="69" t="n">
        <f aca="false">W81/31</f>
        <v>0</v>
      </c>
      <c r="Y81" s="92" t="n">
        <f aca="false">IF(B81=0,0,X81/B81)</f>
        <v>0</v>
      </c>
      <c r="Z81" s="94" t="n">
        <f aca="false">E81+K81+S81+Y81</f>
        <v>2979705831.6492</v>
      </c>
    </row>
    <row r="82" customFormat="false" ht="12.75" hidden="false" customHeight="false" outlineLevel="0" collapsed="false">
      <c r="A82" s="0" t="s">
        <v>23</v>
      </c>
      <c r="B82" s="70" t="n">
        <f aca="false">+'Land Use'!$C$25</f>
        <v>8394.7359432744</v>
      </c>
      <c r="C82" s="95" t="n">
        <f aca="false">B82*Wildlife!$B$13</f>
        <v>65.5838745568313</v>
      </c>
      <c r="D82" s="90" t="n">
        <f aca="false">B82*Wildlife!$C$13</f>
        <v>32791937278.4156</v>
      </c>
      <c r="E82" s="91" t="n">
        <f aca="false">IF(B82=0,0,D82/B82)</f>
        <v>3906250</v>
      </c>
      <c r="F82" s="31" t="n">
        <f aca="false">Animals!$C$18</f>
        <v>9219.25925925926</v>
      </c>
      <c r="G82" s="69" t="n">
        <f aca="false">F82*References!$B$11</f>
        <v>99568000000000</v>
      </c>
      <c r="H82" s="69" t="n">
        <f aca="false">G82*365</f>
        <v>36342320000000000</v>
      </c>
      <c r="I82" s="69" t="n">
        <f aca="false">H82*'Manure Application'!F26</f>
        <v>2180539200000000</v>
      </c>
      <c r="J82" s="69" t="n">
        <f aca="false">I82/31</f>
        <v>70339974193548.4</v>
      </c>
      <c r="K82" s="92" t="n">
        <f aca="false">IF(B82=0,0,J82/B82)</f>
        <v>8379057384.15782</v>
      </c>
      <c r="L82" s="31" t="n">
        <f aca="false">Animals!$D$18</f>
        <v>292.272727272727</v>
      </c>
      <c r="M82" s="31" t="n">
        <f aca="false">Animals!$B$18</f>
        <v>108.181818181818</v>
      </c>
      <c r="N82" s="69" t="n">
        <f aca="false">L82*References!$B$9</f>
        <v>29461090909090.9</v>
      </c>
      <c r="O82" s="69" t="n">
        <f aca="false">M82*References!$B$10</f>
        <v>11250909090909.1</v>
      </c>
      <c r="P82" s="69" t="n">
        <f aca="false">(N82*365)+(O82*(365-Grazing!$B$42))</f>
        <v>12114658181818200</v>
      </c>
      <c r="Q82" s="69" t="n">
        <f aca="false">P82*'Manure Application'!F50</f>
        <v>378583068181818</v>
      </c>
      <c r="R82" s="69" t="n">
        <f aca="false">Q82/31</f>
        <v>12212357038123.2</v>
      </c>
      <c r="S82" s="92" t="n">
        <f aca="false">IF(B82=0,0,R82*(B82/(B82+'Land Use'!$D$25))/B82)</f>
        <v>973163814.015001</v>
      </c>
      <c r="T82" s="93" t="n">
        <f aca="false">Animals!$E$18</f>
        <v>0</v>
      </c>
      <c r="U82" s="69" t="n">
        <f aca="false">T82*References!$B$14</f>
        <v>0</v>
      </c>
      <c r="V82" s="69" t="n">
        <f aca="false">U82*365</f>
        <v>0</v>
      </c>
      <c r="W82" s="69" t="n">
        <f aca="false">V82*'Manure Application'!F98</f>
        <v>0</v>
      </c>
      <c r="X82" s="69" t="n">
        <f aca="false">W82/31</f>
        <v>0</v>
      </c>
      <c r="Y82" s="92" t="n">
        <f aca="false">IF(B82=0,0,X82/B82)</f>
        <v>0</v>
      </c>
      <c r="Z82" s="94" t="n">
        <f aca="false">E82+K82+S82+Y82</f>
        <v>9356127448.17282</v>
      </c>
    </row>
    <row r="83" customFormat="false" ht="12.75" hidden="false" customHeight="false" outlineLevel="0" collapsed="false">
      <c r="A83" s="0" t="s">
        <v>24</v>
      </c>
      <c r="B83" s="70" t="n">
        <f aca="false">+'Land Use'!$C$26</f>
        <v>0</v>
      </c>
      <c r="C83" s="95" t="n">
        <f aca="false">B83*Wildlife!$B$13</f>
        <v>0</v>
      </c>
      <c r="D83" s="90" t="n">
        <f aca="false">B83*Wildlife!$C$13</f>
        <v>0</v>
      </c>
      <c r="E83" s="91" t="n">
        <f aca="false">IF(B83=0,0,D83/B83)</f>
        <v>0</v>
      </c>
      <c r="F83" s="31" t="n">
        <f aca="false">Animals!$C$19</f>
        <v>0</v>
      </c>
      <c r="G83" s="69" t="n">
        <f aca="false">F83*References!$B$11</f>
        <v>0</v>
      </c>
      <c r="H83" s="69" t="n">
        <f aca="false">G83*365</f>
        <v>0</v>
      </c>
      <c r="I83" s="69" t="n">
        <f aca="false">H83*'Manure Application'!F27</f>
        <v>0</v>
      </c>
      <c r="J83" s="69" t="n">
        <f aca="false">I83/31</f>
        <v>0</v>
      </c>
      <c r="K83" s="92" t="n">
        <f aca="false">IF(B83=0,0,J83/B83)</f>
        <v>0</v>
      </c>
      <c r="L83" s="31" t="n">
        <f aca="false">Animals!$D$19</f>
        <v>0</v>
      </c>
      <c r="M83" s="31" t="n">
        <f aca="false">Animals!$B$19</f>
        <v>0</v>
      </c>
      <c r="N83" s="69" t="n">
        <f aca="false">L83*References!$B$9</f>
        <v>0</v>
      </c>
      <c r="O83" s="69" t="n">
        <f aca="false">M83*References!$B$10</f>
        <v>0</v>
      </c>
      <c r="P83" s="69" t="n">
        <f aca="false">(N83*365)+(O83*(365-Grazing!$B$42))</f>
        <v>0</v>
      </c>
      <c r="Q83" s="69" t="n">
        <f aca="false">P83*'Manure Application'!F51</f>
        <v>0</v>
      </c>
      <c r="R83" s="69" t="n">
        <f aca="false">Q83/31</f>
        <v>0</v>
      </c>
      <c r="S83" s="92" t="n">
        <f aca="false">IF(B83=0,0,R83*(B83/(B83+'Land Use'!$D$26))/B83)</f>
        <v>0</v>
      </c>
      <c r="T83" s="93" t="n">
        <f aca="false">Animals!$E$19</f>
        <v>0</v>
      </c>
      <c r="U83" s="69" t="n">
        <f aca="false">T83*References!$B$14</f>
        <v>0</v>
      </c>
      <c r="V83" s="69" t="n">
        <f aca="false">U83*365</f>
        <v>0</v>
      </c>
      <c r="W83" s="69" t="n">
        <f aca="false">V83*'Manure Application'!F99</f>
        <v>0</v>
      </c>
      <c r="X83" s="69" t="n">
        <f aca="false">W83/31</f>
        <v>0</v>
      </c>
      <c r="Y83" s="92" t="n">
        <f aca="false">IF(B83=0,0,X83/B83)</f>
        <v>0</v>
      </c>
      <c r="Z83" s="94" t="n">
        <f aca="false">E83+K83+S83+Y83</f>
        <v>0</v>
      </c>
    </row>
    <row r="85" customFormat="false" ht="12.75" hidden="false" customHeight="false" outlineLevel="0" collapsed="false">
      <c r="C85" s="73" t="s">
        <v>38</v>
      </c>
      <c r="D85" s="73"/>
      <c r="E85" s="73"/>
      <c r="F85" s="74" t="s">
        <v>185</v>
      </c>
      <c r="G85" s="74"/>
      <c r="H85" s="74"/>
      <c r="I85" s="74"/>
      <c r="J85" s="74"/>
      <c r="K85" s="74"/>
      <c r="L85" s="74" t="s">
        <v>186</v>
      </c>
      <c r="M85" s="74"/>
      <c r="N85" s="74"/>
      <c r="O85" s="74"/>
      <c r="P85" s="74"/>
      <c r="Q85" s="74"/>
      <c r="R85" s="74"/>
      <c r="S85" s="74"/>
      <c r="T85" s="75" t="s">
        <v>187</v>
      </c>
      <c r="U85" s="75"/>
      <c r="V85" s="75"/>
      <c r="W85" s="75"/>
      <c r="Y85" s="76"/>
      <c r="Z85" s="77" t="s">
        <v>14</v>
      </c>
    </row>
    <row r="86" customFormat="false" ht="12.75" hidden="false" customHeight="false" outlineLevel="0" collapsed="false">
      <c r="C86" s="78"/>
      <c r="D86" s="79" t="s">
        <v>188</v>
      </c>
      <c r="E86" s="80" t="s">
        <v>189</v>
      </c>
      <c r="F86" s="79"/>
      <c r="G86" s="79" t="s">
        <v>188</v>
      </c>
      <c r="H86" s="79" t="s">
        <v>190</v>
      </c>
      <c r="I86" s="79" t="s">
        <v>191</v>
      </c>
      <c r="J86" s="79" t="s">
        <v>192</v>
      </c>
      <c r="K86" s="80" t="s">
        <v>189</v>
      </c>
      <c r="L86" s="79"/>
      <c r="M86" s="79"/>
      <c r="N86" s="79" t="s">
        <v>193</v>
      </c>
      <c r="O86" s="79" t="s">
        <v>194</v>
      </c>
      <c r="P86" s="79" t="s">
        <v>190</v>
      </c>
      <c r="Q86" s="79" t="s">
        <v>191</v>
      </c>
      <c r="R86" s="79" t="s">
        <v>192</v>
      </c>
      <c r="S86" s="80" t="s">
        <v>189</v>
      </c>
      <c r="T86" s="81" t="s">
        <v>196</v>
      </c>
      <c r="U86" s="79" t="s">
        <v>197</v>
      </c>
      <c r="V86" s="79" t="s">
        <v>198</v>
      </c>
      <c r="W86" s="79" t="s">
        <v>191</v>
      </c>
      <c r="X86" s="79" t="s">
        <v>192</v>
      </c>
      <c r="Y86" s="80" t="s">
        <v>189</v>
      </c>
      <c r="Z86" s="82" t="s">
        <v>189</v>
      </c>
    </row>
    <row r="87" customFormat="false" ht="12.75" hidden="false" customHeight="false" outlineLevel="0" collapsed="false">
      <c r="A87" s="83" t="s">
        <v>59</v>
      </c>
      <c r="B87" s="84" t="s">
        <v>200</v>
      </c>
      <c r="C87" s="85" t="s">
        <v>201</v>
      </c>
      <c r="D87" s="86" t="s">
        <v>154</v>
      </c>
      <c r="E87" s="87" t="s">
        <v>202</v>
      </c>
      <c r="F87" s="88" t="s">
        <v>203</v>
      </c>
      <c r="G87" s="86" t="s">
        <v>154</v>
      </c>
      <c r="H87" s="86" t="s">
        <v>204</v>
      </c>
      <c r="I87" s="86" t="s">
        <v>205</v>
      </c>
      <c r="J87" s="86" t="s">
        <v>206</v>
      </c>
      <c r="K87" s="87" t="s">
        <v>202</v>
      </c>
      <c r="L87" s="88" t="s">
        <v>207</v>
      </c>
      <c r="M87" s="86" t="s">
        <v>208</v>
      </c>
      <c r="N87" s="86" t="s">
        <v>154</v>
      </c>
      <c r="O87" s="86" t="s">
        <v>154</v>
      </c>
      <c r="P87" s="86" t="s">
        <v>204</v>
      </c>
      <c r="Q87" s="86" t="s">
        <v>205</v>
      </c>
      <c r="R87" s="86" t="s">
        <v>206</v>
      </c>
      <c r="S87" s="87" t="s">
        <v>202</v>
      </c>
      <c r="T87" s="86"/>
      <c r="U87" s="86" t="s">
        <v>154</v>
      </c>
      <c r="V87" s="86" t="s">
        <v>204</v>
      </c>
      <c r="W87" s="86" t="s">
        <v>205</v>
      </c>
      <c r="X87" s="86" t="s">
        <v>206</v>
      </c>
      <c r="Y87" s="87" t="s">
        <v>202</v>
      </c>
      <c r="Z87" s="82" t="s">
        <v>202</v>
      </c>
    </row>
    <row r="88" customFormat="false" ht="12.75" hidden="false" customHeight="false" outlineLevel="0" collapsed="false">
      <c r="A88" s="0" t="s">
        <v>15</v>
      </c>
      <c r="B88" s="70" t="n">
        <f aca="false">+'Land Use'!$C$17</f>
        <v>1822.7438614128</v>
      </c>
      <c r="C88" s="89" t="n">
        <f aca="false">B88*Wildlife!$B$13</f>
        <v>14.2401864172875</v>
      </c>
      <c r="D88" s="90" t="n">
        <f aca="false">B88*Wildlife!$C$13</f>
        <v>7120093208.64375</v>
      </c>
      <c r="E88" s="91" t="n">
        <f aca="false">IF(B88=0,0,D88/B88)</f>
        <v>3906250</v>
      </c>
      <c r="F88" s="31" t="n">
        <f aca="false">Animals!$C$10</f>
        <v>245.925925925926</v>
      </c>
      <c r="G88" s="69" t="n">
        <f aca="false">F88*References!$B$11</f>
        <v>2656000000000</v>
      </c>
      <c r="H88" s="69" t="n">
        <f aca="false">G88*365</f>
        <v>969440000000000</v>
      </c>
      <c r="I88" s="69" t="n">
        <f aca="false">H88*'Manure Application'!G18</f>
        <v>0</v>
      </c>
      <c r="J88" s="69" t="n">
        <f aca="false">I88/30</f>
        <v>0</v>
      </c>
      <c r="K88" s="92" t="n">
        <f aca="false">IF(B88=0,0,J88/B88)</f>
        <v>0</v>
      </c>
      <c r="L88" s="31" t="n">
        <f aca="false">Animals!$D$10</f>
        <v>321.753246753247</v>
      </c>
      <c r="M88" s="31" t="n">
        <f aca="false">Animals!$B$10</f>
        <v>5.45454545454546</v>
      </c>
      <c r="N88" s="69" t="n">
        <f aca="false">L88*References!$B$9</f>
        <v>32432727272727.3</v>
      </c>
      <c r="O88" s="69" t="n">
        <f aca="false">M88*References!$B$10</f>
        <v>567272727272.727</v>
      </c>
      <c r="P88" s="69" t="n">
        <f aca="false">(N88*365)+(O88*(365-Grazing!$B$42))</f>
        <v>11906585454545500</v>
      </c>
      <c r="Q88" s="69" t="n">
        <f aca="false">P88*'Manure Application'!G42</f>
        <v>279060596590909</v>
      </c>
      <c r="R88" s="69" t="n">
        <f aca="false">Q88/30</f>
        <v>9302019886363.64</v>
      </c>
      <c r="S88" s="92" t="n">
        <f aca="false">IF(B88=0,0,R88*(B88/(B88+'Land Use'!$D$17))/B88)</f>
        <v>3184321073.56371</v>
      </c>
      <c r="T88" s="93" t="n">
        <f aca="false">Animals!$E$10</f>
        <v>0</v>
      </c>
      <c r="U88" s="69" t="n">
        <f aca="false">T88*References!$B$14</f>
        <v>0</v>
      </c>
      <c r="V88" s="69" t="n">
        <f aca="false">U88*365</f>
        <v>0</v>
      </c>
      <c r="W88" s="69" t="n">
        <f aca="false">V88*'Manure Application'!G90</f>
        <v>0</v>
      </c>
      <c r="X88" s="69" t="n">
        <f aca="false">W88/30</f>
        <v>0</v>
      </c>
      <c r="Y88" s="92" t="n">
        <f aca="false">IF(B88=0,0,X88/B88)</f>
        <v>0</v>
      </c>
      <c r="Z88" s="94" t="n">
        <f aca="false">E88+K88+S88+Y88</f>
        <v>3188227323.56371</v>
      </c>
    </row>
    <row r="89" customFormat="false" ht="12.75" hidden="false" customHeight="false" outlineLevel="0" collapsed="false">
      <c r="A89" s="0" t="s">
        <v>16</v>
      </c>
      <c r="B89" s="70" t="n">
        <f aca="false">+'Land Use'!$C$18</f>
        <v>1414.8140337168</v>
      </c>
      <c r="C89" s="95" t="n">
        <f aca="false">B89*Wildlife!$B$13</f>
        <v>11.0532346384125</v>
      </c>
      <c r="D89" s="90" t="n">
        <f aca="false">B89*Wildlife!$C$13</f>
        <v>5526617319.20625</v>
      </c>
      <c r="E89" s="91" t="n">
        <f aca="false">IF(B89=0,0,D89/B89)</f>
        <v>3906250</v>
      </c>
      <c r="F89" s="31" t="n">
        <f aca="false">Animals!$C$11</f>
        <v>0</v>
      </c>
      <c r="G89" s="69" t="n">
        <f aca="false">F89*References!$B$11</f>
        <v>0</v>
      </c>
      <c r="H89" s="69" t="n">
        <f aca="false">G89*365</f>
        <v>0</v>
      </c>
      <c r="I89" s="69" t="n">
        <f aca="false">H89*'Manure Application'!G19</f>
        <v>0</v>
      </c>
      <c r="J89" s="69" t="n">
        <f aca="false">I89/30</f>
        <v>0</v>
      </c>
      <c r="K89" s="92" t="n">
        <f aca="false">IF(B89=0,0,J89/B89)</f>
        <v>0</v>
      </c>
      <c r="L89" s="31" t="n">
        <f aca="false">Animals!$D$11</f>
        <v>93.1818181818182</v>
      </c>
      <c r="M89" s="31" t="n">
        <f aca="false">Animals!$B$11</f>
        <v>55.4545454545455</v>
      </c>
      <c r="N89" s="69" t="n">
        <f aca="false">L89*References!$B$9</f>
        <v>9392727272727.28</v>
      </c>
      <c r="O89" s="69" t="n">
        <f aca="false">M89*References!$B$10</f>
        <v>5767272727272.73</v>
      </c>
      <c r="P89" s="69" t="n">
        <f aca="false">(N89*365)+(O89*(365-Grazing!$B$42))</f>
        <v>4126185454545460</v>
      </c>
      <c r="Q89" s="69" t="n">
        <f aca="false">P89*'Manure Application'!G43</f>
        <v>96707471590909.1</v>
      </c>
      <c r="R89" s="69" t="n">
        <f aca="false">Q89/30</f>
        <v>3223582386363.64</v>
      </c>
      <c r="S89" s="92" t="n">
        <f aca="false">IF(B89=0,0,R89*(B89/(B89+'Land Use'!$D$18))/B89)</f>
        <v>1367069724.87194</v>
      </c>
      <c r="T89" s="93" t="n">
        <f aca="false">Animals!$E$11</f>
        <v>0</v>
      </c>
      <c r="U89" s="69" t="n">
        <f aca="false">T89*References!$B$14</f>
        <v>0</v>
      </c>
      <c r="V89" s="69" t="n">
        <f aca="false">U89*365</f>
        <v>0</v>
      </c>
      <c r="W89" s="69" t="n">
        <f aca="false">V89*'Manure Application'!G91</f>
        <v>0</v>
      </c>
      <c r="X89" s="69" t="n">
        <f aca="false">W89/30</f>
        <v>0</v>
      </c>
      <c r="Y89" s="92" t="n">
        <f aca="false">IF(B89=0,0,X89/B89)</f>
        <v>0</v>
      </c>
      <c r="Z89" s="94" t="n">
        <f aca="false">E89+K89+S89+Y89</f>
        <v>1370975974.87194</v>
      </c>
    </row>
    <row r="90" customFormat="false" ht="12.75" hidden="false" customHeight="false" outlineLevel="0" collapsed="false">
      <c r="A90" s="0" t="s">
        <v>17</v>
      </c>
      <c r="B90" s="70" t="n">
        <f aca="false">+'Land Use'!$C$19</f>
        <v>3263.9175098952</v>
      </c>
      <c r="C90" s="95" t="n">
        <f aca="false">B90*Wildlife!$B$13</f>
        <v>25.4993555460562</v>
      </c>
      <c r="D90" s="90" t="n">
        <f aca="false">B90*Wildlife!$C$13</f>
        <v>12749677773.0281</v>
      </c>
      <c r="E90" s="91" t="n">
        <f aca="false">IF(B90=0,0,D90/B90)</f>
        <v>3906250</v>
      </c>
      <c r="F90" s="31" t="n">
        <f aca="false">Animals!$C$12</f>
        <v>158.518518518519</v>
      </c>
      <c r="G90" s="69" t="n">
        <f aca="false">F90*References!$B$11</f>
        <v>1712000000000</v>
      </c>
      <c r="H90" s="69" t="n">
        <f aca="false">G90*365</f>
        <v>624880000000000</v>
      </c>
      <c r="I90" s="69" t="n">
        <f aca="false">H90*'Manure Application'!G20</f>
        <v>0</v>
      </c>
      <c r="J90" s="69" t="n">
        <f aca="false">I90/30</f>
        <v>0</v>
      </c>
      <c r="K90" s="92" t="n">
        <f aca="false">IF(B90=0,0,J90/B90)</f>
        <v>0</v>
      </c>
      <c r="L90" s="31" t="n">
        <f aca="false">Animals!$D$12</f>
        <v>0</v>
      </c>
      <c r="M90" s="31" t="n">
        <f aca="false">Animals!$B$12</f>
        <v>25</v>
      </c>
      <c r="N90" s="69" t="n">
        <f aca="false">L90*References!$B$9</f>
        <v>0</v>
      </c>
      <c r="O90" s="69" t="n">
        <f aca="false">M90*References!$B$10</f>
        <v>2600000000000</v>
      </c>
      <c r="P90" s="69" t="n">
        <f aca="false">(N90*365)+(O90*(365-Grazing!$B$42))</f>
        <v>314600000000000</v>
      </c>
      <c r="Q90" s="69" t="n">
        <f aca="false">P90*'Manure Application'!G44</f>
        <v>7373437500000</v>
      </c>
      <c r="R90" s="69" t="n">
        <f aca="false">Q90/30</f>
        <v>245781250000</v>
      </c>
      <c r="S90" s="92" t="n">
        <f aca="false">IF(B90=0,0,R90*(B90/(B90+'Land Use'!$D$19))/B90)</f>
        <v>48404980.2713164</v>
      </c>
      <c r="T90" s="93" t="n">
        <f aca="false">Animals!$E$12</f>
        <v>0</v>
      </c>
      <c r="U90" s="69" t="n">
        <f aca="false">T90*References!$B$14</f>
        <v>0</v>
      </c>
      <c r="V90" s="69" t="n">
        <f aca="false">U90*365</f>
        <v>0</v>
      </c>
      <c r="W90" s="69" t="n">
        <f aca="false">V90*'Manure Application'!G92</f>
        <v>0</v>
      </c>
      <c r="X90" s="69" t="n">
        <f aca="false">W90/30</f>
        <v>0</v>
      </c>
      <c r="Y90" s="92" t="n">
        <f aca="false">IF(B90=0,0,X90/B90)</f>
        <v>0</v>
      </c>
      <c r="Z90" s="94" t="n">
        <f aca="false">E90+K90+S90+Y90</f>
        <v>52311230.2713164</v>
      </c>
    </row>
    <row r="91" customFormat="false" ht="12.75" hidden="false" customHeight="false" outlineLevel="0" collapsed="false">
      <c r="A91" s="0" t="s">
        <v>18</v>
      </c>
      <c r="B91" s="70" t="n">
        <f aca="false">+'Land Use'!$C$20</f>
        <v>2441.2896649872</v>
      </c>
      <c r="C91" s="95" t="n">
        <f aca="false">B91*Wildlife!$B$13</f>
        <v>19.0725755077125</v>
      </c>
      <c r="D91" s="90" t="n">
        <f aca="false">B91*Wildlife!$C$13</f>
        <v>9536287753.85625</v>
      </c>
      <c r="E91" s="91" t="n">
        <f aca="false">IF(B91=0,0,D91/B91)</f>
        <v>3906250</v>
      </c>
      <c r="F91" s="31" t="n">
        <f aca="false">Animals!$C$13</f>
        <v>2327.40740740741</v>
      </c>
      <c r="G91" s="69" t="n">
        <f aca="false">F91*References!$B$11</f>
        <v>25136000000000</v>
      </c>
      <c r="H91" s="69" t="n">
        <f aca="false">G91*365</f>
        <v>9174640000000000</v>
      </c>
      <c r="I91" s="69" t="n">
        <f aca="false">H91*'Manure Application'!G21</f>
        <v>0</v>
      </c>
      <c r="J91" s="69" t="n">
        <f aca="false">I91/30</f>
        <v>0</v>
      </c>
      <c r="K91" s="92" t="n">
        <f aca="false">IF(B91=0,0,J91/B91)</f>
        <v>0</v>
      </c>
      <c r="L91" s="31" t="n">
        <f aca="false">Animals!$D$13</f>
        <v>5.84415584415584</v>
      </c>
      <c r="M91" s="31" t="n">
        <f aca="false">Animals!$B$13</f>
        <v>83.1818181818182</v>
      </c>
      <c r="N91" s="69" t="n">
        <f aca="false">L91*References!$B$9</f>
        <v>589090909090.909</v>
      </c>
      <c r="O91" s="69" t="n">
        <f aca="false">M91*References!$B$10</f>
        <v>8650909090909.09</v>
      </c>
      <c r="P91" s="69" t="n">
        <f aca="false">(N91*365)+(O91*(365-Grazing!$B$42))</f>
        <v>1261778181818180</v>
      </c>
      <c r="Q91" s="69" t="n">
        <f aca="false">P91*'Manure Application'!G45</f>
        <v>29572926136363.6</v>
      </c>
      <c r="R91" s="69" t="n">
        <f aca="false">Q91/30</f>
        <v>985764204545.455</v>
      </c>
      <c r="S91" s="92" t="n">
        <f aca="false">IF(B91=0,0,R91*(B91/(B91+'Land Use'!$D$20))/B91)</f>
        <v>242847579.592281</v>
      </c>
      <c r="T91" s="93" t="n">
        <f aca="false">Animals!$E$13</f>
        <v>30000</v>
      </c>
      <c r="U91" s="69" t="n">
        <f aca="false">T91*References!$B$14</f>
        <v>4080000000000</v>
      </c>
      <c r="V91" s="69" t="n">
        <f aca="false">U91*365</f>
        <v>1489200000000000</v>
      </c>
      <c r="W91" s="69" t="n">
        <f aca="false">V91*'Manure Application'!G93</f>
        <v>0</v>
      </c>
      <c r="X91" s="69" t="n">
        <f aca="false">W91/30</f>
        <v>0</v>
      </c>
      <c r="Y91" s="92" t="n">
        <f aca="false">IF(B91=0,0,X91/B91)</f>
        <v>0</v>
      </c>
      <c r="Z91" s="94" t="n">
        <f aca="false">E91+K91+S91+Y91</f>
        <v>246753829.592281</v>
      </c>
    </row>
    <row r="92" customFormat="false" ht="12.75" hidden="false" customHeight="false" outlineLevel="0" collapsed="false">
      <c r="A92" s="0" t="s">
        <v>19</v>
      </c>
      <c r="B92" s="70" t="n">
        <f aca="false">+'Land Use'!$C$21</f>
        <v>6305.6056313208</v>
      </c>
      <c r="C92" s="95" t="n">
        <f aca="false">B92*Wildlife!$B$13</f>
        <v>49.2625439946938</v>
      </c>
      <c r="D92" s="90" t="n">
        <f aca="false">B92*Wildlife!$C$13</f>
        <v>24631271997.3469</v>
      </c>
      <c r="E92" s="91" t="n">
        <f aca="false">IF(B92=0,0,D92/B92)</f>
        <v>3906250</v>
      </c>
      <c r="F92" s="31" t="n">
        <f aca="false">Animals!$C$14</f>
        <v>48.8888888888889</v>
      </c>
      <c r="G92" s="69" t="n">
        <f aca="false">F92*References!$B$11</f>
        <v>528000000000</v>
      </c>
      <c r="H92" s="69" t="n">
        <f aca="false">G92*365</f>
        <v>192720000000000</v>
      </c>
      <c r="I92" s="69" t="n">
        <f aca="false">H92*'Manure Application'!G22</f>
        <v>0</v>
      </c>
      <c r="J92" s="69" t="n">
        <f aca="false">I92/30</f>
        <v>0</v>
      </c>
      <c r="K92" s="92" t="n">
        <f aca="false">IF(B92=0,0,J92/B92)</f>
        <v>0</v>
      </c>
      <c r="L92" s="31" t="n">
        <f aca="false">Animals!$D$14</f>
        <v>64.3506493506494</v>
      </c>
      <c r="M92" s="31" t="n">
        <f aca="false">Animals!$B$14</f>
        <v>369.090909090909</v>
      </c>
      <c r="N92" s="69" t="n">
        <f aca="false">L92*References!$B$9</f>
        <v>6486545454545.46</v>
      </c>
      <c r="O92" s="69" t="n">
        <f aca="false">M92*References!$B$10</f>
        <v>38385454545454.5</v>
      </c>
      <c r="P92" s="69" t="n">
        <f aca="false">(N92*365)+(O92*(365-Grazing!$B$42))</f>
        <v>7012229090909090</v>
      </c>
      <c r="Q92" s="69" t="n">
        <f aca="false">P92*'Manure Application'!G46</f>
        <v>164349119318182</v>
      </c>
      <c r="R92" s="69" t="n">
        <f aca="false">Q92/30</f>
        <v>5478303977272.73</v>
      </c>
      <c r="S92" s="92" t="n">
        <f aca="false">IF(B92=0,0,R92*(B92/(B92+'Land Use'!$D$21))/B92)</f>
        <v>533028735.717726</v>
      </c>
      <c r="T92" s="93" t="n">
        <f aca="false">Animals!$E$14</f>
        <v>0</v>
      </c>
      <c r="U92" s="69" t="n">
        <f aca="false">T92*References!$B$14</f>
        <v>0</v>
      </c>
      <c r="V92" s="69" t="n">
        <f aca="false">U92*365</f>
        <v>0</v>
      </c>
      <c r="W92" s="69" t="n">
        <f aca="false">V92*'Manure Application'!G94</f>
        <v>0</v>
      </c>
      <c r="X92" s="69" t="n">
        <f aca="false">W92/30</f>
        <v>0</v>
      </c>
      <c r="Y92" s="92" t="n">
        <f aca="false">IF(B92=0,0,X92/B92)</f>
        <v>0</v>
      </c>
      <c r="Z92" s="94" t="n">
        <f aca="false">E92+K92+S92+Y92</f>
        <v>536934985.717726</v>
      </c>
    </row>
    <row r="93" customFormat="false" ht="12.75" hidden="false" customHeight="false" outlineLevel="0" collapsed="false">
      <c r="A93" s="0" t="s">
        <v>20</v>
      </c>
      <c r="B93" s="70" t="n">
        <f aca="false">+'Land Use'!$C$22</f>
        <v>1681.8128089608</v>
      </c>
      <c r="C93" s="95" t="n">
        <f aca="false">B93*Wildlife!$B$13</f>
        <v>13.1391625700063</v>
      </c>
      <c r="D93" s="90" t="n">
        <f aca="false">B93*Wildlife!$C$13</f>
        <v>6569581285.00313</v>
      </c>
      <c r="E93" s="91" t="n">
        <f aca="false">IF(B93=0,0,D93/B93)</f>
        <v>3906250</v>
      </c>
      <c r="F93" s="31" t="n">
        <f aca="false">Animals!$C$15</f>
        <v>6548.14814814815</v>
      </c>
      <c r="G93" s="69" t="n">
        <f aca="false">F93*References!$B$11</f>
        <v>70720000000000</v>
      </c>
      <c r="H93" s="69" t="n">
        <f aca="false">G93*365</f>
        <v>25812800000000000</v>
      </c>
      <c r="I93" s="69" t="n">
        <f aca="false">H93*'Manure Application'!G23</f>
        <v>0</v>
      </c>
      <c r="J93" s="69" t="n">
        <f aca="false">I93/30</f>
        <v>0</v>
      </c>
      <c r="K93" s="92" t="n">
        <f aca="false">IF(B93=0,0,J93/B93)</f>
        <v>0</v>
      </c>
      <c r="L93" s="31" t="n">
        <f aca="false">Animals!$D$15</f>
        <v>3.8961038961039</v>
      </c>
      <c r="M93" s="31" t="n">
        <f aca="false">Animals!$B$15</f>
        <v>5.45454545454546</v>
      </c>
      <c r="N93" s="69" t="n">
        <f aca="false">L93*References!$B$9</f>
        <v>392727272727.273</v>
      </c>
      <c r="O93" s="69" t="n">
        <f aca="false">M93*References!$B$10</f>
        <v>567272727272.727</v>
      </c>
      <c r="P93" s="69" t="n">
        <f aca="false">(N93*365)+(O93*(365-Grazing!$B$42))</f>
        <v>211985454545455</v>
      </c>
      <c r="Q93" s="69" t="n">
        <f aca="false">P93*'Manure Application'!G47</f>
        <v>4968409090909.09</v>
      </c>
      <c r="R93" s="69" t="n">
        <f aca="false">Q93/30</f>
        <v>165613636363.636</v>
      </c>
      <c r="S93" s="92" t="n">
        <f aca="false">IF(B93=0,0,R93*(B93/(B93+'Land Use'!$D$22))/B93)</f>
        <v>59253006.1118807</v>
      </c>
      <c r="T93" s="93" t="n">
        <f aca="false">Animals!$E$15</f>
        <v>60000</v>
      </c>
      <c r="U93" s="69" t="n">
        <f aca="false">T93*References!$B$14</f>
        <v>8160000000000</v>
      </c>
      <c r="V93" s="69" t="n">
        <f aca="false">U93*365</f>
        <v>2978400000000000</v>
      </c>
      <c r="W93" s="69" t="n">
        <f aca="false">V93*'Manure Application'!G95</f>
        <v>0</v>
      </c>
      <c r="X93" s="69" t="n">
        <f aca="false">W93/30</f>
        <v>0</v>
      </c>
      <c r="Y93" s="92" t="n">
        <f aca="false">IF(B93=0,0,X93/B93)</f>
        <v>0</v>
      </c>
      <c r="Z93" s="94" t="n">
        <f aca="false">E93+K93+S93+Y93</f>
        <v>63159256.1118807</v>
      </c>
    </row>
    <row r="94" customFormat="false" ht="12.75" hidden="false" customHeight="false" outlineLevel="0" collapsed="false">
      <c r="A94" s="0" t="s">
        <v>21</v>
      </c>
      <c r="B94" s="70" t="n">
        <f aca="false">+'Land Use'!$C$23</f>
        <v>1032.6403918416</v>
      </c>
      <c r="C94" s="95" t="n">
        <f aca="false">B94*Wildlife!$B$13</f>
        <v>8.0675030612625</v>
      </c>
      <c r="D94" s="90" t="n">
        <f aca="false">B94*Wildlife!$C$13</f>
        <v>4033751530.63125</v>
      </c>
      <c r="E94" s="91" t="n">
        <f aca="false">IF(B94=0,0,D94/B94)</f>
        <v>3906250</v>
      </c>
      <c r="F94" s="31" t="n">
        <f aca="false">Animals!$C$16</f>
        <v>3702.22222222222</v>
      </c>
      <c r="G94" s="69" t="n">
        <f aca="false">F94*References!$B$11</f>
        <v>39984000000000</v>
      </c>
      <c r="H94" s="69" t="n">
        <f aca="false">G94*365</f>
        <v>14594160000000000</v>
      </c>
      <c r="I94" s="69" t="n">
        <f aca="false">H94*'Manure Application'!G24</f>
        <v>0</v>
      </c>
      <c r="J94" s="69" t="n">
        <f aca="false">I94/30</f>
        <v>0</v>
      </c>
      <c r="K94" s="92" t="n">
        <f aca="false">IF(B94=0,0,J94/B94)</f>
        <v>0</v>
      </c>
      <c r="L94" s="31" t="n">
        <f aca="false">Animals!$D$16</f>
        <v>139.74025974026</v>
      </c>
      <c r="M94" s="31" t="n">
        <f aca="false">Animals!$B$16</f>
        <v>58.6363636363636</v>
      </c>
      <c r="N94" s="69" t="n">
        <f aca="false">L94*References!$B$9</f>
        <v>14085818181818.2</v>
      </c>
      <c r="O94" s="69" t="n">
        <f aca="false">M94*References!$B$10</f>
        <v>6098181818181.82</v>
      </c>
      <c r="P94" s="69" t="n">
        <f aca="false">(N94*365)+(O94*(365-Grazing!$B$42))</f>
        <v>5879203636363640</v>
      </c>
      <c r="Q94" s="69" t="n">
        <f aca="false">P94*'Manure Application'!G48</f>
        <v>137793835227273</v>
      </c>
      <c r="R94" s="69" t="n">
        <f aca="false">Q94/30</f>
        <v>4593127840909.09</v>
      </c>
      <c r="S94" s="92" t="n">
        <f aca="false">IF(B94=0,0,R94*(B94/(B94+'Land Use'!$D$23))/B94)</f>
        <v>3451466300.12107</v>
      </c>
      <c r="T94" s="93" t="n">
        <f aca="false">Animals!$E$16</f>
        <v>0</v>
      </c>
      <c r="U94" s="69" t="n">
        <f aca="false">T94*References!$B$14</f>
        <v>0</v>
      </c>
      <c r="V94" s="69" t="n">
        <f aca="false">U94*365</f>
        <v>0</v>
      </c>
      <c r="W94" s="69" t="n">
        <f aca="false">V94*'Manure Application'!G96</f>
        <v>0</v>
      </c>
      <c r="X94" s="69" t="n">
        <f aca="false">W94/30</f>
        <v>0</v>
      </c>
      <c r="Y94" s="92" t="n">
        <f aca="false">IF(B94=0,0,X94/B94)</f>
        <v>0</v>
      </c>
      <c r="Z94" s="94" t="n">
        <f aca="false">E94+K94+S94+Y94</f>
        <v>3455372550.12107</v>
      </c>
    </row>
    <row r="95" customFormat="false" ht="12.75" hidden="false" customHeight="false" outlineLevel="0" collapsed="false">
      <c r="A95" s="0" t="s">
        <v>22</v>
      </c>
      <c r="B95" s="70" t="n">
        <f aca="false">+'Land Use'!$C$24</f>
        <v>4717.0485402936</v>
      </c>
      <c r="C95" s="95" t="n">
        <f aca="false">B95*Wildlife!$B$13</f>
        <v>36.8519417210437</v>
      </c>
      <c r="D95" s="90" t="n">
        <f aca="false">B95*Wildlife!$C$13</f>
        <v>18425970860.5219</v>
      </c>
      <c r="E95" s="91" t="n">
        <f aca="false">IF(B95=0,0,D95/B95)</f>
        <v>3906250</v>
      </c>
      <c r="F95" s="31" t="n">
        <f aca="false">Animals!$C$17</f>
        <v>1114.07407407407</v>
      </c>
      <c r="G95" s="69" t="n">
        <f aca="false">F95*References!$B$11</f>
        <v>12032000000000</v>
      </c>
      <c r="H95" s="69" t="n">
        <f aca="false">G95*365</f>
        <v>4391680000000000</v>
      </c>
      <c r="I95" s="69" t="n">
        <f aca="false">H95*'Manure Application'!G25</f>
        <v>0</v>
      </c>
      <c r="J95" s="69" t="n">
        <f aca="false">I95/30</f>
        <v>0</v>
      </c>
      <c r="K95" s="92" t="n">
        <f aca="false">IF(B95=0,0,J95/B95)</f>
        <v>0</v>
      </c>
      <c r="L95" s="31" t="n">
        <f aca="false">Animals!$D$17</f>
        <v>148.246753246753</v>
      </c>
      <c r="M95" s="31" t="n">
        <f aca="false">Animals!$B$17</f>
        <v>124.545454545455</v>
      </c>
      <c r="N95" s="69" t="n">
        <f aca="false">L95*References!$B$9</f>
        <v>14943272727272.7</v>
      </c>
      <c r="O95" s="69" t="n">
        <f aca="false">M95*References!$B$10</f>
        <v>12952727272727.3</v>
      </c>
      <c r="P95" s="69" t="n">
        <f aca="false">(N95*365)+(O95*(365-Grazing!$B$42))</f>
        <v>7021574545454550</v>
      </c>
      <c r="Q95" s="69" t="n">
        <f aca="false">P95*'Manure Application'!G49</f>
        <v>164568153409091</v>
      </c>
      <c r="R95" s="69" t="n">
        <f aca="false">Q95/30</f>
        <v>5485605113636.36</v>
      </c>
      <c r="S95" s="92" t="n">
        <f aca="false">IF(B95=0,0,R95*(B95/(B95+'Land Use'!$D$24))/B95)</f>
        <v>909710393.010291</v>
      </c>
      <c r="T95" s="93" t="n">
        <f aca="false">Animals!$E$17</f>
        <v>0</v>
      </c>
      <c r="U95" s="69" t="n">
        <f aca="false">T95*References!$B$14</f>
        <v>0</v>
      </c>
      <c r="V95" s="69" t="n">
        <f aca="false">U95*365</f>
        <v>0</v>
      </c>
      <c r="W95" s="69" t="n">
        <f aca="false">V95*'Manure Application'!G97</f>
        <v>0</v>
      </c>
      <c r="X95" s="69" t="n">
        <f aca="false">W95/30</f>
        <v>0</v>
      </c>
      <c r="Y95" s="92" t="n">
        <f aca="false">IF(B95=0,0,X95/B95)</f>
        <v>0</v>
      </c>
      <c r="Z95" s="94" t="n">
        <f aca="false">E95+K95+S95+Y95</f>
        <v>913616643.010291</v>
      </c>
    </row>
    <row r="96" customFormat="false" ht="12.75" hidden="false" customHeight="false" outlineLevel="0" collapsed="false">
      <c r="A96" s="0" t="s">
        <v>23</v>
      </c>
      <c r="B96" s="70" t="n">
        <f aca="false">+'Land Use'!$C$25</f>
        <v>8394.7359432744</v>
      </c>
      <c r="C96" s="95" t="n">
        <f aca="false">B96*Wildlife!$B$13</f>
        <v>65.5838745568313</v>
      </c>
      <c r="D96" s="90" t="n">
        <f aca="false">B96*Wildlife!$C$13</f>
        <v>32791937278.4156</v>
      </c>
      <c r="E96" s="91" t="n">
        <f aca="false">IF(B96=0,0,D96/B96)</f>
        <v>3906250</v>
      </c>
      <c r="F96" s="31" t="n">
        <f aca="false">Animals!$C$18</f>
        <v>9219.25925925926</v>
      </c>
      <c r="G96" s="69" t="n">
        <f aca="false">F96*References!$B$11</f>
        <v>99568000000000</v>
      </c>
      <c r="H96" s="69" t="n">
        <f aca="false">G96*365</f>
        <v>36342320000000000</v>
      </c>
      <c r="I96" s="69" t="n">
        <f aca="false">H96*'Manure Application'!G26</f>
        <v>0</v>
      </c>
      <c r="J96" s="69" t="n">
        <f aca="false">I96/30</f>
        <v>0</v>
      </c>
      <c r="K96" s="92" t="n">
        <f aca="false">IF(B96=0,0,J96/B96)</f>
        <v>0</v>
      </c>
      <c r="L96" s="31" t="n">
        <f aca="false">Animals!$D$18</f>
        <v>292.272727272727</v>
      </c>
      <c r="M96" s="31" t="n">
        <f aca="false">Animals!$B$18</f>
        <v>108.181818181818</v>
      </c>
      <c r="N96" s="69" t="n">
        <f aca="false">L96*References!$B$9</f>
        <v>29461090909090.9</v>
      </c>
      <c r="O96" s="69" t="n">
        <f aca="false">M96*References!$B$10</f>
        <v>11250909090909.1</v>
      </c>
      <c r="P96" s="69" t="n">
        <f aca="false">(N96*365)+(O96*(365-Grazing!$B$42))</f>
        <v>12114658181818200</v>
      </c>
      <c r="Q96" s="69" t="n">
        <f aca="false">P96*'Manure Application'!G50</f>
        <v>283937301136364</v>
      </c>
      <c r="R96" s="69" t="n">
        <f aca="false">Q96/30</f>
        <v>9464576704545.46</v>
      </c>
      <c r="S96" s="92" t="n">
        <f aca="false">IF(B96=0,0,R96*(B96/(B96+'Land Use'!$D$25))/B96)</f>
        <v>754201955.861626</v>
      </c>
      <c r="T96" s="93" t="n">
        <f aca="false">Animals!$E$18</f>
        <v>0</v>
      </c>
      <c r="U96" s="69" t="n">
        <f aca="false">T96*References!$B$14</f>
        <v>0</v>
      </c>
      <c r="V96" s="69" t="n">
        <f aca="false">U96*365</f>
        <v>0</v>
      </c>
      <c r="W96" s="69" t="n">
        <f aca="false">V96*'Manure Application'!G98</f>
        <v>0</v>
      </c>
      <c r="X96" s="69" t="n">
        <f aca="false">W96/30</f>
        <v>0</v>
      </c>
      <c r="Y96" s="92" t="n">
        <f aca="false">IF(B96=0,0,X96/B96)</f>
        <v>0</v>
      </c>
      <c r="Z96" s="94" t="n">
        <f aca="false">E96+K96+S96+Y96</f>
        <v>758108205.861626</v>
      </c>
    </row>
    <row r="97" customFormat="false" ht="12.75" hidden="false" customHeight="false" outlineLevel="0" collapsed="false">
      <c r="A97" s="0" t="s">
        <v>24</v>
      </c>
      <c r="B97" s="70" t="n">
        <f aca="false">+'Land Use'!$C$26</f>
        <v>0</v>
      </c>
      <c r="C97" s="95" t="n">
        <f aca="false">B97*Wildlife!$B$13</f>
        <v>0</v>
      </c>
      <c r="D97" s="90" t="n">
        <f aca="false">B97*Wildlife!$C$13</f>
        <v>0</v>
      </c>
      <c r="E97" s="91" t="n">
        <f aca="false">IF(B97=0,0,D97/B97)</f>
        <v>0</v>
      </c>
      <c r="F97" s="31" t="n">
        <f aca="false">Animals!$C$19</f>
        <v>0</v>
      </c>
      <c r="G97" s="69" t="n">
        <f aca="false">F97*References!$B$11</f>
        <v>0</v>
      </c>
      <c r="H97" s="69" t="n">
        <f aca="false">G97*365</f>
        <v>0</v>
      </c>
      <c r="I97" s="69" t="n">
        <f aca="false">H97*'Manure Application'!G27</f>
        <v>0</v>
      </c>
      <c r="J97" s="69" t="n">
        <f aca="false">I97/30</f>
        <v>0</v>
      </c>
      <c r="K97" s="92" t="n">
        <f aca="false">IF(B97=0,0,J97/B97)</f>
        <v>0</v>
      </c>
      <c r="L97" s="31" t="n">
        <f aca="false">Animals!$D$19</f>
        <v>0</v>
      </c>
      <c r="M97" s="31" t="n">
        <f aca="false">Animals!$B$19</f>
        <v>0</v>
      </c>
      <c r="N97" s="69" t="n">
        <f aca="false">L97*References!$B$9</f>
        <v>0</v>
      </c>
      <c r="O97" s="69" t="n">
        <f aca="false">M97*References!$B$10</f>
        <v>0</v>
      </c>
      <c r="P97" s="69" t="n">
        <f aca="false">(N97*365)+(O97*(365-Grazing!$B$42))</f>
        <v>0</v>
      </c>
      <c r="Q97" s="69" t="n">
        <f aca="false">P97*'Manure Application'!G51</f>
        <v>0</v>
      </c>
      <c r="R97" s="69" t="n">
        <f aca="false">Q97/30</f>
        <v>0</v>
      </c>
      <c r="S97" s="92" t="n">
        <f aca="false">IF(B97=0,0,R97*(B97/(B97+'Land Use'!$D$26))/B97)</f>
        <v>0</v>
      </c>
      <c r="T97" s="93" t="n">
        <f aca="false">Animals!$E$19</f>
        <v>0</v>
      </c>
      <c r="U97" s="69" t="n">
        <f aca="false">T97*References!$B$14</f>
        <v>0</v>
      </c>
      <c r="V97" s="69" t="n">
        <f aca="false">U97*365</f>
        <v>0</v>
      </c>
      <c r="W97" s="69" t="n">
        <f aca="false">V97*'Manure Application'!G99</f>
        <v>0</v>
      </c>
      <c r="X97" s="69" t="n">
        <f aca="false">W97/30</f>
        <v>0</v>
      </c>
      <c r="Y97" s="92" t="n">
        <f aca="false">IF(B97=0,0,X97/B97)</f>
        <v>0</v>
      </c>
      <c r="Z97" s="94" t="n">
        <f aca="false">E97+K97+S97+Y97</f>
        <v>0</v>
      </c>
    </row>
    <row r="99" customFormat="false" ht="12.75" hidden="false" customHeight="false" outlineLevel="0" collapsed="false">
      <c r="C99" s="73" t="s">
        <v>38</v>
      </c>
      <c r="D99" s="73"/>
      <c r="E99" s="73"/>
      <c r="F99" s="74" t="s">
        <v>185</v>
      </c>
      <c r="G99" s="74"/>
      <c r="H99" s="74"/>
      <c r="I99" s="74"/>
      <c r="J99" s="74"/>
      <c r="K99" s="74"/>
      <c r="L99" s="74" t="s">
        <v>186</v>
      </c>
      <c r="M99" s="74"/>
      <c r="N99" s="74"/>
      <c r="O99" s="74"/>
      <c r="P99" s="74"/>
      <c r="Q99" s="74"/>
      <c r="R99" s="74"/>
      <c r="S99" s="74"/>
      <c r="T99" s="75" t="s">
        <v>187</v>
      </c>
      <c r="U99" s="75"/>
      <c r="V99" s="75"/>
      <c r="W99" s="75"/>
      <c r="Y99" s="76"/>
      <c r="Z99" s="77" t="s">
        <v>14</v>
      </c>
    </row>
    <row r="100" customFormat="false" ht="12.75" hidden="false" customHeight="false" outlineLevel="0" collapsed="false">
      <c r="C100" s="78"/>
      <c r="D100" s="79" t="s">
        <v>188</v>
      </c>
      <c r="E100" s="80" t="s">
        <v>189</v>
      </c>
      <c r="F100" s="79"/>
      <c r="G100" s="79" t="s">
        <v>188</v>
      </c>
      <c r="H100" s="79" t="s">
        <v>190</v>
      </c>
      <c r="I100" s="79" t="s">
        <v>191</v>
      </c>
      <c r="J100" s="79" t="s">
        <v>192</v>
      </c>
      <c r="K100" s="80" t="s">
        <v>189</v>
      </c>
      <c r="L100" s="79"/>
      <c r="M100" s="79"/>
      <c r="N100" s="79" t="s">
        <v>193</v>
      </c>
      <c r="O100" s="79" t="s">
        <v>194</v>
      </c>
      <c r="P100" s="79" t="s">
        <v>190</v>
      </c>
      <c r="Q100" s="79" t="s">
        <v>191</v>
      </c>
      <c r="R100" s="79" t="s">
        <v>192</v>
      </c>
      <c r="S100" s="80" t="s">
        <v>189</v>
      </c>
      <c r="T100" s="81" t="s">
        <v>196</v>
      </c>
      <c r="U100" s="79" t="s">
        <v>197</v>
      </c>
      <c r="V100" s="79" t="s">
        <v>198</v>
      </c>
      <c r="W100" s="79" t="s">
        <v>191</v>
      </c>
      <c r="X100" s="79" t="s">
        <v>192</v>
      </c>
      <c r="Y100" s="80" t="s">
        <v>189</v>
      </c>
      <c r="Z100" s="82" t="s">
        <v>189</v>
      </c>
    </row>
    <row r="101" customFormat="false" ht="12.75" hidden="false" customHeight="false" outlineLevel="0" collapsed="false">
      <c r="A101" s="83" t="s">
        <v>60</v>
      </c>
      <c r="B101" s="84" t="s">
        <v>200</v>
      </c>
      <c r="C101" s="85" t="s">
        <v>201</v>
      </c>
      <c r="D101" s="86" t="s">
        <v>154</v>
      </c>
      <c r="E101" s="87" t="s">
        <v>202</v>
      </c>
      <c r="F101" s="88" t="s">
        <v>203</v>
      </c>
      <c r="G101" s="86" t="s">
        <v>154</v>
      </c>
      <c r="H101" s="86" t="s">
        <v>204</v>
      </c>
      <c r="I101" s="86" t="s">
        <v>205</v>
      </c>
      <c r="J101" s="86" t="s">
        <v>206</v>
      </c>
      <c r="K101" s="87" t="s">
        <v>202</v>
      </c>
      <c r="L101" s="88" t="s">
        <v>207</v>
      </c>
      <c r="M101" s="86" t="s">
        <v>208</v>
      </c>
      <c r="N101" s="86" t="s">
        <v>154</v>
      </c>
      <c r="O101" s="86" t="s">
        <v>154</v>
      </c>
      <c r="P101" s="86" t="s">
        <v>204</v>
      </c>
      <c r="Q101" s="86" t="s">
        <v>205</v>
      </c>
      <c r="R101" s="86" t="s">
        <v>206</v>
      </c>
      <c r="S101" s="87" t="s">
        <v>202</v>
      </c>
      <c r="T101" s="86"/>
      <c r="U101" s="86" t="s">
        <v>154</v>
      </c>
      <c r="V101" s="86" t="s">
        <v>204</v>
      </c>
      <c r="W101" s="86" t="s">
        <v>205</v>
      </c>
      <c r="X101" s="86" t="s">
        <v>206</v>
      </c>
      <c r="Y101" s="87" t="s">
        <v>202</v>
      </c>
      <c r="Z101" s="82" t="s">
        <v>202</v>
      </c>
    </row>
    <row r="102" customFormat="false" ht="12.75" hidden="false" customHeight="false" outlineLevel="0" collapsed="false">
      <c r="A102" s="0" t="s">
        <v>15</v>
      </c>
      <c r="B102" s="70" t="n">
        <f aca="false">+'Land Use'!$C$17</f>
        <v>1822.7438614128</v>
      </c>
      <c r="C102" s="89" t="n">
        <f aca="false">B102*Wildlife!$B$13</f>
        <v>14.2401864172875</v>
      </c>
      <c r="D102" s="90" t="n">
        <f aca="false">B102*Wildlife!$C$13</f>
        <v>7120093208.64375</v>
      </c>
      <c r="E102" s="91" t="n">
        <f aca="false">IF(B102=0,0,D102/B102)</f>
        <v>3906250</v>
      </c>
      <c r="F102" s="31" t="n">
        <f aca="false">Animals!$C$10</f>
        <v>245.925925925926</v>
      </c>
      <c r="G102" s="69" t="n">
        <f aca="false">F102*References!$B$11</f>
        <v>2656000000000</v>
      </c>
      <c r="H102" s="69" t="n">
        <f aca="false">G102*365</f>
        <v>969440000000000</v>
      </c>
      <c r="I102" s="69" t="n">
        <f aca="false">H102*'Manure Application'!H18</f>
        <v>0</v>
      </c>
      <c r="J102" s="69" t="n">
        <f aca="false">I102/31</f>
        <v>0</v>
      </c>
      <c r="K102" s="92" t="n">
        <f aca="false">IF(B102=0,0,J102/B102)</f>
        <v>0</v>
      </c>
      <c r="L102" s="31" t="n">
        <f aca="false">Animals!$D$10</f>
        <v>321.753246753247</v>
      </c>
      <c r="M102" s="31" t="n">
        <f aca="false">Animals!$B$10</f>
        <v>5.45454545454546</v>
      </c>
      <c r="N102" s="69" t="n">
        <f aca="false">L102*References!$B$9</f>
        <v>32432727272727.3</v>
      </c>
      <c r="O102" s="69" t="n">
        <f aca="false">M102*References!$B$10</f>
        <v>567272727272.727</v>
      </c>
      <c r="P102" s="69" t="n">
        <f aca="false">(N102*365)+(O102*(365-Grazing!$B$42))</f>
        <v>11906585454545500</v>
      </c>
      <c r="Q102" s="69" t="n">
        <f aca="false">P102*'Manure Application'!H42</f>
        <v>279060596590909</v>
      </c>
      <c r="R102" s="69" t="n">
        <f aca="false">Q102/31</f>
        <v>9001954728739</v>
      </c>
      <c r="S102" s="92" t="n">
        <f aca="false">IF(B102=0,0,R102*(B102/(B102+'Land Use'!$D$17))/B102)</f>
        <v>3081601038.93262</v>
      </c>
      <c r="T102" s="93" t="n">
        <f aca="false">Animals!$E$10</f>
        <v>0</v>
      </c>
      <c r="U102" s="69" t="n">
        <f aca="false">T102*References!$B$14</f>
        <v>0</v>
      </c>
      <c r="V102" s="69" t="n">
        <f aca="false">U102*365</f>
        <v>0</v>
      </c>
      <c r="W102" s="69" t="n">
        <f aca="false">V102*'Manure Application'!H90</f>
        <v>0</v>
      </c>
      <c r="X102" s="69" t="n">
        <f aca="false">W102/31</f>
        <v>0</v>
      </c>
      <c r="Y102" s="92" t="n">
        <f aca="false">IF(B102=0,0,X102/B102)</f>
        <v>0</v>
      </c>
      <c r="Z102" s="94" t="n">
        <f aca="false">E102+K102+S102+Y102</f>
        <v>3085507288.93262</v>
      </c>
    </row>
    <row r="103" customFormat="false" ht="12.75" hidden="false" customHeight="false" outlineLevel="0" collapsed="false">
      <c r="A103" s="0" t="s">
        <v>16</v>
      </c>
      <c r="B103" s="70" t="n">
        <f aca="false">+'Land Use'!$C$18</f>
        <v>1414.8140337168</v>
      </c>
      <c r="C103" s="95" t="n">
        <f aca="false">B103*Wildlife!$B$13</f>
        <v>11.0532346384125</v>
      </c>
      <c r="D103" s="90" t="n">
        <f aca="false">B103*Wildlife!$C$13</f>
        <v>5526617319.20625</v>
      </c>
      <c r="E103" s="91" t="n">
        <f aca="false">IF(B103=0,0,D103/B103)</f>
        <v>3906250</v>
      </c>
      <c r="F103" s="31" t="n">
        <f aca="false">Animals!$C$11</f>
        <v>0</v>
      </c>
      <c r="G103" s="69" t="n">
        <f aca="false">F103*References!$B$11</f>
        <v>0</v>
      </c>
      <c r="H103" s="69" t="n">
        <f aca="false">G103*365</f>
        <v>0</v>
      </c>
      <c r="I103" s="69" t="n">
        <f aca="false">H103*'Manure Application'!H19</f>
        <v>0</v>
      </c>
      <c r="J103" s="69" t="n">
        <f aca="false">I103/31</f>
        <v>0</v>
      </c>
      <c r="K103" s="92" t="n">
        <f aca="false">IF(B103=0,0,J103/B103)</f>
        <v>0</v>
      </c>
      <c r="L103" s="31" t="n">
        <f aca="false">Animals!$D$11</f>
        <v>93.1818181818182</v>
      </c>
      <c r="M103" s="31" t="n">
        <f aca="false">Animals!$B$11</f>
        <v>55.4545454545455</v>
      </c>
      <c r="N103" s="69" t="n">
        <f aca="false">L103*References!$B$9</f>
        <v>9392727272727.28</v>
      </c>
      <c r="O103" s="69" t="n">
        <f aca="false">M103*References!$B$10</f>
        <v>5767272727272.73</v>
      </c>
      <c r="P103" s="69" t="n">
        <f aca="false">(N103*365)+(O103*(365-Grazing!$B$42))</f>
        <v>4126185454545460</v>
      </c>
      <c r="Q103" s="69" t="n">
        <f aca="false">P103*'Manure Application'!H43</f>
        <v>96707471590909.1</v>
      </c>
      <c r="R103" s="69" t="n">
        <f aca="false">Q103/31</f>
        <v>3119595857771.26</v>
      </c>
      <c r="S103" s="92" t="n">
        <f aca="false">IF(B103=0,0,R103*(B103/(B103+'Land Use'!$D$18))/B103)</f>
        <v>1322970701.48897</v>
      </c>
      <c r="T103" s="93" t="n">
        <f aca="false">Animals!$E$11</f>
        <v>0</v>
      </c>
      <c r="U103" s="69" t="n">
        <f aca="false">T103*References!$B$14</f>
        <v>0</v>
      </c>
      <c r="V103" s="69" t="n">
        <f aca="false">U103*365</f>
        <v>0</v>
      </c>
      <c r="W103" s="69" t="n">
        <f aca="false">V103*'Manure Application'!H91</f>
        <v>0</v>
      </c>
      <c r="X103" s="69" t="n">
        <f aca="false">W103/31</f>
        <v>0</v>
      </c>
      <c r="Y103" s="92" t="n">
        <f aca="false">IF(B103=0,0,X103/B103)</f>
        <v>0</v>
      </c>
      <c r="Z103" s="94" t="n">
        <f aca="false">E103+K103+S103+Y103</f>
        <v>1326876951.48897</v>
      </c>
    </row>
    <row r="104" customFormat="false" ht="12.75" hidden="false" customHeight="false" outlineLevel="0" collapsed="false">
      <c r="A104" s="0" t="s">
        <v>17</v>
      </c>
      <c r="B104" s="70" t="n">
        <f aca="false">+'Land Use'!$C$19</f>
        <v>3263.9175098952</v>
      </c>
      <c r="C104" s="95" t="n">
        <f aca="false">B104*Wildlife!$B$13</f>
        <v>25.4993555460562</v>
      </c>
      <c r="D104" s="90" t="n">
        <f aca="false">B104*Wildlife!$C$13</f>
        <v>12749677773.0281</v>
      </c>
      <c r="E104" s="91" t="n">
        <f aca="false">IF(B104=0,0,D104/B104)</f>
        <v>3906250</v>
      </c>
      <c r="F104" s="31" t="n">
        <f aca="false">Animals!$C$12</f>
        <v>158.518518518519</v>
      </c>
      <c r="G104" s="69" t="n">
        <f aca="false">F104*References!$B$11</f>
        <v>1712000000000</v>
      </c>
      <c r="H104" s="69" t="n">
        <f aca="false">G104*365</f>
        <v>624880000000000</v>
      </c>
      <c r="I104" s="69" t="n">
        <f aca="false">H104*'Manure Application'!H20</f>
        <v>0</v>
      </c>
      <c r="J104" s="69" t="n">
        <f aca="false">I104/31</f>
        <v>0</v>
      </c>
      <c r="K104" s="92" t="n">
        <f aca="false">IF(B104=0,0,J104/B104)</f>
        <v>0</v>
      </c>
      <c r="L104" s="31" t="n">
        <f aca="false">Animals!$D$12</f>
        <v>0</v>
      </c>
      <c r="M104" s="31" t="n">
        <f aca="false">Animals!$B$12</f>
        <v>25</v>
      </c>
      <c r="N104" s="69" t="n">
        <f aca="false">L104*References!$B$9</f>
        <v>0</v>
      </c>
      <c r="O104" s="69" t="n">
        <f aca="false">M104*References!$B$10</f>
        <v>2600000000000</v>
      </c>
      <c r="P104" s="69" t="n">
        <f aca="false">(N104*365)+(O104*(365-Grazing!$B$42))</f>
        <v>314600000000000</v>
      </c>
      <c r="Q104" s="69" t="n">
        <f aca="false">P104*'Manure Application'!H44</f>
        <v>7373437500000</v>
      </c>
      <c r="R104" s="69" t="n">
        <f aca="false">Q104/31</f>
        <v>237852822580.645</v>
      </c>
      <c r="S104" s="92" t="n">
        <f aca="false">IF(B104=0,0,R104*(B104/(B104+'Land Use'!$D$19))/B104)</f>
        <v>46843529.2948223</v>
      </c>
      <c r="T104" s="93" t="n">
        <f aca="false">Animals!$E$12</f>
        <v>0</v>
      </c>
      <c r="U104" s="69" t="n">
        <f aca="false">T104*References!$B$14</f>
        <v>0</v>
      </c>
      <c r="V104" s="69" t="n">
        <f aca="false">U104*365</f>
        <v>0</v>
      </c>
      <c r="W104" s="69" t="n">
        <f aca="false">V104*'Manure Application'!H92</f>
        <v>0</v>
      </c>
      <c r="X104" s="69" t="n">
        <f aca="false">W104/31</f>
        <v>0</v>
      </c>
      <c r="Y104" s="92" t="n">
        <f aca="false">IF(B104=0,0,X104/B104)</f>
        <v>0</v>
      </c>
      <c r="Z104" s="94" t="n">
        <f aca="false">E104+K104+S104+Y104</f>
        <v>50749779.2948223</v>
      </c>
    </row>
    <row r="105" customFormat="false" ht="12.75" hidden="false" customHeight="false" outlineLevel="0" collapsed="false">
      <c r="A105" s="0" t="s">
        <v>18</v>
      </c>
      <c r="B105" s="70" t="n">
        <f aca="false">+'Land Use'!$C$20</f>
        <v>2441.2896649872</v>
      </c>
      <c r="C105" s="95" t="n">
        <f aca="false">B105*Wildlife!$B$13</f>
        <v>19.0725755077125</v>
      </c>
      <c r="D105" s="90" t="n">
        <f aca="false">B105*Wildlife!$C$13</f>
        <v>9536287753.85625</v>
      </c>
      <c r="E105" s="91" t="n">
        <f aca="false">IF(B105=0,0,D105/B105)</f>
        <v>3906250</v>
      </c>
      <c r="F105" s="31" t="n">
        <f aca="false">Animals!$C$13</f>
        <v>2327.40740740741</v>
      </c>
      <c r="G105" s="69" t="n">
        <f aca="false">F105*References!$B$11</f>
        <v>25136000000000</v>
      </c>
      <c r="H105" s="69" t="n">
        <f aca="false">G105*365</f>
        <v>9174640000000000</v>
      </c>
      <c r="I105" s="69" t="n">
        <f aca="false">H105*'Manure Application'!H21</f>
        <v>0</v>
      </c>
      <c r="J105" s="69" t="n">
        <f aca="false">I105/31</f>
        <v>0</v>
      </c>
      <c r="K105" s="92" t="n">
        <f aca="false">IF(B105=0,0,J105/B105)</f>
        <v>0</v>
      </c>
      <c r="L105" s="31" t="n">
        <f aca="false">Animals!$D$13</f>
        <v>5.84415584415584</v>
      </c>
      <c r="M105" s="31" t="n">
        <f aca="false">Animals!$B$13</f>
        <v>83.1818181818182</v>
      </c>
      <c r="N105" s="69" t="n">
        <f aca="false">L105*References!$B$9</f>
        <v>589090909090.909</v>
      </c>
      <c r="O105" s="69" t="n">
        <f aca="false">M105*References!$B$10</f>
        <v>8650909090909.09</v>
      </c>
      <c r="P105" s="69" t="n">
        <f aca="false">(N105*365)+(O105*(365-Grazing!$B$42))</f>
        <v>1261778181818180</v>
      </c>
      <c r="Q105" s="69" t="n">
        <f aca="false">P105*'Manure Application'!H45</f>
        <v>29572926136363.6</v>
      </c>
      <c r="R105" s="69" t="n">
        <f aca="false">Q105/31</f>
        <v>953965359237.537</v>
      </c>
      <c r="S105" s="92" t="n">
        <f aca="false">IF(B105=0,0,R105*(B105/(B105+'Land Use'!$D$20))/B105)</f>
        <v>235013786.702208</v>
      </c>
      <c r="T105" s="93" t="n">
        <f aca="false">Animals!$E$13</f>
        <v>30000</v>
      </c>
      <c r="U105" s="69" t="n">
        <f aca="false">T105*References!$B$14</f>
        <v>4080000000000</v>
      </c>
      <c r="V105" s="69" t="n">
        <f aca="false">U105*365</f>
        <v>1489200000000000</v>
      </c>
      <c r="W105" s="69" t="n">
        <f aca="false">V105*'Manure Application'!H93</f>
        <v>0</v>
      </c>
      <c r="X105" s="69" t="n">
        <f aca="false">W105/31</f>
        <v>0</v>
      </c>
      <c r="Y105" s="92" t="n">
        <f aca="false">IF(B105=0,0,X105/B105)</f>
        <v>0</v>
      </c>
      <c r="Z105" s="94" t="n">
        <f aca="false">E105+K105+S105+Y105</f>
        <v>238920036.702208</v>
      </c>
    </row>
    <row r="106" customFormat="false" ht="12.75" hidden="false" customHeight="false" outlineLevel="0" collapsed="false">
      <c r="A106" s="0" t="s">
        <v>19</v>
      </c>
      <c r="B106" s="70" t="n">
        <f aca="false">+'Land Use'!$C$21</f>
        <v>6305.6056313208</v>
      </c>
      <c r="C106" s="95" t="n">
        <f aca="false">B106*Wildlife!$B$13</f>
        <v>49.2625439946938</v>
      </c>
      <c r="D106" s="90" t="n">
        <f aca="false">B106*Wildlife!$C$13</f>
        <v>24631271997.3469</v>
      </c>
      <c r="E106" s="91" t="n">
        <f aca="false">IF(B106=0,0,D106/B106)</f>
        <v>3906250</v>
      </c>
      <c r="F106" s="31" t="n">
        <f aca="false">Animals!$C$14</f>
        <v>48.8888888888889</v>
      </c>
      <c r="G106" s="69" t="n">
        <f aca="false">F106*References!$B$11</f>
        <v>528000000000</v>
      </c>
      <c r="H106" s="69" t="n">
        <f aca="false">G106*365</f>
        <v>192720000000000</v>
      </c>
      <c r="I106" s="69" t="n">
        <f aca="false">H106*'Manure Application'!H22</f>
        <v>0</v>
      </c>
      <c r="J106" s="69" t="n">
        <f aca="false">I106/31</f>
        <v>0</v>
      </c>
      <c r="K106" s="92" t="n">
        <f aca="false">IF(B106=0,0,J106/B106)</f>
        <v>0</v>
      </c>
      <c r="L106" s="31" t="n">
        <f aca="false">Animals!$D$14</f>
        <v>64.3506493506494</v>
      </c>
      <c r="M106" s="31" t="n">
        <f aca="false">Animals!$B$14</f>
        <v>369.090909090909</v>
      </c>
      <c r="N106" s="69" t="n">
        <f aca="false">L106*References!$B$9</f>
        <v>6486545454545.46</v>
      </c>
      <c r="O106" s="69" t="n">
        <f aca="false">M106*References!$B$10</f>
        <v>38385454545454.5</v>
      </c>
      <c r="P106" s="69" t="n">
        <f aca="false">(N106*365)+(O106*(365-Grazing!$B$42))</f>
        <v>7012229090909090</v>
      </c>
      <c r="Q106" s="69" t="n">
        <f aca="false">P106*'Manure Application'!H46</f>
        <v>164349119318182</v>
      </c>
      <c r="R106" s="69" t="n">
        <f aca="false">Q106/31</f>
        <v>5301584494134.9</v>
      </c>
      <c r="S106" s="92" t="n">
        <f aca="false">IF(B106=0,0,R106*(B106/(B106+'Land Use'!$D$21))/B106)</f>
        <v>515834260.371992</v>
      </c>
      <c r="T106" s="93" t="n">
        <f aca="false">Animals!$E$14</f>
        <v>0</v>
      </c>
      <c r="U106" s="69" t="n">
        <f aca="false">T106*References!$B$14</f>
        <v>0</v>
      </c>
      <c r="V106" s="69" t="n">
        <f aca="false">U106*365</f>
        <v>0</v>
      </c>
      <c r="W106" s="69" t="n">
        <f aca="false">V106*'Manure Application'!H94</f>
        <v>0</v>
      </c>
      <c r="X106" s="69" t="n">
        <f aca="false">W106/31</f>
        <v>0</v>
      </c>
      <c r="Y106" s="92" t="n">
        <f aca="false">IF(B106=0,0,X106/B106)</f>
        <v>0</v>
      </c>
      <c r="Z106" s="94" t="n">
        <f aca="false">E106+K106+S106+Y106</f>
        <v>519740510.371992</v>
      </c>
    </row>
    <row r="107" customFormat="false" ht="12.75" hidden="false" customHeight="false" outlineLevel="0" collapsed="false">
      <c r="A107" s="0" t="s">
        <v>20</v>
      </c>
      <c r="B107" s="70" t="n">
        <f aca="false">+'Land Use'!$C$22</f>
        <v>1681.8128089608</v>
      </c>
      <c r="C107" s="95" t="n">
        <f aca="false">B107*Wildlife!$B$13</f>
        <v>13.1391625700063</v>
      </c>
      <c r="D107" s="90" t="n">
        <f aca="false">B107*Wildlife!$C$13</f>
        <v>6569581285.00313</v>
      </c>
      <c r="E107" s="91" t="n">
        <f aca="false">IF(B107=0,0,D107/B107)</f>
        <v>3906250</v>
      </c>
      <c r="F107" s="31" t="n">
        <f aca="false">Animals!$C$15</f>
        <v>6548.14814814815</v>
      </c>
      <c r="G107" s="69" t="n">
        <f aca="false">F107*References!$B$11</f>
        <v>70720000000000</v>
      </c>
      <c r="H107" s="69" t="n">
        <f aca="false">G107*365</f>
        <v>25812800000000000</v>
      </c>
      <c r="I107" s="69" t="n">
        <f aca="false">H107*'Manure Application'!H23</f>
        <v>0</v>
      </c>
      <c r="J107" s="69" t="n">
        <f aca="false">I107/31</f>
        <v>0</v>
      </c>
      <c r="K107" s="92" t="n">
        <f aca="false">IF(B107=0,0,J107/B107)</f>
        <v>0</v>
      </c>
      <c r="L107" s="31" t="n">
        <f aca="false">Animals!$D$15</f>
        <v>3.8961038961039</v>
      </c>
      <c r="M107" s="31" t="n">
        <f aca="false">Animals!$B$15</f>
        <v>5.45454545454546</v>
      </c>
      <c r="N107" s="69" t="n">
        <f aca="false">L107*References!$B$9</f>
        <v>392727272727.273</v>
      </c>
      <c r="O107" s="69" t="n">
        <f aca="false">M107*References!$B$10</f>
        <v>567272727272.727</v>
      </c>
      <c r="P107" s="69" t="n">
        <f aca="false">(N107*365)+(O107*(365-Grazing!$B$42))</f>
        <v>211985454545455</v>
      </c>
      <c r="Q107" s="69" t="n">
        <f aca="false">P107*'Manure Application'!H47</f>
        <v>4968409090909.09</v>
      </c>
      <c r="R107" s="69" t="n">
        <f aca="false">Q107/31</f>
        <v>160271260997.067</v>
      </c>
      <c r="S107" s="92" t="n">
        <f aca="false">IF(B107=0,0,R107*(B107/(B107+'Land Use'!$D$22))/B107)</f>
        <v>57341618.8179491</v>
      </c>
      <c r="T107" s="93" t="n">
        <f aca="false">Animals!$E$15</f>
        <v>60000</v>
      </c>
      <c r="U107" s="69" t="n">
        <f aca="false">T107*References!$B$14</f>
        <v>8160000000000</v>
      </c>
      <c r="V107" s="69" t="n">
        <f aca="false">U107*365</f>
        <v>2978400000000000</v>
      </c>
      <c r="W107" s="69" t="n">
        <f aca="false">V107*'Manure Application'!H95</f>
        <v>0</v>
      </c>
      <c r="X107" s="69" t="n">
        <f aca="false">W107/31</f>
        <v>0</v>
      </c>
      <c r="Y107" s="92" t="n">
        <f aca="false">IF(B107=0,0,X107/B107)</f>
        <v>0</v>
      </c>
      <c r="Z107" s="94" t="n">
        <f aca="false">E107+K107+S107+Y107</f>
        <v>61247868.8179491</v>
      </c>
    </row>
    <row r="108" customFormat="false" ht="12.75" hidden="false" customHeight="false" outlineLevel="0" collapsed="false">
      <c r="A108" s="0" t="s">
        <v>21</v>
      </c>
      <c r="B108" s="70" t="n">
        <f aca="false">+'Land Use'!$C$23</f>
        <v>1032.6403918416</v>
      </c>
      <c r="C108" s="95" t="n">
        <f aca="false">B108*Wildlife!$B$13</f>
        <v>8.0675030612625</v>
      </c>
      <c r="D108" s="90" t="n">
        <f aca="false">B108*Wildlife!$C$13</f>
        <v>4033751530.63125</v>
      </c>
      <c r="E108" s="91" t="n">
        <f aca="false">IF(B108=0,0,D108/B108)</f>
        <v>3906250</v>
      </c>
      <c r="F108" s="31" t="n">
        <f aca="false">Animals!$C$16</f>
        <v>3702.22222222222</v>
      </c>
      <c r="G108" s="69" t="n">
        <f aca="false">F108*References!$B$11</f>
        <v>39984000000000</v>
      </c>
      <c r="H108" s="69" t="n">
        <f aca="false">G108*365</f>
        <v>14594160000000000</v>
      </c>
      <c r="I108" s="69" t="n">
        <f aca="false">H108*'Manure Application'!H24</f>
        <v>0</v>
      </c>
      <c r="J108" s="69" t="n">
        <f aca="false">I108/31</f>
        <v>0</v>
      </c>
      <c r="K108" s="92" t="n">
        <f aca="false">IF(B108=0,0,J108/B108)</f>
        <v>0</v>
      </c>
      <c r="L108" s="31" t="n">
        <f aca="false">Animals!$D$16</f>
        <v>139.74025974026</v>
      </c>
      <c r="M108" s="31" t="n">
        <f aca="false">Animals!$B$16</f>
        <v>58.6363636363636</v>
      </c>
      <c r="N108" s="69" t="n">
        <f aca="false">L108*References!$B$9</f>
        <v>14085818181818.2</v>
      </c>
      <c r="O108" s="69" t="n">
        <f aca="false">M108*References!$B$10</f>
        <v>6098181818181.82</v>
      </c>
      <c r="P108" s="69" t="n">
        <f aca="false">(N108*365)+(O108*(365-Grazing!$B$42))</f>
        <v>5879203636363640</v>
      </c>
      <c r="Q108" s="69" t="n">
        <f aca="false">P108*'Manure Application'!H48</f>
        <v>137793835227273</v>
      </c>
      <c r="R108" s="69" t="n">
        <f aca="false">Q108/31</f>
        <v>4444962426686.22</v>
      </c>
      <c r="S108" s="92" t="n">
        <f aca="false">IF(B108=0,0,R108*(B108/(B108+'Land Use'!$D$23))/B108)</f>
        <v>3340128677.53652</v>
      </c>
      <c r="T108" s="93" t="n">
        <f aca="false">Animals!$E$16</f>
        <v>0</v>
      </c>
      <c r="U108" s="69" t="n">
        <f aca="false">T108*References!$B$14</f>
        <v>0</v>
      </c>
      <c r="V108" s="69" t="n">
        <f aca="false">U108*365</f>
        <v>0</v>
      </c>
      <c r="W108" s="69" t="n">
        <f aca="false">V108*'Manure Application'!H96</f>
        <v>0</v>
      </c>
      <c r="X108" s="69" t="n">
        <f aca="false">W108/31</f>
        <v>0</v>
      </c>
      <c r="Y108" s="92" t="n">
        <f aca="false">IF(B108=0,0,X108/B108)</f>
        <v>0</v>
      </c>
      <c r="Z108" s="94" t="n">
        <f aca="false">E108+K108+S108+Y108</f>
        <v>3344034927.53652</v>
      </c>
    </row>
    <row r="109" customFormat="false" ht="12.75" hidden="false" customHeight="false" outlineLevel="0" collapsed="false">
      <c r="A109" s="0" t="s">
        <v>22</v>
      </c>
      <c r="B109" s="70" t="n">
        <f aca="false">+'Land Use'!$C$24</f>
        <v>4717.0485402936</v>
      </c>
      <c r="C109" s="95" t="n">
        <f aca="false">B109*Wildlife!$B$13</f>
        <v>36.8519417210437</v>
      </c>
      <c r="D109" s="90" t="n">
        <f aca="false">B109*Wildlife!$C$13</f>
        <v>18425970860.5219</v>
      </c>
      <c r="E109" s="91" t="n">
        <f aca="false">IF(B109=0,0,D109/B109)</f>
        <v>3906250</v>
      </c>
      <c r="F109" s="31" t="n">
        <f aca="false">Animals!$C$17</f>
        <v>1114.07407407407</v>
      </c>
      <c r="G109" s="69" t="n">
        <f aca="false">F109*References!$B$11</f>
        <v>12032000000000</v>
      </c>
      <c r="H109" s="69" t="n">
        <f aca="false">G109*365</f>
        <v>4391680000000000</v>
      </c>
      <c r="I109" s="69" t="n">
        <f aca="false">H109*'Manure Application'!H25</f>
        <v>0</v>
      </c>
      <c r="J109" s="69" t="n">
        <f aca="false">I109/31</f>
        <v>0</v>
      </c>
      <c r="K109" s="92" t="n">
        <f aca="false">IF(B109=0,0,J109/B109)</f>
        <v>0</v>
      </c>
      <c r="L109" s="31" t="n">
        <f aca="false">Animals!$D$17</f>
        <v>148.246753246753</v>
      </c>
      <c r="M109" s="31" t="n">
        <f aca="false">Animals!$B$17</f>
        <v>124.545454545455</v>
      </c>
      <c r="N109" s="69" t="n">
        <f aca="false">L109*References!$B$9</f>
        <v>14943272727272.7</v>
      </c>
      <c r="O109" s="69" t="n">
        <f aca="false">M109*References!$B$10</f>
        <v>12952727272727.3</v>
      </c>
      <c r="P109" s="69" t="n">
        <f aca="false">(N109*365)+(O109*(365-Grazing!$B$42))</f>
        <v>7021574545454550</v>
      </c>
      <c r="Q109" s="69" t="n">
        <f aca="false">P109*'Manure Application'!H49</f>
        <v>164568153409091</v>
      </c>
      <c r="R109" s="69" t="n">
        <f aca="false">Q109/31</f>
        <v>5308650109970.68</v>
      </c>
      <c r="S109" s="92" t="n">
        <f aca="false">IF(B109=0,0,R109*(B109/(B109+'Land Use'!$D$24))/B109)</f>
        <v>880364896.461572</v>
      </c>
      <c r="T109" s="93" t="n">
        <f aca="false">Animals!$E$17</f>
        <v>0</v>
      </c>
      <c r="U109" s="69" t="n">
        <f aca="false">T109*References!$B$14</f>
        <v>0</v>
      </c>
      <c r="V109" s="69" t="n">
        <f aca="false">U109*365</f>
        <v>0</v>
      </c>
      <c r="W109" s="69" t="n">
        <f aca="false">V109*'Manure Application'!H97</f>
        <v>0</v>
      </c>
      <c r="X109" s="69" t="n">
        <f aca="false">W109/31</f>
        <v>0</v>
      </c>
      <c r="Y109" s="92" t="n">
        <f aca="false">IF(B109=0,0,X109/B109)</f>
        <v>0</v>
      </c>
      <c r="Z109" s="94" t="n">
        <f aca="false">E109+K109+S109+Y109</f>
        <v>884271146.461572</v>
      </c>
    </row>
    <row r="110" customFormat="false" ht="12.75" hidden="false" customHeight="false" outlineLevel="0" collapsed="false">
      <c r="A110" s="0" t="s">
        <v>23</v>
      </c>
      <c r="B110" s="70" t="n">
        <f aca="false">+'Land Use'!$C$25</f>
        <v>8394.7359432744</v>
      </c>
      <c r="C110" s="95" t="n">
        <f aca="false">B110*Wildlife!$B$13</f>
        <v>65.5838745568313</v>
      </c>
      <c r="D110" s="90" t="n">
        <f aca="false">B110*Wildlife!$C$13</f>
        <v>32791937278.4156</v>
      </c>
      <c r="E110" s="91" t="n">
        <f aca="false">IF(B110=0,0,D110/B110)</f>
        <v>3906250</v>
      </c>
      <c r="F110" s="31" t="n">
        <f aca="false">Animals!$C$18</f>
        <v>9219.25925925926</v>
      </c>
      <c r="G110" s="69" t="n">
        <f aca="false">F110*References!$B$11</f>
        <v>99568000000000</v>
      </c>
      <c r="H110" s="69" t="n">
        <f aca="false">G110*365</f>
        <v>36342320000000000</v>
      </c>
      <c r="I110" s="69" t="n">
        <f aca="false">H110*'Manure Application'!H26</f>
        <v>0</v>
      </c>
      <c r="J110" s="69" t="n">
        <f aca="false">I110/31</f>
        <v>0</v>
      </c>
      <c r="K110" s="92" t="n">
        <f aca="false">IF(B110=0,0,J110/B110)</f>
        <v>0</v>
      </c>
      <c r="L110" s="31" t="n">
        <f aca="false">Animals!$D$18</f>
        <v>292.272727272727</v>
      </c>
      <c r="M110" s="31" t="n">
        <f aca="false">Animals!$B$18</f>
        <v>108.181818181818</v>
      </c>
      <c r="N110" s="69" t="n">
        <f aca="false">L110*References!$B$9</f>
        <v>29461090909090.9</v>
      </c>
      <c r="O110" s="69" t="n">
        <f aca="false">M110*References!$B$10</f>
        <v>11250909090909.1</v>
      </c>
      <c r="P110" s="69" t="n">
        <f aca="false">(N110*365)+(O110*(365-Grazing!$B$42))</f>
        <v>12114658181818200</v>
      </c>
      <c r="Q110" s="69" t="n">
        <f aca="false">P110*'Manure Application'!H50</f>
        <v>283937301136364</v>
      </c>
      <c r="R110" s="69" t="n">
        <f aca="false">Q110/31</f>
        <v>9159267778592.38</v>
      </c>
      <c r="S110" s="92" t="n">
        <f aca="false">IF(B110=0,0,R110*(B110/(B110+'Land Use'!$D$25))/B110)</f>
        <v>729872860.511251</v>
      </c>
      <c r="T110" s="93" t="n">
        <f aca="false">Animals!$E$18</f>
        <v>0</v>
      </c>
      <c r="U110" s="69" t="n">
        <f aca="false">T110*References!$B$14</f>
        <v>0</v>
      </c>
      <c r="V110" s="69" t="n">
        <f aca="false">U110*365</f>
        <v>0</v>
      </c>
      <c r="W110" s="69" t="n">
        <f aca="false">V110*'Manure Application'!H98</f>
        <v>0</v>
      </c>
      <c r="X110" s="69" t="n">
        <f aca="false">W110/31</f>
        <v>0</v>
      </c>
      <c r="Y110" s="92" t="n">
        <f aca="false">IF(B110=0,0,X110/B110)</f>
        <v>0</v>
      </c>
      <c r="Z110" s="94" t="n">
        <f aca="false">E110+K110+S110+Y110</f>
        <v>733779110.511251</v>
      </c>
    </row>
    <row r="111" customFormat="false" ht="12.75" hidden="false" customHeight="false" outlineLevel="0" collapsed="false">
      <c r="A111" s="0" t="s">
        <v>24</v>
      </c>
      <c r="B111" s="70" t="n">
        <f aca="false">+'Land Use'!$C$26</f>
        <v>0</v>
      </c>
      <c r="C111" s="95" t="n">
        <f aca="false">B111*Wildlife!$B$13</f>
        <v>0</v>
      </c>
      <c r="D111" s="90" t="n">
        <f aca="false">B111*Wildlife!$C$13</f>
        <v>0</v>
      </c>
      <c r="E111" s="91" t="n">
        <f aca="false">IF(B111=0,0,D111/B111)</f>
        <v>0</v>
      </c>
      <c r="F111" s="31" t="n">
        <f aca="false">Animals!$C$19</f>
        <v>0</v>
      </c>
      <c r="G111" s="69" t="n">
        <f aca="false">F111*References!$B$11</f>
        <v>0</v>
      </c>
      <c r="H111" s="69" t="n">
        <f aca="false">G111*365</f>
        <v>0</v>
      </c>
      <c r="I111" s="69" t="n">
        <f aca="false">H111*'Manure Application'!H27</f>
        <v>0</v>
      </c>
      <c r="J111" s="69" t="n">
        <f aca="false">I111/31</f>
        <v>0</v>
      </c>
      <c r="K111" s="92" t="n">
        <f aca="false">IF(B111=0,0,J111/B111)</f>
        <v>0</v>
      </c>
      <c r="L111" s="31" t="n">
        <f aca="false">Animals!$D$19</f>
        <v>0</v>
      </c>
      <c r="M111" s="31" t="n">
        <f aca="false">Animals!$B$19</f>
        <v>0</v>
      </c>
      <c r="N111" s="69" t="n">
        <f aca="false">L111*References!$B$9</f>
        <v>0</v>
      </c>
      <c r="O111" s="69" t="n">
        <f aca="false">M111*References!$B$10</f>
        <v>0</v>
      </c>
      <c r="P111" s="69" t="n">
        <f aca="false">(N111*365)+(O111*(365-Grazing!$B$42))</f>
        <v>0</v>
      </c>
      <c r="Q111" s="69" t="n">
        <f aca="false">P111*'Manure Application'!H51</f>
        <v>0</v>
      </c>
      <c r="R111" s="69" t="n">
        <f aca="false">Q111/31</f>
        <v>0</v>
      </c>
      <c r="S111" s="92" t="n">
        <f aca="false">IF(B111=0,0,R111*(B111/(B111+'Land Use'!$D$26))/B111)</f>
        <v>0</v>
      </c>
      <c r="T111" s="93" t="n">
        <f aca="false">Animals!$E$19</f>
        <v>0</v>
      </c>
      <c r="U111" s="69" t="n">
        <f aca="false">T111*References!$B$14</f>
        <v>0</v>
      </c>
      <c r="V111" s="69" t="n">
        <f aca="false">U111*365</f>
        <v>0</v>
      </c>
      <c r="W111" s="69" t="n">
        <f aca="false">V111*'Manure Application'!H99</f>
        <v>0</v>
      </c>
      <c r="X111" s="69" t="n">
        <f aca="false">W111/31</f>
        <v>0</v>
      </c>
      <c r="Y111" s="92" t="n">
        <f aca="false">IF(B111=0,0,X111/B111)</f>
        <v>0</v>
      </c>
      <c r="Z111" s="94" t="n">
        <f aca="false">E111+K111+S111+Y111</f>
        <v>0</v>
      </c>
    </row>
    <row r="113" customFormat="false" ht="12.75" hidden="false" customHeight="false" outlineLevel="0" collapsed="false">
      <c r="C113" s="73" t="s">
        <v>38</v>
      </c>
      <c r="D113" s="73"/>
      <c r="E113" s="73"/>
      <c r="F113" s="74" t="s">
        <v>185</v>
      </c>
      <c r="G113" s="74"/>
      <c r="H113" s="74"/>
      <c r="I113" s="74"/>
      <c r="J113" s="74"/>
      <c r="K113" s="74"/>
      <c r="L113" s="74" t="s">
        <v>186</v>
      </c>
      <c r="M113" s="74"/>
      <c r="N113" s="74"/>
      <c r="O113" s="74"/>
      <c r="P113" s="74"/>
      <c r="Q113" s="74"/>
      <c r="R113" s="74"/>
      <c r="S113" s="74"/>
      <c r="T113" s="75" t="s">
        <v>187</v>
      </c>
      <c r="U113" s="75"/>
      <c r="V113" s="75"/>
      <c r="W113" s="75"/>
      <c r="Y113" s="76"/>
      <c r="Z113" s="77" t="s">
        <v>14</v>
      </c>
    </row>
    <row r="114" customFormat="false" ht="12.75" hidden="false" customHeight="false" outlineLevel="0" collapsed="false">
      <c r="C114" s="78"/>
      <c r="D114" s="79" t="s">
        <v>188</v>
      </c>
      <c r="E114" s="80" t="s">
        <v>189</v>
      </c>
      <c r="F114" s="79"/>
      <c r="G114" s="79" t="s">
        <v>188</v>
      </c>
      <c r="H114" s="79" t="s">
        <v>190</v>
      </c>
      <c r="I114" s="79" t="s">
        <v>191</v>
      </c>
      <c r="J114" s="79" t="s">
        <v>192</v>
      </c>
      <c r="K114" s="80" t="s">
        <v>189</v>
      </c>
      <c r="L114" s="79"/>
      <c r="M114" s="79"/>
      <c r="N114" s="79" t="s">
        <v>193</v>
      </c>
      <c r="O114" s="79" t="s">
        <v>194</v>
      </c>
      <c r="P114" s="79" t="s">
        <v>190</v>
      </c>
      <c r="Q114" s="79" t="s">
        <v>191</v>
      </c>
      <c r="R114" s="79" t="s">
        <v>192</v>
      </c>
      <c r="S114" s="80" t="s">
        <v>189</v>
      </c>
      <c r="T114" s="81" t="s">
        <v>196</v>
      </c>
      <c r="U114" s="79" t="s">
        <v>197</v>
      </c>
      <c r="V114" s="79" t="s">
        <v>198</v>
      </c>
      <c r="W114" s="79" t="s">
        <v>191</v>
      </c>
      <c r="X114" s="79" t="s">
        <v>192</v>
      </c>
      <c r="Y114" s="80" t="s">
        <v>189</v>
      </c>
      <c r="Z114" s="82" t="s">
        <v>189</v>
      </c>
    </row>
    <row r="115" customFormat="false" ht="12.75" hidden="false" customHeight="false" outlineLevel="0" collapsed="false">
      <c r="A115" s="83" t="s">
        <v>61</v>
      </c>
      <c r="B115" s="84" t="s">
        <v>200</v>
      </c>
      <c r="C115" s="85" t="s">
        <v>201</v>
      </c>
      <c r="D115" s="86" t="s">
        <v>154</v>
      </c>
      <c r="E115" s="87" t="s">
        <v>202</v>
      </c>
      <c r="F115" s="88" t="s">
        <v>203</v>
      </c>
      <c r="G115" s="86" t="s">
        <v>154</v>
      </c>
      <c r="H115" s="86" t="s">
        <v>204</v>
      </c>
      <c r="I115" s="86" t="s">
        <v>205</v>
      </c>
      <c r="J115" s="86" t="s">
        <v>206</v>
      </c>
      <c r="K115" s="87" t="s">
        <v>202</v>
      </c>
      <c r="L115" s="88" t="s">
        <v>207</v>
      </c>
      <c r="M115" s="86" t="s">
        <v>208</v>
      </c>
      <c r="N115" s="86" t="s">
        <v>154</v>
      </c>
      <c r="O115" s="86" t="s">
        <v>154</v>
      </c>
      <c r="P115" s="86" t="s">
        <v>204</v>
      </c>
      <c r="Q115" s="86" t="s">
        <v>205</v>
      </c>
      <c r="R115" s="86" t="s">
        <v>206</v>
      </c>
      <c r="S115" s="87" t="s">
        <v>202</v>
      </c>
      <c r="T115" s="86"/>
      <c r="U115" s="86" t="s">
        <v>154</v>
      </c>
      <c r="V115" s="86" t="s">
        <v>204</v>
      </c>
      <c r="W115" s="86" t="s">
        <v>205</v>
      </c>
      <c r="X115" s="86" t="s">
        <v>206</v>
      </c>
      <c r="Y115" s="87" t="s">
        <v>202</v>
      </c>
      <c r="Z115" s="82" t="s">
        <v>202</v>
      </c>
    </row>
    <row r="116" customFormat="false" ht="12.75" hidden="false" customHeight="false" outlineLevel="0" collapsed="false">
      <c r="A116" s="0" t="s">
        <v>15</v>
      </c>
      <c r="B116" s="70" t="n">
        <f aca="false">+'Land Use'!$C$17</f>
        <v>1822.7438614128</v>
      </c>
      <c r="C116" s="89" t="n">
        <f aca="false">B116*Wildlife!$B$13</f>
        <v>14.2401864172875</v>
      </c>
      <c r="D116" s="90" t="n">
        <f aca="false">B116*Wildlife!$C$13</f>
        <v>7120093208.64375</v>
      </c>
      <c r="E116" s="91" t="n">
        <f aca="false">IF(B116=0,0,D116/B116)</f>
        <v>3906250</v>
      </c>
      <c r="F116" s="31" t="n">
        <f aca="false">Animals!$C$10</f>
        <v>245.925925925926</v>
      </c>
      <c r="G116" s="69" t="n">
        <f aca="false">F116*References!$B$11</f>
        <v>2656000000000</v>
      </c>
      <c r="H116" s="69" t="n">
        <f aca="false">G116*365</f>
        <v>969440000000000</v>
      </c>
      <c r="I116" s="69" t="n">
        <f aca="false">H116*'Manure Application'!I18</f>
        <v>0</v>
      </c>
      <c r="J116" s="69" t="n">
        <f aca="false">I116/31</f>
        <v>0</v>
      </c>
      <c r="K116" s="92" t="n">
        <f aca="false">IF(B116=0,0,J116/B116)</f>
        <v>0</v>
      </c>
      <c r="L116" s="31" t="n">
        <f aca="false">Animals!$D$10</f>
        <v>321.753246753247</v>
      </c>
      <c r="M116" s="31" t="n">
        <f aca="false">Animals!$B$10</f>
        <v>5.45454545454546</v>
      </c>
      <c r="N116" s="69" t="n">
        <f aca="false">L116*References!$B$9</f>
        <v>32432727272727.3</v>
      </c>
      <c r="O116" s="69" t="n">
        <f aca="false">M116*References!$B$10</f>
        <v>567272727272.727</v>
      </c>
      <c r="P116" s="69" t="n">
        <f aca="false">(N116*365)+(O116*(365-Grazing!$B$42))</f>
        <v>11906585454545500</v>
      </c>
      <c r="Q116" s="69" t="n">
        <f aca="false">P116*'Manure Application'!I42</f>
        <v>279060596590909</v>
      </c>
      <c r="R116" s="69" t="n">
        <f aca="false">Q116/31</f>
        <v>9001954728739</v>
      </c>
      <c r="S116" s="92" t="n">
        <f aca="false">IF(B116=0,0,R116*(B116/(B116+'Land Use'!$D$17))/B116)</f>
        <v>3081601038.93262</v>
      </c>
      <c r="T116" s="93" t="n">
        <f aca="false">Animals!$E$10</f>
        <v>0</v>
      </c>
      <c r="U116" s="69" t="n">
        <f aca="false">T116*References!$B$14</f>
        <v>0</v>
      </c>
      <c r="V116" s="69" t="n">
        <f aca="false">U116*365</f>
        <v>0</v>
      </c>
      <c r="W116" s="69" t="n">
        <f aca="false">V116*'Manure Application'!I90</f>
        <v>0</v>
      </c>
      <c r="X116" s="69" t="n">
        <f aca="false">W116/31</f>
        <v>0</v>
      </c>
      <c r="Y116" s="92" t="n">
        <f aca="false">IF(B116=0,0,X116/B116)</f>
        <v>0</v>
      </c>
      <c r="Z116" s="94" t="n">
        <f aca="false">E116+K116+S116+Y116</f>
        <v>3085507288.93262</v>
      </c>
    </row>
    <row r="117" customFormat="false" ht="12.75" hidden="false" customHeight="false" outlineLevel="0" collapsed="false">
      <c r="A117" s="0" t="s">
        <v>16</v>
      </c>
      <c r="B117" s="70" t="n">
        <f aca="false">+'Land Use'!$C$18</f>
        <v>1414.8140337168</v>
      </c>
      <c r="C117" s="95" t="n">
        <f aca="false">B117*Wildlife!$B$13</f>
        <v>11.0532346384125</v>
      </c>
      <c r="D117" s="90" t="n">
        <f aca="false">B117*Wildlife!$C$13</f>
        <v>5526617319.20625</v>
      </c>
      <c r="E117" s="91" t="n">
        <f aca="false">IF(B117=0,0,D117/B117)</f>
        <v>3906250</v>
      </c>
      <c r="F117" s="31" t="n">
        <f aca="false">Animals!$C$11</f>
        <v>0</v>
      </c>
      <c r="G117" s="69" t="n">
        <f aca="false">F117*References!$B$11</f>
        <v>0</v>
      </c>
      <c r="H117" s="69" t="n">
        <f aca="false">G117*365</f>
        <v>0</v>
      </c>
      <c r="I117" s="69" t="n">
        <f aca="false">H117*'Manure Application'!I19</f>
        <v>0</v>
      </c>
      <c r="J117" s="69" t="n">
        <f aca="false">I117/31</f>
        <v>0</v>
      </c>
      <c r="K117" s="92" t="n">
        <f aca="false">IF(B117=0,0,J117/B117)</f>
        <v>0</v>
      </c>
      <c r="L117" s="31" t="n">
        <f aca="false">Animals!$D$11</f>
        <v>93.1818181818182</v>
      </c>
      <c r="M117" s="31" t="n">
        <f aca="false">Animals!$B$11</f>
        <v>55.4545454545455</v>
      </c>
      <c r="N117" s="69" t="n">
        <f aca="false">L117*References!$B$9</f>
        <v>9392727272727.28</v>
      </c>
      <c r="O117" s="69" t="n">
        <f aca="false">M117*References!$B$10</f>
        <v>5767272727272.73</v>
      </c>
      <c r="P117" s="69" t="n">
        <f aca="false">(N117*365)+(O117*(365-Grazing!$B$42))</f>
        <v>4126185454545460</v>
      </c>
      <c r="Q117" s="69" t="n">
        <f aca="false">P117*'Manure Application'!I43</f>
        <v>96707471590909.1</v>
      </c>
      <c r="R117" s="69" t="n">
        <f aca="false">Q117/31</f>
        <v>3119595857771.26</v>
      </c>
      <c r="S117" s="92" t="n">
        <f aca="false">IF(B117=0,0,R117*(B117/(B117+'Land Use'!$D$18))/B117)</f>
        <v>1322970701.48897</v>
      </c>
      <c r="T117" s="93" t="n">
        <f aca="false">Animals!$E$11</f>
        <v>0</v>
      </c>
      <c r="U117" s="69" t="n">
        <f aca="false">T117*References!$B$14</f>
        <v>0</v>
      </c>
      <c r="V117" s="69" t="n">
        <f aca="false">U117*365</f>
        <v>0</v>
      </c>
      <c r="W117" s="69" t="n">
        <f aca="false">V117*'Manure Application'!I91</f>
        <v>0</v>
      </c>
      <c r="X117" s="69" t="n">
        <f aca="false">W117/31</f>
        <v>0</v>
      </c>
      <c r="Y117" s="92" t="n">
        <f aca="false">IF(B117=0,0,X117/B117)</f>
        <v>0</v>
      </c>
      <c r="Z117" s="94" t="n">
        <f aca="false">E117+K117+S117+Y117</f>
        <v>1326876951.48897</v>
      </c>
    </row>
    <row r="118" customFormat="false" ht="12.75" hidden="false" customHeight="false" outlineLevel="0" collapsed="false">
      <c r="A118" s="0" t="s">
        <v>17</v>
      </c>
      <c r="B118" s="70" t="n">
        <f aca="false">+'Land Use'!$C$19</f>
        <v>3263.9175098952</v>
      </c>
      <c r="C118" s="95" t="n">
        <f aca="false">B118*Wildlife!$B$13</f>
        <v>25.4993555460562</v>
      </c>
      <c r="D118" s="90" t="n">
        <f aca="false">B118*Wildlife!$C$13</f>
        <v>12749677773.0281</v>
      </c>
      <c r="E118" s="91" t="n">
        <f aca="false">IF(B118=0,0,D118/B118)</f>
        <v>3906250</v>
      </c>
      <c r="F118" s="31" t="n">
        <f aca="false">Animals!$C$12</f>
        <v>158.518518518519</v>
      </c>
      <c r="G118" s="69" t="n">
        <f aca="false">F118*References!$B$11</f>
        <v>1712000000000</v>
      </c>
      <c r="H118" s="69" t="n">
        <f aca="false">G118*365</f>
        <v>624880000000000</v>
      </c>
      <c r="I118" s="69" t="n">
        <f aca="false">H118*'Manure Application'!I20</f>
        <v>0</v>
      </c>
      <c r="J118" s="69" t="n">
        <f aca="false">I118/31</f>
        <v>0</v>
      </c>
      <c r="K118" s="92" t="n">
        <f aca="false">IF(B118=0,0,J118/B118)</f>
        <v>0</v>
      </c>
      <c r="L118" s="31" t="n">
        <f aca="false">Animals!$D$12</f>
        <v>0</v>
      </c>
      <c r="M118" s="31" t="n">
        <f aca="false">Animals!$B$12</f>
        <v>25</v>
      </c>
      <c r="N118" s="69" t="n">
        <f aca="false">L118*References!$B$9</f>
        <v>0</v>
      </c>
      <c r="O118" s="69" t="n">
        <f aca="false">M118*References!$B$10</f>
        <v>2600000000000</v>
      </c>
      <c r="P118" s="69" t="n">
        <f aca="false">(N118*365)+(O118*(365-Grazing!$B$42))</f>
        <v>314600000000000</v>
      </c>
      <c r="Q118" s="69" t="n">
        <f aca="false">P118*'Manure Application'!I44</f>
        <v>7373437500000</v>
      </c>
      <c r="R118" s="69" t="n">
        <f aca="false">Q118/31</f>
        <v>237852822580.645</v>
      </c>
      <c r="S118" s="92" t="n">
        <f aca="false">IF(B118=0,0,R118*(B118/(B118+'Land Use'!$D$19))/B118)</f>
        <v>46843529.2948223</v>
      </c>
      <c r="T118" s="93" t="n">
        <f aca="false">Animals!$E$12</f>
        <v>0</v>
      </c>
      <c r="U118" s="69" t="n">
        <f aca="false">T118*References!$B$14</f>
        <v>0</v>
      </c>
      <c r="V118" s="69" t="n">
        <f aca="false">U118*365</f>
        <v>0</v>
      </c>
      <c r="W118" s="69" t="n">
        <f aca="false">V118*'Manure Application'!I92</f>
        <v>0</v>
      </c>
      <c r="X118" s="69" t="n">
        <f aca="false">W118/31</f>
        <v>0</v>
      </c>
      <c r="Y118" s="92" t="n">
        <f aca="false">IF(B118=0,0,X118/B118)</f>
        <v>0</v>
      </c>
      <c r="Z118" s="94" t="n">
        <f aca="false">E118+K118+S118+Y118</f>
        <v>50749779.2948223</v>
      </c>
    </row>
    <row r="119" customFormat="false" ht="12.75" hidden="false" customHeight="false" outlineLevel="0" collapsed="false">
      <c r="A119" s="0" t="s">
        <v>18</v>
      </c>
      <c r="B119" s="70" t="n">
        <f aca="false">+'Land Use'!$C$20</f>
        <v>2441.2896649872</v>
      </c>
      <c r="C119" s="95" t="n">
        <f aca="false">B119*Wildlife!$B$13</f>
        <v>19.0725755077125</v>
      </c>
      <c r="D119" s="90" t="n">
        <f aca="false">B119*Wildlife!$C$13</f>
        <v>9536287753.85625</v>
      </c>
      <c r="E119" s="91" t="n">
        <f aca="false">IF(B119=0,0,D119/B119)</f>
        <v>3906250</v>
      </c>
      <c r="F119" s="31" t="n">
        <f aca="false">Animals!$C$13</f>
        <v>2327.40740740741</v>
      </c>
      <c r="G119" s="69" t="n">
        <f aca="false">F119*References!$B$11</f>
        <v>25136000000000</v>
      </c>
      <c r="H119" s="69" t="n">
        <f aca="false">G119*365</f>
        <v>9174640000000000</v>
      </c>
      <c r="I119" s="69" t="n">
        <f aca="false">H119*'Manure Application'!I21</f>
        <v>0</v>
      </c>
      <c r="J119" s="69" t="n">
        <f aca="false">I119/31</f>
        <v>0</v>
      </c>
      <c r="K119" s="92" t="n">
        <f aca="false">IF(B119=0,0,J119/B119)</f>
        <v>0</v>
      </c>
      <c r="L119" s="31" t="n">
        <f aca="false">Animals!$D$13</f>
        <v>5.84415584415584</v>
      </c>
      <c r="M119" s="31" t="n">
        <f aca="false">Animals!$B$13</f>
        <v>83.1818181818182</v>
      </c>
      <c r="N119" s="69" t="n">
        <f aca="false">L119*References!$B$9</f>
        <v>589090909090.909</v>
      </c>
      <c r="O119" s="69" t="n">
        <f aca="false">M119*References!$B$10</f>
        <v>8650909090909.09</v>
      </c>
      <c r="P119" s="69" t="n">
        <f aca="false">(N119*365)+(O119*(365-Grazing!$B$42))</f>
        <v>1261778181818180</v>
      </c>
      <c r="Q119" s="69" t="n">
        <f aca="false">P119*'Manure Application'!I45</f>
        <v>29572926136363.6</v>
      </c>
      <c r="R119" s="69" t="n">
        <f aca="false">Q119/31</f>
        <v>953965359237.537</v>
      </c>
      <c r="S119" s="92" t="n">
        <f aca="false">IF(B119=0,0,R119*(B119/(B119+'Land Use'!$D$20))/B119)</f>
        <v>235013786.702208</v>
      </c>
      <c r="T119" s="93" t="n">
        <f aca="false">Animals!$E$13</f>
        <v>30000</v>
      </c>
      <c r="U119" s="69" t="n">
        <f aca="false">T119*References!$B$14</f>
        <v>4080000000000</v>
      </c>
      <c r="V119" s="69" t="n">
        <f aca="false">U119*365</f>
        <v>1489200000000000</v>
      </c>
      <c r="W119" s="69" t="n">
        <f aca="false">V119*'Manure Application'!I93</f>
        <v>0</v>
      </c>
      <c r="X119" s="69" t="n">
        <f aca="false">W119/31</f>
        <v>0</v>
      </c>
      <c r="Y119" s="92" t="n">
        <f aca="false">IF(B119=0,0,X119/B119)</f>
        <v>0</v>
      </c>
      <c r="Z119" s="94" t="n">
        <f aca="false">E119+K119+S119+Y119</f>
        <v>238920036.702208</v>
      </c>
    </row>
    <row r="120" customFormat="false" ht="12.75" hidden="false" customHeight="false" outlineLevel="0" collapsed="false">
      <c r="A120" s="0" t="s">
        <v>19</v>
      </c>
      <c r="B120" s="70" t="n">
        <f aca="false">+'Land Use'!$C$21</f>
        <v>6305.6056313208</v>
      </c>
      <c r="C120" s="95" t="n">
        <f aca="false">B120*Wildlife!$B$13</f>
        <v>49.2625439946938</v>
      </c>
      <c r="D120" s="90" t="n">
        <f aca="false">B120*Wildlife!$C$13</f>
        <v>24631271997.3469</v>
      </c>
      <c r="E120" s="91" t="n">
        <f aca="false">IF(B120=0,0,D120/B120)</f>
        <v>3906250</v>
      </c>
      <c r="F120" s="31" t="n">
        <f aca="false">Animals!$C$14</f>
        <v>48.8888888888889</v>
      </c>
      <c r="G120" s="69" t="n">
        <f aca="false">F120*References!$B$11</f>
        <v>528000000000</v>
      </c>
      <c r="H120" s="69" t="n">
        <f aca="false">G120*365</f>
        <v>192720000000000</v>
      </c>
      <c r="I120" s="69" t="n">
        <f aca="false">H120*'Manure Application'!I22</f>
        <v>0</v>
      </c>
      <c r="J120" s="69" t="n">
        <f aca="false">I120/31</f>
        <v>0</v>
      </c>
      <c r="K120" s="92" t="n">
        <f aca="false">IF(B120=0,0,J120/B120)</f>
        <v>0</v>
      </c>
      <c r="L120" s="31" t="n">
        <f aca="false">Animals!$D$14</f>
        <v>64.3506493506494</v>
      </c>
      <c r="M120" s="31" t="n">
        <f aca="false">Animals!$B$14</f>
        <v>369.090909090909</v>
      </c>
      <c r="N120" s="69" t="n">
        <f aca="false">L120*References!$B$9</f>
        <v>6486545454545.46</v>
      </c>
      <c r="O120" s="69" t="n">
        <f aca="false">M120*References!$B$10</f>
        <v>38385454545454.5</v>
      </c>
      <c r="P120" s="69" t="n">
        <f aca="false">(N120*365)+(O120*(365-Grazing!$B$42))</f>
        <v>7012229090909090</v>
      </c>
      <c r="Q120" s="69" t="n">
        <f aca="false">P120*'Manure Application'!I46</f>
        <v>164349119318182</v>
      </c>
      <c r="R120" s="69" t="n">
        <f aca="false">Q120/31</f>
        <v>5301584494134.9</v>
      </c>
      <c r="S120" s="92" t="n">
        <f aca="false">IF(B120=0,0,R120*(B120/(B120+'Land Use'!$D$21))/B120)</f>
        <v>515834260.371992</v>
      </c>
      <c r="T120" s="93" t="n">
        <f aca="false">Animals!$E$14</f>
        <v>0</v>
      </c>
      <c r="U120" s="69" t="n">
        <f aca="false">T120*References!$B$14</f>
        <v>0</v>
      </c>
      <c r="V120" s="69" t="n">
        <f aca="false">U120*365</f>
        <v>0</v>
      </c>
      <c r="W120" s="69" t="n">
        <f aca="false">V120*'Manure Application'!I94</f>
        <v>0</v>
      </c>
      <c r="X120" s="69" t="n">
        <f aca="false">W120/31</f>
        <v>0</v>
      </c>
      <c r="Y120" s="92" t="n">
        <f aca="false">IF(B120=0,0,X120/B120)</f>
        <v>0</v>
      </c>
      <c r="Z120" s="94" t="n">
        <f aca="false">E120+K120+S120+Y120</f>
        <v>519740510.371992</v>
      </c>
    </row>
    <row r="121" customFormat="false" ht="12.75" hidden="false" customHeight="false" outlineLevel="0" collapsed="false">
      <c r="A121" s="0" t="s">
        <v>20</v>
      </c>
      <c r="B121" s="70" t="n">
        <f aca="false">+'Land Use'!$C$22</f>
        <v>1681.8128089608</v>
      </c>
      <c r="C121" s="95" t="n">
        <f aca="false">B121*Wildlife!$B$13</f>
        <v>13.1391625700063</v>
      </c>
      <c r="D121" s="90" t="n">
        <f aca="false">B121*Wildlife!$C$13</f>
        <v>6569581285.00313</v>
      </c>
      <c r="E121" s="91" t="n">
        <f aca="false">IF(B121=0,0,D121/B121)</f>
        <v>3906250</v>
      </c>
      <c r="F121" s="31" t="n">
        <f aca="false">Animals!$C$15</f>
        <v>6548.14814814815</v>
      </c>
      <c r="G121" s="69" t="n">
        <f aca="false">F121*References!$B$11</f>
        <v>70720000000000</v>
      </c>
      <c r="H121" s="69" t="n">
        <f aca="false">G121*365</f>
        <v>25812800000000000</v>
      </c>
      <c r="I121" s="69" t="n">
        <f aca="false">H121*'Manure Application'!I23</f>
        <v>0</v>
      </c>
      <c r="J121" s="69" t="n">
        <f aca="false">I121/31</f>
        <v>0</v>
      </c>
      <c r="K121" s="92" t="n">
        <f aca="false">IF(B121=0,0,J121/B121)</f>
        <v>0</v>
      </c>
      <c r="L121" s="31" t="n">
        <f aca="false">Animals!$D$15</f>
        <v>3.8961038961039</v>
      </c>
      <c r="M121" s="31" t="n">
        <f aca="false">Animals!$B$15</f>
        <v>5.45454545454546</v>
      </c>
      <c r="N121" s="69" t="n">
        <f aca="false">L121*References!$B$9</f>
        <v>392727272727.273</v>
      </c>
      <c r="O121" s="69" t="n">
        <f aca="false">M121*References!$B$10</f>
        <v>567272727272.727</v>
      </c>
      <c r="P121" s="69" t="n">
        <f aca="false">(N121*365)+(O121*(365-Grazing!$B$42))</f>
        <v>211985454545455</v>
      </c>
      <c r="Q121" s="69" t="n">
        <f aca="false">P121*'Manure Application'!I47</f>
        <v>4968409090909.09</v>
      </c>
      <c r="R121" s="69" t="n">
        <f aca="false">Q121/31</f>
        <v>160271260997.067</v>
      </c>
      <c r="S121" s="92" t="n">
        <f aca="false">IF(B121=0,0,R121*(B121/(B121+'Land Use'!$D$22))/B121)</f>
        <v>57341618.8179491</v>
      </c>
      <c r="T121" s="93" t="n">
        <f aca="false">Animals!$E$15</f>
        <v>60000</v>
      </c>
      <c r="U121" s="69" t="n">
        <f aca="false">T121*References!$B$14</f>
        <v>8160000000000</v>
      </c>
      <c r="V121" s="69" t="n">
        <f aca="false">U121*365</f>
        <v>2978400000000000</v>
      </c>
      <c r="W121" s="69" t="n">
        <f aca="false">V121*'Manure Application'!I95</f>
        <v>0</v>
      </c>
      <c r="X121" s="69" t="n">
        <f aca="false">W121/31</f>
        <v>0</v>
      </c>
      <c r="Y121" s="92" t="n">
        <f aca="false">IF(B121=0,0,X121/B121)</f>
        <v>0</v>
      </c>
      <c r="Z121" s="94" t="n">
        <f aca="false">E121+K121+S121+Y121</f>
        <v>61247868.8179491</v>
      </c>
    </row>
    <row r="122" customFormat="false" ht="12.75" hidden="false" customHeight="false" outlineLevel="0" collapsed="false">
      <c r="A122" s="0" t="s">
        <v>21</v>
      </c>
      <c r="B122" s="70" t="n">
        <f aca="false">+'Land Use'!$C$23</f>
        <v>1032.6403918416</v>
      </c>
      <c r="C122" s="95" t="n">
        <f aca="false">B122*Wildlife!$B$13</f>
        <v>8.0675030612625</v>
      </c>
      <c r="D122" s="90" t="n">
        <f aca="false">B122*Wildlife!$C$13</f>
        <v>4033751530.63125</v>
      </c>
      <c r="E122" s="91" t="n">
        <f aca="false">IF(B122=0,0,D122/B122)</f>
        <v>3906250</v>
      </c>
      <c r="F122" s="31" t="n">
        <f aca="false">Animals!$C$16</f>
        <v>3702.22222222222</v>
      </c>
      <c r="G122" s="69" t="n">
        <f aca="false">F122*References!$B$11</f>
        <v>39984000000000</v>
      </c>
      <c r="H122" s="69" t="n">
        <f aca="false">G122*365</f>
        <v>14594160000000000</v>
      </c>
      <c r="I122" s="69" t="n">
        <f aca="false">H122*'Manure Application'!I24</f>
        <v>0</v>
      </c>
      <c r="J122" s="69" t="n">
        <f aca="false">I122/31</f>
        <v>0</v>
      </c>
      <c r="K122" s="92" t="n">
        <f aca="false">IF(B122=0,0,J122/B122)</f>
        <v>0</v>
      </c>
      <c r="L122" s="31" t="n">
        <f aca="false">Animals!$D$16</f>
        <v>139.74025974026</v>
      </c>
      <c r="M122" s="31" t="n">
        <f aca="false">Animals!$B$16</f>
        <v>58.6363636363636</v>
      </c>
      <c r="N122" s="69" t="n">
        <f aca="false">L122*References!$B$9</f>
        <v>14085818181818.2</v>
      </c>
      <c r="O122" s="69" t="n">
        <f aca="false">M122*References!$B$10</f>
        <v>6098181818181.82</v>
      </c>
      <c r="P122" s="69" t="n">
        <f aca="false">(N122*365)+(O122*(365-Grazing!$B$42))</f>
        <v>5879203636363640</v>
      </c>
      <c r="Q122" s="69" t="n">
        <f aca="false">P122*'Manure Application'!I48</f>
        <v>137793835227273</v>
      </c>
      <c r="R122" s="69" t="n">
        <f aca="false">Q122/31</f>
        <v>4444962426686.22</v>
      </c>
      <c r="S122" s="92" t="n">
        <f aca="false">IF(B122=0,0,R122*(B122/(B122+'Land Use'!$D$23))/B122)</f>
        <v>3340128677.53652</v>
      </c>
      <c r="T122" s="93" t="n">
        <f aca="false">Animals!$E$16</f>
        <v>0</v>
      </c>
      <c r="U122" s="69" t="n">
        <f aca="false">T122*References!$B$14</f>
        <v>0</v>
      </c>
      <c r="V122" s="69" t="n">
        <f aca="false">U122*365</f>
        <v>0</v>
      </c>
      <c r="W122" s="69" t="n">
        <f aca="false">V122*'Manure Application'!I96</f>
        <v>0</v>
      </c>
      <c r="X122" s="69" t="n">
        <f aca="false">W122/31</f>
        <v>0</v>
      </c>
      <c r="Y122" s="92" t="n">
        <f aca="false">IF(B122=0,0,X122/B122)</f>
        <v>0</v>
      </c>
      <c r="Z122" s="94" t="n">
        <f aca="false">E122+K122+S122+Y122</f>
        <v>3344034927.53652</v>
      </c>
    </row>
    <row r="123" customFormat="false" ht="12.75" hidden="false" customHeight="false" outlineLevel="0" collapsed="false">
      <c r="A123" s="0" t="s">
        <v>22</v>
      </c>
      <c r="B123" s="70" t="n">
        <f aca="false">+'Land Use'!$C$24</f>
        <v>4717.0485402936</v>
      </c>
      <c r="C123" s="95" t="n">
        <f aca="false">B123*Wildlife!$B$13</f>
        <v>36.8519417210437</v>
      </c>
      <c r="D123" s="90" t="n">
        <f aca="false">B123*Wildlife!$C$13</f>
        <v>18425970860.5219</v>
      </c>
      <c r="E123" s="91" t="n">
        <f aca="false">IF(B123=0,0,D123/B123)</f>
        <v>3906250</v>
      </c>
      <c r="F123" s="31" t="n">
        <f aca="false">Animals!$C$17</f>
        <v>1114.07407407407</v>
      </c>
      <c r="G123" s="69" t="n">
        <f aca="false">F123*References!$B$11</f>
        <v>12032000000000</v>
      </c>
      <c r="H123" s="69" t="n">
        <f aca="false">G123*365</f>
        <v>4391680000000000</v>
      </c>
      <c r="I123" s="69" t="n">
        <f aca="false">H123*'Manure Application'!I25</f>
        <v>0</v>
      </c>
      <c r="J123" s="69" t="n">
        <f aca="false">I123/31</f>
        <v>0</v>
      </c>
      <c r="K123" s="92" t="n">
        <f aca="false">IF(B123=0,0,J123/B123)</f>
        <v>0</v>
      </c>
      <c r="L123" s="31" t="n">
        <f aca="false">Animals!$D$17</f>
        <v>148.246753246753</v>
      </c>
      <c r="M123" s="31" t="n">
        <f aca="false">Animals!$B$17</f>
        <v>124.545454545455</v>
      </c>
      <c r="N123" s="69" t="n">
        <f aca="false">L123*References!$B$9</f>
        <v>14943272727272.7</v>
      </c>
      <c r="O123" s="69" t="n">
        <f aca="false">M123*References!$B$10</f>
        <v>12952727272727.3</v>
      </c>
      <c r="P123" s="69" t="n">
        <f aca="false">(N123*365)+(O123*(365-Grazing!$B$42))</f>
        <v>7021574545454550</v>
      </c>
      <c r="Q123" s="69" t="n">
        <f aca="false">P123*'Manure Application'!I49</f>
        <v>164568153409091</v>
      </c>
      <c r="R123" s="69" t="n">
        <f aca="false">Q123/31</f>
        <v>5308650109970.68</v>
      </c>
      <c r="S123" s="92" t="n">
        <f aca="false">IF(B123=0,0,R123*(B123/(B123+'Land Use'!$D$24))/B123)</f>
        <v>880364896.461572</v>
      </c>
      <c r="T123" s="93" t="n">
        <f aca="false">Animals!$E$17</f>
        <v>0</v>
      </c>
      <c r="U123" s="69" t="n">
        <f aca="false">T123*References!$B$14</f>
        <v>0</v>
      </c>
      <c r="V123" s="69" t="n">
        <f aca="false">U123*365</f>
        <v>0</v>
      </c>
      <c r="W123" s="69" t="n">
        <f aca="false">V123*'Manure Application'!I97</f>
        <v>0</v>
      </c>
      <c r="X123" s="69" t="n">
        <f aca="false">W123/31</f>
        <v>0</v>
      </c>
      <c r="Y123" s="92" t="n">
        <f aca="false">IF(B123=0,0,X123/B123)</f>
        <v>0</v>
      </c>
      <c r="Z123" s="94" t="n">
        <f aca="false">E123+K123+S123+Y123</f>
        <v>884271146.461572</v>
      </c>
    </row>
    <row r="124" customFormat="false" ht="12.75" hidden="false" customHeight="false" outlineLevel="0" collapsed="false">
      <c r="A124" s="0" t="s">
        <v>23</v>
      </c>
      <c r="B124" s="70" t="n">
        <f aca="false">+'Land Use'!$C$25</f>
        <v>8394.7359432744</v>
      </c>
      <c r="C124" s="95" t="n">
        <f aca="false">B124*Wildlife!$B$13</f>
        <v>65.5838745568313</v>
      </c>
      <c r="D124" s="90" t="n">
        <f aca="false">B124*Wildlife!$C$13</f>
        <v>32791937278.4156</v>
      </c>
      <c r="E124" s="91" t="n">
        <f aca="false">IF(B124=0,0,D124/B124)</f>
        <v>3906250</v>
      </c>
      <c r="F124" s="31" t="n">
        <f aca="false">Animals!$C$18</f>
        <v>9219.25925925926</v>
      </c>
      <c r="G124" s="69" t="n">
        <f aca="false">F124*References!$B$11</f>
        <v>99568000000000</v>
      </c>
      <c r="H124" s="69" t="n">
        <f aca="false">G124*365</f>
        <v>36342320000000000</v>
      </c>
      <c r="I124" s="69" t="n">
        <f aca="false">H124*'Manure Application'!I26</f>
        <v>0</v>
      </c>
      <c r="J124" s="69" t="n">
        <f aca="false">I124/31</f>
        <v>0</v>
      </c>
      <c r="K124" s="92" t="n">
        <f aca="false">IF(B124=0,0,J124/B124)</f>
        <v>0</v>
      </c>
      <c r="L124" s="31" t="n">
        <f aca="false">Animals!$D$18</f>
        <v>292.272727272727</v>
      </c>
      <c r="M124" s="31" t="n">
        <f aca="false">Animals!$B$18</f>
        <v>108.181818181818</v>
      </c>
      <c r="N124" s="69" t="n">
        <f aca="false">L124*References!$B$9</f>
        <v>29461090909090.9</v>
      </c>
      <c r="O124" s="69" t="n">
        <f aca="false">M124*References!$B$10</f>
        <v>11250909090909.1</v>
      </c>
      <c r="P124" s="69" t="n">
        <f aca="false">(N124*365)+(O124*(365-Grazing!$B$42))</f>
        <v>12114658181818200</v>
      </c>
      <c r="Q124" s="69" t="n">
        <f aca="false">P124*'Manure Application'!I50</f>
        <v>283937301136364</v>
      </c>
      <c r="R124" s="69" t="n">
        <f aca="false">Q124/31</f>
        <v>9159267778592.38</v>
      </c>
      <c r="S124" s="92" t="n">
        <f aca="false">IF(B124=0,0,R124*(B124/(B124+'Land Use'!$D$25))/B124)</f>
        <v>729872860.511251</v>
      </c>
      <c r="T124" s="93" t="n">
        <f aca="false">Animals!$E$18</f>
        <v>0</v>
      </c>
      <c r="U124" s="69" t="n">
        <f aca="false">T124*References!$B$14</f>
        <v>0</v>
      </c>
      <c r="V124" s="69" t="n">
        <f aca="false">U124*365</f>
        <v>0</v>
      </c>
      <c r="W124" s="69" t="n">
        <f aca="false">V124*'Manure Application'!I98</f>
        <v>0</v>
      </c>
      <c r="X124" s="69" t="n">
        <f aca="false">W124/31</f>
        <v>0</v>
      </c>
      <c r="Y124" s="92" t="n">
        <f aca="false">IF(B124=0,0,X124/B124)</f>
        <v>0</v>
      </c>
      <c r="Z124" s="94" t="n">
        <f aca="false">E124+K124+S124+Y124</f>
        <v>733779110.511251</v>
      </c>
    </row>
    <row r="125" customFormat="false" ht="12.75" hidden="false" customHeight="false" outlineLevel="0" collapsed="false">
      <c r="A125" s="0" t="s">
        <v>24</v>
      </c>
      <c r="B125" s="70" t="n">
        <f aca="false">+'Land Use'!$C$26</f>
        <v>0</v>
      </c>
      <c r="C125" s="95" t="n">
        <f aca="false">B125*Wildlife!$B$13</f>
        <v>0</v>
      </c>
      <c r="D125" s="90" t="n">
        <f aca="false">B125*Wildlife!$C$13</f>
        <v>0</v>
      </c>
      <c r="E125" s="91" t="n">
        <f aca="false">IF(B125=0,0,D125/B125)</f>
        <v>0</v>
      </c>
      <c r="F125" s="31" t="n">
        <f aca="false">Animals!$C$19</f>
        <v>0</v>
      </c>
      <c r="G125" s="69" t="n">
        <f aca="false">F125*References!$B$11</f>
        <v>0</v>
      </c>
      <c r="H125" s="69" t="n">
        <f aca="false">G125*365</f>
        <v>0</v>
      </c>
      <c r="I125" s="69" t="n">
        <f aca="false">H125*'Manure Application'!I27</f>
        <v>0</v>
      </c>
      <c r="J125" s="69" t="n">
        <f aca="false">I125/31</f>
        <v>0</v>
      </c>
      <c r="K125" s="92" t="n">
        <f aca="false">IF(B125=0,0,J125/B125)</f>
        <v>0</v>
      </c>
      <c r="L125" s="31" t="n">
        <f aca="false">Animals!$D$19</f>
        <v>0</v>
      </c>
      <c r="M125" s="31" t="n">
        <f aca="false">Animals!$B$19</f>
        <v>0</v>
      </c>
      <c r="N125" s="69" t="n">
        <f aca="false">L125*References!$B$9</f>
        <v>0</v>
      </c>
      <c r="O125" s="69" t="n">
        <f aca="false">M125*References!$B$10</f>
        <v>0</v>
      </c>
      <c r="P125" s="69" t="n">
        <f aca="false">(N125*365)+(O125*(365-Grazing!$B$42))</f>
        <v>0</v>
      </c>
      <c r="Q125" s="69" t="n">
        <f aca="false">P125*'Manure Application'!I51</f>
        <v>0</v>
      </c>
      <c r="R125" s="69" t="n">
        <f aca="false">Q125/31</f>
        <v>0</v>
      </c>
      <c r="S125" s="92" t="n">
        <f aca="false">IF(B125=0,0,R125*(B125/(B125+'Land Use'!$D$26))/B125)</f>
        <v>0</v>
      </c>
      <c r="T125" s="93" t="n">
        <f aca="false">Animals!$E$19</f>
        <v>0</v>
      </c>
      <c r="U125" s="69" t="n">
        <f aca="false">T125*References!$B$14</f>
        <v>0</v>
      </c>
      <c r="V125" s="69" t="n">
        <f aca="false">U125*365</f>
        <v>0</v>
      </c>
      <c r="W125" s="69" t="n">
        <f aca="false">V125*'Manure Application'!I99</f>
        <v>0</v>
      </c>
      <c r="X125" s="69" t="n">
        <f aca="false">W125/31</f>
        <v>0</v>
      </c>
      <c r="Y125" s="92" t="n">
        <f aca="false">IF(B125=0,0,X125/B125)</f>
        <v>0</v>
      </c>
      <c r="Z125" s="94" t="n">
        <f aca="false">E125+K125+S125+Y125</f>
        <v>0</v>
      </c>
    </row>
    <row r="127" customFormat="false" ht="12.75" hidden="false" customHeight="false" outlineLevel="0" collapsed="false">
      <c r="C127" s="73" t="s">
        <v>38</v>
      </c>
      <c r="D127" s="73"/>
      <c r="E127" s="73"/>
      <c r="F127" s="74" t="s">
        <v>185</v>
      </c>
      <c r="G127" s="74"/>
      <c r="H127" s="74"/>
      <c r="I127" s="74"/>
      <c r="J127" s="74"/>
      <c r="K127" s="74"/>
      <c r="L127" s="74" t="s">
        <v>186</v>
      </c>
      <c r="M127" s="74"/>
      <c r="N127" s="74"/>
      <c r="O127" s="74"/>
      <c r="P127" s="74"/>
      <c r="Q127" s="74"/>
      <c r="R127" s="74"/>
      <c r="S127" s="74"/>
      <c r="T127" s="75" t="s">
        <v>187</v>
      </c>
      <c r="U127" s="75"/>
      <c r="V127" s="75"/>
      <c r="W127" s="75"/>
      <c r="Y127" s="76"/>
      <c r="Z127" s="77" t="s">
        <v>14</v>
      </c>
    </row>
    <row r="128" customFormat="false" ht="12.75" hidden="false" customHeight="false" outlineLevel="0" collapsed="false">
      <c r="C128" s="78"/>
      <c r="D128" s="79" t="s">
        <v>188</v>
      </c>
      <c r="E128" s="80" t="s">
        <v>189</v>
      </c>
      <c r="F128" s="79"/>
      <c r="G128" s="79" t="s">
        <v>188</v>
      </c>
      <c r="H128" s="79" t="s">
        <v>190</v>
      </c>
      <c r="I128" s="79" t="s">
        <v>191</v>
      </c>
      <c r="J128" s="79" t="s">
        <v>192</v>
      </c>
      <c r="K128" s="80" t="s">
        <v>189</v>
      </c>
      <c r="L128" s="79"/>
      <c r="M128" s="79"/>
      <c r="N128" s="79" t="s">
        <v>193</v>
      </c>
      <c r="O128" s="79" t="s">
        <v>194</v>
      </c>
      <c r="P128" s="79" t="s">
        <v>190</v>
      </c>
      <c r="Q128" s="79" t="s">
        <v>191</v>
      </c>
      <c r="R128" s="79" t="s">
        <v>192</v>
      </c>
      <c r="S128" s="80" t="s">
        <v>189</v>
      </c>
      <c r="T128" s="81" t="s">
        <v>196</v>
      </c>
      <c r="U128" s="79" t="s">
        <v>197</v>
      </c>
      <c r="V128" s="79" t="s">
        <v>198</v>
      </c>
      <c r="W128" s="79" t="s">
        <v>191</v>
      </c>
      <c r="X128" s="79" t="s">
        <v>192</v>
      </c>
      <c r="Y128" s="80" t="s">
        <v>189</v>
      </c>
      <c r="Z128" s="82" t="s">
        <v>189</v>
      </c>
    </row>
    <row r="129" customFormat="false" ht="12.75" hidden="false" customHeight="false" outlineLevel="0" collapsed="false">
      <c r="A129" s="83" t="s">
        <v>62</v>
      </c>
      <c r="B129" s="84" t="s">
        <v>200</v>
      </c>
      <c r="C129" s="85" t="s">
        <v>201</v>
      </c>
      <c r="D129" s="86" t="s">
        <v>154</v>
      </c>
      <c r="E129" s="87" t="s">
        <v>202</v>
      </c>
      <c r="F129" s="88" t="s">
        <v>203</v>
      </c>
      <c r="G129" s="86" t="s">
        <v>154</v>
      </c>
      <c r="H129" s="86" t="s">
        <v>204</v>
      </c>
      <c r="I129" s="86" t="s">
        <v>205</v>
      </c>
      <c r="J129" s="86" t="s">
        <v>206</v>
      </c>
      <c r="K129" s="87" t="s">
        <v>202</v>
      </c>
      <c r="L129" s="88" t="s">
        <v>207</v>
      </c>
      <c r="M129" s="86" t="s">
        <v>208</v>
      </c>
      <c r="N129" s="86" t="s">
        <v>154</v>
      </c>
      <c r="O129" s="86" t="s">
        <v>154</v>
      </c>
      <c r="P129" s="86" t="s">
        <v>204</v>
      </c>
      <c r="Q129" s="86" t="s">
        <v>205</v>
      </c>
      <c r="R129" s="86" t="s">
        <v>206</v>
      </c>
      <c r="S129" s="87" t="s">
        <v>202</v>
      </c>
      <c r="T129" s="86"/>
      <c r="U129" s="86" t="s">
        <v>154</v>
      </c>
      <c r="V129" s="86" t="s">
        <v>204</v>
      </c>
      <c r="W129" s="86" t="s">
        <v>205</v>
      </c>
      <c r="X129" s="86" t="s">
        <v>206</v>
      </c>
      <c r="Y129" s="87" t="s">
        <v>202</v>
      </c>
      <c r="Z129" s="82" t="s">
        <v>202</v>
      </c>
    </row>
    <row r="130" customFormat="false" ht="12.75" hidden="false" customHeight="false" outlineLevel="0" collapsed="false">
      <c r="A130" s="0" t="s">
        <v>15</v>
      </c>
      <c r="B130" s="70" t="n">
        <f aca="false">+'Land Use'!$C$17</f>
        <v>1822.7438614128</v>
      </c>
      <c r="C130" s="89" t="n">
        <f aca="false">B130*Wildlife!$B$13</f>
        <v>14.2401864172875</v>
      </c>
      <c r="D130" s="90" t="n">
        <f aca="false">B130*Wildlife!$C$13</f>
        <v>7120093208.64375</v>
      </c>
      <c r="E130" s="91" t="n">
        <f aca="false">IF(B130=0,0,D130/B130)</f>
        <v>3906250</v>
      </c>
      <c r="F130" s="31" t="n">
        <f aca="false">Animals!$C$10</f>
        <v>245.925925925926</v>
      </c>
      <c r="G130" s="69" t="n">
        <f aca="false">F130*References!$B$11</f>
        <v>2656000000000</v>
      </c>
      <c r="H130" s="69" t="n">
        <f aca="false">G130*365</f>
        <v>969440000000000</v>
      </c>
      <c r="I130" s="69" t="n">
        <f aca="false">H130*'Manure Application'!J18</f>
        <v>0</v>
      </c>
      <c r="J130" s="69" t="n">
        <f aca="false">I130/30</f>
        <v>0</v>
      </c>
      <c r="K130" s="92" t="n">
        <f aca="false">IF(B130=0,0,J130/B130)</f>
        <v>0</v>
      </c>
      <c r="L130" s="31" t="n">
        <f aca="false">Animals!$D$10</f>
        <v>321.753246753247</v>
      </c>
      <c r="M130" s="31" t="n">
        <f aca="false">Animals!$B$10</f>
        <v>5.45454545454546</v>
      </c>
      <c r="N130" s="69" t="n">
        <f aca="false">L130*References!$B$9</f>
        <v>32432727272727.3</v>
      </c>
      <c r="O130" s="69" t="n">
        <f aca="false">M130*References!$B$10</f>
        <v>567272727272.727</v>
      </c>
      <c r="P130" s="69" t="n">
        <f aca="false">(N130*365)+(O130*(365-Grazing!$B$42))</f>
        <v>11906585454545500</v>
      </c>
      <c r="Q130" s="69" t="n">
        <f aca="false">P130*'Manure Application'!J42</f>
        <v>279060596590909</v>
      </c>
      <c r="R130" s="69" t="n">
        <f aca="false">Q130/30</f>
        <v>9302019886363.64</v>
      </c>
      <c r="S130" s="92" t="n">
        <f aca="false">IF(B130=0,0,R130*(B130/(B130+'Land Use'!$D$17))/B130)</f>
        <v>3184321073.56371</v>
      </c>
      <c r="T130" s="93" t="n">
        <f aca="false">Animals!$E$10</f>
        <v>0</v>
      </c>
      <c r="U130" s="69" t="n">
        <f aca="false">T130*References!$B$14</f>
        <v>0</v>
      </c>
      <c r="V130" s="69" t="n">
        <f aca="false">U130*365</f>
        <v>0</v>
      </c>
      <c r="W130" s="69" t="n">
        <f aca="false">V130*'Manure Application'!J90</f>
        <v>0</v>
      </c>
      <c r="X130" s="69" t="n">
        <f aca="false">W130/30</f>
        <v>0</v>
      </c>
      <c r="Y130" s="92" t="n">
        <f aca="false">IF(B130=0,0,X130/B130)</f>
        <v>0</v>
      </c>
      <c r="Z130" s="94" t="n">
        <f aca="false">E130+K130+S130+Y130</f>
        <v>3188227323.56371</v>
      </c>
    </row>
    <row r="131" customFormat="false" ht="12.75" hidden="false" customHeight="false" outlineLevel="0" collapsed="false">
      <c r="A131" s="0" t="s">
        <v>16</v>
      </c>
      <c r="B131" s="70" t="n">
        <f aca="false">+'Land Use'!$C$18</f>
        <v>1414.8140337168</v>
      </c>
      <c r="C131" s="95" t="n">
        <f aca="false">B131*Wildlife!$B$13</f>
        <v>11.0532346384125</v>
      </c>
      <c r="D131" s="90" t="n">
        <f aca="false">B131*Wildlife!$C$13</f>
        <v>5526617319.20625</v>
      </c>
      <c r="E131" s="91" t="n">
        <f aca="false">IF(B131=0,0,D131/B131)</f>
        <v>3906250</v>
      </c>
      <c r="F131" s="31" t="n">
        <f aca="false">Animals!$C$11</f>
        <v>0</v>
      </c>
      <c r="G131" s="69" t="n">
        <f aca="false">F131*References!$B$11</f>
        <v>0</v>
      </c>
      <c r="H131" s="69" t="n">
        <f aca="false">G131*365</f>
        <v>0</v>
      </c>
      <c r="I131" s="69" t="n">
        <f aca="false">H131*'Manure Application'!J19</f>
        <v>0</v>
      </c>
      <c r="J131" s="69" t="n">
        <f aca="false">I131/30</f>
        <v>0</v>
      </c>
      <c r="K131" s="92" t="n">
        <f aca="false">IF(B131=0,0,J131/B131)</f>
        <v>0</v>
      </c>
      <c r="L131" s="31" t="n">
        <f aca="false">Animals!$D$11</f>
        <v>93.1818181818182</v>
      </c>
      <c r="M131" s="31" t="n">
        <f aca="false">Animals!$B$11</f>
        <v>55.4545454545455</v>
      </c>
      <c r="N131" s="69" t="n">
        <f aca="false">L131*References!$B$9</f>
        <v>9392727272727.28</v>
      </c>
      <c r="O131" s="69" t="n">
        <f aca="false">M131*References!$B$10</f>
        <v>5767272727272.73</v>
      </c>
      <c r="P131" s="69" t="n">
        <f aca="false">(N131*365)+(O131*(365-Grazing!$B$42))</f>
        <v>4126185454545460</v>
      </c>
      <c r="Q131" s="69" t="n">
        <f aca="false">P131*'Manure Application'!J43</f>
        <v>96707471590909.1</v>
      </c>
      <c r="R131" s="69" t="n">
        <f aca="false">Q131/30</f>
        <v>3223582386363.64</v>
      </c>
      <c r="S131" s="92" t="n">
        <f aca="false">IF(B131=0,0,R131*(B131/(B131+'Land Use'!$D$18))/B131)</f>
        <v>1367069724.87194</v>
      </c>
      <c r="T131" s="93" t="n">
        <f aca="false">Animals!$E$11</f>
        <v>0</v>
      </c>
      <c r="U131" s="69" t="n">
        <f aca="false">T131*References!$B$14</f>
        <v>0</v>
      </c>
      <c r="V131" s="69" t="n">
        <f aca="false">U131*365</f>
        <v>0</v>
      </c>
      <c r="W131" s="69" t="n">
        <f aca="false">V131*'Manure Application'!J91</f>
        <v>0</v>
      </c>
      <c r="X131" s="69" t="n">
        <f aca="false">W131/30</f>
        <v>0</v>
      </c>
      <c r="Y131" s="92" t="n">
        <f aca="false">IF(B131=0,0,X131/B131)</f>
        <v>0</v>
      </c>
      <c r="Z131" s="94" t="n">
        <f aca="false">E131+K131+S131+Y131</f>
        <v>1370975974.87194</v>
      </c>
    </row>
    <row r="132" customFormat="false" ht="12.75" hidden="false" customHeight="false" outlineLevel="0" collapsed="false">
      <c r="A132" s="0" t="s">
        <v>17</v>
      </c>
      <c r="B132" s="70" t="n">
        <f aca="false">+'Land Use'!$C$19</f>
        <v>3263.9175098952</v>
      </c>
      <c r="C132" s="95" t="n">
        <f aca="false">B132*Wildlife!$B$13</f>
        <v>25.4993555460562</v>
      </c>
      <c r="D132" s="90" t="n">
        <f aca="false">B132*Wildlife!$C$13</f>
        <v>12749677773.0281</v>
      </c>
      <c r="E132" s="91" t="n">
        <f aca="false">IF(B132=0,0,D132/B132)</f>
        <v>3906250</v>
      </c>
      <c r="F132" s="31" t="n">
        <f aca="false">Animals!$C$12</f>
        <v>158.518518518519</v>
      </c>
      <c r="G132" s="69" t="n">
        <f aca="false">F132*References!$B$11</f>
        <v>1712000000000</v>
      </c>
      <c r="H132" s="69" t="n">
        <f aca="false">G132*365</f>
        <v>624880000000000</v>
      </c>
      <c r="I132" s="69" t="n">
        <f aca="false">H132*'Manure Application'!J20</f>
        <v>0</v>
      </c>
      <c r="J132" s="69" t="n">
        <f aca="false">I132/30</f>
        <v>0</v>
      </c>
      <c r="K132" s="92" t="n">
        <f aca="false">IF(B132=0,0,J132/B132)</f>
        <v>0</v>
      </c>
      <c r="L132" s="31" t="n">
        <f aca="false">Animals!$D$12</f>
        <v>0</v>
      </c>
      <c r="M132" s="31" t="n">
        <f aca="false">Animals!$B$12</f>
        <v>25</v>
      </c>
      <c r="N132" s="69" t="n">
        <f aca="false">L132*References!$B$9</f>
        <v>0</v>
      </c>
      <c r="O132" s="69" t="n">
        <f aca="false">M132*References!$B$10</f>
        <v>2600000000000</v>
      </c>
      <c r="P132" s="69" t="n">
        <f aca="false">(N132*365)+(O132*(365-Grazing!$B$42))</f>
        <v>314600000000000</v>
      </c>
      <c r="Q132" s="69" t="n">
        <f aca="false">P132*'Manure Application'!J44</f>
        <v>7373437500000</v>
      </c>
      <c r="R132" s="69" t="n">
        <f aca="false">Q132/30</f>
        <v>245781250000</v>
      </c>
      <c r="S132" s="92" t="n">
        <f aca="false">IF(B132=0,0,R132*(B132/(B132+'Land Use'!$D$19))/B132)</f>
        <v>48404980.2713164</v>
      </c>
      <c r="T132" s="93" t="n">
        <f aca="false">Animals!$E$12</f>
        <v>0</v>
      </c>
      <c r="U132" s="69" t="n">
        <f aca="false">T132*References!$B$14</f>
        <v>0</v>
      </c>
      <c r="V132" s="69" t="n">
        <f aca="false">U132*365</f>
        <v>0</v>
      </c>
      <c r="W132" s="69" t="n">
        <f aca="false">V132*'Manure Application'!J92</f>
        <v>0</v>
      </c>
      <c r="X132" s="69" t="n">
        <f aca="false">W132/30</f>
        <v>0</v>
      </c>
      <c r="Y132" s="92" t="n">
        <f aca="false">IF(B132=0,0,X132/B132)</f>
        <v>0</v>
      </c>
      <c r="Z132" s="94" t="n">
        <f aca="false">E132+K132+S132+Y132</f>
        <v>52311230.2713164</v>
      </c>
    </row>
    <row r="133" customFormat="false" ht="12.75" hidden="false" customHeight="false" outlineLevel="0" collapsed="false">
      <c r="A133" s="0" t="s">
        <v>18</v>
      </c>
      <c r="B133" s="70" t="n">
        <f aca="false">+'Land Use'!$C$20</f>
        <v>2441.2896649872</v>
      </c>
      <c r="C133" s="95" t="n">
        <f aca="false">B133*Wildlife!$B$13</f>
        <v>19.0725755077125</v>
      </c>
      <c r="D133" s="90" t="n">
        <f aca="false">B133*Wildlife!$C$13</f>
        <v>9536287753.85625</v>
      </c>
      <c r="E133" s="91" t="n">
        <f aca="false">IF(B133=0,0,D133/B133)</f>
        <v>3906250</v>
      </c>
      <c r="F133" s="31" t="n">
        <f aca="false">Animals!$C$13</f>
        <v>2327.40740740741</v>
      </c>
      <c r="G133" s="69" t="n">
        <f aca="false">F133*References!$B$11</f>
        <v>25136000000000</v>
      </c>
      <c r="H133" s="69" t="n">
        <f aca="false">G133*365</f>
        <v>9174640000000000</v>
      </c>
      <c r="I133" s="69" t="n">
        <f aca="false">H133*'Manure Application'!J21</f>
        <v>0</v>
      </c>
      <c r="J133" s="69" t="n">
        <f aca="false">I133/30</f>
        <v>0</v>
      </c>
      <c r="K133" s="92" t="n">
        <f aca="false">IF(B133=0,0,J133/B133)</f>
        <v>0</v>
      </c>
      <c r="L133" s="31" t="n">
        <f aca="false">Animals!$D$13</f>
        <v>5.84415584415584</v>
      </c>
      <c r="M133" s="31" t="n">
        <f aca="false">Animals!$B$13</f>
        <v>83.1818181818182</v>
      </c>
      <c r="N133" s="69" t="n">
        <f aca="false">L133*References!$B$9</f>
        <v>589090909090.909</v>
      </c>
      <c r="O133" s="69" t="n">
        <f aca="false">M133*References!$B$10</f>
        <v>8650909090909.09</v>
      </c>
      <c r="P133" s="69" t="n">
        <f aca="false">(N133*365)+(O133*(365-Grazing!$B$42))</f>
        <v>1261778181818180</v>
      </c>
      <c r="Q133" s="69" t="n">
        <f aca="false">P133*'Manure Application'!J45</f>
        <v>29572926136363.6</v>
      </c>
      <c r="R133" s="69" t="n">
        <f aca="false">Q133/30</f>
        <v>985764204545.455</v>
      </c>
      <c r="S133" s="92" t="n">
        <f aca="false">IF(B133=0,0,R133*(B133/(B133+'Land Use'!$D$20))/B133)</f>
        <v>242847579.592281</v>
      </c>
      <c r="T133" s="93" t="n">
        <f aca="false">Animals!$E$13</f>
        <v>30000</v>
      </c>
      <c r="U133" s="69" t="n">
        <f aca="false">T133*References!$B$14</f>
        <v>4080000000000</v>
      </c>
      <c r="V133" s="69" t="n">
        <f aca="false">U133*365</f>
        <v>1489200000000000</v>
      </c>
      <c r="W133" s="69" t="n">
        <f aca="false">V133*'Manure Application'!J93</f>
        <v>0</v>
      </c>
      <c r="X133" s="69" t="n">
        <f aca="false">W133/30</f>
        <v>0</v>
      </c>
      <c r="Y133" s="92" t="n">
        <f aca="false">IF(B133=0,0,X133/B133)</f>
        <v>0</v>
      </c>
      <c r="Z133" s="94" t="n">
        <f aca="false">E133+K133+S133+Y133</f>
        <v>246753829.592281</v>
      </c>
    </row>
    <row r="134" customFormat="false" ht="12.75" hidden="false" customHeight="false" outlineLevel="0" collapsed="false">
      <c r="A134" s="0" t="s">
        <v>19</v>
      </c>
      <c r="B134" s="70" t="n">
        <f aca="false">+'Land Use'!$C$21</f>
        <v>6305.6056313208</v>
      </c>
      <c r="C134" s="95" t="n">
        <f aca="false">B134*Wildlife!$B$13</f>
        <v>49.2625439946938</v>
      </c>
      <c r="D134" s="90" t="n">
        <f aca="false">B134*Wildlife!$C$13</f>
        <v>24631271997.3469</v>
      </c>
      <c r="E134" s="91" t="n">
        <f aca="false">IF(B134=0,0,D134/B134)</f>
        <v>3906250</v>
      </c>
      <c r="F134" s="31" t="n">
        <f aca="false">Animals!$C$14</f>
        <v>48.8888888888889</v>
      </c>
      <c r="G134" s="69" t="n">
        <f aca="false">F134*References!$B$11</f>
        <v>528000000000</v>
      </c>
      <c r="H134" s="69" t="n">
        <f aca="false">G134*365</f>
        <v>192720000000000</v>
      </c>
      <c r="I134" s="69" t="n">
        <f aca="false">H134*'Manure Application'!J22</f>
        <v>0</v>
      </c>
      <c r="J134" s="69" t="n">
        <f aca="false">I134/30</f>
        <v>0</v>
      </c>
      <c r="K134" s="92" t="n">
        <f aca="false">IF(B134=0,0,J134/B134)</f>
        <v>0</v>
      </c>
      <c r="L134" s="31" t="n">
        <f aca="false">Animals!$D$14</f>
        <v>64.3506493506494</v>
      </c>
      <c r="M134" s="31" t="n">
        <f aca="false">Animals!$B$14</f>
        <v>369.090909090909</v>
      </c>
      <c r="N134" s="69" t="n">
        <f aca="false">L134*References!$B$9</f>
        <v>6486545454545.46</v>
      </c>
      <c r="O134" s="69" t="n">
        <f aca="false">M134*References!$B$10</f>
        <v>38385454545454.5</v>
      </c>
      <c r="P134" s="69" t="n">
        <f aca="false">(N134*365)+(O134*(365-Grazing!$B$42))</f>
        <v>7012229090909090</v>
      </c>
      <c r="Q134" s="69" t="n">
        <f aca="false">P134*'Manure Application'!J46</f>
        <v>164349119318182</v>
      </c>
      <c r="R134" s="69" t="n">
        <f aca="false">Q134/30</f>
        <v>5478303977272.73</v>
      </c>
      <c r="S134" s="92" t="n">
        <f aca="false">IF(B134=0,0,R134*(B134/(B134+'Land Use'!$D$21))/B134)</f>
        <v>533028735.717726</v>
      </c>
      <c r="T134" s="93" t="n">
        <f aca="false">Animals!$E$14</f>
        <v>0</v>
      </c>
      <c r="U134" s="69" t="n">
        <f aca="false">T134*References!$B$14</f>
        <v>0</v>
      </c>
      <c r="V134" s="69" t="n">
        <f aca="false">U134*365</f>
        <v>0</v>
      </c>
      <c r="W134" s="69" t="n">
        <f aca="false">V134*'Manure Application'!J94</f>
        <v>0</v>
      </c>
      <c r="X134" s="69" t="n">
        <f aca="false">W134/30</f>
        <v>0</v>
      </c>
      <c r="Y134" s="92" t="n">
        <f aca="false">IF(B134=0,0,X134/B134)</f>
        <v>0</v>
      </c>
      <c r="Z134" s="94" t="n">
        <f aca="false">E134+K134+S134+Y134</f>
        <v>536934985.717726</v>
      </c>
    </row>
    <row r="135" customFormat="false" ht="12.75" hidden="false" customHeight="false" outlineLevel="0" collapsed="false">
      <c r="A135" s="0" t="s">
        <v>20</v>
      </c>
      <c r="B135" s="70" t="n">
        <f aca="false">+'Land Use'!$C$22</f>
        <v>1681.8128089608</v>
      </c>
      <c r="C135" s="95" t="n">
        <f aca="false">B135*Wildlife!$B$13</f>
        <v>13.1391625700063</v>
      </c>
      <c r="D135" s="90" t="n">
        <f aca="false">B135*Wildlife!$C$13</f>
        <v>6569581285.00313</v>
      </c>
      <c r="E135" s="91" t="n">
        <f aca="false">IF(B135=0,0,D135/B135)</f>
        <v>3906250</v>
      </c>
      <c r="F135" s="31" t="n">
        <f aca="false">Animals!$C$15</f>
        <v>6548.14814814815</v>
      </c>
      <c r="G135" s="69" t="n">
        <f aca="false">F135*References!$B$11</f>
        <v>70720000000000</v>
      </c>
      <c r="H135" s="69" t="n">
        <f aca="false">G135*365</f>
        <v>25812800000000000</v>
      </c>
      <c r="I135" s="69" t="n">
        <f aca="false">H135*'Manure Application'!J23</f>
        <v>0</v>
      </c>
      <c r="J135" s="69" t="n">
        <f aca="false">I135/30</f>
        <v>0</v>
      </c>
      <c r="K135" s="92" t="n">
        <f aca="false">IF(B135=0,0,J135/B135)</f>
        <v>0</v>
      </c>
      <c r="L135" s="31" t="n">
        <f aca="false">Animals!$D$15</f>
        <v>3.8961038961039</v>
      </c>
      <c r="M135" s="31" t="n">
        <f aca="false">Animals!$B$15</f>
        <v>5.45454545454546</v>
      </c>
      <c r="N135" s="69" t="n">
        <f aca="false">L135*References!$B$9</f>
        <v>392727272727.273</v>
      </c>
      <c r="O135" s="69" t="n">
        <f aca="false">M135*References!$B$10</f>
        <v>567272727272.727</v>
      </c>
      <c r="P135" s="69" t="n">
        <f aca="false">(N135*365)+(O135*(365-Grazing!$B$42))</f>
        <v>211985454545455</v>
      </c>
      <c r="Q135" s="69" t="n">
        <f aca="false">P135*'Manure Application'!J47</f>
        <v>4968409090909.09</v>
      </c>
      <c r="R135" s="69" t="n">
        <f aca="false">Q135/30</f>
        <v>165613636363.636</v>
      </c>
      <c r="S135" s="92" t="n">
        <f aca="false">IF(B135=0,0,R135*(B135/(B135+'Land Use'!$D$22))/B135)</f>
        <v>59253006.1118807</v>
      </c>
      <c r="T135" s="93" t="n">
        <f aca="false">Animals!$E$15</f>
        <v>60000</v>
      </c>
      <c r="U135" s="69" t="n">
        <f aca="false">T135*References!$B$14</f>
        <v>8160000000000</v>
      </c>
      <c r="V135" s="69" t="n">
        <f aca="false">U135*365</f>
        <v>2978400000000000</v>
      </c>
      <c r="W135" s="69" t="n">
        <f aca="false">V135*'Manure Application'!J95</f>
        <v>0</v>
      </c>
      <c r="X135" s="69" t="n">
        <f aca="false">W135/30</f>
        <v>0</v>
      </c>
      <c r="Y135" s="92" t="n">
        <f aca="false">IF(B135=0,0,X135/B135)</f>
        <v>0</v>
      </c>
      <c r="Z135" s="94" t="n">
        <f aca="false">E135+K135+S135+Y135</f>
        <v>63159256.1118807</v>
      </c>
    </row>
    <row r="136" customFormat="false" ht="12.75" hidden="false" customHeight="false" outlineLevel="0" collapsed="false">
      <c r="A136" s="0" t="s">
        <v>21</v>
      </c>
      <c r="B136" s="70" t="n">
        <f aca="false">+'Land Use'!$C$23</f>
        <v>1032.6403918416</v>
      </c>
      <c r="C136" s="95" t="n">
        <f aca="false">B136*Wildlife!$B$13</f>
        <v>8.0675030612625</v>
      </c>
      <c r="D136" s="90" t="n">
        <f aca="false">B136*Wildlife!$C$13</f>
        <v>4033751530.63125</v>
      </c>
      <c r="E136" s="91" t="n">
        <f aca="false">IF(B136=0,0,D136/B136)</f>
        <v>3906250</v>
      </c>
      <c r="F136" s="31" t="n">
        <f aca="false">Animals!$C$16</f>
        <v>3702.22222222222</v>
      </c>
      <c r="G136" s="69" t="n">
        <f aca="false">F136*References!$B$11</f>
        <v>39984000000000</v>
      </c>
      <c r="H136" s="69" t="n">
        <f aca="false">G136*365</f>
        <v>14594160000000000</v>
      </c>
      <c r="I136" s="69" t="n">
        <f aca="false">H136*'Manure Application'!J24</f>
        <v>0</v>
      </c>
      <c r="J136" s="69" t="n">
        <f aca="false">I136/30</f>
        <v>0</v>
      </c>
      <c r="K136" s="92" t="n">
        <f aca="false">IF(B136=0,0,J136/B136)</f>
        <v>0</v>
      </c>
      <c r="L136" s="31" t="n">
        <f aca="false">Animals!$D$16</f>
        <v>139.74025974026</v>
      </c>
      <c r="M136" s="31" t="n">
        <f aca="false">Animals!$B$16</f>
        <v>58.6363636363636</v>
      </c>
      <c r="N136" s="69" t="n">
        <f aca="false">L136*References!$B$9</f>
        <v>14085818181818.2</v>
      </c>
      <c r="O136" s="69" t="n">
        <f aca="false">M136*References!$B$10</f>
        <v>6098181818181.82</v>
      </c>
      <c r="P136" s="69" t="n">
        <f aca="false">(N136*365)+(O136*(365-Grazing!$B$42))</f>
        <v>5879203636363640</v>
      </c>
      <c r="Q136" s="69" t="n">
        <f aca="false">P136*'Manure Application'!J48</f>
        <v>137793835227273</v>
      </c>
      <c r="R136" s="69" t="n">
        <f aca="false">Q136/30</f>
        <v>4593127840909.09</v>
      </c>
      <c r="S136" s="92" t="n">
        <f aca="false">IF(B136=0,0,R136*(B136/(B136+'Land Use'!$D$23))/B136)</f>
        <v>3451466300.12107</v>
      </c>
      <c r="T136" s="93" t="n">
        <f aca="false">Animals!$E$16</f>
        <v>0</v>
      </c>
      <c r="U136" s="69" t="n">
        <f aca="false">T136*References!$B$14</f>
        <v>0</v>
      </c>
      <c r="V136" s="69" t="n">
        <f aca="false">U136*365</f>
        <v>0</v>
      </c>
      <c r="W136" s="69" t="n">
        <f aca="false">V136*'Manure Application'!J96</f>
        <v>0</v>
      </c>
      <c r="X136" s="69" t="n">
        <f aca="false">W136/30</f>
        <v>0</v>
      </c>
      <c r="Y136" s="92" t="n">
        <f aca="false">IF(B136=0,0,X136/B136)</f>
        <v>0</v>
      </c>
      <c r="Z136" s="94" t="n">
        <f aca="false">E136+K136+S136+Y136</f>
        <v>3455372550.12107</v>
      </c>
    </row>
    <row r="137" customFormat="false" ht="12.75" hidden="false" customHeight="false" outlineLevel="0" collapsed="false">
      <c r="A137" s="0" t="s">
        <v>22</v>
      </c>
      <c r="B137" s="70" t="n">
        <f aca="false">+'Land Use'!$C$24</f>
        <v>4717.0485402936</v>
      </c>
      <c r="C137" s="95" t="n">
        <f aca="false">B137*Wildlife!$B$13</f>
        <v>36.8519417210437</v>
      </c>
      <c r="D137" s="90" t="n">
        <f aca="false">B137*Wildlife!$C$13</f>
        <v>18425970860.5219</v>
      </c>
      <c r="E137" s="91" t="n">
        <f aca="false">IF(B137=0,0,D137/B137)</f>
        <v>3906250</v>
      </c>
      <c r="F137" s="31" t="n">
        <f aca="false">Animals!$C$17</f>
        <v>1114.07407407407</v>
      </c>
      <c r="G137" s="69" t="n">
        <f aca="false">F137*References!$B$11</f>
        <v>12032000000000</v>
      </c>
      <c r="H137" s="69" t="n">
        <f aca="false">G137*365</f>
        <v>4391680000000000</v>
      </c>
      <c r="I137" s="69" t="n">
        <f aca="false">H137*'Manure Application'!J25</f>
        <v>0</v>
      </c>
      <c r="J137" s="69" t="n">
        <f aca="false">I137/30</f>
        <v>0</v>
      </c>
      <c r="K137" s="92" t="n">
        <f aca="false">IF(B137=0,0,J137/B137)</f>
        <v>0</v>
      </c>
      <c r="L137" s="31" t="n">
        <f aca="false">Animals!$D$17</f>
        <v>148.246753246753</v>
      </c>
      <c r="M137" s="31" t="n">
        <f aca="false">Animals!$B$17</f>
        <v>124.545454545455</v>
      </c>
      <c r="N137" s="69" t="n">
        <f aca="false">L137*References!$B$9</f>
        <v>14943272727272.7</v>
      </c>
      <c r="O137" s="69" t="n">
        <f aca="false">M137*References!$B$10</f>
        <v>12952727272727.3</v>
      </c>
      <c r="P137" s="69" t="n">
        <f aca="false">(N137*365)+(O137*(365-Grazing!$B$42))</f>
        <v>7021574545454550</v>
      </c>
      <c r="Q137" s="69" t="n">
        <f aca="false">P137*'Manure Application'!J49</f>
        <v>164568153409091</v>
      </c>
      <c r="R137" s="69" t="n">
        <f aca="false">Q137/30</f>
        <v>5485605113636.36</v>
      </c>
      <c r="S137" s="92" t="n">
        <f aca="false">IF(B137=0,0,R137*(B137/(B137+'Land Use'!$D$24))/B137)</f>
        <v>909710393.010291</v>
      </c>
      <c r="T137" s="93" t="n">
        <f aca="false">Animals!$E$17</f>
        <v>0</v>
      </c>
      <c r="U137" s="69" t="n">
        <f aca="false">T137*References!$B$14</f>
        <v>0</v>
      </c>
      <c r="V137" s="69" t="n">
        <f aca="false">U137*365</f>
        <v>0</v>
      </c>
      <c r="W137" s="69" t="n">
        <f aca="false">V137*'Manure Application'!J97</f>
        <v>0</v>
      </c>
      <c r="X137" s="69" t="n">
        <f aca="false">W137/30</f>
        <v>0</v>
      </c>
      <c r="Y137" s="92" t="n">
        <f aca="false">IF(B137=0,0,X137/B137)</f>
        <v>0</v>
      </c>
      <c r="Z137" s="94" t="n">
        <f aca="false">E137+K137+S137+Y137</f>
        <v>913616643.010291</v>
      </c>
    </row>
    <row r="138" customFormat="false" ht="12.75" hidden="false" customHeight="false" outlineLevel="0" collapsed="false">
      <c r="A138" s="0" t="s">
        <v>23</v>
      </c>
      <c r="B138" s="70" t="n">
        <f aca="false">+'Land Use'!$C$25</f>
        <v>8394.7359432744</v>
      </c>
      <c r="C138" s="95" t="n">
        <f aca="false">B138*Wildlife!$B$13</f>
        <v>65.5838745568313</v>
      </c>
      <c r="D138" s="90" t="n">
        <f aca="false">B138*Wildlife!$C$13</f>
        <v>32791937278.4156</v>
      </c>
      <c r="E138" s="91" t="n">
        <f aca="false">IF(B138=0,0,D138/B138)</f>
        <v>3906250</v>
      </c>
      <c r="F138" s="31" t="n">
        <f aca="false">Animals!$C$18</f>
        <v>9219.25925925926</v>
      </c>
      <c r="G138" s="69" t="n">
        <f aca="false">F138*References!$B$11</f>
        <v>99568000000000</v>
      </c>
      <c r="H138" s="69" t="n">
        <f aca="false">G138*365</f>
        <v>36342320000000000</v>
      </c>
      <c r="I138" s="69" t="n">
        <f aca="false">H138*'Manure Application'!J26</f>
        <v>0</v>
      </c>
      <c r="J138" s="69" t="n">
        <f aca="false">I138/30</f>
        <v>0</v>
      </c>
      <c r="K138" s="92" t="n">
        <f aca="false">IF(B138=0,0,J138/B138)</f>
        <v>0</v>
      </c>
      <c r="L138" s="31" t="n">
        <f aca="false">Animals!$D$18</f>
        <v>292.272727272727</v>
      </c>
      <c r="M138" s="31" t="n">
        <f aca="false">Animals!$B$18</f>
        <v>108.181818181818</v>
      </c>
      <c r="N138" s="69" t="n">
        <f aca="false">L138*References!$B$9</f>
        <v>29461090909090.9</v>
      </c>
      <c r="O138" s="69" t="n">
        <f aca="false">M138*References!$B$10</f>
        <v>11250909090909.1</v>
      </c>
      <c r="P138" s="69" t="n">
        <f aca="false">(N138*365)+(O138*(365-Grazing!$B$42))</f>
        <v>12114658181818200</v>
      </c>
      <c r="Q138" s="69" t="n">
        <f aca="false">P138*'Manure Application'!J50</f>
        <v>283937301136364</v>
      </c>
      <c r="R138" s="69" t="n">
        <f aca="false">Q138/30</f>
        <v>9464576704545.46</v>
      </c>
      <c r="S138" s="92" t="n">
        <f aca="false">IF(B138=0,0,R138*(B138/(B138+'Land Use'!$D$25))/B138)</f>
        <v>754201955.861626</v>
      </c>
      <c r="T138" s="93" t="n">
        <f aca="false">Animals!$E$18</f>
        <v>0</v>
      </c>
      <c r="U138" s="69" t="n">
        <f aca="false">T138*References!$B$14</f>
        <v>0</v>
      </c>
      <c r="V138" s="69" t="n">
        <f aca="false">U138*365</f>
        <v>0</v>
      </c>
      <c r="W138" s="69" t="n">
        <f aca="false">V138*'Manure Application'!J98</f>
        <v>0</v>
      </c>
      <c r="X138" s="69" t="n">
        <f aca="false">W138/30</f>
        <v>0</v>
      </c>
      <c r="Y138" s="92" t="n">
        <f aca="false">IF(B138=0,0,X138/B138)</f>
        <v>0</v>
      </c>
      <c r="Z138" s="94" t="n">
        <f aca="false">E138+K138+S138+Y138</f>
        <v>758108205.861626</v>
      </c>
    </row>
    <row r="139" customFormat="false" ht="12.75" hidden="false" customHeight="false" outlineLevel="0" collapsed="false">
      <c r="A139" s="0" t="s">
        <v>24</v>
      </c>
      <c r="B139" s="70" t="n">
        <f aca="false">+'Land Use'!$C$26</f>
        <v>0</v>
      </c>
      <c r="C139" s="95" t="n">
        <f aca="false">B139*Wildlife!$B$13</f>
        <v>0</v>
      </c>
      <c r="D139" s="90" t="n">
        <f aca="false">B139*Wildlife!$C$13</f>
        <v>0</v>
      </c>
      <c r="E139" s="91" t="n">
        <f aca="false">IF(B139=0,0,D139/B139)</f>
        <v>0</v>
      </c>
      <c r="F139" s="31" t="n">
        <f aca="false">Animals!$C$19</f>
        <v>0</v>
      </c>
      <c r="G139" s="69" t="n">
        <f aca="false">F139*References!$B$11</f>
        <v>0</v>
      </c>
      <c r="H139" s="69" t="n">
        <f aca="false">G139*365</f>
        <v>0</v>
      </c>
      <c r="I139" s="69" t="n">
        <f aca="false">H139*'Manure Application'!J27</f>
        <v>0</v>
      </c>
      <c r="J139" s="69" t="n">
        <f aca="false">I139/30</f>
        <v>0</v>
      </c>
      <c r="K139" s="92" t="n">
        <f aca="false">IF(B139=0,0,J139/B139)</f>
        <v>0</v>
      </c>
      <c r="L139" s="31" t="n">
        <f aca="false">Animals!$D$19</f>
        <v>0</v>
      </c>
      <c r="M139" s="31" t="n">
        <f aca="false">Animals!$B$19</f>
        <v>0</v>
      </c>
      <c r="N139" s="69" t="n">
        <f aca="false">L139*References!$B$9</f>
        <v>0</v>
      </c>
      <c r="O139" s="69" t="n">
        <f aca="false">M139*References!$B$10</f>
        <v>0</v>
      </c>
      <c r="P139" s="69" t="n">
        <f aca="false">(N139*365)+(O139*(365-Grazing!$B$42))</f>
        <v>0</v>
      </c>
      <c r="Q139" s="69" t="n">
        <f aca="false">P139*'Manure Application'!J51</f>
        <v>0</v>
      </c>
      <c r="R139" s="69" t="n">
        <f aca="false">Q139/30</f>
        <v>0</v>
      </c>
      <c r="S139" s="92" t="n">
        <f aca="false">IF(B139=0,0,R139*(B139/(B139+'Land Use'!$D$26))/B139)</f>
        <v>0</v>
      </c>
      <c r="T139" s="93" t="n">
        <f aca="false">Animals!$E$19</f>
        <v>0</v>
      </c>
      <c r="U139" s="69" t="n">
        <f aca="false">T139*References!$B$14</f>
        <v>0</v>
      </c>
      <c r="V139" s="69" t="n">
        <f aca="false">U139*365</f>
        <v>0</v>
      </c>
      <c r="W139" s="69" t="n">
        <f aca="false">V139*'Manure Application'!J99</f>
        <v>0</v>
      </c>
      <c r="X139" s="69" t="n">
        <f aca="false">W139/30</f>
        <v>0</v>
      </c>
      <c r="Y139" s="92" t="n">
        <f aca="false">IF(B139=0,0,X139/B139)</f>
        <v>0</v>
      </c>
      <c r="Z139" s="94" t="n">
        <f aca="false">E139+K139+S139+Y139</f>
        <v>0</v>
      </c>
    </row>
    <row r="141" customFormat="false" ht="12.75" hidden="false" customHeight="false" outlineLevel="0" collapsed="false">
      <c r="C141" s="73" t="s">
        <v>38</v>
      </c>
      <c r="D141" s="73"/>
      <c r="E141" s="73"/>
      <c r="F141" s="74" t="s">
        <v>185</v>
      </c>
      <c r="G141" s="74"/>
      <c r="H141" s="74"/>
      <c r="I141" s="74"/>
      <c r="J141" s="74"/>
      <c r="K141" s="74"/>
      <c r="L141" s="74" t="s">
        <v>186</v>
      </c>
      <c r="M141" s="74"/>
      <c r="N141" s="74"/>
      <c r="O141" s="74"/>
      <c r="P141" s="74"/>
      <c r="Q141" s="74"/>
      <c r="R141" s="74"/>
      <c r="S141" s="74"/>
      <c r="T141" s="75" t="s">
        <v>187</v>
      </c>
      <c r="U141" s="75"/>
      <c r="V141" s="75"/>
      <c r="W141" s="75"/>
      <c r="Y141" s="76"/>
      <c r="Z141" s="77" t="s">
        <v>14</v>
      </c>
    </row>
    <row r="142" customFormat="false" ht="12.75" hidden="false" customHeight="false" outlineLevel="0" collapsed="false">
      <c r="C142" s="78"/>
      <c r="D142" s="79" t="s">
        <v>188</v>
      </c>
      <c r="E142" s="80" t="s">
        <v>189</v>
      </c>
      <c r="F142" s="79"/>
      <c r="G142" s="79" t="s">
        <v>188</v>
      </c>
      <c r="H142" s="79" t="s">
        <v>190</v>
      </c>
      <c r="I142" s="79" t="s">
        <v>191</v>
      </c>
      <c r="J142" s="79" t="s">
        <v>192</v>
      </c>
      <c r="K142" s="80" t="s">
        <v>189</v>
      </c>
      <c r="L142" s="79"/>
      <c r="M142" s="79"/>
      <c r="N142" s="79" t="s">
        <v>193</v>
      </c>
      <c r="O142" s="79" t="s">
        <v>194</v>
      </c>
      <c r="P142" s="79" t="s">
        <v>190</v>
      </c>
      <c r="Q142" s="79" t="s">
        <v>191</v>
      </c>
      <c r="R142" s="79" t="s">
        <v>192</v>
      </c>
      <c r="S142" s="80" t="s">
        <v>189</v>
      </c>
      <c r="T142" s="81" t="s">
        <v>196</v>
      </c>
      <c r="U142" s="79" t="s">
        <v>197</v>
      </c>
      <c r="V142" s="79" t="s">
        <v>198</v>
      </c>
      <c r="W142" s="79" t="s">
        <v>191</v>
      </c>
      <c r="X142" s="79" t="s">
        <v>192</v>
      </c>
      <c r="Y142" s="80" t="s">
        <v>189</v>
      </c>
      <c r="Z142" s="82" t="s">
        <v>189</v>
      </c>
    </row>
    <row r="143" customFormat="false" ht="12.75" hidden="false" customHeight="false" outlineLevel="0" collapsed="false">
      <c r="A143" s="83" t="s">
        <v>63</v>
      </c>
      <c r="B143" s="84" t="s">
        <v>200</v>
      </c>
      <c r="C143" s="85" t="s">
        <v>201</v>
      </c>
      <c r="D143" s="86" t="s">
        <v>154</v>
      </c>
      <c r="E143" s="87" t="s">
        <v>202</v>
      </c>
      <c r="F143" s="88" t="s">
        <v>203</v>
      </c>
      <c r="G143" s="86" t="s">
        <v>154</v>
      </c>
      <c r="H143" s="86" t="s">
        <v>204</v>
      </c>
      <c r="I143" s="86" t="s">
        <v>205</v>
      </c>
      <c r="J143" s="86" t="s">
        <v>206</v>
      </c>
      <c r="K143" s="87" t="s">
        <v>202</v>
      </c>
      <c r="L143" s="88" t="s">
        <v>207</v>
      </c>
      <c r="M143" s="86" t="s">
        <v>208</v>
      </c>
      <c r="N143" s="86" t="s">
        <v>154</v>
      </c>
      <c r="O143" s="86" t="s">
        <v>154</v>
      </c>
      <c r="P143" s="86" t="s">
        <v>204</v>
      </c>
      <c r="Q143" s="86" t="s">
        <v>205</v>
      </c>
      <c r="R143" s="86" t="s">
        <v>206</v>
      </c>
      <c r="S143" s="87" t="s">
        <v>202</v>
      </c>
      <c r="T143" s="86"/>
      <c r="U143" s="86" t="s">
        <v>154</v>
      </c>
      <c r="V143" s="86" t="s">
        <v>204</v>
      </c>
      <c r="W143" s="86" t="s">
        <v>205</v>
      </c>
      <c r="X143" s="86" t="s">
        <v>206</v>
      </c>
      <c r="Y143" s="87" t="s">
        <v>202</v>
      </c>
      <c r="Z143" s="82" t="s">
        <v>202</v>
      </c>
    </row>
    <row r="144" customFormat="false" ht="12.75" hidden="false" customHeight="false" outlineLevel="0" collapsed="false">
      <c r="A144" s="0" t="s">
        <v>15</v>
      </c>
      <c r="B144" s="70" t="n">
        <f aca="false">+'Land Use'!$C$17</f>
        <v>1822.7438614128</v>
      </c>
      <c r="C144" s="89" t="n">
        <f aca="false">B144*Wildlife!$B$13</f>
        <v>14.2401864172875</v>
      </c>
      <c r="D144" s="90" t="n">
        <f aca="false">B144*Wildlife!$C$13</f>
        <v>7120093208.64375</v>
      </c>
      <c r="E144" s="91" t="n">
        <f aca="false">IF(B144=0,0,D144/B144)</f>
        <v>3906250</v>
      </c>
      <c r="F144" s="31" t="n">
        <f aca="false">Animals!$C$10</f>
        <v>245.925925925926</v>
      </c>
      <c r="G144" s="69" t="n">
        <f aca="false">F144*References!$B$11</f>
        <v>2656000000000</v>
      </c>
      <c r="H144" s="69" t="n">
        <f aca="false">G144*365</f>
        <v>969440000000000</v>
      </c>
      <c r="I144" s="69" t="n">
        <f aca="false">H144*'Manure Application'!K18</f>
        <v>232665600000000</v>
      </c>
      <c r="J144" s="69" t="n">
        <f aca="false">I144/31</f>
        <v>7505341935483.87</v>
      </c>
      <c r="K144" s="92" t="n">
        <f aca="false">IF(B144=0,0,J144/B144)</f>
        <v>4117606480.19219</v>
      </c>
      <c r="L144" s="31" t="n">
        <f aca="false">Animals!$D$10</f>
        <v>321.753246753247</v>
      </c>
      <c r="M144" s="31" t="n">
        <f aca="false">Animals!$B$10</f>
        <v>5.45454545454546</v>
      </c>
      <c r="N144" s="69" t="n">
        <f aca="false">L144*References!$B$9</f>
        <v>32432727272727.3</v>
      </c>
      <c r="O144" s="69" t="n">
        <f aca="false">M144*References!$B$10</f>
        <v>567272727272.727</v>
      </c>
      <c r="P144" s="69" t="n">
        <f aca="false">(N144*365)+(O144*(365-Grazing!$B$42))</f>
        <v>11906585454545500</v>
      </c>
      <c r="Q144" s="69" t="n">
        <f aca="false">P144*'Manure Application'!K42</f>
        <v>2232484772727270</v>
      </c>
      <c r="R144" s="69" t="n">
        <f aca="false">Q144/31</f>
        <v>72015637829912</v>
      </c>
      <c r="S144" s="92" t="n">
        <f aca="false">IF(B144=0,0,R144*(B144/(B144+'Land Use'!$D$17))/B144)</f>
        <v>24652808311.461</v>
      </c>
      <c r="T144" s="93" t="n">
        <f aca="false">Animals!$E$10</f>
        <v>0</v>
      </c>
      <c r="U144" s="69" t="n">
        <f aca="false">T144*References!$B$14</f>
        <v>0</v>
      </c>
      <c r="V144" s="69" t="n">
        <f aca="false">U144*365</f>
        <v>0</v>
      </c>
      <c r="W144" s="69" t="n">
        <f aca="false">V144*'Manure Application'!K90</f>
        <v>0</v>
      </c>
      <c r="X144" s="69" t="n">
        <f aca="false">W144/31</f>
        <v>0</v>
      </c>
      <c r="Y144" s="92" t="n">
        <f aca="false">IF(B144=0,0,X144/B144)</f>
        <v>0</v>
      </c>
      <c r="Z144" s="94" t="n">
        <f aca="false">E144+K144+S144+Y144</f>
        <v>28774321041.6532</v>
      </c>
    </row>
    <row r="145" customFormat="false" ht="12.75" hidden="false" customHeight="false" outlineLevel="0" collapsed="false">
      <c r="A145" s="0" t="s">
        <v>16</v>
      </c>
      <c r="B145" s="70" t="n">
        <f aca="false">+'Land Use'!$C$18</f>
        <v>1414.8140337168</v>
      </c>
      <c r="C145" s="95" t="n">
        <f aca="false">B145*Wildlife!$B$13</f>
        <v>11.0532346384125</v>
      </c>
      <c r="D145" s="90" t="n">
        <f aca="false">B145*Wildlife!$C$13</f>
        <v>5526617319.20625</v>
      </c>
      <c r="E145" s="91" t="n">
        <f aca="false">IF(B145=0,0,D145/B145)</f>
        <v>3906250</v>
      </c>
      <c r="F145" s="31" t="n">
        <f aca="false">Animals!$C$11</f>
        <v>0</v>
      </c>
      <c r="G145" s="69" t="n">
        <f aca="false">F145*References!$B$11</f>
        <v>0</v>
      </c>
      <c r="H145" s="69" t="n">
        <f aca="false">G145*365</f>
        <v>0</v>
      </c>
      <c r="I145" s="69" t="n">
        <f aca="false">H145*'Manure Application'!K19</f>
        <v>0</v>
      </c>
      <c r="J145" s="69" t="n">
        <f aca="false">I145/31</f>
        <v>0</v>
      </c>
      <c r="K145" s="92" t="n">
        <f aca="false">IF(B145=0,0,J145/B145)</f>
        <v>0</v>
      </c>
      <c r="L145" s="31" t="n">
        <f aca="false">Animals!$D$11</f>
        <v>93.1818181818182</v>
      </c>
      <c r="M145" s="31" t="n">
        <f aca="false">Animals!$B$11</f>
        <v>55.4545454545455</v>
      </c>
      <c r="N145" s="69" t="n">
        <f aca="false">L145*References!$B$9</f>
        <v>9392727272727.28</v>
      </c>
      <c r="O145" s="69" t="n">
        <f aca="false">M145*References!$B$10</f>
        <v>5767272727272.73</v>
      </c>
      <c r="P145" s="69" t="n">
        <f aca="false">(N145*365)+(O145*(365-Grazing!$B$42))</f>
        <v>4126185454545460</v>
      </c>
      <c r="Q145" s="69" t="n">
        <f aca="false">P145*'Manure Application'!K43</f>
        <v>773659772727273</v>
      </c>
      <c r="R145" s="69" t="n">
        <f aca="false">Q145/31</f>
        <v>24956766862170.1</v>
      </c>
      <c r="S145" s="92" t="n">
        <f aca="false">IF(B145=0,0,R145*(B145/(B145+'Land Use'!$D$18))/B145)</f>
        <v>10583765611.9118</v>
      </c>
      <c r="T145" s="93" t="n">
        <f aca="false">Animals!$E$11</f>
        <v>0</v>
      </c>
      <c r="U145" s="69" t="n">
        <f aca="false">T145*References!$B$14</f>
        <v>0</v>
      </c>
      <c r="V145" s="69" t="n">
        <f aca="false">U145*365</f>
        <v>0</v>
      </c>
      <c r="W145" s="69" t="n">
        <f aca="false">V145*'Manure Application'!K91</f>
        <v>0</v>
      </c>
      <c r="X145" s="69" t="n">
        <f aca="false">W145/31</f>
        <v>0</v>
      </c>
      <c r="Y145" s="92" t="n">
        <f aca="false">IF(B145=0,0,X145/B145)</f>
        <v>0</v>
      </c>
      <c r="Z145" s="94" t="n">
        <f aca="false">E145+K145+S145+Y145</f>
        <v>10587671861.9118</v>
      </c>
    </row>
    <row r="146" customFormat="false" ht="12.75" hidden="false" customHeight="false" outlineLevel="0" collapsed="false">
      <c r="A146" s="0" t="s">
        <v>17</v>
      </c>
      <c r="B146" s="70" t="n">
        <f aca="false">+'Land Use'!$C$19</f>
        <v>3263.9175098952</v>
      </c>
      <c r="C146" s="95" t="n">
        <f aca="false">B146*Wildlife!$B$13</f>
        <v>25.4993555460562</v>
      </c>
      <c r="D146" s="90" t="n">
        <f aca="false">B146*Wildlife!$C$13</f>
        <v>12749677773.0281</v>
      </c>
      <c r="E146" s="91" t="n">
        <f aca="false">IF(B146=0,0,D146/B146)</f>
        <v>3906250</v>
      </c>
      <c r="F146" s="31" t="n">
        <f aca="false">Animals!$C$12</f>
        <v>158.518518518519</v>
      </c>
      <c r="G146" s="69" t="n">
        <f aca="false">F146*References!$B$11</f>
        <v>1712000000000</v>
      </c>
      <c r="H146" s="69" t="n">
        <f aca="false">G146*365</f>
        <v>624880000000000</v>
      </c>
      <c r="I146" s="69" t="n">
        <f aca="false">H146*'Manure Application'!K20</f>
        <v>149971200000000</v>
      </c>
      <c r="J146" s="69" t="n">
        <f aca="false">I146/31</f>
        <v>4837780645161.29</v>
      </c>
      <c r="K146" s="92" t="n">
        <f aca="false">IF(B146=0,0,J146/B146)</f>
        <v>1482200647.07353</v>
      </c>
      <c r="L146" s="31" t="n">
        <f aca="false">Animals!$D$12</f>
        <v>0</v>
      </c>
      <c r="M146" s="31" t="n">
        <f aca="false">Animals!$B$12</f>
        <v>25</v>
      </c>
      <c r="N146" s="69" t="n">
        <f aca="false">L146*References!$B$9</f>
        <v>0</v>
      </c>
      <c r="O146" s="69" t="n">
        <f aca="false">M146*References!$B$10</f>
        <v>2600000000000</v>
      </c>
      <c r="P146" s="69" t="n">
        <f aca="false">(N146*365)+(O146*(365-Grazing!$B$42))</f>
        <v>314600000000000</v>
      </c>
      <c r="Q146" s="69" t="n">
        <f aca="false">P146*'Manure Application'!K44</f>
        <v>58987500000000</v>
      </c>
      <c r="R146" s="69" t="n">
        <f aca="false">Q146/31</f>
        <v>1902822580645.16</v>
      </c>
      <c r="S146" s="92" t="n">
        <f aca="false">IF(B146=0,0,R146*(B146/(B146+'Land Use'!$D$19))/B146)</f>
        <v>374748234.358579</v>
      </c>
      <c r="T146" s="93" t="n">
        <f aca="false">Animals!$E$12</f>
        <v>0</v>
      </c>
      <c r="U146" s="69" t="n">
        <f aca="false">T146*References!$B$14</f>
        <v>0</v>
      </c>
      <c r="V146" s="69" t="n">
        <f aca="false">U146*365</f>
        <v>0</v>
      </c>
      <c r="W146" s="69" t="n">
        <f aca="false">V146*'Manure Application'!K92</f>
        <v>0</v>
      </c>
      <c r="X146" s="69" t="n">
        <f aca="false">W146/31</f>
        <v>0</v>
      </c>
      <c r="Y146" s="92" t="n">
        <f aca="false">IF(B146=0,0,X146/B146)</f>
        <v>0</v>
      </c>
      <c r="Z146" s="94" t="n">
        <f aca="false">E146+K146+S146+Y146</f>
        <v>1860855131.43211</v>
      </c>
    </row>
    <row r="147" customFormat="false" ht="12.75" hidden="false" customHeight="false" outlineLevel="0" collapsed="false">
      <c r="A147" s="0" t="s">
        <v>18</v>
      </c>
      <c r="B147" s="70" t="n">
        <f aca="false">+'Land Use'!$C$20</f>
        <v>2441.2896649872</v>
      </c>
      <c r="C147" s="95" t="n">
        <f aca="false">B147*Wildlife!$B$13</f>
        <v>19.0725755077125</v>
      </c>
      <c r="D147" s="90" t="n">
        <f aca="false">B147*Wildlife!$C$13</f>
        <v>9536287753.85625</v>
      </c>
      <c r="E147" s="91" t="n">
        <f aca="false">IF(B147=0,0,D147/B147)</f>
        <v>3906250</v>
      </c>
      <c r="F147" s="31" t="n">
        <f aca="false">Animals!$C$13</f>
        <v>2327.40740740741</v>
      </c>
      <c r="G147" s="69" t="n">
        <f aca="false">F147*References!$B$11</f>
        <v>25136000000000</v>
      </c>
      <c r="H147" s="69" t="n">
        <f aca="false">G147*365</f>
        <v>9174640000000000</v>
      </c>
      <c r="I147" s="69" t="n">
        <f aca="false">H147*'Manure Application'!K21</f>
        <v>2201913600000000</v>
      </c>
      <c r="J147" s="69" t="n">
        <f aca="false">I147/31</f>
        <v>71029470967741.9</v>
      </c>
      <c r="K147" s="92" t="n">
        <f aca="false">IF(B147=0,0,J147/B147)</f>
        <v>29095060691.2574</v>
      </c>
      <c r="L147" s="31" t="n">
        <f aca="false">Animals!$D$13</f>
        <v>5.84415584415584</v>
      </c>
      <c r="M147" s="31" t="n">
        <f aca="false">Animals!$B$13</f>
        <v>83.1818181818182</v>
      </c>
      <c r="N147" s="69" t="n">
        <f aca="false">L147*References!$B$9</f>
        <v>589090909090.909</v>
      </c>
      <c r="O147" s="69" t="n">
        <f aca="false">M147*References!$B$10</f>
        <v>8650909090909.09</v>
      </c>
      <c r="P147" s="69" t="n">
        <f aca="false">(N147*365)+(O147*(365-Grazing!$B$42))</f>
        <v>1261778181818180</v>
      </c>
      <c r="Q147" s="69" t="n">
        <f aca="false">P147*'Manure Application'!K45</f>
        <v>236583409090909</v>
      </c>
      <c r="R147" s="69" t="n">
        <f aca="false">Q147/31</f>
        <v>7631722873900.29</v>
      </c>
      <c r="S147" s="92" t="n">
        <f aca="false">IF(B147=0,0,R147*(B147/(B147+'Land Use'!$D$20))/B147)</f>
        <v>1880110293.61766</v>
      </c>
      <c r="T147" s="93" t="n">
        <f aca="false">Animals!$E$13</f>
        <v>30000</v>
      </c>
      <c r="U147" s="69" t="n">
        <f aca="false">T147*References!$B$14</f>
        <v>4080000000000</v>
      </c>
      <c r="V147" s="69" t="n">
        <f aca="false">U147*365</f>
        <v>1489200000000000</v>
      </c>
      <c r="W147" s="69" t="n">
        <f aca="false">V147*'Manure Application'!K93</f>
        <v>214444800000000</v>
      </c>
      <c r="X147" s="69" t="n">
        <f aca="false">W147/31</f>
        <v>6917574193548.39</v>
      </c>
      <c r="Y147" s="92" t="n">
        <f aca="false">IF(B147=0,0,X147/B147)</f>
        <v>2833573701.94932</v>
      </c>
      <c r="Z147" s="94" t="n">
        <f aca="false">E147+K147+S147+Y147</f>
        <v>33812650936.8243</v>
      </c>
    </row>
    <row r="148" customFormat="false" ht="12.75" hidden="false" customHeight="false" outlineLevel="0" collapsed="false">
      <c r="A148" s="0" t="s">
        <v>19</v>
      </c>
      <c r="B148" s="70" t="n">
        <f aca="false">+'Land Use'!$C$21</f>
        <v>6305.6056313208</v>
      </c>
      <c r="C148" s="95" t="n">
        <f aca="false">B148*Wildlife!$B$13</f>
        <v>49.2625439946938</v>
      </c>
      <c r="D148" s="90" t="n">
        <f aca="false">B148*Wildlife!$C$13</f>
        <v>24631271997.3469</v>
      </c>
      <c r="E148" s="91" t="n">
        <f aca="false">IF(B148=0,0,D148/B148)</f>
        <v>3906250</v>
      </c>
      <c r="F148" s="31" t="n">
        <f aca="false">Animals!$C$14</f>
        <v>48.8888888888889</v>
      </c>
      <c r="G148" s="69" t="n">
        <f aca="false">F148*References!$B$11</f>
        <v>528000000000</v>
      </c>
      <c r="H148" s="69" t="n">
        <f aca="false">G148*365</f>
        <v>192720000000000</v>
      </c>
      <c r="I148" s="69" t="n">
        <f aca="false">H148*'Manure Application'!K22</f>
        <v>46252800000000</v>
      </c>
      <c r="J148" s="69" t="n">
        <f aca="false">I148/31</f>
        <v>1492025806451.61</v>
      </c>
      <c r="K148" s="92" t="n">
        <f aca="false">IF(B148=0,0,J148/B148)</f>
        <v>236618953.624457</v>
      </c>
      <c r="L148" s="31" t="n">
        <f aca="false">Animals!$D$14</f>
        <v>64.3506493506494</v>
      </c>
      <c r="M148" s="31" t="n">
        <f aca="false">Animals!$B$14</f>
        <v>369.090909090909</v>
      </c>
      <c r="N148" s="69" t="n">
        <f aca="false">L148*References!$B$9</f>
        <v>6486545454545.46</v>
      </c>
      <c r="O148" s="69" t="n">
        <f aca="false">M148*References!$B$10</f>
        <v>38385454545454.5</v>
      </c>
      <c r="P148" s="69" t="n">
        <f aca="false">(N148*365)+(O148*(365-Grazing!$B$42))</f>
        <v>7012229090909090</v>
      </c>
      <c r="Q148" s="69" t="n">
        <f aca="false">P148*'Manure Application'!K46</f>
        <v>1314792954545450</v>
      </c>
      <c r="R148" s="69" t="n">
        <f aca="false">Q148/31</f>
        <v>42412675953079.2</v>
      </c>
      <c r="S148" s="92" t="n">
        <f aca="false">IF(B148=0,0,R148*(B148/(B148+'Land Use'!$D$21))/B148)</f>
        <v>4126674082.97594</v>
      </c>
      <c r="T148" s="93" t="n">
        <f aca="false">Animals!$E$14</f>
        <v>0</v>
      </c>
      <c r="U148" s="69" t="n">
        <f aca="false">T148*References!$B$14</f>
        <v>0</v>
      </c>
      <c r="V148" s="69" t="n">
        <f aca="false">U148*365</f>
        <v>0</v>
      </c>
      <c r="W148" s="69" t="n">
        <f aca="false">V148*'Manure Application'!K94</f>
        <v>0</v>
      </c>
      <c r="X148" s="69" t="n">
        <f aca="false">W148/31</f>
        <v>0</v>
      </c>
      <c r="Y148" s="92" t="n">
        <f aca="false">IF(B148=0,0,X148/B148)</f>
        <v>0</v>
      </c>
      <c r="Z148" s="94" t="n">
        <f aca="false">E148+K148+S148+Y148</f>
        <v>4367199286.6004</v>
      </c>
    </row>
    <row r="149" customFormat="false" ht="12.75" hidden="false" customHeight="false" outlineLevel="0" collapsed="false">
      <c r="A149" s="0" t="s">
        <v>20</v>
      </c>
      <c r="B149" s="70" t="n">
        <f aca="false">+'Land Use'!$C$22</f>
        <v>1681.8128089608</v>
      </c>
      <c r="C149" s="95" t="n">
        <f aca="false">B149*Wildlife!$B$13</f>
        <v>13.1391625700063</v>
      </c>
      <c r="D149" s="90" t="n">
        <f aca="false">B149*Wildlife!$C$13</f>
        <v>6569581285.00313</v>
      </c>
      <c r="E149" s="91" t="n">
        <f aca="false">IF(B149=0,0,D149/B149)</f>
        <v>3906250</v>
      </c>
      <c r="F149" s="31" t="n">
        <f aca="false">Animals!$C$15</f>
        <v>6548.14814814815</v>
      </c>
      <c r="G149" s="69" t="n">
        <f aca="false">F149*References!$B$11</f>
        <v>70720000000000</v>
      </c>
      <c r="H149" s="69" t="n">
        <f aca="false">G149*365</f>
        <v>25812800000000000</v>
      </c>
      <c r="I149" s="69" t="n">
        <f aca="false">H149*'Manure Application'!K23</f>
        <v>6195072000000000</v>
      </c>
      <c r="J149" s="69" t="n">
        <f aca="false">I149/31</f>
        <v>199841032258065</v>
      </c>
      <c r="K149" s="92" t="n">
        <f aca="false">IF(B149=0,0,J149/B149)</f>
        <v>118824777165.033</v>
      </c>
      <c r="L149" s="31" t="n">
        <f aca="false">Animals!$D$15</f>
        <v>3.8961038961039</v>
      </c>
      <c r="M149" s="31" t="n">
        <f aca="false">Animals!$B$15</f>
        <v>5.45454545454546</v>
      </c>
      <c r="N149" s="69" t="n">
        <f aca="false">L149*References!$B$9</f>
        <v>392727272727.273</v>
      </c>
      <c r="O149" s="69" t="n">
        <f aca="false">M149*References!$B$10</f>
        <v>567272727272.727</v>
      </c>
      <c r="P149" s="69" t="n">
        <f aca="false">(N149*365)+(O149*(365-Grazing!$B$42))</f>
        <v>211985454545455</v>
      </c>
      <c r="Q149" s="69" t="n">
        <f aca="false">P149*'Manure Application'!K47</f>
        <v>39747272727272.7</v>
      </c>
      <c r="R149" s="69" t="n">
        <f aca="false">Q149/31</f>
        <v>1282170087976.54</v>
      </c>
      <c r="S149" s="92" t="n">
        <f aca="false">IF(B149=0,0,R149*(B149/(B149+'Land Use'!$D$22))/B149)</f>
        <v>458732950.543593</v>
      </c>
      <c r="T149" s="93" t="n">
        <f aca="false">Animals!$E$15</f>
        <v>60000</v>
      </c>
      <c r="U149" s="69" t="n">
        <f aca="false">T149*References!$B$14</f>
        <v>8160000000000</v>
      </c>
      <c r="V149" s="69" t="n">
        <f aca="false">U149*365</f>
        <v>2978400000000000</v>
      </c>
      <c r="W149" s="69" t="n">
        <f aca="false">V149*'Manure Application'!K95</f>
        <v>428889600000000</v>
      </c>
      <c r="X149" s="69" t="n">
        <f aca="false">W149/31</f>
        <v>13835148387096.8</v>
      </c>
      <c r="Y149" s="92" t="n">
        <f aca="false">IF(B149=0,0,X149/B149)</f>
        <v>8226330726.80995</v>
      </c>
      <c r="Z149" s="94" t="n">
        <f aca="false">E149+K149+S149+Y149</f>
        <v>127513747092.386</v>
      </c>
    </row>
    <row r="150" customFormat="false" ht="12.75" hidden="false" customHeight="false" outlineLevel="0" collapsed="false">
      <c r="A150" s="0" t="s">
        <v>21</v>
      </c>
      <c r="B150" s="70" t="n">
        <f aca="false">+'Land Use'!$C$23</f>
        <v>1032.6403918416</v>
      </c>
      <c r="C150" s="95" t="n">
        <f aca="false">B150*Wildlife!$B$13</f>
        <v>8.0675030612625</v>
      </c>
      <c r="D150" s="90" t="n">
        <f aca="false">B150*Wildlife!$C$13</f>
        <v>4033751530.63125</v>
      </c>
      <c r="E150" s="91" t="n">
        <f aca="false">IF(B150=0,0,D150/B150)</f>
        <v>3906250</v>
      </c>
      <c r="F150" s="31" t="n">
        <f aca="false">Animals!$C$16</f>
        <v>3702.22222222222</v>
      </c>
      <c r="G150" s="69" t="n">
        <f aca="false">F150*References!$B$11</f>
        <v>39984000000000</v>
      </c>
      <c r="H150" s="69" t="n">
        <f aca="false">G150*365</f>
        <v>14594160000000000</v>
      </c>
      <c r="I150" s="69" t="n">
        <f aca="false">H150*'Manure Application'!K24</f>
        <v>3502598400000000</v>
      </c>
      <c r="J150" s="69" t="n">
        <f aca="false">I150/31</f>
        <v>112987045161290</v>
      </c>
      <c r="K150" s="92" t="n">
        <f aca="false">IF(B150=0,0,J150/B150)</f>
        <v>109415674666.561</v>
      </c>
      <c r="L150" s="31" t="n">
        <f aca="false">Animals!$D$16</f>
        <v>139.74025974026</v>
      </c>
      <c r="M150" s="31" t="n">
        <f aca="false">Animals!$B$16</f>
        <v>58.6363636363636</v>
      </c>
      <c r="N150" s="69" t="n">
        <f aca="false">L150*References!$B$9</f>
        <v>14085818181818.2</v>
      </c>
      <c r="O150" s="69" t="n">
        <f aca="false">M150*References!$B$10</f>
        <v>6098181818181.82</v>
      </c>
      <c r="P150" s="69" t="n">
        <f aca="false">(N150*365)+(O150*(365-Grazing!$B$42))</f>
        <v>5879203636363640</v>
      </c>
      <c r="Q150" s="69" t="n">
        <f aca="false">P150*'Manure Application'!K48</f>
        <v>1102350681818180</v>
      </c>
      <c r="R150" s="69" t="n">
        <f aca="false">Q150/31</f>
        <v>35559699413489.7</v>
      </c>
      <c r="S150" s="92" t="n">
        <f aca="false">IF(B150=0,0,R150*(B150/(B150+'Land Use'!$D$23))/B150)</f>
        <v>26721029420.2922</v>
      </c>
      <c r="T150" s="93" t="n">
        <f aca="false">Animals!$E$16</f>
        <v>0</v>
      </c>
      <c r="U150" s="69" t="n">
        <f aca="false">T150*References!$B$14</f>
        <v>0</v>
      </c>
      <c r="V150" s="69" t="n">
        <f aca="false">U150*365</f>
        <v>0</v>
      </c>
      <c r="W150" s="69" t="n">
        <f aca="false">V150*'Manure Application'!K96</f>
        <v>0</v>
      </c>
      <c r="X150" s="69" t="n">
        <f aca="false">W150/31</f>
        <v>0</v>
      </c>
      <c r="Y150" s="92" t="n">
        <f aca="false">IF(B150=0,0,X150/B150)</f>
        <v>0</v>
      </c>
      <c r="Z150" s="94" t="n">
        <f aca="false">E150+K150+S150+Y150</f>
        <v>136140610336.853</v>
      </c>
    </row>
    <row r="151" customFormat="false" ht="12.75" hidden="false" customHeight="false" outlineLevel="0" collapsed="false">
      <c r="A151" s="0" t="s">
        <v>22</v>
      </c>
      <c r="B151" s="70" t="n">
        <f aca="false">+'Land Use'!$C$24</f>
        <v>4717.0485402936</v>
      </c>
      <c r="C151" s="95" t="n">
        <f aca="false">B151*Wildlife!$B$13</f>
        <v>36.8519417210437</v>
      </c>
      <c r="D151" s="90" t="n">
        <f aca="false">B151*Wildlife!$C$13</f>
        <v>18425970860.5219</v>
      </c>
      <c r="E151" s="91" t="n">
        <f aca="false">IF(B151=0,0,D151/B151)</f>
        <v>3906250</v>
      </c>
      <c r="F151" s="31" t="n">
        <f aca="false">Animals!$C$17</f>
        <v>1114.07407407407</v>
      </c>
      <c r="G151" s="69" t="n">
        <f aca="false">F151*References!$B$11</f>
        <v>12032000000000</v>
      </c>
      <c r="H151" s="69" t="n">
        <f aca="false">G151*365</f>
        <v>4391680000000000</v>
      </c>
      <c r="I151" s="69" t="n">
        <f aca="false">H151*'Manure Application'!K25</f>
        <v>1054003200000000</v>
      </c>
      <c r="J151" s="69" t="n">
        <f aca="false">I151/31</f>
        <v>34000103225806.5</v>
      </c>
      <c r="K151" s="92" t="n">
        <f aca="false">IF(B151=0,0,J151/B151)</f>
        <v>7207918878.80175</v>
      </c>
      <c r="L151" s="31" t="n">
        <f aca="false">Animals!$D$17</f>
        <v>148.246753246753</v>
      </c>
      <c r="M151" s="31" t="n">
        <f aca="false">Animals!$B$17</f>
        <v>124.545454545455</v>
      </c>
      <c r="N151" s="69" t="n">
        <f aca="false">L151*References!$B$9</f>
        <v>14943272727272.7</v>
      </c>
      <c r="O151" s="69" t="n">
        <f aca="false">M151*References!$B$10</f>
        <v>12952727272727.3</v>
      </c>
      <c r="P151" s="69" t="n">
        <f aca="false">(N151*365)+(O151*(365-Grazing!$B$42))</f>
        <v>7021574545454550</v>
      </c>
      <c r="Q151" s="69" t="n">
        <f aca="false">P151*'Manure Application'!K49</f>
        <v>1316545227272730</v>
      </c>
      <c r="R151" s="69" t="n">
        <f aca="false">Q151/31</f>
        <v>42469200879765.4</v>
      </c>
      <c r="S151" s="92" t="n">
        <f aca="false">IF(B151=0,0,R151*(B151/(B151+'Land Use'!$D$24))/B151)</f>
        <v>7042919171.69257</v>
      </c>
      <c r="T151" s="93" t="n">
        <f aca="false">Animals!$E$17</f>
        <v>0</v>
      </c>
      <c r="U151" s="69" t="n">
        <f aca="false">T151*References!$B$14</f>
        <v>0</v>
      </c>
      <c r="V151" s="69" t="n">
        <f aca="false">U151*365</f>
        <v>0</v>
      </c>
      <c r="W151" s="69" t="n">
        <f aca="false">V151*'Manure Application'!K97</f>
        <v>0</v>
      </c>
      <c r="X151" s="69" t="n">
        <f aca="false">W151/31</f>
        <v>0</v>
      </c>
      <c r="Y151" s="92" t="n">
        <f aca="false">IF(B151=0,0,X151/B151)</f>
        <v>0</v>
      </c>
      <c r="Z151" s="94" t="n">
        <f aca="false">E151+K151+S151+Y151</f>
        <v>14254744300.4943</v>
      </c>
    </row>
    <row r="152" customFormat="false" ht="12.75" hidden="false" customHeight="false" outlineLevel="0" collapsed="false">
      <c r="A152" s="0" t="s">
        <v>23</v>
      </c>
      <c r="B152" s="70" t="n">
        <f aca="false">+'Land Use'!$C$25</f>
        <v>8394.7359432744</v>
      </c>
      <c r="C152" s="95" t="n">
        <f aca="false">B152*Wildlife!$B$13</f>
        <v>65.5838745568313</v>
      </c>
      <c r="D152" s="90" t="n">
        <f aca="false">B152*Wildlife!$C$13</f>
        <v>32791937278.4156</v>
      </c>
      <c r="E152" s="91" t="n">
        <f aca="false">IF(B152=0,0,D152/B152)</f>
        <v>3906250</v>
      </c>
      <c r="F152" s="31" t="n">
        <f aca="false">Animals!$C$18</f>
        <v>9219.25925925926</v>
      </c>
      <c r="G152" s="69" t="n">
        <f aca="false">F152*References!$B$11</f>
        <v>99568000000000</v>
      </c>
      <c r="H152" s="69" t="n">
        <f aca="false">G152*365</f>
        <v>36342320000000000</v>
      </c>
      <c r="I152" s="69" t="n">
        <f aca="false">H152*'Manure Application'!K26</f>
        <v>8722156800000000</v>
      </c>
      <c r="J152" s="69" t="n">
        <f aca="false">I152/31</f>
        <v>281359896774194</v>
      </c>
      <c r="K152" s="92" t="n">
        <f aca="false">IF(B152=0,0,J152/B152)</f>
        <v>33516229536.6313</v>
      </c>
      <c r="L152" s="31" t="n">
        <f aca="false">Animals!$D$18</f>
        <v>292.272727272727</v>
      </c>
      <c r="M152" s="31" t="n">
        <f aca="false">Animals!$B$18</f>
        <v>108.181818181818</v>
      </c>
      <c r="N152" s="69" t="n">
        <f aca="false">L152*References!$B$9</f>
        <v>29461090909090.9</v>
      </c>
      <c r="O152" s="69" t="n">
        <f aca="false">M152*References!$B$10</f>
        <v>11250909090909.1</v>
      </c>
      <c r="P152" s="69" t="n">
        <f aca="false">(N152*365)+(O152*(365-Grazing!$B$42))</f>
        <v>12114658181818200</v>
      </c>
      <c r="Q152" s="69" t="n">
        <f aca="false">P152*'Manure Application'!K50</f>
        <v>2271498409090910</v>
      </c>
      <c r="R152" s="69" t="n">
        <f aca="false">Q152/31</f>
        <v>73274142228739</v>
      </c>
      <c r="S152" s="92" t="n">
        <f aca="false">IF(B152=0,0,R152*(B152/(B152+'Land Use'!$D$25))/B152)</f>
        <v>5838982884.09001</v>
      </c>
      <c r="T152" s="93" t="n">
        <f aca="false">Animals!$E$18</f>
        <v>0</v>
      </c>
      <c r="U152" s="69" t="n">
        <f aca="false">T152*References!$B$14</f>
        <v>0</v>
      </c>
      <c r="V152" s="69" t="n">
        <f aca="false">U152*365</f>
        <v>0</v>
      </c>
      <c r="W152" s="69" t="n">
        <f aca="false">V152*'Manure Application'!K98</f>
        <v>0</v>
      </c>
      <c r="X152" s="69" t="n">
        <f aca="false">W152/31</f>
        <v>0</v>
      </c>
      <c r="Y152" s="92" t="n">
        <f aca="false">IF(B152=0,0,X152/B152)</f>
        <v>0</v>
      </c>
      <c r="Z152" s="94" t="n">
        <f aca="false">E152+K152+S152+Y152</f>
        <v>39359118670.7213</v>
      </c>
    </row>
    <row r="153" customFormat="false" ht="12.75" hidden="false" customHeight="false" outlineLevel="0" collapsed="false">
      <c r="A153" s="0" t="s">
        <v>24</v>
      </c>
      <c r="B153" s="70" t="n">
        <f aca="false">+'Land Use'!$C$26</f>
        <v>0</v>
      </c>
      <c r="C153" s="95" t="n">
        <f aca="false">B153*Wildlife!$B$13</f>
        <v>0</v>
      </c>
      <c r="D153" s="90" t="n">
        <f aca="false">B153*Wildlife!$C$13</f>
        <v>0</v>
      </c>
      <c r="E153" s="91" t="n">
        <f aca="false">IF(B153=0,0,D153/B153)</f>
        <v>0</v>
      </c>
      <c r="F153" s="31" t="n">
        <f aca="false">Animals!$C$19</f>
        <v>0</v>
      </c>
      <c r="G153" s="69" t="n">
        <f aca="false">F153*References!$B$11</f>
        <v>0</v>
      </c>
      <c r="H153" s="69" t="n">
        <f aca="false">G153*365</f>
        <v>0</v>
      </c>
      <c r="I153" s="69" t="n">
        <f aca="false">H153*'Manure Application'!K27</f>
        <v>0</v>
      </c>
      <c r="J153" s="69" t="n">
        <f aca="false">I153/31</f>
        <v>0</v>
      </c>
      <c r="K153" s="92" t="n">
        <f aca="false">IF(B153=0,0,J153/B153)</f>
        <v>0</v>
      </c>
      <c r="L153" s="31" t="n">
        <f aca="false">Animals!$D$19</f>
        <v>0</v>
      </c>
      <c r="M153" s="31" t="n">
        <f aca="false">Animals!$B$19</f>
        <v>0</v>
      </c>
      <c r="N153" s="69" t="n">
        <f aca="false">L153*References!$B$9</f>
        <v>0</v>
      </c>
      <c r="O153" s="69" t="n">
        <f aca="false">M153*References!$B$10</f>
        <v>0</v>
      </c>
      <c r="P153" s="69" t="n">
        <f aca="false">(N153*365)+(O153*(365-Grazing!$B$42))</f>
        <v>0</v>
      </c>
      <c r="Q153" s="69" t="n">
        <f aca="false">P153*'Manure Application'!K51</f>
        <v>0</v>
      </c>
      <c r="R153" s="69" t="n">
        <f aca="false">Q153/31</f>
        <v>0</v>
      </c>
      <c r="S153" s="92" t="n">
        <f aca="false">IF(B153=0,0,R153*(B153/(B153+'Land Use'!$D$26))/B153)</f>
        <v>0</v>
      </c>
      <c r="T153" s="93" t="n">
        <f aca="false">Animals!$E$19</f>
        <v>0</v>
      </c>
      <c r="U153" s="69" t="n">
        <f aca="false">T153*References!$B$14</f>
        <v>0</v>
      </c>
      <c r="V153" s="69" t="n">
        <f aca="false">U153*365</f>
        <v>0</v>
      </c>
      <c r="W153" s="69" t="n">
        <f aca="false">V153*'Manure Application'!K99</f>
        <v>0</v>
      </c>
      <c r="X153" s="69" t="n">
        <f aca="false">W153/31</f>
        <v>0</v>
      </c>
      <c r="Y153" s="92" t="n">
        <f aca="false">IF(B153=0,0,X153/B153)</f>
        <v>0</v>
      </c>
      <c r="Z153" s="94" t="n">
        <f aca="false">E153+K153+S153+Y153</f>
        <v>0</v>
      </c>
    </row>
    <row r="155" customFormat="false" ht="12.75" hidden="false" customHeight="false" outlineLevel="0" collapsed="false">
      <c r="C155" s="73" t="s">
        <v>38</v>
      </c>
      <c r="D155" s="73"/>
      <c r="E155" s="73"/>
      <c r="F155" s="74" t="s">
        <v>185</v>
      </c>
      <c r="G155" s="74"/>
      <c r="H155" s="74"/>
      <c r="I155" s="74"/>
      <c r="J155" s="74"/>
      <c r="K155" s="74"/>
      <c r="L155" s="74" t="s">
        <v>186</v>
      </c>
      <c r="M155" s="74"/>
      <c r="N155" s="74"/>
      <c r="O155" s="74"/>
      <c r="P155" s="74"/>
      <c r="Q155" s="74"/>
      <c r="R155" s="74"/>
      <c r="S155" s="74"/>
      <c r="T155" s="75" t="s">
        <v>187</v>
      </c>
      <c r="U155" s="75"/>
      <c r="V155" s="75"/>
      <c r="W155" s="75"/>
      <c r="Y155" s="76"/>
      <c r="Z155" s="77" t="s">
        <v>14</v>
      </c>
    </row>
    <row r="156" customFormat="false" ht="12.75" hidden="false" customHeight="false" outlineLevel="0" collapsed="false">
      <c r="C156" s="78"/>
      <c r="D156" s="79" t="s">
        <v>188</v>
      </c>
      <c r="E156" s="80" t="s">
        <v>189</v>
      </c>
      <c r="F156" s="79"/>
      <c r="G156" s="79" t="s">
        <v>188</v>
      </c>
      <c r="H156" s="79" t="s">
        <v>190</v>
      </c>
      <c r="I156" s="79" t="s">
        <v>191</v>
      </c>
      <c r="J156" s="79" t="s">
        <v>192</v>
      </c>
      <c r="K156" s="80" t="s">
        <v>189</v>
      </c>
      <c r="L156" s="79"/>
      <c r="M156" s="79"/>
      <c r="N156" s="79" t="s">
        <v>193</v>
      </c>
      <c r="O156" s="79" t="s">
        <v>194</v>
      </c>
      <c r="P156" s="79" t="s">
        <v>190</v>
      </c>
      <c r="Q156" s="79" t="s">
        <v>191</v>
      </c>
      <c r="R156" s="79" t="s">
        <v>192</v>
      </c>
      <c r="S156" s="80" t="s">
        <v>189</v>
      </c>
      <c r="T156" s="81" t="s">
        <v>196</v>
      </c>
      <c r="U156" s="79" t="s">
        <v>197</v>
      </c>
      <c r="V156" s="79" t="s">
        <v>198</v>
      </c>
      <c r="W156" s="79" t="s">
        <v>191</v>
      </c>
      <c r="X156" s="79" t="s">
        <v>192</v>
      </c>
      <c r="Y156" s="80" t="s">
        <v>189</v>
      </c>
      <c r="Z156" s="82" t="s">
        <v>189</v>
      </c>
    </row>
    <row r="157" customFormat="false" ht="12.75" hidden="false" customHeight="false" outlineLevel="0" collapsed="false">
      <c r="A157" s="83" t="s">
        <v>64</v>
      </c>
      <c r="B157" s="84" t="s">
        <v>200</v>
      </c>
      <c r="C157" s="85" t="s">
        <v>201</v>
      </c>
      <c r="D157" s="86" t="s">
        <v>154</v>
      </c>
      <c r="E157" s="87" t="s">
        <v>202</v>
      </c>
      <c r="F157" s="88" t="s">
        <v>203</v>
      </c>
      <c r="G157" s="86" t="s">
        <v>154</v>
      </c>
      <c r="H157" s="86" t="s">
        <v>204</v>
      </c>
      <c r="I157" s="86" t="s">
        <v>205</v>
      </c>
      <c r="J157" s="86" t="s">
        <v>206</v>
      </c>
      <c r="K157" s="87" t="s">
        <v>202</v>
      </c>
      <c r="L157" s="88" t="s">
        <v>207</v>
      </c>
      <c r="M157" s="86" t="s">
        <v>208</v>
      </c>
      <c r="N157" s="86" t="s">
        <v>154</v>
      </c>
      <c r="O157" s="86" t="s">
        <v>154</v>
      </c>
      <c r="P157" s="86" t="s">
        <v>204</v>
      </c>
      <c r="Q157" s="86" t="s">
        <v>205</v>
      </c>
      <c r="R157" s="86" t="s">
        <v>206</v>
      </c>
      <c r="S157" s="87" t="s">
        <v>202</v>
      </c>
      <c r="T157" s="86"/>
      <c r="U157" s="86" t="s">
        <v>154</v>
      </c>
      <c r="V157" s="86" t="s">
        <v>204</v>
      </c>
      <c r="W157" s="86" t="s">
        <v>205</v>
      </c>
      <c r="X157" s="86" t="s">
        <v>206</v>
      </c>
      <c r="Y157" s="87" t="s">
        <v>202</v>
      </c>
      <c r="Z157" s="82" t="s">
        <v>202</v>
      </c>
    </row>
    <row r="158" customFormat="false" ht="12.75" hidden="false" customHeight="false" outlineLevel="0" collapsed="false">
      <c r="A158" s="0" t="s">
        <v>15</v>
      </c>
      <c r="B158" s="70" t="n">
        <f aca="false">+'Land Use'!$C$17</f>
        <v>1822.7438614128</v>
      </c>
      <c r="C158" s="89" t="n">
        <f aca="false">B158*Wildlife!$B$13</f>
        <v>14.2401864172875</v>
      </c>
      <c r="D158" s="90" t="n">
        <f aca="false">B158*Wildlife!$C$13</f>
        <v>7120093208.64375</v>
      </c>
      <c r="E158" s="91" t="n">
        <f aca="false">IF(B158=0,0,D158/B158)</f>
        <v>3906250</v>
      </c>
      <c r="F158" s="31" t="n">
        <f aca="false">Animals!$C$10</f>
        <v>245.925925925926</v>
      </c>
      <c r="G158" s="69" t="n">
        <f aca="false">F158*References!$B$11</f>
        <v>2656000000000</v>
      </c>
      <c r="H158" s="69" t="n">
        <f aca="false">G158*365</f>
        <v>969440000000000</v>
      </c>
      <c r="I158" s="69" t="n">
        <f aca="false">H158*'Manure Application'!L18</f>
        <v>232665600000000</v>
      </c>
      <c r="J158" s="69" t="n">
        <f aca="false">I158/30</f>
        <v>7755520000000</v>
      </c>
      <c r="K158" s="92" t="n">
        <f aca="false">IF(B158=0,0,J158/B158)</f>
        <v>4254860029.53192</v>
      </c>
      <c r="L158" s="31" t="n">
        <f aca="false">Animals!$D$10</f>
        <v>321.753246753247</v>
      </c>
      <c r="M158" s="31" t="n">
        <f aca="false">Animals!$B$10</f>
        <v>5.45454545454546</v>
      </c>
      <c r="N158" s="69" t="n">
        <f aca="false">L158*References!$B$9</f>
        <v>32432727272727.3</v>
      </c>
      <c r="O158" s="69" t="n">
        <f aca="false">M158*References!$B$10</f>
        <v>567272727272.727</v>
      </c>
      <c r="P158" s="69" t="n">
        <f aca="false">(N158*365)+(O158*(365-Grazing!$B$42))</f>
        <v>11906585454545500</v>
      </c>
      <c r="Q158" s="69" t="n">
        <f aca="false">P158*'Manure Application'!L42</f>
        <v>2232484772727270</v>
      </c>
      <c r="R158" s="69" t="n">
        <f aca="false">Q158/30</f>
        <v>74416159090909.1</v>
      </c>
      <c r="S158" s="92" t="n">
        <f aca="false">IF(B158=0,0,R158*(B158/(B158+'Land Use'!$D$17))/B158)</f>
        <v>25474568588.5097</v>
      </c>
      <c r="T158" s="93" t="n">
        <f aca="false">Animals!$E$10</f>
        <v>0</v>
      </c>
      <c r="U158" s="69" t="n">
        <f aca="false">T158*References!$B$14</f>
        <v>0</v>
      </c>
      <c r="V158" s="69" t="n">
        <f aca="false">U158*365</f>
        <v>0</v>
      </c>
      <c r="W158" s="69" t="n">
        <f aca="false">V158*'Manure Application'!L90</f>
        <v>0</v>
      </c>
      <c r="X158" s="69" t="n">
        <f aca="false">W158/30</f>
        <v>0</v>
      </c>
      <c r="Y158" s="92" t="n">
        <f aca="false">IF(B158=0,0,X158/B158)</f>
        <v>0</v>
      </c>
      <c r="Z158" s="94" t="n">
        <f aca="false">E158+K158+S158+Y158</f>
        <v>29733334868.0416</v>
      </c>
    </row>
    <row r="159" customFormat="false" ht="12.75" hidden="false" customHeight="false" outlineLevel="0" collapsed="false">
      <c r="A159" s="0" t="s">
        <v>16</v>
      </c>
      <c r="B159" s="70" t="n">
        <f aca="false">+'Land Use'!$C$18</f>
        <v>1414.8140337168</v>
      </c>
      <c r="C159" s="95" t="n">
        <f aca="false">B159*Wildlife!$B$13</f>
        <v>11.0532346384125</v>
      </c>
      <c r="D159" s="90" t="n">
        <f aca="false">B159*Wildlife!$C$13</f>
        <v>5526617319.20625</v>
      </c>
      <c r="E159" s="91" t="n">
        <f aca="false">IF(B159=0,0,D159/B159)</f>
        <v>3906250</v>
      </c>
      <c r="F159" s="31" t="n">
        <f aca="false">Animals!$C$11</f>
        <v>0</v>
      </c>
      <c r="G159" s="69" t="n">
        <f aca="false">F159*References!$B$11</f>
        <v>0</v>
      </c>
      <c r="H159" s="69" t="n">
        <f aca="false">G159*365</f>
        <v>0</v>
      </c>
      <c r="I159" s="69" t="n">
        <f aca="false">H159*'Manure Application'!L19</f>
        <v>0</v>
      </c>
      <c r="J159" s="69" t="n">
        <f aca="false">I159/30</f>
        <v>0</v>
      </c>
      <c r="K159" s="92" t="n">
        <f aca="false">IF(B159=0,0,J159/B159)</f>
        <v>0</v>
      </c>
      <c r="L159" s="31" t="n">
        <f aca="false">Animals!$D$11</f>
        <v>93.1818181818182</v>
      </c>
      <c r="M159" s="31" t="n">
        <f aca="false">Animals!$B$11</f>
        <v>55.4545454545455</v>
      </c>
      <c r="N159" s="69" t="n">
        <f aca="false">L159*References!$B$9</f>
        <v>9392727272727.28</v>
      </c>
      <c r="O159" s="69" t="n">
        <f aca="false">M159*References!$B$10</f>
        <v>5767272727272.73</v>
      </c>
      <c r="P159" s="69" t="n">
        <f aca="false">(N159*365)+(O159*(365-Grazing!$B$42))</f>
        <v>4126185454545460</v>
      </c>
      <c r="Q159" s="69" t="n">
        <f aca="false">P159*'Manure Application'!L43</f>
        <v>773659772727273</v>
      </c>
      <c r="R159" s="69" t="n">
        <f aca="false">Q159/30</f>
        <v>25788659090909.1</v>
      </c>
      <c r="S159" s="92" t="n">
        <f aca="false">IF(B159=0,0,R159*(B159/(B159+'Land Use'!$D$18))/B159)</f>
        <v>10936557798.9755</v>
      </c>
      <c r="T159" s="93" t="n">
        <f aca="false">Animals!$E$11</f>
        <v>0</v>
      </c>
      <c r="U159" s="69" t="n">
        <f aca="false">T159*References!$B$14</f>
        <v>0</v>
      </c>
      <c r="V159" s="69" t="n">
        <f aca="false">U159*365</f>
        <v>0</v>
      </c>
      <c r="W159" s="69" t="n">
        <f aca="false">V159*'Manure Application'!L91</f>
        <v>0</v>
      </c>
      <c r="X159" s="69" t="n">
        <f aca="false">W159/30</f>
        <v>0</v>
      </c>
      <c r="Y159" s="92" t="n">
        <f aca="false">IF(B159=0,0,X159/B159)</f>
        <v>0</v>
      </c>
      <c r="Z159" s="94" t="n">
        <f aca="false">E159+K159+S159+Y159</f>
        <v>10940464048.9755</v>
      </c>
    </row>
    <row r="160" customFormat="false" ht="12.75" hidden="false" customHeight="false" outlineLevel="0" collapsed="false">
      <c r="A160" s="0" t="s">
        <v>17</v>
      </c>
      <c r="B160" s="70" t="n">
        <f aca="false">+'Land Use'!$C$19</f>
        <v>3263.9175098952</v>
      </c>
      <c r="C160" s="95" t="n">
        <f aca="false">B160*Wildlife!$B$13</f>
        <v>25.4993555460562</v>
      </c>
      <c r="D160" s="90" t="n">
        <f aca="false">B160*Wildlife!$C$13</f>
        <v>12749677773.0281</v>
      </c>
      <c r="E160" s="91" t="n">
        <f aca="false">IF(B160=0,0,D160/B160)</f>
        <v>3906250</v>
      </c>
      <c r="F160" s="31" t="n">
        <f aca="false">Animals!$C$12</f>
        <v>158.518518518519</v>
      </c>
      <c r="G160" s="69" t="n">
        <f aca="false">F160*References!$B$11</f>
        <v>1712000000000</v>
      </c>
      <c r="H160" s="69" t="n">
        <f aca="false">G160*365</f>
        <v>624880000000000</v>
      </c>
      <c r="I160" s="69" t="n">
        <f aca="false">H160*'Manure Application'!L20</f>
        <v>149971200000000</v>
      </c>
      <c r="J160" s="69" t="n">
        <f aca="false">I160/30</f>
        <v>4999040000000</v>
      </c>
      <c r="K160" s="92" t="n">
        <f aca="false">IF(B160=0,0,J160/B160)</f>
        <v>1531607335.30931</v>
      </c>
      <c r="L160" s="31" t="n">
        <f aca="false">Animals!$D$12</f>
        <v>0</v>
      </c>
      <c r="M160" s="31" t="n">
        <f aca="false">Animals!$B$12</f>
        <v>25</v>
      </c>
      <c r="N160" s="69" t="n">
        <f aca="false">L160*References!$B$9</f>
        <v>0</v>
      </c>
      <c r="O160" s="69" t="n">
        <f aca="false">M160*References!$B$10</f>
        <v>2600000000000</v>
      </c>
      <c r="P160" s="69" t="n">
        <f aca="false">(N160*365)+(O160*(365-Grazing!$B$42))</f>
        <v>314600000000000</v>
      </c>
      <c r="Q160" s="69" t="n">
        <f aca="false">P160*'Manure Application'!L44</f>
        <v>58987500000000</v>
      </c>
      <c r="R160" s="69" t="n">
        <f aca="false">Q160/30</f>
        <v>1966250000000</v>
      </c>
      <c r="S160" s="92" t="n">
        <f aca="false">IF(B160=0,0,R160*(B160/(B160+'Land Use'!$D$19))/B160)</f>
        <v>387239842.170531</v>
      </c>
      <c r="T160" s="93" t="n">
        <f aca="false">Animals!$E$12</f>
        <v>0</v>
      </c>
      <c r="U160" s="69" t="n">
        <f aca="false">T160*References!$B$14</f>
        <v>0</v>
      </c>
      <c r="V160" s="69" t="n">
        <f aca="false">U160*365</f>
        <v>0</v>
      </c>
      <c r="W160" s="69" t="n">
        <f aca="false">V160*'Manure Application'!L92</f>
        <v>0</v>
      </c>
      <c r="X160" s="69" t="n">
        <f aca="false">W160/30</f>
        <v>0</v>
      </c>
      <c r="Y160" s="92" t="n">
        <f aca="false">IF(B160=0,0,X160/B160)</f>
        <v>0</v>
      </c>
      <c r="Z160" s="94" t="n">
        <f aca="false">E160+K160+S160+Y160</f>
        <v>1922753427.47985</v>
      </c>
    </row>
    <row r="161" customFormat="false" ht="12.75" hidden="false" customHeight="false" outlineLevel="0" collapsed="false">
      <c r="A161" s="0" t="s">
        <v>18</v>
      </c>
      <c r="B161" s="70" t="n">
        <f aca="false">+'Land Use'!$C$20</f>
        <v>2441.2896649872</v>
      </c>
      <c r="C161" s="95" t="n">
        <f aca="false">B161*Wildlife!$B$13</f>
        <v>19.0725755077125</v>
      </c>
      <c r="D161" s="90" t="n">
        <f aca="false">B161*Wildlife!$C$13</f>
        <v>9536287753.85625</v>
      </c>
      <c r="E161" s="91" t="n">
        <f aca="false">IF(B161=0,0,D161/B161)</f>
        <v>3906250</v>
      </c>
      <c r="F161" s="31" t="n">
        <f aca="false">Animals!$C$13</f>
        <v>2327.40740740741</v>
      </c>
      <c r="G161" s="69" t="n">
        <f aca="false">F161*References!$B$11</f>
        <v>25136000000000</v>
      </c>
      <c r="H161" s="69" t="n">
        <f aca="false">G161*365</f>
        <v>9174640000000000</v>
      </c>
      <c r="I161" s="69" t="n">
        <f aca="false">H161*'Manure Application'!L21</f>
        <v>2201913600000000</v>
      </c>
      <c r="J161" s="69" t="n">
        <f aca="false">I161/30</f>
        <v>73397120000000</v>
      </c>
      <c r="K161" s="92" t="n">
        <f aca="false">IF(B161=0,0,J161/B161)</f>
        <v>30064896047.6326</v>
      </c>
      <c r="L161" s="31" t="n">
        <f aca="false">Animals!$D$13</f>
        <v>5.84415584415584</v>
      </c>
      <c r="M161" s="31" t="n">
        <f aca="false">Animals!$B$13</f>
        <v>83.1818181818182</v>
      </c>
      <c r="N161" s="69" t="n">
        <f aca="false">L161*References!$B$9</f>
        <v>589090909090.909</v>
      </c>
      <c r="O161" s="69" t="n">
        <f aca="false">M161*References!$B$10</f>
        <v>8650909090909.09</v>
      </c>
      <c r="P161" s="69" t="n">
        <f aca="false">(N161*365)+(O161*(365-Grazing!$B$42))</f>
        <v>1261778181818180</v>
      </c>
      <c r="Q161" s="69" t="n">
        <f aca="false">P161*'Manure Application'!L45</f>
        <v>236583409090909</v>
      </c>
      <c r="R161" s="69" t="n">
        <f aca="false">Q161/30</f>
        <v>7886113636363.64</v>
      </c>
      <c r="S161" s="92" t="n">
        <f aca="false">IF(B161=0,0,R161*(B161/(B161+'Land Use'!$D$20))/B161)</f>
        <v>1942780636.73825</v>
      </c>
      <c r="T161" s="93" t="n">
        <f aca="false">Animals!$E$13</f>
        <v>30000</v>
      </c>
      <c r="U161" s="69" t="n">
        <f aca="false">T161*References!$B$14</f>
        <v>4080000000000</v>
      </c>
      <c r="V161" s="69" t="n">
        <f aca="false">U161*365</f>
        <v>1489200000000000</v>
      </c>
      <c r="W161" s="69" t="n">
        <f aca="false">V161*'Manure Application'!L93</f>
        <v>214444800000000</v>
      </c>
      <c r="X161" s="69" t="n">
        <f aca="false">W161/30</f>
        <v>7148160000000</v>
      </c>
      <c r="Y161" s="92" t="n">
        <f aca="false">IF(B161=0,0,X161/B161)</f>
        <v>2928026158.68096</v>
      </c>
      <c r="Z161" s="94" t="n">
        <f aca="false">E161+K161+S161+Y161</f>
        <v>34939609093.0518</v>
      </c>
    </row>
    <row r="162" customFormat="false" ht="12.75" hidden="false" customHeight="false" outlineLevel="0" collapsed="false">
      <c r="A162" s="0" t="s">
        <v>19</v>
      </c>
      <c r="B162" s="70" t="n">
        <f aca="false">+'Land Use'!$C$21</f>
        <v>6305.6056313208</v>
      </c>
      <c r="C162" s="95" t="n">
        <f aca="false">B162*Wildlife!$B$13</f>
        <v>49.2625439946938</v>
      </c>
      <c r="D162" s="90" t="n">
        <f aca="false">B162*Wildlife!$C$13</f>
        <v>24631271997.3469</v>
      </c>
      <c r="E162" s="91" t="n">
        <f aca="false">IF(B162=0,0,D162/B162)</f>
        <v>3906250</v>
      </c>
      <c r="F162" s="31" t="n">
        <f aca="false">Animals!$C$14</f>
        <v>48.8888888888889</v>
      </c>
      <c r="G162" s="69" t="n">
        <f aca="false">F162*References!$B$11</f>
        <v>528000000000</v>
      </c>
      <c r="H162" s="69" t="n">
        <f aca="false">G162*365</f>
        <v>192720000000000</v>
      </c>
      <c r="I162" s="69" t="n">
        <f aca="false">H162*'Manure Application'!L22</f>
        <v>46252800000000</v>
      </c>
      <c r="J162" s="69" t="n">
        <f aca="false">I162/30</f>
        <v>1541760000000</v>
      </c>
      <c r="K162" s="92" t="n">
        <f aca="false">IF(B162=0,0,J162/B162)</f>
        <v>244506252.078606</v>
      </c>
      <c r="L162" s="31" t="n">
        <f aca="false">Animals!$D$14</f>
        <v>64.3506493506494</v>
      </c>
      <c r="M162" s="31" t="n">
        <f aca="false">Animals!$B$14</f>
        <v>369.090909090909</v>
      </c>
      <c r="N162" s="69" t="n">
        <f aca="false">L162*References!$B$9</f>
        <v>6486545454545.46</v>
      </c>
      <c r="O162" s="69" t="n">
        <f aca="false">M162*References!$B$10</f>
        <v>38385454545454.5</v>
      </c>
      <c r="P162" s="69" t="n">
        <f aca="false">(N162*365)+(O162*(365-Grazing!$B$42))</f>
        <v>7012229090909090</v>
      </c>
      <c r="Q162" s="69" t="n">
        <f aca="false">P162*'Manure Application'!L46</f>
        <v>1314792954545450</v>
      </c>
      <c r="R162" s="69" t="n">
        <f aca="false">Q162/30</f>
        <v>43826431818181.8</v>
      </c>
      <c r="S162" s="92" t="n">
        <f aca="false">IF(B162=0,0,R162*(B162/(B162+'Land Use'!$D$21))/B162)</f>
        <v>4264229885.7418</v>
      </c>
      <c r="T162" s="93" t="n">
        <f aca="false">Animals!$E$14</f>
        <v>0</v>
      </c>
      <c r="U162" s="69" t="n">
        <f aca="false">T162*References!$B$14</f>
        <v>0</v>
      </c>
      <c r="V162" s="69" t="n">
        <f aca="false">U162*365</f>
        <v>0</v>
      </c>
      <c r="W162" s="69" t="n">
        <f aca="false">V162*'Manure Application'!L94</f>
        <v>0</v>
      </c>
      <c r="X162" s="69" t="n">
        <f aca="false">W162/30</f>
        <v>0</v>
      </c>
      <c r="Y162" s="92" t="n">
        <f aca="false">IF(B162=0,0,X162/B162)</f>
        <v>0</v>
      </c>
      <c r="Z162" s="94" t="n">
        <f aca="false">E162+K162+S162+Y162</f>
        <v>4512642387.82041</v>
      </c>
    </row>
    <row r="163" customFormat="false" ht="12.75" hidden="false" customHeight="false" outlineLevel="0" collapsed="false">
      <c r="A163" s="0" t="s">
        <v>20</v>
      </c>
      <c r="B163" s="70" t="n">
        <f aca="false">+'Land Use'!$C$22</f>
        <v>1681.8128089608</v>
      </c>
      <c r="C163" s="95" t="n">
        <f aca="false">B163*Wildlife!$B$13</f>
        <v>13.1391625700063</v>
      </c>
      <c r="D163" s="90" t="n">
        <f aca="false">B163*Wildlife!$C$13</f>
        <v>6569581285.00313</v>
      </c>
      <c r="E163" s="91" t="n">
        <f aca="false">IF(B163=0,0,D163/B163)</f>
        <v>3906250</v>
      </c>
      <c r="F163" s="31" t="n">
        <f aca="false">Animals!$C$15</f>
        <v>6548.14814814815</v>
      </c>
      <c r="G163" s="69" t="n">
        <f aca="false">F163*References!$B$11</f>
        <v>70720000000000</v>
      </c>
      <c r="H163" s="69" t="n">
        <f aca="false">G163*365</f>
        <v>25812800000000000</v>
      </c>
      <c r="I163" s="69" t="n">
        <f aca="false">H163*'Manure Application'!L23</f>
        <v>6195072000000000</v>
      </c>
      <c r="J163" s="69" t="n">
        <f aca="false">I163/30</f>
        <v>206502400000000</v>
      </c>
      <c r="K163" s="92" t="n">
        <f aca="false">IF(B163=0,0,J163/B163)</f>
        <v>122785603070.534</v>
      </c>
      <c r="L163" s="31" t="n">
        <f aca="false">Animals!$D$15</f>
        <v>3.8961038961039</v>
      </c>
      <c r="M163" s="31" t="n">
        <f aca="false">Animals!$B$15</f>
        <v>5.45454545454546</v>
      </c>
      <c r="N163" s="69" t="n">
        <f aca="false">L163*References!$B$9</f>
        <v>392727272727.273</v>
      </c>
      <c r="O163" s="69" t="n">
        <f aca="false">M163*References!$B$10</f>
        <v>567272727272.727</v>
      </c>
      <c r="P163" s="69" t="n">
        <f aca="false">(N163*365)+(O163*(365-Grazing!$B$42))</f>
        <v>211985454545455</v>
      </c>
      <c r="Q163" s="69" t="n">
        <f aca="false">P163*'Manure Application'!L47</f>
        <v>39747272727272.7</v>
      </c>
      <c r="R163" s="69" t="n">
        <f aca="false">Q163/30</f>
        <v>1324909090909.09</v>
      </c>
      <c r="S163" s="92" t="n">
        <f aca="false">IF(B163=0,0,R163*(B163/(B163+'Land Use'!$D$22))/B163)</f>
        <v>474024048.895046</v>
      </c>
      <c r="T163" s="93" t="n">
        <f aca="false">Animals!$E$15</f>
        <v>60000</v>
      </c>
      <c r="U163" s="69" t="n">
        <f aca="false">T163*References!$B$14</f>
        <v>8160000000000</v>
      </c>
      <c r="V163" s="69" t="n">
        <f aca="false">U163*365</f>
        <v>2978400000000000</v>
      </c>
      <c r="W163" s="69" t="n">
        <f aca="false">V163*'Manure Application'!L95</f>
        <v>428889600000000</v>
      </c>
      <c r="X163" s="69" t="n">
        <f aca="false">W163/30</f>
        <v>14296320000000</v>
      </c>
      <c r="Y163" s="92" t="n">
        <f aca="false">IF(B163=0,0,X163/B163)</f>
        <v>8500541751.03694</v>
      </c>
      <c r="Z163" s="94" t="n">
        <f aca="false">E163+K163+S163+Y163</f>
        <v>131764075120.466</v>
      </c>
    </row>
    <row r="164" customFormat="false" ht="12.75" hidden="false" customHeight="false" outlineLevel="0" collapsed="false">
      <c r="A164" s="0" t="s">
        <v>21</v>
      </c>
      <c r="B164" s="70" t="n">
        <f aca="false">+'Land Use'!$C$23</f>
        <v>1032.6403918416</v>
      </c>
      <c r="C164" s="95" t="n">
        <f aca="false">B164*Wildlife!$B$13</f>
        <v>8.0675030612625</v>
      </c>
      <c r="D164" s="90" t="n">
        <f aca="false">B164*Wildlife!$C$13</f>
        <v>4033751530.63125</v>
      </c>
      <c r="E164" s="91" t="n">
        <f aca="false">IF(B164=0,0,D164/B164)</f>
        <v>3906250</v>
      </c>
      <c r="F164" s="31" t="n">
        <f aca="false">Animals!$C$16</f>
        <v>3702.22222222222</v>
      </c>
      <c r="G164" s="69" t="n">
        <f aca="false">F164*References!$B$11</f>
        <v>39984000000000</v>
      </c>
      <c r="H164" s="69" t="n">
        <f aca="false">G164*365</f>
        <v>14594160000000000</v>
      </c>
      <c r="I164" s="69" t="n">
        <f aca="false">H164*'Manure Application'!L24</f>
        <v>3502598400000000</v>
      </c>
      <c r="J164" s="69" t="n">
        <f aca="false">I164/30</f>
        <v>116753280000000</v>
      </c>
      <c r="K164" s="92" t="n">
        <f aca="false">IF(B164=0,0,J164/B164)</f>
        <v>113062863822.113</v>
      </c>
      <c r="L164" s="31" t="n">
        <f aca="false">Animals!$D$16</f>
        <v>139.74025974026</v>
      </c>
      <c r="M164" s="31" t="n">
        <f aca="false">Animals!$B$16</f>
        <v>58.6363636363636</v>
      </c>
      <c r="N164" s="69" t="n">
        <f aca="false">L164*References!$B$9</f>
        <v>14085818181818.2</v>
      </c>
      <c r="O164" s="69" t="n">
        <f aca="false">M164*References!$B$10</f>
        <v>6098181818181.82</v>
      </c>
      <c r="P164" s="69" t="n">
        <f aca="false">(N164*365)+(O164*(365-Grazing!$B$42))</f>
        <v>5879203636363640</v>
      </c>
      <c r="Q164" s="69" t="n">
        <f aca="false">P164*'Manure Application'!L48</f>
        <v>1102350681818180</v>
      </c>
      <c r="R164" s="69" t="n">
        <f aca="false">Q164/30</f>
        <v>36745022727272.7</v>
      </c>
      <c r="S164" s="92" t="n">
        <f aca="false">IF(B164=0,0,R164*(B164/(B164+'Land Use'!$D$23))/B164)</f>
        <v>27611730400.9686</v>
      </c>
      <c r="T164" s="93" t="n">
        <f aca="false">Animals!$E$16</f>
        <v>0</v>
      </c>
      <c r="U164" s="69" t="n">
        <f aca="false">T164*References!$B$14</f>
        <v>0</v>
      </c>
      <c r="V164" s="69" t="n">
        <f aca="false">U164*365</f>
        <v>0</v>
      </c>
      <c r="W164" s="69" t="n">
        <f aca="false">V164*'Manure Application'!L96</f>
        <v>0</v>
      </c>
      <c r="X164" s="69" t="n">
        <f aca="false">W164/30</f>
        <v>0</v>
      </c>
      <c r="Y164" s="92" t="n">
        <f aca="false">IF(B164=0,0,X164/B164)</f>
        <v>0</v>
      </c>
      <c r="Z164" s="94" t="n">
        <f aca="false">E164+K164+S164+Y164</f>
        <v>140678500473.081</v>
      </c>
    </row>
    <row r="165" customFormat="false" ht="12.75" hidden="false" customHeight="false" outlineLevel="0" collapsed="false">
      <c r="A165" s="0" t="s">
        <v>22</v>
      </c>
      <c r="B165" s="70" t="n">
        <f aca="false">+'Land Use'!$C$24</f>
        <v>4717.0485402936</v>
      </c>
      <c r="C165" s="95" t="n">
        <f aca="false">B165*Wildlife!$B$13</f>
        <v>36.8519417210437</v>
      </c>
      <c r="D165" s="90" t="n">
        <f aca="false">B165*Wildlife!$C$13</f>
        <v>18425970860.5219</v>
      </c>
      <c r="E165" s="91" t="n">
        <f aca="false">IF(B165=0,0,D165/B165)</f>
        <v>3906250</v>
      </c>
      <c r="F165" s="31" t="n">
        <f aca="false">Animals!$C$17</f>
        <v>1114.07407407407</v>
      </c>
      <c r="G165" s="69" t="n">
        <f aca="false">F165*References!$B$11</f>
        <v>12032000000000</v>
      </c>
      <c r="H165" s="69" t="n">
        <f aca="false">G165*365</f>
        <v>4391680000000000</v>
      </c>
      <c r="I165" s="69" t="n">
        <f aca="false">H165*'Manure Application'!L25</f>
        <v>1054003200000000</v>
      </c>
      <c r="J165" s="69" t="n">
        <f aca="false">I165/30</f>
        <v>35133440000000</v>
      </c>
      <c r="K165" s="92" t="n">
        <f aca="false">IF(B165=0,0,J165/B165)</f>
        <v>7448182841.42847</v>
      </c>
      <c r="L165" s="31" t="n">
        <f aca="false">Animals!$D$17</f>
        <v>148.246753246753</v>
      </c>
      <c r="M165" s="31" t="n">
        <f aca="false">Animals!$B$17</f>
        <v>124.545454545455</v>
      </c>
      <c r="N165" s="69" t="n">
        <f aca="false">L165*References!$B$9</f>
        <v>14943272727272.7</v>
      </c>
      <c r="O165" s="69" t="n">
        <f aca="false">M165*References!$B$10</f>
        <v>12952727272727.3</v>
      </c>
      <c r="P165" s="69" t="n">
        <f aca="false">(N165*365)+(O165*(365-Grazing!$B$42))</f>
        <v>7021574545454550</v>
      </c>
      <c r="Q165" s="69" t="n">
        <f aca="false">P165*'Manure Application'!L49</f>
        <v>1316545227272730</v>
      </c>
      <c r="R165" s="69" t="n">
        <f aca="false">Q165/30</f>
        <v>43884840909090.9</v>
      </c>
      <c r="S165" s="92" t="n">
        <f aca="false">IF(B165=0,0,R165*(B165/(B165+'Land Use'!$D$24))/B165)</f>
        <v>7277683144.08233</v>
      </c>
      <c r="T165" s="93" t="n">
        <f aca="false">Animals!$E$17</f>
        <v>0</v>
      </c>
      <c r="U165" s="69" t="n">
        <f aca="false">T165*References!$B$14</f>
        <v>0</v>
      </c>
      <c r="V165" s="69" t="n">
        <f aca="false">U165*365</f>
        <v>0</v>
      </c>
      <c r="W165" s="69" t="n">
        <f aca="false">V165*'Manure Application'!L97</f>
        <v>0</v>
      </c>
      <c r="X165" s="69" t="n">
        <f aca="false">W165/30</f>
        <v>0</v>
      </c>
      <c r="Y165" s="92" t="n">
        <f aca="false">IF(B165=0,0,X165/B165)</f>
        <v>0</v>
      </c>
      <c r="Z165" s="94" t="n">
        <f aca="false">E165+K165+S165+Y165</f>
        <v>14729772235.5108</v>
      </c>
    </row>
    <row r="166" customFormat="false" ht="12.75" hidden="false" customHeight="false" outlineLevel="0" collapsed="false">
      <c r="A166" s="0" t="s">
        <v>23</v>
      </c>
      <c r="B166" s="70" t="n">
        <f aca="false">+'Land Use'!$C$25</f>
        <v>8394.7359432744</v>
      </c>
      <c r="C166" s="95" t="n">
        <f aca="false">B166*Wildlife!$B$13</f>
        <v>65.5838745568313</v>
      </c>
      <c r="D166" s="90" t="n">
        <f aca="false">B166*Wildlife!$C$13</f>
        <v>32791937278.4156</v>
      </c>
      <c r="E166" s="91" t="n">
        <f aca="false">IF(B166=0,0,D166/B166)</f>
        <v>3906250</v>
      </c>
      <c r="F166" s="31" t="n">
        <f aca="false">Animals!$C$18</f>
        <v>9219.25925925926</v>
      </c>
      <c r="G166" s="69" t="n">
        <f aca="false">F166*References!$B$11</f>
        <v>99568000000000</v>
      </c>
      <c r="H166" s="69" t="n">
        <f aca="false">G166*365</f>
        <v>36342320000000000</v>
      </c>
      <c r="I166" s="69" t="n">
        <f aca="false">H166*'Manure Application'!L26</f>
        <v>8722156800000000</v>
      </c>
      <c r="J166" s="69" t="n">
        <f aca="false">I166/30</f>
        <v>290738560000000</v>
      </c>
      <c r="K166" s="92" t="n">
        <f aca="false">IF(B166=0,0,J166/B166)</f>
        <v>34633437187.8523</v>
      </c>
      <c r="L166" s="31" t="n">
        <f aca="false">Animals!$D$18</f>
        <v>292.272727272727</v>
      </c>
      <c r="M166" s="31" t="n">
        <f aca="false">Animals!$B$18</f>
        <v>108.181818181818</v>
      </c>
      <c r="N166" s="69" t="n">
        <f aca="false">L166*References!$B$9</f>
        <v>29461090909090.9</v>
      </c>
      <c r="O166" s="69" t="n">
        <f aca="false">M166*References!$B$10</f>
        <v>11250909090909.1</v>
      </c>
      <c r="P166" s="69" t="n">
        <f aca="false">(N166*365)+(O166*(365-Grazing!$B$42))</f>
        <v>12114658181818200</v>
      </c>
      <c r="Q166" s="69" t="n">
        <f aca="false">P166*'Manure Application'!L50</f>
        <v>2271498409090910</v>
      </c>
      <c r="R166" s="69" t="n">
        <f aca="false">Q166/30</f>
        <v>75716613636363.7</v>
      </c>
      <c r="S166" s="92" t="n">
        <f aca="false">IF(B166=0,0,R166*(B166/(B166+'Land Use'!$D$25))/B166)</f>
        <v>6033615646.89301</v>
      </c>
      <c r="T166" s="93" t="n">
        <f aca="false">Animals!$E$18</f>
        <v>0</v>
      </c>
      <c r="U166" s="69" t="n">
        <f aca="false">T166*References!$B$14</f>
        <v>0</v>
      </c>
      <c r="V166" s="69" t="n">
        <f aca="false">U166*365</f>
        <v>0</v>
      </c>
      <c r="W166" s="69" t="n">
        <f aca="false">V166*'Manure Application'!L98</f>
        <v>0</v>
      </c>
      <c r="X166" s="69" t="n">
        <f aca="false">W166/30</f>
        <v>0</v>
      </c>
      <c r="Y166" s="92" t="n">
        <f aca="false">IF(B166=0,0,X166/B166)</f>
        <v>0</v>
      </c>
      <c r="Z166" s="94" t="n">
        <f aca="false">E166+K166+S166+Y166</f>
        <v>40670959084.7453</v>
      </c>
    </row>
    <row r="167" customFormat="false" ht="12.75" hidden="false" customHeight="false" outlineLevel="0" collapsed="false">
      <c r="A167" s="0" t="s">
        <v>24</v>
      </c>
      <c r="B167" s="70" t="n">
        <f aca="false">+'Land Use'!$C$26</f>
        <v>0</v>
      </c>
      <c r="C167" s="95" t="n">
        <f aca="false">B167*Wildlife!$B$13</f>
        <v>0</v>
      </c>
      <c r="D167" s="90" t="n">
        <f aca="false">B167*Wildlife!$C$13</f>
        <v>0</v>
      </c>
      <c r="E167" s="91" t="n">
        <f aca="false">IF(B167=0,0,D167/B167)</f>
        <v>0</v>
      </c>
      <c r="F167" s="31" t="n">
        <f aca="false">Animals!$C$19</f>
        <v>0</v>
      </c>
      <c r="G167" s="69" t="n">
        <f aca="false">F167*References!$B$11</f>
        <v>0</v>
      </c>
      <c r="H167" s="69" t="n">
        <f aca="false">G167*365</f>
        <v>0</v>
      </c>
      <c r="I167" s="69" t="n">
        <f aca="false">H167*'Manure Application'!L27</f>
        <v>0</v>
      </c>
      <c r="J167" s="69" t="n">
        <f aca="false">I167/30</f>
        <v>0</v>
      </c>
      <c r="K167" s="92" t="n">
        <f aca="false">IF(B167=0,0,J167/B167)</f>
        <v>0</v>
      </c>
      <c r="L167" s="31" t="n">
        <f aca="false">Animals!$D$19</f>
        <v>0</v>
      </c>
      <c r="M167" s="31" t="n">
        <f aca="false">Animals!$B$19</f>
        <v>0</v>
      </c>
      <c r="N167" s="69" t="n">
        <f aca="false">L167*References!$B$9</f>
        <v>0</v>
      </c>
      <c r="O167" s="69" t="n">
        <f aca="false">M167*References!$B$10</f>
        <v>0</v>
      </c>
      <c r="P167" s="69" t="n">
        <f aca="false">(N167*365)+(O167*(365-Grazing!$B$42))</f>
        <v>0</v>
      </c>
      <c r="Q167" s="69" t="n">
        <f aca="false">P167*'Manure Application'!L51</f>
        <v>0</v>
      </c>
      <c r="R167" s="69" t="n">
        <f aca="false">Q167/30</f>
        <v>0</v>
      </c>
      <c r="S167" s="92" t="n">
        <f aca="false">IF(B167=0,0,R167*(B167/(B167+'Land Use'!$D$26))/B167)</f>
        <v>0</v>
      </c>
      <c r="T167" s="93" t="n">
        <f aca="false">Animals!$E$19</f>
        <v>0</v>
      </c>
      <c r="U167" s="69" t="n">
        <f aca="false">T167*References!$B$14</f>
        <v>0</v>
      </c>
      <c r="V167" s="69" t="n">
        <f aca="false">U167*365</f>
        <v>0</v>
      </c>
      <c r="W167" s="69" t="n">
        <f aca="false">V167*'Manure Application'!L99</f>
        <v>0</v>
      </c>
      <c r="X167" s="69" t="n">
        <f aca="false">W167/30</f>
        <v>0</v>
      </c>
      <c r="Y167" s="92" t="n">
        <f aca="false">IF(B167=0,0,X167/B167)</f>
        <v>0</v>
      </c>
      <c r="Z167" s="94" t="n">
        <f aca="false">E167+K167+S167+Y167</f>
        <v>0</v>
      </c>
    </row>
    <row r="169" customFormat="false" ht="12.75" hidden="false" customHeight="false" outlineLevel="0" collapsed="false">
      <c r="C169" s="73" t="s">
        <v>38</v>
      </c>
      <c r="D169" s="73"/>
      <c r="E169" s="73"/>
      <c r="F169" s="74" t="s">
        <v>185</v>
      </c>
      <c r="G169" s="74"/>
      <c r="H169" s="74"/>
      <c r="I169" s="74"/>
      <c r="J169" s="74"/>
      <c r="K169" s="74"/>
      <c r="L169" s="74" t="s">
        <v>186</v>
      </c>
      <c r="M169" s="74"/>
      <c r="N169" s="74"/>
      <c r="O169" s="74"/>
      <c r="P169" s="74"/>
      <c r="Q169" s="74"/>
      <c r="R169" s="74"/>
      <c r="S169" s="74"/>
      <c r="T169" s="75" t="s">
        <v>187</v>
      </c>
      <c r="U169" s="75"/>
      <c r="V169" s="75"/>
      <c r="W169" s="75"/>
      <c r="Y169" s="76"/>
      <c r="Z169" s="77" t="s">
        <v>14</v>
      </c>
    </row>
    <row r="170" customFormat="false" ht="12.75" hidden="false" customHeight="false" outlineLevel="0" collapsed="false">
      <c r="C170" s="78"/>
      <c r="D170" s="79" t="s">
        <v>188</v>
      </c>
      <c r="E170" s="80" t="s">
        <v>189</v>
      </c>
      <c r="F170" s="79"/>
      <c r="G170" s="79" t="s">
        <v>188</v>
      </c>
      <c r="H170" s="79" t="s">
        <v>190</v>
      </c>
      <c r="I170" s="79" t="s">
        <v>191</v>
      </c>
      <c r="J170" s="79" t="s">
        <v>192</v>
      </c>
      <c r="K170" s="80" t="s">
        <v>189</v>
      </c>
      <c r="L170" s="79"/>
      <c r="M170" s="79"/>
      <c r="N170" s="79" t="s">
        <v>193</v>
      </c>
      <c r="O170" s="79" t="s">
        <v>194</v>
      </c>
      <c r="P170" s="79" t="s">
        <v>190</v>
      </c>
      <c r="Q170" s="79" t="s">
        <v>191</v>
      </c>
      <c r="R170" s="79" t="s">
        <v>192</v>
      </c>
      <c r="S170" s="80" t="s">
        <v>189</v>
      </c>
      <c r="T170" s="81" t="s">
        <v>196</v>
      </c>
      <c r="U170" s="79" t="s">
        <v>197</v>
      </c>
      <c r="V170" s="79" t="s">
        <v>198</v>
      </c>
      <c r="W170" s="79" t="s">
        <v>191</v>
      </c>
      <c r="X170" s="79" t="s">
        <v>192</v>
      </c>
      <c r="Y170" s="80" t="s">
        <v>189</v>
      </c>
      <c r="Z170" s="82" t="s">
        <v>189</v>
      </c>
    </row>
    <row r="171" customFormat="false" ht="12.75" hidden="false" customHeight="false" outlineLevel="0" collapsed="false">
      <c r="A171" s="83" t="s">
        <v>65</v>
      </c>
      <c r="B171" s="84" t="s">
        <v>200</v>
      </c>
      <c r="C171" s="85" t="s">
        <v>201</v>
      </c>
      <c r="D171" s="86" t="s">
        <v>154</v>
      </c>
      <c r="E171" s="87" t="s">
        <v>202</v>
      </c>
      <c r="F171" s="88" t="s">
        <v>203</v>
      </c>
      <c r="G171" s="86" t="s">
        <v>154</v>
      </c>
      <c r="H171" s="86" t="s">
        <v>204</v>
      </c>
      <c r="I171" s="86" t="s">
        <v>205</v>
      </c>
      <c r="J171" s="86" t="s">
        <v>206</v>
      </c>
      <c r="K171" s="87" t="s">
        <v>202</v>
      </c>
      <c r="L171" s="88" t="s">
        <v>207</v>
      </c>
      <c r="M171" s="86" t="s">
        <v>208</v>
      </c>
      <c r="N171" s="86" t="s">
        <v>154</v>
      </c>
      <c r="O171" s="86" t="s">
        <v>154</v>
      </c>
      <c r="P171" s="86" t="s">
        <v>204</v>
      </c>
      <c r="Q171" s="86" t="s">
        <v>205</v>
      </c>
      <c r="R171" s="86" t="s">
        <v>206</v>
      </c>
      <c r="S171" s="87" t="s">
        <v>202</v>
      </c>
      <c r="T171" s="86"/>
      <c r="U171" s="86" t="s">
        <v>154</v>
      </c>
      <c r="V171" s="86" t="s">
        <v>204</v>
      </c>
      <c r="W171" s="86" t="s">
        <v>205</v>
      </c>
      <c r="X171" s="86" t="s">
        <v>206</v>
      </c>
      <c r="Y171" s="87" t="s">
        <v>202</v>
      </c>
      <c r="Z171" s="82" t="s">
        <v>202</v>
      </c>
    </row>
    <row r="172" customFormat="false" ht="12.75" hidden="false" customHeight="false" outlineLevel="0" collapsed="false">
      <c r="A172" s="0" t="s">
        <v>15</v>
      </c>
      <c r="B172" s="70" t="n">
        <f aca="false">+'Land Use'!$C$17</f>
        <v>1822.7438614128</v>
      </c>
      <c r="C172" s="89" t="n">
        <f aca="false">B172*Wildlife!$B$13</f>
        <v>14.2401864172875</v>
      </c>
      <c r="D172" s="90" t="n">
        <f aca="false">B172*Wildlife!$C$13</f>
        <v>7120093208.64375</v>
      </c>
      <c r="E172" s="91" t="n">
        <f aca="false">IF(B172=0,0,D172/B172)</f>
        <v>3906250</v>
      </c>
      <c r="F172" s="31" t="n">
        <f aca="false">Animals!$C$10</f>
        <v>245.925925925926</v>
      </c>
      <c r="G172" s="69" t="n">
        <f aca="false">F172*References!$B$11</f>
        <v>2656000000000</v>
      </c>
      <c r="H172" s="69" t="n">
        <f aca="false">G172*365</f>
        <v>969440000000000</v>
      </c>
      <c r="I172" s="69" t="n">
        <f aca="false">H172*'Manure Application'!M18</f>
        <v>0</v>
      </c>
      <c r="J172" s="69" t="n">
        <f aca="false">I172/31</f>
        <v>0</v>
      </c>
      <c r="K172" s="92" t="n">
        <f aca="false">IF(B172=0,0,J172/B172)</f>
        <v>0</v>
      </c>
      <c r="L172" s="31" t="n">
        <f aca="false">Animals!$D$10</f>
        <v>321.753246753247</v>
      </c>
      <c r="M172" s="31" t="n">
        <f aca="false">Animals!$B$10</f>
        <v>5.45454545454546</v>
      </c>
      <c r="N172" s="69" t="n">
        <f aca="false">L172*References!$B$9</f>
        <v>32432727272727.3</v>
      </c>
      <c r="O172" s="69" t="n">
        <f aca="false">M172*References!$B$10</f>
        <v>567272727272.727</v>
      </c>
      <c r="P172" s="69" t="n">
        <f aca="false">(N172*365)+(O172*(365-Grazing!$B$42))</f>
        <v>11906585454545500</v>
      </c>
      <c r="Q172" s="69" t="n">
        <f aca="false">P172*'Manure Application'!M42</f>
        <v>279060596590909</v>
      </c>
      <c r="R172" s="69" t="n">
        <f aca="false">Q172/31</f>
        <v>9001954728739</v>
      </c>
      <c r="S172" s="92" t="n">
        <f aca="false">IF(B172=0,0,R172*(B172/(B172+'Land Use'!$D$17))/B172)</f>
        <v>3081601038.93262</v>
      </c>
      <c r="T172" s="93" t="n">
        <f aca="false">Animals!$E$10</f>
        <v>0</v>
      </c>
      <c r="U172" s="69" t="n">
        <f aca="false">T172*References!$B$14</f>
        <v>0</v>
      </c>
      <c r="V172" s="69" t="n">
        <f aca="false">U172*365</f>
        <v>0</v>
      </c>
      <c r="W172" s="69" t="n">
        <f aca="false">V172*'Manure Application'!M90</f>
        <v>0</v>
      </c>
      <c r="X172" s="69" t="n">
        <f aca="false">W172/31</f>
        <v>0</v>
      </c>
      <c r="Y172" s="92" t="n">
        <f aca="false">IF(B172=0,0,X172/B172)</f>
        <v>0</v>
      </c>
      <c r="Z172" s="94" t="n">
        <f aca="false">E172+K172+S172+Y172</f>
        <v>3085507288.93262</v>
      </c>
    </row>
    <row r="173" customFormat="false" ht="12.75" hidden="false" customHeight="false" outlineLevel="0" collapsed="false">
      <c r="A173" s="0" t="s">
        <v>16</v>
      </c>
      <c r="B173" s="70" t="n">
        <f aca="false">+'Land Use'!$C$18</f>
        <v>1414.8140337168</v>
      </c>
      <c r="C173" s="95" t="n">
        <f aca="false">B173*Wildlife!$B$13</f>
        <v>11.0532346384125</v>
      </c>
      <c r="D173" s="90" t="n">
        <f aca="false">B173*Wildlife!$C$13</f>
        <v>5526617319.20625</v>
      </c>
      <c r="E173" s="91" t="n">
        <f aca="false">IF(B173=0,0,D173/B173)</f>
        <v>3906250</v>
      </c>
      <c r="F173" s="31" t="n">
        <f aca="false">Animals!$C$11</f>
        <v>0</v>
      </c>
      <c r="G173" s="69" t="n">
        <f aca="false">F173*References!$B$11</f>
        <v>0</v>
      </c>
      <c r="H173" s="69" t="n">
        <f aca="false">G173*365</f>
        <v>0</v>
      </c>
      <c r="I173" s="69" t="n">
        <f aca="false">H173*'Manure Application'!M19</f>
        <v>0</v>
      </c>
      <c r="J173" s="69" t="n">
        <f aca="false">I173/31</f>
        <v>0</v>
      </c>
      <c r="K173" s="92" t="n">
        <f aca="false">IF(B173=0,0,J173/B173)</f>
        <v>0</v>
      </c>
      <c r="L173" s="31" t="n">
        <f aca="false">Animals!$D$11</f>
        <v>93.1818181818182</v>
      </c>
      <c r="M173" s="31" t="n">
        <f aca="false">Animals!$B$11</f>
        <v>55.4545454545455</v>
      </c>
      <c r="N173" s="69" t="n">
        <f aca="false">L173*References!$B$9</f>
        <v>9392727272727.28</v>
      </c>
      <c r="O173" s="69" t="n">
        <f aca="false">M173*References!$B$10</f>
        <v>5767272727272.73</v>
      </c>
      <c r="P173" s="69" t="n">
        <f aca="false">(N173*365)+(O173*(365-Grazing!$B$42))</f>
        <v>4126185454545460</v>
      </c>
      <c r="Q173" s="69" t="n">
        <f aca="false">P173*'Manure Application'!M43</f>
        <v>96707471590909.1</v>
      </c>
      <c r="R173" s="69" t="n">
        <f aca="false">Q173/31</f>
        <v>3119595857771.26</v>
      </c>
      <c r="S173" s="92" t="n">
        <f aca="false">IF(B173=0,0,R173*(B173/(B173+'Land Use'!$D$18))/B173)</f>
        <v>1322970701.48897</v>
      </c>
      <c r="T173" s="93" t="n">
        <f aca="false">Animals!$E$11</f>
        <v>0</v>
      </c>
      <c r="U173" s="69" t="n">
        <f aca="false">T173*References!$B$14</f>
        <v>0</v>
      </c>
      <c r="V173" s="69" t="n">
        <f aca="false">U173*365</f>
        <v>0</v>
      </c>
      <c r="W173" s="69" t="n">
        <f aca="false">V173*'Manure Application'!M91</f>
        <v>0</v>
      </c>
      <c r="X173" s="69" t="n">
        <f aca="false">W173/31</f>
        <v>0</v>
      </c>
      <c r="Y173" s="92" t="n">
        <f aca="false">IF(B173=0,0,X173/B173)</f>
        <v>0</v>
      </c>
      <c r="Z173" s="94" t="n">
        <f aca="false">E173+K173+S173+Y173</f>
        <v>1326876951.48897</v>
      </c>
    </row>
    <row r="174" customFormat="false" ht="12.75" hidden="false" customHeight="false" outlineLevel="0" collapsed="false">
      <c r="A174" s="0" t="s">
        <v>17</v>
      </c>
      <c r="B174" s="70" t="n">
        <f aca="false">+'Land Use'!$C$19</f>
        <v>3263.9175098952</v>
      </c>
      <c r="C174" s="95" t="n">
        <f aca="false">B174*Wildlife!$B$13</f>
        <v>25.4993555460562</v>
      </c>
      <c r="D174" s="90" t="n">
        <f aca="false">B174*Wildlife!$C$13</f>
        <v>12749677773.0281</v>
      </c>
      <c r="E174" s="91" t="n">
        <f aca="false">IF(B174=0,0,D174/B174)</f>
        <v>3906250</v>
      </c>
      <c r="F174" s="31" t="n">
        <f aca="false">Animals!$C$12</f>
        <v>158.518518518519</v>
      </c>
      <c r="G174" s="69" t="n">
        <f aca="false">F174*References!$B$11</f>
        <v>1712000000000</v>
      </c>
      <c r="H174" s="69" t="n">
        <f aca="false">G174*365</f>
        <v>624880000000000</v>
      </c>
      <c r="I174" s="69" t="n">
        <f aca="false">H174*'Manure Application'!M20</f>
        <v>0</v>
      </c>
      <c r="J174" s="69" t="n">
        <f aca="false">I174/31</f>
        <v>0</v>
      </c>
      <c r="K174" s="92" t="n">
        <f aca="false">IF(B174=0,0,J174/B174)</f>
        <v>0</v>
      </c>
      <c r="L174" s="31" t="n">
        <f aca="false">Animals!$D$12</f>
        <v>0</v>
      </c>
      <c r="M174" s="31" t="n">
        <f aca="false">Animals!$B$12</f>
        <v>25</v>
      </c>
      <c r="N174" s="69" t="n">
        <f aca="false">L174*References!$B$9</f>
        <v>0</v>
      </c>
      <c r="O174" s="69" t="n">
        <f aca="false">M174*References!$B$10</f>
        <v>2600000000000</v>
      </c>
      <c r="P174" s="69" t="n">
        <f aca="false">(N174*365)+(O174*(365-Grazing!$B$42))</f>
        <v>314600000000000</v>
      </c>
      <c r="Q174" s="69" t="n">
        <f aca="false">P174*'Manure Application'!M44</f>
        <v>7373437500000</v>
      </c>
      <c r="R174" s="69" t="n">
        <f aca="false">Q174/31</f>
        <v>237852822580.645</v>
      </c>
      <c r="S174" s="92" t="n">
        <f aca="false">IF(B174=0,0,R174*(B174/(B174+'Land Use'!$D$19))/B174)</f>
        <v>46843529.2948223</v>
      </c>
      <c r="T174" s="93" t="n">
        <f aca="false">Animals!$E$12</f>
        <v>0</v>
      </c>
      <c r="U174" s="69" t="n">
        <f aca="false">T174*References!$B$14</f>
        <v>0</v>
      </c>
      <c r="V174" s="69" t="n">
        <f aca="false">U174*365</f>
        <v>0</v>
      </c>
      <c r="W174" s="69" t="n">
        <f aca="false">V174*'Manure Application'!M92</f>
        <v>0</v>
      </c>
      <c r="X174" s="69" t="n">
        <f aca="false">W174/31</f>
        <v>0</v>
      </c>
      <c r="Y174" s="92" t="n">
        <f aca="false">IF(B174=0,0,X174/B174)</f>
        <v>0</v>
      </c>
      <c r="Z174" s="94" t="n">
        <f aca="false">E174+K174+S174+Y174</f>
        <v>50749779.2948223</v>
      </c>
    </row>
    <row r="175" customFormat="false" ht="12.75" hidden="false" customHeight="false" outlineLevel="0" collapsed="false">
      <c r="A175" s="0" t="s">
        <v>18</v>
      </c>
      <c r="B175" s="70" t="n">
        <f aca="false">+'Land Use'!$C$20</f>
        <v>2441.2896649872</v>
      </c>
      <c r="C175" s="95" t="n">
        <f aca="false">B175*Wildlife!$B$13</f>
        <v>19.0725755077125</v>
      </c>
      <c r="D175" s="90" t="n">
        <f aca="false">B175*Wildlife!$C$13</f>
        <v>9536287753.85625</v>
      </c>
      <c r="E175" s="91" t="n">
        <f aca="false">IF(B175=0,0,D175/B175)</f>
        <v>3906250</v>
      </c>
      <c r="F175" s="31" t="n">
        <f aca="false">Animals!$C$13</f>
        <v>2327.40740740741</v>
      </c>
      <c r="G175" s="69" t="n">
        <f aca="false">F175*References!$B$11</f>
        <v>25136000000000</v>
      </c>
      <c r="H175" s="69" t="n">
        <f aca="false">G175*365</f>
        <v>9174640000000000</v>
      </c>
      <c r="I175" s="69" t="n">
        <f aca="false">H175*'Manure Application'!M21</f>
        <v>0</v>
      </c>
      <c r="J175" s="69" t="n">
        <f aca="false">I175/31</f>
        <v>0</v>
      </c>
      <c r="K175" s="92" t="n">
        <f aca="false">IF(B175=0,0,J175/B175)</f>
        <v>0</v>
      </c>
      <c r="L175" s="31" t="n">
        <f aca="false">Animals!$D$13</f>
        <v>5.84415584415584</v>
      </c>
      <c r="M175" s="31" t="n">
        <f aca="false">Animals!$B$13</f>
        <v>83.1818181818182</v>
      </c>
      <c r="N175" s="69" t="n">
        <f aca="false">L175*References!$B$9</f>
        <v>589090909090.909</v>
      </c>
      <c r="O175" s="69" t="n">
        <f aca="false">M175*References!$B$10</f>
        <v>8650909090909.09</v>
      </c>
      <c r="P175" s="69" t="n">
        <f aca="false">(N175*365)+(O175*(365-Grazing!$B$42))</f>
        <v>1261778181818180</v>
      </c>
      <c r="Q175" s="69" t="n">
        <f aca="false">P175*'Manure Application'!M45</f>
        <v>29572926136363.6</v>
      </c>
      <c r="R175" s="69" t="n">
        <f aca="false">Q175/31</f>
        <v>953965359237.537</v>
      </c>
      <c r="S175" s="92" t="n">
        <f aca="false">IF(B175=0,0,R175*(B175/(B175+'Land Use'!$D$20))/B175)</f>
        <v>235013786.702208</v>
      </c>
      <c r="T175" s="93" t="n">
        <f aca="false">Animals!$E$13</f>
        <v>30000</v>
      </c>
      <c r="U175" s="69" t="n">
        <f aca="false">T175*References!$B$14</f>
        <v>4080000000000</v>
      </c>
      <c r="V175" s="69" t="n">
        <f aca="false">U175*365</f>
        <v>1489200000000000</v>
      </c>
      <c r="W175" s="69" t="n">
        <f aca="false">V175*'Manure Application'!M93</f>
        <v>0</v>
      </c>
      <c r="X175" s="69" t="n">
        <f aca="false">W175/31</f>
        <v>0</v>
      </c>
      <c r="Y175" s="92" t="n">
        <f aca="false">IF(B175=0,0,X175/B175)</f>
        <v>0</v>
      </c>
      <c r="Z175" s="94" t="n">
        <f aca="false">E175+K175+S175+Y175</f>
        <v>238920036.702208</v>
      </c>
    </row>
    <row r="176" customFormat="false" ht="12.75" hidden="false" customHeight="false" outlineLevel="0" collapsed="false">
      <c r="A176" s="0" t="s">
        <v>19</v>
      </c>
      <c r="B176" s="70" t="n">
        <f aca="false">+'Land Use'!$C$21</f>
        <v>6305.6056313208</v>
      </c>
      <c r="C176" s="95" t="n">
        <f aca="false">B176*Wildlife!$B$13</f>
        <v>49.2625439946938</v>
      </c>
      <c r="D176" s="90" t="n">
        <f aca="false">B176*Wildlife!$C$13</f>
        <v>24631271997.3469</v>
      </c>
      <c r="E176" s="91" t="n">
        <f aca="false">IF(B176=0,0,D176/B176)</f>
        <v>3906250</v>
      </c>
      <c r="F176" s="31" t="n">
        <f aca="false">Animals!$C$14</f>
        <v>48.8888888888889</v>
      </c>
      <c r="G176" s="69" t="n">
        <f aca="false">F176*References!$B$11</f>
        <v>528000000000</v>
      </c>
      <c r="H176" s="69" t="n">
        <f aca="false">G176*365</f>
        <v>192720000000000</v>
      </c>
      <c r="I176" s="69" t="n">
        <f aca="false">H176*'Manure Application'!M22</f>
        <v>0</v>
      </c>
      <c r="J176" s="69" t="n">
        <f aca="false">I176/31</f>
        <v>0</v>
      </c>
      <c r="K176" s="92" t="n">
        <f aca="false">IF(B176=0,0,J176/B176)</f>
        <v>0</v>
      </c>
      <c r="L176" s="31" t="n">
        <f aca="false">Animals!$D$14</f>
        <v>64.3506493506494</v>
      </c>
      <c r="M176" s="31" t="n">
        <f aca="false">Animals!$B$14</f>
        <v>369.090909090909</v>
      </c>
      <c r="N176" s="69" t="n">
        <f aca="false">L176*References!$B$9</f>
        <v>6486545454545.46</v>
      </c>
      <c r="O176" s="69" t="n">
        <f aca="false">M176*References!$B$10</f>
        <v>38385454545454.5</v>
      </c>
      <c r="P176" s="69" t="n">
        <f aca="false">(N176*365)+(O176*(365-Grazing!$B$42))</f>
        <v>7012229090909090</v>
      </c>
      <c r="Q176" s="69" t="n">
        <f aca="false">P176*'Manure Application'!M46</f>
        <v>164349119318182</v>
      </c>
      <c r="R176" s="69" t="n">
        <f aca="false">Q176/31</f>
        <v>5301584494134.9</v>
      </c>
      <c r="S176" s="92" t="n">
        <f aca="false">IF(B176=0,0,R176*(B176/(B176+'Land Use'!$D$21))/B176)</f>
        <v>515834260.371992</v>
      </c>
      <c r="T176" s="93" t="n">
        <f aca="false">Animals!$E$14</f>
        <v>0</v>
      </c>
      <c r="U176" s="69" t="n">
        <f aca="false">T176*References!$B$14</f>
        <v>0</v>
      </c>
      <c r="V176" s="69" t="n">
        <f aca="false">U176*365</f>
        <v>0</v>
      </c>
      <c r="W176" s="69" t="n">
        <f aca="false">V176*'Manure Application'!M94</f>
        <v>0</v>
      </c>
      <c r="X176" s="69" t="n">
        <f aca="false">W176/31</f>
        <v>0</v>
      </c>
      <c r="Y176" s="92" t="n">
        <f aca="false">IF(B176=0,0,X176/B176)</f>
        <v>0</v>
      </c>
      <c r="Z176" s="94" t="n">
        <f aca="false">E176+K176+S176+Y176</f>
        <v>519740510.371992</v>
      </c>
    </row>
    <row r="177" customFormat="false" ht="12.75" hidden="false" customHeight="false" outlineLevel="0" collapsed="false">
      <c r="A177" s="0" t="s">
        <v>20</v>
      </c>
      <c r="B177" s="70" t="n">
        <f aca="false">+'Land Use'!$C$22</f>
        <v>1681.8128089608</v>
      </c>
      <c r="C177" s="95" t="n">
        <f aca="false">B177*Wildlife!$B$13</f>
        <v>13.1391625700063</v>
      </c>
      <c r="D177" s="90" t="n">
        <f aca="false">B177*Wildlife!$C$13</f>
        <v>6569581285.00313</v>
      </c>
      <c r="E177" s="91" t="n">
        <f aca="false">IF(B177=0,0,D177/B177)</f>
        <v>3906250</v>
      </c>
      <c r="F177" s="31" t="n">
        <f aca="false">Animals!$C$15</f>
        <v>6548.14814814815</v>
      </c>
      <c r="G177" s="69" t="n">
        <f aca="false">F177*References!$B$11</f>
        <v>70720000000000</v>
      </c>
      <c r="H177" s="69" t="n">
        <f aca="false">G177*365</f>
        <v>25812800000000000</v>
      </c>
      <c r="I177" s="69" t="n">
        <f aca="false">H177*'Manure Application'!M23</f>
        <v>0</v>
      </c>
      <c r="J177" s="69" t="n">
        <f aca="false">I177/31</f>
        <v>0</v>
      </c>
      <c r="K177" s="92" t="n">
        <f aca="false">IF(B177=0,0,J177/B177)</f>
        <v>0</v>
      </c>
      <c r="L177" s="31" t="n">
        <f aca="false">Animals!$D$15</f>
        <v>3.8961038961039</v>
      </c>
      <c r="M177" s="31" t="n">
        <f aca="false">Animals!$B$15</f>
        <v>5.45454545454546</v>
      </c>
      <c r="N177" s="69" t="n">
        <f aca="false">L177*References!$B$9</f>
        <v>392727272727.273</v>
      </c>
      <c r="O177" s="69" t="n">
        <f aca="false">M177*References!$B$10</f>
        <v>567272727272.727</v>
      </c>
      <c r="P177" s="69" t="n">
        <f aca="false">(N177*365)+(O177*(365-Grazing!$B$42))</f>
        <v>211985454545455</v>
      </c>
      <c r="Q177" s="69" t="n">
        <f aca="false">P177*'Manure Application'!M47</f>
        <v>4968409090909.09</v>
      </c>
      <c r="R177" s="69" t="n">
        <f aca="false">Q177/31</f>
        <v>160271260997.067</v>
      </c>
      <c r="S177" s="92" t="n">
        <f aca="false">IF(B177=0,0,R177*(B177/(B177+'Land Use'!$D$22))/B177)</f>
        <v>57341618.8179491</v>
      </c>
      <c r="T177" s="93" t="n">
        <f aca="false">Animals!$E$15</f>
        <v>60000</v>
      </c>
      <c r="U177" s="69" t="n">
        <f aca="false">T177*References!$B$14</f>
        <v>8160000000000</v>
      </c>
      <c r="V177" s="69" t="n">
        <f aca="false">U177*365</f>
        <v>2978400000000000</v>
      </c>
      <c r="W177" s="69" t="n">
        <f aca="false">V177*'Manure Application'!M95</f>
        <v>0</v>
      </c>
      <c r="X177" s="69" t="n">
        <f aca="false">W177/31</f>
        <v>0</v>
      </c>
      <c r="Y177" s="92" t="n">
        <f aca="false">IF(B177=0,0,X177/B177)</f>
        <v>0</v>
      </c>
      <c r="Z177" s="94" t="n">
        <f aca="false">E177+K177+S177+Y177</f>
        <v>61247868.8179491</v>
      </c>
    </row>
    <row r="178" customFormat="false" ht="12.75" hidden="false" customHeight="false" outlineLevel="0" collapsed="false">
      <c r="A178" s="0" t="s">
        <v>21</v>
      </c>
      <c r="B178" s="70" t="n">
        <f aca="false">+'Land Use'!$C$23</f>
        <v>1032.6403918416</v>
      </c>
      <c r="C178" s="95" t="n">
        <f aca="false">B178*Wildlife!$B$13</f>
        <v>8.0675030612625</v>
      </c>
      <c r="D178" s="90" t="n">
        <f aca="false">B178*Wildlife!$C$13</f>
        <v>4033751530.63125</v>
      </c>
      <c r="E178" s="91" t="n">
        <f aca="false">IF(B178=0,0,D178/B178)</f>
        <v>3906250</v>
      </c>
      <c r="F178" s="31" t="n">
        <f aca="false">Animals!$C$16</f>
        <v>3702.22222222222</v>
      </c>
      <c r="G178" s="69" t="n">
        <f aca="false">F178*References!$B$11</f>
        <v>39984000000000</v>
      </c>
      <c r="H178" s="69" t="n">
        <f aca="false">G178*365</f>
        <v>14594160000000000</v>
      </c>
      <c r="I178" s="69" t="n">
        <f aca="false">H178*'Manure Application'!M24</f>
        <v>0</v>
      </c>
      <c r="J178" s="69" t="n">
        <f aca="false">I178/31</f>
        <v>0</v>
      </c>
      <c r="K178" s="92" t="n">
        <f aca="false">IF(B178=0,0,J178/B178)</f>
        <v>0</v>
      </c>
      <c r="L178" s="31" t="n">
        <f aca="false">Animals!$D$16</f>
        <v>139.74025974026</v>
      </c>
      <c r="M178" s="31" t="n">
        <f aca="false">Animals!$B$16</f>
        <v>58.6363636363636</v>
      </c>
      <c r="N178" s="69" t="n">
        <f aca="false">L178*References!$B$9</f>
        <v>14085818181818.2</v>
      </c>
      <c r="O178" s="69" t="n">
        <f aca="false">M178*References!$B$10</f>
        <v>6098181818181.82</v>
      </c>
      <c r="P178" s="69" t="n">
        <f aca="false">(N178*365)+(O178*(365-Grazing!$B$42))</f>
        <v>5879203636363640</v>
      </c>
      <c r="Q178" s="69" t="n">
        <f aca="false">P178*'Manure Application'!M48</f>
        <v>137793835227273</v>
      </c>
      <c r="R178" s="69" t="n">
        <f aca="false">Q178/31</f>
        <v>4444962426686.22</v>
      </c>
      <c r="S178" s="92" t="n">
        <f aca="false">IF(B178=0,0,R178*(B178/(B178+'Land Use'!$D$23))/B178)</f>
        <v>3340128677.53652</v>
      </c>
      <c r="T178" s="93" t="n">
        <f aca="false">Animals!$E$16</f>
        <v>0</v>
      </c>
      <c r="U178" s="69" t="n">
        <f aca="false">T178*References!$B$14</f>
        <v>0</v>
      </c>
      <c r="V178" s="69" t="n">
        <f aca="false">U178*365</f>
        <v>0</v>
      </c>
      <c r="W178" s="69" t="n">
        <f aca="false">V178*'Manure Application'!M96</f>
        <v>0</v>
      </c>
      <c r="X178" s="69" t="n">
        <f aca="false">W178/31</f>
        <v>0</v>
      </c>
      <c r="Y178" s="92" t="n">
        <f aca="false">IF(B178=0,0,X178/B178)</f>
        <v>0</v>
      </c>
      <c r="Z178" s="94" t="n">
        <f aca="false">E178+K178+S178+Y178</f>
        <v>3344034927.53652</v>
      </c>
    </row>
    <row r="179" customFormat="false" ht="12.75" hidden="false" customHeight="false" outlineLevel="0" collapsed="false">
      <c r="A179" s="0" t="s">
        <v>22</v>
      </c>
      <c r="B179" s="70" t="n">
        <f aca="false">+'Land Use'!$C$24</f>
        <v>4717.0485402936</v>
      </c>
      <c r="C179" s="95" t="n">
        <f aca="false">B179*Wildlife!$B$13</f>
        <v>36.8519417210437</v>
      </c>
      <c r="D179" s="90" t="n">
        <f aca="false">B179*Wildlife!$C$13</f>
        <v>18425970860.5219</v>
      </c>
      <c r="E179" s="91" t="n">
        <f aca="false">IF(B179=0,0,D179/B179)</f>
        <v>3906250</v>
      </c>
      <c r="F179" s="31" t="n">
        <f aca="false">Animals!$C$17</f>
        <v>1114.07407407407</v>
      </c>
      <c r="G179" s="69" t="n">
        <f aca="false">F179*References!$B$11</f>
        <v>12032000000000</v>
      </c>
      <c r="H179" s="69" t="n">
        <f aca="false">G179*365</f>
        <v>4391680000000000</v>
      </c>
      <c r="I179" s="69" t="n">
        <f aca="false">H179*'Manure Application'!M25</f>
        <v>0</v>
      </c>
      <c r="J179" s="69" t="n">
        <f aca="false">I179/31</f>
        <v>0</v>
      </c>
      <c r="K179" s="92" t="n">
        <f aca="false">IF(B179=0,0,J179/B179)</f>
        <v>0</v>
      </c>
      <c r="L179" s="31" t="n">
        <f aca="false">Animals!$D$17</f>
        <v>148.246753246753</v>
      </c>
      <c r="M179" s="31" t="n">
        <f aca="false">Animals!$B$17</f>
        <v>124.545454545455</v>
      </c>
      <c r="N179" s="69" t="n">
        <f aca="false">L179*References!$B$9</f>
        <v>14943272727272.7</v>
      </c>
      <c r="O179" s="69" t="n">
        <f aca="false">M179*References!$B$10</f>
        <v>12952727272727.3</v>
      </c>
      <c r="P179" s="69" t="n">
        <f aca="false">(N179*365)+(O179*(365-Grazing!$B$42))</f>
        <v>7021574545454550</v>
      </c>
      <c r="Q179" s="69" t="n">
        <f aca="false">P179*'Manure Application'!M49</f>
        <v>164568153409091</v>
      </c>
      <c r="R179" s="69" t="n">
        <f aca="false">Q179/31</f>
        <v>5308650109970.68</v>
      </c>
      <c r="S179" s="92" t="n">
        <f aca="false">IF(B179=0,0,R179*(B179/(B179+'Land Use'!$D$24))/B179)</f>
        <v>880364896.461572</v>
      </c>
      <c r="T179" s="93" t="n">
        <f aca="false">Animals!$E$17</f>
        <v>0</v>
      </c>
      <c r="U179" s="69" t="n">
        <f aca="false">T179*References!$B$14</f>
        <v>0</v>
      </c>
      <c r="V179" s="69" t="n">
        <f aca="false">U179*365</f>
        <v>0</v>
      </c>
      <c r="W179" s="69" t="n">
        <f aca="false">V179*'Manure Application'!M97</f>
        <v>0</v>
      </c>
      <c r="X179" s="69" t="n">
        <f aca="false">W179/31</f>
        <v>0</v>
      </c>
      <c r="Y179" s="92" t="n">
        <f aca="false">IF(B179=0,0,X179/B179)</f>
        <v>0</v>
      </c>
      <c r="Z179" s="94" t="n">
        <f aca="false">E179+K179+S179+Y179</f>
        <v>884271146.461572</v>
      </c>
    </row>
    <row r="180" customFormat="false" ht="12.75" hidden="false" customHeight="false" outlineLevel="0" collapsed="false">
      <c r="A180" s="0" t="s">
        <v>23</v>
      </c>
      <c r="B180" s="70" t="n">
        <f aca="false">+'Land Use'!$C$25</f>
        <v>8394.7359432744</v>
      </c>
      <c r="C180" s="95" t="n">
        <f aca="false">B180*Wildlife!$B$13</f>
        <v>65.5838745568313</v>
      </c>
      <c r="D180" s="90" t="n">
        <f aca="false">B180*Wildlife!$C$13</f>
        <v>32791937278.4156</v>
      </c>
      <c r="E180" s="91" t="n">
        <f aca="false">IF(B180=0,0,D180/B180)</f>
        <v>3906250</v>
      </c>
      <c r="F180" s="31" t="n">
        <f aca="false">Animals!$C$18</f>
        <v>9219.25925925926</v>
      </c>
      <c r="G180" s="69" t="n">
        <f aca="false">F180*References!$B$11</f>
        <v>99568000000000</v>
      </c>
      <c r="H180" s="69" t="n">
        <f aca="false">G180*365</f>
        <v>36342320000000000</v>
      </c>
      <c r="I180" s="69" t="n">
        <f aca="false">H180*'Manure Application'!M26</f>
        <v>0</v>
      </c>
      <c r="J180" s="69" t="n">
        <f aca="false">I180/31</f>
        <v>0</v>
      </c>
      <c r="K180" s="92" t="n">
        <f aca="false">IF(B180=0,0,J180/B180)</f>
        <v>0</v>
      </c>
      <c r="L180" s="31" t="n">
        <f aca="false">Animals!$D$18</f>
        <v>292.272727272727</v>
      </c>
      <c r="M180" s="31" t="n">
        <f aca="false">Animals!$B$18</f>
        <v>108.181818181818</v>
      </c>
      <c r="N180" s="69" t="n">
        <f aca="false">L180*References!$B$9</f>
        <v>29461090909090.9</v>
      </c>
      <c r="O180" s="69" t="n">
        <f aca="false">M180*References!$B$10</f>
        <v>11250909090909.1</v>
      </c>
      <c r="P180" s="69" t="n">
        <f aca="false">(N180*365)+(O180*(365-Grazing!$B$42))</f>
        <v>12114658181818200</v>
      </c>
      <c r="Q180" s="69" t="n">
        <f aca="false">P180*'Manure Application'!M50</f>
        <v>283937301136364</v>
      </c>
      <c r="R180" s="69" t="n">
        <f aca="false">Q180/31</f>
        <v>9159267778592.38</v>
      </c>
      <c r="S180" s="92" t="n">
        <f aca="false">IF(B180=0,0,R180*(B180/(B180+'Land Use'!$D$25))/B180)</f>
        <v>729872860.511251</v>
      </c>
      <c r="T180" s="93" t="n">
        <f aca="false">Animals!$E$18</f>
        <v>0</v>
      </c>
      <c r="U180" s="69" t="n">
        <f aca="false">T180*References!$B$14</f>
        <v>0</v>
      </c>
      <c r="V180" s="69" t="n">
        <f aca="false">U180*365</f>
        <v>0</v>
      </c>
      <c r="W180" s="69" t="n">
        <f aca="false">V180*'Manure Application'!M98</f>
        <v>0</v>
      </c>
      <c r="X180" s="69" t="n">
        <f aca="false">W180/31</f>
        <v>0</v>
      </c>
      <c r="Y180" s="92" t="n">
        <f aca="false">IF(B180=0,0,X180/B180)</f>
        <v>0</v>
      </c>
      <c r="Z180" s="94" t="n">
        <f aca="false">E180+K180+S180+Y180</f>
        <v>733779110.511251</v>
      </c>
    </row>
    <row r="181" customFormat="false" ht="12.75" hidden="false" customHeight="false" outlineLevel="0" collapsed="false">
      <c r="A181" s="0" t="s">
        <v>24</v>
      </c>
      <c r="B181" s="70" t="n">
        <f aca="false">+'Land Use'!$C$26</f>
        <v>0</v>
      </c>
      <c r="C181" s="95" t="n">
        <f aca="false">B181*Wildlife!$B$13</f>
        <v>0</v>
      </c>
      <c r="D181" s="90" t="n">
        <f aca="false">B181*Wildlife!$C$13</f>
        <v>0</v>
      </c>
      <c r="E181" s="91" t="n">
        <f aca="false">IF(B181=0,0,D181/B181)</f>
        <v>0</v>
      </c>
      <c r="F181" s="31" t="n">
        <f aca="false">Animals!$C$19</f>
        <v>0</v>
      </c>
      <c r="G181" s="69" t="n">
        <f aca="false">F181*References!$B$11</f>
        <v>0</v>
      </c>
      <c r="H181" s="69" t="n">
        <f aca="false">G181*365</f>
        <v>0</v>
      </c>
      <c r="I181" s="69" t="n">
        <f aca="false">H181*'Manure Application'!M27</f>
        <v>0</v>
      </c>
      <c r="J181" s="69" t="n">
        <f aca="false">I181/31</f>
        <v>0</v>
      </c>
      <c r="K181" s="92" t="n">
        <f aca="false">IF(B181=0,0,J181/B181)</f>
        <v>0</v>
      </c>
      <c r="L181" s="31" t="n">
        <f aca="false">Animals!$D$19</f>
        <v>0</v>
      </c>
      <c r="M181" s="31" t="n">
        <f aca="false">Animals!$B$19</f>
        <v>0</v>
      </c>
      <c r="N181" s="69" t="n">
        <f aca="false">L181*References!$B$9</f>
        <v>0</v>
      </c>
      <c r="O181" s="69" t="n">
        <f aca="false">M181*References!$B$10</f>
        <v>0</v>
      </c>
      <c r="P181" s="69" t="n">
        <f aca="false">(N181*365)+(O181*(365-Grazing!$B$42))</f>
        <v>0</v>
      </c>
      <c r="Q181" s="69" t="n">
        <f aca="false">P181*'Manure Application'!M51</f>
        <v>0</v>
      </c>
      <c r="R181" s="69" t="n">
        <f aca="false">Q181/31</f>
        <v>0</v>
      </c>
      <c r="S181" s="92" t="n">
        <f aca="false">IF(B181=0,0,R181*(B181/(B181+'Land Use'!$D$26))/B181)</f>
        <v>0</v>
      </c>
      <c r="T181" s="93" t="n">
        <f aca="false">Animals!$E$19</f>
        <v>0</v>
      </c>
      <c r="U181" s="69" t="n">
        <f aca="false">T181*References!$B$14</f>
        <v>0</v>
      </c>
      <c r="V181" s="69" t="n">
        <f aca="false">U181*365</f>
        <v>0</v>
      </c>
      <c r="W181" s="69" t="n">
        <f aca="false">V181*'Manure Application'!M99</f>
        <v>0</v>
      </c>
      <c r="X181" s="69" t="n">
        <f aca="false">W181/31</f>
        <v>0</v>
      </c>
      <c r="Y181" s="92" t="n">
        <f aca="false">IF(B181=0,0,X181/B181)</f>
        <v>0</v>
      </c>
      <c r="Z181" s="94" t="n">
        <f aca="false">E181+K181+S181+Y181</f>
        <v>0</v>
      </c>
    </row>
    <row r="183" customFormat="false" ht="12.75" hidden="false" customHeight="false" outlineLevel="0" collapsed="false">
      <c r="I183" s="69"/>
      <c r="J183" s="69"/>
    </row>
  </sheetData>
  <mergeCells count="48">
    <mergeCell ref="C14:E14"/>
    <mergeCell ref="F14:K14"/>
    <mergeCell ref="L14:S14"/>
    <mergeCell ref="T14:W14"/>
    <mergeCell ref="C29:E29"/>
    <mergeCell ref="F29:K29"/>
    <mergeCell ref="L29:S29"/>
    <mergeCell ref="T29:W29"/>
    <mergeCell ref="C43:E43"/>
    <mergeCell ref="F43:K43"/>
    <mergeCell ref="L43:S43"/>
    <mergeCell ref="T43:W43"/>
    <mergeCell ref="C57:E57"/>
    <mergeCell ref="F57:K57"/>
    <mergeCell ref="L57:S57"/>
    <mergeCell ref="T57:W57"/>
    <mergeCell ref="C71:E71"/>
    <mergeCell ref="F71:K71"/>
    <mergeCell ref="L71:S71"/>
    <mergeCell ref="T71:W71"/>
    <mergeCell ref="C85:E85"/>
    <mergeCell ref="F85:K85"/>
    <mergeCell ref="L85:S85"/>
    <mergeCell ref="T85:W85"/>
    <mergeCell ref="C99:E99"/>
    <mergeCell ref="F99:K99"/>
    <mergeCell ref="L99:S99"/>
    <mergeCell ref="T99:W99"/>
    <mergeCell ref="C113:E113"/>
    <mergeCell ref="F113:K113"/>
    <mergeCell ref="L113:S113"/>
    <mergeCell ref="T113:W113"/>
    <mergeCell ref="C127:E127"/>
    <mergeCell ref="F127:K127"/>
    <mergeCell ref="L127:S127"/>
    <mergeCell ref="T127:W127"/>
    <mergeCell ref="C141:E141"/>
    <mergeCell ref="F141:K141"/>
    <mergeCell ref="L141:S141"/>
    <mergeCell ref="T141:W141"/>
    <mergeCell ref="C155:E155"/>
    <mergeCell ref="F155:K155"/>
    <mergeCell ref="L155:S155"/>
    <mergeCell ref="T155:W155"/>
    <mergeCell ref="C169:E169"/>
    <mergeCell ref="F169:K169"/>
    <mergeCell ref="L169:S169"/>
    <mergeCell ref="T169:W1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14.56"/>
    <col collapsed="false" customWidth="true" hidden="false" outlineLevel="0" max="2" min="2" style="66" width="11.85"/>
    <col collapsed="false" customWidth="true" hidden="false" outlineLevel="0" max="3" min="3" style="21" width="9.7"/>
    <col collapsed="false" customWidth="true" hidden="false" outlineLevel="0" max="4" min="4" style="21" width="10.99"/>
    <col collapsed="false" customWidth="true" hidden="false" outlineLevel="0" max="6" min="5" style="21" width="15.56"/>
    <col collapsed="false" customWidth="true" hidden="false" outlineLevel="0" max="9" min="7" style="21" width="9.14"/>
  </cols>
  <sheetData>
    <row r="1" customFormat="false" ht="12.75" hidden="false" customHeight="false" outlineLevel="0" collapsed="false">
      <c r="A1" s="19" t="s">
        <v>209</v>
      </c>
    </row>
    <row r="3" customFormat="false" ht="12.75" hidden="false" customHeight="false" outlineLevel="0" collapsed="false">
      <c r="A3" s="23" t="s">
        <v>210</v>
      </c>
    </row>
    <row r="4" customFormat="false" ht="12.75" hidden="false" customHeight="false" outlineLevel="0" collapsed="false">
      <c r="C4" s="74" t="s">
        <v>38</v>
      </c>
      <c r="D4" s="74"/>
      <c r="E4" s="74"/>
      <c r="F4" s="97" t="s">
        <v>14</v>
      </c>
    </row>
    <row r="5" customFormat="false" ht="12.75" hidden="false" customHeight="false" outlineLevel="0" collapsed="false">
      <c r="C5" s="98"/>
      <c r="D5" s="25" t="s">
        <v>188</v>
      </c>
      <c r="E5" s="74" t="s">
        <v>189</v>
      </c>
      <c r="F5" s="97" t="s">
        <v>189</v>
      </c>
    </row>
    <row r="6" customFormat="false" ht="12.75" hidden="false" customHeight="false" outlineLevel="0" collapsed="false">
      <c r="A6" s="99" t="s">
        <v>211</v>
      </c>
      <c r="B6" s="84" t="s">
        <v>200</v>
      </c>
      <c r="C6" s="100" t="s">
        <v>201</v>
      </c>
      <c r="D6" s="101" t="s">
        <v>154</v>
      </c>
      <c r="E6" s="102" t="s">
        <v>202</v>
      </c>
      <c r="F6" s="97" t="s">
        <v>202</v>
      </c>
    </row>
    <row r="7" customFormat="false" ht="12.75" hidden="false" customHeight="false" outlineLevel="0" collapsed="false">
      <c r="A7" s="21" t="s">
        <v>15</v>
      </c>
      <c r="B7" s="66" t="n">
        <f aca="false">'Land Use'!E17</f>
        <v>0</v>
      </c>
      <c r="C7" s="103" t="n">
        <f aca="false">B7*Wildlife!$F$13</f>
        <v>0</v>
      </c>
      <c r="D7" s="104" t="n">
        <f aca="false">B7*Wildlife!$G$13</f>
        <v>0</v>
      </c>
      <c r="E7" s="105" t="n">
        <f aca="false">IF(B7=0,0,D7/B7)</f>
        <v>0</v>
      </c>
      <c r="F7" s="106" t="n">
        <f aca="false">E7</f>
        <v>0</v>
      </c>
      <c r="G7" s="107"/>
    </row>
    <row r="8" customFormat="false" ht="12.75" hidden="false" customHeight="false" outlineLevel="0" collapsed="false">
      <c r="A8" s="21" t="s">
        <v>16</v>
      </c>
      <c r="B8" s="66" t="n">
        <f aca="false">'Land Use'!E18</f>
        <v>0</v>
      </c>
      <c r="C8" s="108" t="n">
        <f aca="false">B8*Wildlife!$F$13</f>
        <v>0</v>
      </c>
      <c r="D8" s="104" t="n">
        <f aca="false">B8*Wildlife!$G$13</f>
        <v>0</v>
      </c>
      <c r="E8" s="105" t="n">
        <f aca="false">IF(B8=0,0,D8/B8)</f>
        <v>0</v>
      </c>
      <c r="F8" s="106" t="n">
        <f aca="false">E8</f>
        <v>0</v>
      </c>
    </row>
    <row r="9" customFormat="false" ht="12.75" hidden="false" customHeight="false" outlineLevel="0" collapsed="false">
      <c r="A9" s="21" t="s">
        <v>17</v>
      </c>
      <c r="B9" s="66" t="n">
        <f aca="false">'Land Use'!E19</f>
        <v>52.351538184</v>
      </c>
      <c r="C9" s="108" t="n">
        <f aca="false">B9*Wildlife!$F$13</f>
        <v>0.4089963920625</v>
      </c>
      <c r="D9" s="104" t="n">
        <f aca="false">B9*Wildlife!$G$13</f>
        <v>204498196.03125</v>
      </c>
      <c r="E9" s="105" t="n">
        <f aca="false">IF(B9=0,0,D9/B9)</f>
        <v>3906250</v>
      </c>
      <c r="F9" s="106" t="n">
        <f aca="false">E9</f>
        <v>3906250</v>
      </c>
    </row>
    <row r="10" customFormat="false" ht="12.75" hidden="false" customHeight="false" outlineLevel="0" collapsed="false">
      <c r="A10" s="21" t="s">
        <v>18</v>
      </c>
      <c r="B10" s="66" t="n">
        <f aca="false">'Land Use'!E20</f>
        <v>0</v>
      </c>
      <c r="C10" s="108" t="n">
        <f aca="false">B10*Wildlife!$F$13</f>
        <v>0</v>
      </c>
      <c r="D10" s="104" t="n">
        <f aca="false">B10*Wildlife!$G$13</f>
        <v>0</v>
      </c>
      <c r="E10" s="105" t="n">
        <f aca="false">IF(B10=0,0,D10/B10)</f>
        <v>0</v>
      </c>
      <c r="F10" s="106" t="n">
        <f aca="false">E10</f>
        <v>0</v>
      </c>
    </row>
    <row r="11" customFormat="false" ht="12.75" hidden="false" customHeight="false" outlineLevel="0" collapsed="false">
      <c r="A11" s="21" t="s">
        <v>19</v>
      </c>
      <c r="B11" s="66" t="n">
        <f aca="false">'Land Use'!E21</f>
        <v>153.508666412</v>
      </c>
      <c r="C11" s="108" t="n">
        <f aca="false">B11*Wildlife!$F$13</f>
        <v>1.19928645634375</v>
      </c>
      <c r="D11" s="104" t="n">
        <f aca="false">B11*Wildlife!$G$13</f>
        <v>599643228.171875</v>
      </c>
      <c r="E11" s="105" t="n">
        <f aca="false">IF(B11=0,0,D11/B11)</f>
        <v>3906250</v>
      </c>
      <c r="F11" s="106" t="n">
        <f aca="false">E11</f>
        <v>3906250</v>
      </c>
    </row>
    <row r="12" customFormat="false" ht="12.75" hidden="false" customHeight="false" outlineLevel="0" collapsed="false">
      <c r="A12" s="21" t="s">
        <v>20</v>
      </c>
      <c r="B12" s="66" t="n">
        <f aca="false">'Land Use'!E22</f>
        <v>0</v>
      </c>
      <c r="C12" s="108" t="n">
        <f aca="false">B12*Wildlife!$F$13</f>
        <v>0</v>
      </c>
      <c r="D12" s="104" t="n">
        <f aca="false">B12*Wildlife!$G$13</f>
        <v>0</v>
      </c>
      <c r="E12" s="105" t="n">
        <f aca="false">IF(B12=0,0,D12/B12)</f>
        <v>0</v>
      </c>
      <c r="F12" s="106" t="n">
        <f aca="false">E12</f>
        <v>0</v>
      </c>
    </row>
    <row r="13" customFormat="false" ht="12.75" hidden="false" customHeight="false" outlineLevel="0" collapsed="false">
      <c r="A13" s="21" t="s">
        <v>21</v>
      </c>
      <c r="B13" s="66" t="n">
        <f aca="false">'Land Use'!E23</f>
        <v>390.291515624</v>
      </c>
      <c r="C13" s="108" t="n">
        <f aca="false">B13*Wildlife!$F$13</f>
        <v>3.0491524658125</v>
      </c>
      <c r="D13" s="104" t="n">
        <f aca="false">B13*Wildlife!$G$13</f>
        <v>1524576232.90625</v>
      </c>
      <c r="E13" s="105" t="n">
        <f aca="false">IF(B13=0,0,D13/B13)</f>
        <v>3906250</v>
      </c>
      <c r="F13" s="106" t="n">
        <f aca="false">E13</f>
        <v>3906250</v>
      </c>
    </row>
    <row r="14" customFormat="false" ht="12.75" hidden="false" customHeight="false" outlineLevel="0" collapsed="false">
      <c r="A14" s="21" t="s">
        <v>22</v>
      </c>
      <c r="B14" s="66" t="n">
        <f aca="false">'Land Use'!E24</f>
        <v>1746.207721392</v>
      </c>
      <c r="C14" s="108" t="n">
        <f aca="false">B14*Wildlife!$F$13</f>
        <v>13.642247823375</v>
      </c>
      <c r="D14" s="104" t="n">
        <f aca="false">B14*Wildlife!$G$13</f>
        <v>6821123911.6875</v>
      </c>
      <c r="E14" s="105" t="n">
        <f aca="false">IF(B14=0,0,D14/B14)</f>
        <v>3906250</v>
      </c>
      <c r="F14" s="106" t="n">
        <f aca="false">E14</f>
        <v>3906250</v>
      </c>
    </row>
    <row r="15" customFormat="false" ht="12.75" hidden="false" customHeight="false" outlineLevel="0" collapsed="false">
      <c r="A15" s="21" t="s">
        <v>23</v>
      </c>
      <c r="B15" s="66" t="n">
        <f aca="false">'Land Use'!E25</f>
        <v>1013.973137048</v>
      </c>
      <c r="C15" s="108" t="n">
        <f aca="false">B15*Wildlife!$F$13</f>
        <v>7.9216651331875</v>
      </c>
      <c r="D15" s="104" t="n">
        <f aca="false">B15*Wildlife!$G$13</f>
        <v>3960832566.59375</v>
      </c>
      <c r="E15" s="105" t="n">
        <f aca="false">IF(B15=0,0,D15/B15)</f>
        <v>3906250</v>
      </c>
      <c r="F15" s="106" t="n">
        <f aca="false">E15</f>
        <v>3906250</v>
      </c>
    </row>
    <row r="16" customFormat="false" ht="12.75" hidden="false" customHeight="false" outlineLevel="0" collapsed="false">
      <c r="A16" s="21" t="s">
        <v>24</v>
      </c>
      <c r="B16" s="66" t="n">
        <f aca="false">'Land Use'!E26</f>
        <v>0</v>
      </c>
      <c r="C16" s="108" t="n">
        <f aca="false">B16*Wildlife!$F$13</f>
        <v>0</v>
      </c>
      <c r="D16" s="104" t="n">
        <f aca="false">B16*Wildlife!$G$13</f>
        <v>0</v>
      </c>
      <c r="E16" s="105" t="n">
        <f aca="false">IF(B16=0,0,D16/B16)</f>
        <v>0</v>
      </c>
      <c r="F16" s="106" t="n">
        <f aca="false">E16</f>
        <v>0</v>
      </c>
    </row>
    <row r="17" customFormat="false" ht="12.75" hidden="false" customHeight="false" outlineLevel="0" collapsed="false">
      <c r="B17" s="66" t="n">
        <f aca="false">SUM(B7:B15)</f>
        <v>3356.33257866</v>
      </c>
    </row>
  </sheetData>
  <mergeCells count="1">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14.56"/>
    <col collapsed="false" customWidth="true" hidden="false" outlineLevel="0" max="2" min="2" style="21" width="28.85"/>
    <col collapsed="false" customWidth="true" hidden="false" outlineLevel="0" max="3" min="3" style="21" width="24.85"/>
    <col collapsed="false" customWidth="true" hidden="false" outlineLevel="0" max="4" min="4" style="21" width="25.13"/>
    <col collapsed="false" customWidth="true" hidden="false" outlineLevel="0" max="5" min="5" style="21" width="20.13"/>
    <col collapsed="false" customWidth="true" hidden="false" outlineLevel="0" max="6" min="6" style="21" width="15.41"/>
    <col collapsed="false" customWidth="true" hidden="false" outlineLevel="0" max="7" min="7" style="21" width="15.56"/>
    <col collapsed="false" customWidth="true" hidden="false" outlineLevel="0" max="8" min="8" style="21" width="24.7"/>
    <col collapsed="false" customWidth="true" hidden="false" outlineLevel="0" max="10" min="9" style="21" width="15.56"/>
    <col collapsed="false" customWidth="true" hidden="false" outlineLevel="0" max="11" min="11" style="21" width="9.14"/>
  </cols>
  <sheetData>
    <row r="1" customFormat="false" ht="12.75" hidden="false" customHeight="false" outlineLevel="0" collapsed="false">
      <c r="A1" s="19" t="s">
        <v>212</v>
      </c>
    </row>
    <row r="2" customFormat="false" ht="12.75" hidden="false" customHeight="false" outlineLevel="0" collapsed="false">
      <c r="A2" s="22" t="s">
        <v>213</v>
      </c>
    </row>
    <row r="3" customFormat="false" ht="12.75" hidden="false" customHeight="false" outlineLevel="0" collapsed="false">
      <c r="A3" s="22" t="s">
        <v>214</v>
      </c>
    </row>
    <row r="4" customFormat="false" ht="12.75" hidden="false" customHeight="false" outlineLevel="0" collapsed="false">
      <c r="A4" s="22" t="s">
        <v>215</v>
      </c>
    </row>
    <row r="5" customFormat="false" ht="12.75" hidden="false" customHeight="false" outlineLevel="0" collapsed="false">
      <c r="A5" s="22" t="s">
        <v>216</v>
      </c>
    </row>
    <row r="6" customFormat="false" ht="12.75" hidden="false" customHeight="false" outlineLevel="0" collapsed="false">
      <c r="A6" s="22" t="s">
        <v>217</v>
      </c>
    </row>
    <row r="7" customFormat="false" ht="12.75" hidden="false" customHeight="false" outlineLevel="0" collapsed="false">
      <c r="A7" s="22" t="s">
        <v>218</v>
      </c>
    </row>
    <row r="8" s="22" customFormat="true" ht="12.75" hidden="false" customHeight="false" outlineLevel="0" collapsed="false">
      <c r="A8" s="22" t="s">
        <v>219</v>
      </c>
    </row>
    <row r="10" customFormat="false" ht="12.75" hidden="false" customHeight="false" outlineLevel="0" collapsed="false">
      <c r="A10" s="23" t="s">
        <v>220</v>
      </c>
    </row>
    <row r="11" customFormat="false" ht="12.75" hidden="false" customHeight="false" outlineLevel="0" collapsed="false">
      <c r="A11" s="44"/>
    </row>
    <row r="12" customFormat="false" ht="12.75" hidden="false" customHeight="false" outlineLevel="0" collapsed="false">
      <c r="A12" s="39" t="s">
        <v>221</v>
      </c>
    </row>
    <row r="13" customFormat="false" ht="12.75" hidden="false" customHeight="false" outlineLevel="0" collapsed="false">
      <c r="A13" s="39"/>
      <c r="B13" s="24" t="s">
        <v>222</v>
      </c>
      <c r="C13" s="24" t="s">
        <v>223</v>
      </c>
      <c r="D13" s="24" t="s">
        <v>224</v>
      </c>
      <c r="E13" s="24" t="s">
        <v>225</v>
      </c>
      <c r="F13" s="24" t="s">
        <v>14</v>
      </c>
    </row>
    <row r="14" customFormat="false" ht="12.75" hidden="false" customHeight="false" outlineLevel="0" collapsed="false">
      <c r="A14" s="21" t="s">
        <v>15</v>
      </c>
      <c r="B14" s="38" t="n">
        <v>0.25</v>
      </c>
      <c r="C14" s="38" t="n">
        <v>0.25</v>
      </c>
      <c r="D14" s="38" t="n">
        <v>0.25</v>
      </c>
      <c r="E14" s="38" t="n">
        <v>0.25</v>
      </c>
      <c r="F14" s="21" t="n">
        <f aca="false">B14+C14+D14+E14</f>
        <v>1</v>
      </c>
    </row>
    <row r="15" customFormat="false" ht="12.75" hidden="false" customHeight="false" outlineLevel="0" collapsed="false">
      <c r="A15" s="21" t="s">
        <v>16</v>
      </c>
      <c r="B15" s="38" t="n">
        <v>0.25</v>
      </c>
      <c r="C15" s="38" t="n">
        <v>0.25</v>
      </c>
      <c r="D15" s="38" t="n">
        <v>0.25</v>
      </c>
      <c r="E15" s="38" t="n">
        <v>0.25</v>
      </c>
      <c r="F15" s="21" t="n">
        <f aca="false">B15+C15+D15+E15</f>
        <v>1</v>
      </c>
    </row>
    <row r="16" customFormat="false" ht="12.75" hidden="false" customHeight="false" outlineLevel="0" collapsed="false">
      <c r="A16" s="21" t="s">
        <v>17</v>
      </c>
      <c r="B16" s="38" t="n">
        <v>0.25</v>
      </c>
      <c r="C16" s="38" t="n">
        <v>0.25</v>
      </c>
      <c r="D16" s="38" t="n">
        <v>0.25</v>
      </c>
      <c r="E16" s="38" t="n">
        <v>0.25</v>
      </c>
      <c r="F16" s="21" t="n">
        <f aca="false">B16+C16+D16+E16</f>
        <v>1</v>
      </c>
    </row>
    <row r="17" customFormat="false" ht="12.75" hidden="false" customHeight="false" outlineLevel="0" collapsed="false">
      <c r="A17" s="21" t="s">
        <v>18</v>
      </c>
      <c r="B17" s="38" t="n">
        <v>0.25</v>
      </c>
      <c r="C17" s="38" t="n">
        <v>0.25</v>
      </c>
      <c r="D17" s="38" t="n">
        <v>0.25</v>
      </c>
      <c r="E17" s="38" t="n">
        <v>0.25</v>
      </c>
      <c r="F17" s="21" t="n">
        <f aca="false">B17+C17+D17+E17</f>
        <v>1</v>
      </c>
    </row>
    <row r="18" customFormat="false" ht="12.75" hidden="false" customHeight="false" outlineLevel="0" collapsed="false">
      <c r="A18" s="21" t="s">
        <v>19</v>
      </c>
      <c r="B18" s="38" t="n">
        <v>0.25</v>
      </c>
      <c r="C18" s="38" t="n">
        <v>0.25</v>
      </c>
      <c r="D18" s="38" t="n">
        <v>0.25</v>
      </c>
      <c r="E18" s="38" t="n">
        <v>0.25</v>
      </c>
      <c r="F18" s="21" t="n">
        <f aca="false">B18+C18+D18+E18</f>
        <v>1</v>
      </c>
    </row>
    <row r="19" customFormat="false" ht="12.75" hidden="false" customHeight="false" outlineLevel="0" collapsed="false">
      <c r="A19" s="21" t="s">
        <v>20</v>
      </c>
      <c r="B19" s="38" t="n">
        <v>0.25</v>
      </c>
      <c r="C19" s="38" t="n">
        <v>0.25</v>
      </c>
      <c r="D19" s="38" t="n">
        <v>0.25</v>
      </c>
      <c r="E19" s="38" t="n">
        <v>0.25</v>
      </c>
      <c r="F19" s="21" t="n">
        <f aca="false">B19+C19+D19+E19</f>
        <v>1</v>
      </c>
    </row>
    <row r="20" customFormat="false" ht="12.75" hidden="false" customHeight="false" outlineLevel="0" collapsed="false">
      <c r="A20" s="21" t="s">
        <v>21</v>
      </c>
      <c r="B20" s="38" t="n">
        <v>0.25</v>
      </c>
      <c r="C20" s="38" t="n">
        <v>0.25</v>
      </c>
      <c r="D20" s="38" t="n">
        <v>0.25</v>
      </c>
      <c r="E20" s="38" t="n">
        <v>0.25</v>
      </c>
      <c r="F20" s="21" t="n">
        <f aca="false">B20+C20+D20+E20</f>
        <v>1</v>
      </c>
    </row>
    <row r="21" customFormat="false" ht="12.75" hidden="false" customHeight="false" outlineLevel="0" collapsed="false">
      <c r="A21" s="21" t="s">
        <v>22</v>
      </c>
      <c r="B21" s="38" t="n">
        <v>0.25</v>
      </c>
      <c r="C21" s="38" t="n">
        <v>0.25</v>
      </c>
      <c r="D21" s="38" t="n">
        <v>0.25</v>
      </c>
      <c r="E21" s="38" t="n">
        <v>0.25</v>
      </c>
      <c r="F21" s="21" t="n">
        <f aca="false">B21+C21+D21+E21</f>
        <v>1</v>
      </c>
    </row>
    <row r="22" customFormat="false" ht="12.75" hidden="false" customHeight="false" outlineLevel="0" collapsed="false">
      <c r="A22" s="21" t="s">
        <v>23</v>
      </c>
      <c r="B22" s="38" t="n">
        <v>0.25</v>
      </c>
      <c r="C22" s="38" t="n">
        <v>0.25</v>
      </c>
      <c r="D22" s="38" t="n">
        <v>0.25</v>
      </c>
      <c r="E22" s="38" t="n">
        <v>0.25</v>
      </c>
      <c r="F22" s="21" t="n">
        <f aca="false">B22+C22+D22+E22</f>
        <v>1</v>
      </c>
    </row>
    <row r="23" customFormat="false" ht="12.75" hidden="false" customHeight="false" outlineLevel="0" collapsed="false">
      <c r="A23" s="21" t="s">
        <v>24</v>
      </c>
      <c r="B23" s="38" t="n">
        <v>0.25</v>
      </c>
      <c r="C23" s="38" t="n">
        <v>0.25</v>
      </c>
      <c r="D23" s="38" t="n">
        <v>0.25</v>
      </c>
      <c r="E23" s="38" t="n">
        <v>0.25</v>
      </c>
      <c r="F23" s="21" t="n">
        <f aca="false">B23+C23+D23+E23</f>
        <v>1</v>
      </c>
    </row>
    <row r="24" customFormat="false" ht="12.75" hidden="false" customHeight="false" outlineLevel="0" collapsed="false">
      <c r="C24" s="109"/>
      <c r="E24" s="109"/>
      <c r="G24" s="109"/>
      <c r="I24" s="109"/>
      <c r="J24" s="97" t="s">
        <v>14</v>
      </c>
    </row>
    <row r="25" s="2" customFormat="true" ht="12.75" hidden="false" customHeight="false" outlineLevel="0" collapsed="false">
      <c r="A25" s="21"/>
      <c r="B25" s="25" t="s">
        <v>222</v>
      </c>
      <c r="C25" s="74" t="s">
        <v>189</v>
      </c>
      <c r="D25" s="25" t="s">
        <v>223</v>
      </c>
      <c r="E25" s="74" t="s">
        <v>189</v>
      </c>
      <c r="F25" s="25" t="s">
        <v>224</v>
      </c>
      <c r="G25" s="74" t="s">
        <v>189</v>
      </c>
      <c r="H25" s="25" t="s">
        <v>225</v>
      </c>
      <c r="I25" s="74" t="s">
        <v>189</v>
      </c>
      <c r="J25" s="97" t="s">
        <v>189</v>
      </c>
      <c r="K25" s="21"/>
    </row>
    <row r="26" s="112" customFormat="true" ht="12.75" hidden="false" customHeight="false" outlineLevel="0" collapsed="false">
      <c r="A26" s="110" t="s">
        <v>211</v>
      </c>
      <c r="B26" s="101" t="s">
        <v>200</v>
      </c>
      <c r="C26" s="102" t="s">
        <v>202</v>
      </c>
      <c r="D26" s="101" t="s">
        <v>200</v>
      </c>
      <c r="E26" s="102" t="s">
        <v>202</v>
      </c>
      <c r="F26" s="101" t="s">
        <v>200</v>
      </c>
      <c r="G26" s="102" t="s">
        <v>202</v>
      </c>
      <c r="H26" s="101" t="s">
        <v>200</v>
      </c>
      <c r="I26" s="102" t="s">
        <v>202</v>
      </c>
      <c r="J26" s="97" t="s">
        <v>202</v>
      </c>
      <c r="K26" s="111"/>
    </row>
    <row r="27" s="2" customFormat="true" ht="12.75" hidden="false" customHeight="false" outlineLevel="0" collapsed="false">
      <c r="A27" s="21" t="s">
        <v>15</v>
      </c>
      <c r="B27" s="27" t="n">
        <f aca="false">'Land Use'!$B$17*$B$14</f>
        <v>29.178087552</v>
      </c>
      <c r="C27" s="105" t="n">
        <f aca="false">IF(B27=0,0,References!$C$51)</f>
        <v>6209010.82696263</v>
      </c>
      <c r="D27" s="27" t="n">
        <f aca="false">'Land Use'!$B$17*$C$14</f>
        <v>29.178087552</v>
      </c>
      <c r="E27" s="105" t="n">
        <f aca="false">IF(D27=0,0,AVERAGE(References!$C$50,References!$C$51,References!$C$52,References!$C$53,References!$C$54))</f>
        <v>11327009.7514733</v>
      </c>
      <c r="F27" s="27" t="n">
        <f aca="false">'Land Use'!$B$17*$D$14</f>
        <v>29.178087552</v>
      </c>
      <c r="G27" s="105" t="n">
        <f aca="false">IF(F27=0,0,AVERAGE(References!$C$52,References!$C$53,References!$C$54))</f>
        <v>16742154.1941314</v>
      </c>
      <c r="H27" s="27" t="n">
        <f aca="false">'Land Use'!$B$17*$E$14</f>
        <v>29.178087552</v>
      </c>
      <c r="I27" s="105" t="n">
        <f aca="false">IF(H27=0,0,References!$C$50)</f>
        <v>199575.348009513</v>
      </c>
      <c r="J27" s="113" t="n">
        <f aca="false">IF((B27+D27+F27+H27)=0,0,((B27*C27+D27*E27+F27*G27+H27*I27)/(B27+D27+F27+H27)))</f>
        <v>8619437.53014419</v>
      </c>
      <c r="K27" s="21"/>
    </row>
    <row r="28" s="2" customFormat="true" ht="12.75" hidden="false" customHeight="false" outlineLevel="0" collapsed="false">
      <c r="A28" s="21" t="s">
        <v>16</v>
      </c>
      <c r="B28" s="27" t="n">
        <f aca="false">'Land Use'!$B$18*$B$15</f>
        <v>0</v>
      </c>
      <c r="C28" s="105" t="n">
        <f aca="false">IF(B28=0,0,References!$C$51)</f>
        <v>0</v>
      </c>
      <c r="D28" s="27" t="n">
        <f aca="false">'Land Use'!$B$18*$C$15</f>
        <v>0</v>
      </c>
      <c r="E28" s="105" t="n">
        <f aca="false">IF(D28=0,0,AVERAGE(References!$C$50,References!$C$51,References!$C$52,References!$C$53,References!$C$54))</f>
        <v>0</v>
      </c>
      <c r="F28" s="27" t="n">
        <f aca="false">'Land Use'!$B$18*$D$15</f>
        <v>0</v>
      </c>
      <c r="G28" s="105" t="n">
        <f aca="false">IF(F28=0,0,AVERAGE(References!$C$52,References!$C$53,References!$C$54))</f>
        <v>0</v>
      </c>
      <c r="H28" s="27" t="n">
        <f aca="false">'Land Use'!$B$18*$E$15</f>
        <v>0</v>
      </c>
      <c r="I28" s="105" t="n">
        <f aca="false">IF(H28=0,0,References!$C$50)</f>
        <v>0</v>
      </c>
      <c r="J28" s="113" t="n">
        <f aca="false">IF((B28+D28+F28+H28)=0,0,((B28*C28+D28*E28+F28*G28+H28*I28)/(B28+D28+F28+H28)))</f>
        <v>0</v>
      </c>
      <c r="K28" s="21"/>
    </row>
    <row r="29" s="2" customFormat="true" ht="12.75" hidden="false" customHeight="false" outlineLevel="0" collapsed="false">
      <c r="A29" s="21" t="s">
        <v>17</v>
      </c>
      <c r="B29" s="27" t="n">
        <f aca="false">'Land Use'!$B$19*$B$16</f>
        <v>0</v>
      </c>
      <c r="C29" s="105" t="n">
        <f aca="false">IF(B29=0,0,References!$C$51)</f>
        <v>0</v>
      </c>
      <c r="D29" s="27" t="n">
        <f aca="false">'Land Use'!$B$19*$C$16</f>
        <v>0</v>
      </c>
      <c r="E29" s="105" t="n">
        <f aca="false">IF(D29=0,0,AVERAGE(References!$C$50,References!$C$51,References!$C$52,References!$C$53,References!$C$54))</f>
        <v>0</v>
      </c>
      <c r="F29" s="27" t="n">
        <f aca="false">'Land Use'!$B$19*$D$16</f>
        <v>0</v>
      </c>
      <c r="G29" s="105" t="n">
        <f aca="false">IF(F29=0,0,AVERAGE(References!$C$52,References!$C$53,References!$C$54))</f>
        <v>0</v>
      </c>
      <c r="H29" s="27" t="n">
        <f aca="false">'Land Use'!$B$19*$E$16</f>
        <v>0</v>
      </c>
      <c r="I29" s="105" t="n">
        <f aca="false">IF(H29=0,0,References!$C$50)</f>
        <v>0</v>
      </c>
      <c r="J29" s="113" t="n">
        <f aca="false">IF((B29+D29+F29+H29)=0,0,((B29*C29+D29*E29+F29*G29+H29*I29)/(B29+D29+F29+H29)))</f>
        <v>0</v>
      </c>
      <c r="K29" s="21"/>
    </row>
    <row r="30" s="2" customFormat="true" ht="12.75" hidden="false" customHeight="false" outlineLevel="0" collapsed="false">
      <c r="A30" s="21" t="s">
        <v>18</v>
      </c>
      <c r="B30" s="27" t="n">
        <f aca="false">'Land Use'!$B$20*$B$17</f>
        <v>2.5</v>
      </c>
      <c r="C30" s="105" t="n">
        <f aca="false">IF(B30=0,0,References!$C$51)</f>
        <v>6209010.82696263</v>
      </c>
      <c r="D30" s="27" t="n">
        <f aca="false">'Land Use'!$B$20*$C$17</f>
        <v>2.5</v>
      </c>
      <c r="E30" s="105" t="n">
        <f aca="false">IF(D30=0,0,AVERAGE(References!$C$50,References!$C$51,References!$C$52,References!$C$53,References!$C$54))</f>
        <v>11327009.7514733</v>
      </c>
      <c r="F30" s="27" t="n">
        <f aca="false">'Land Use'!$B$20*$D$17</f>
        <v>2.5</v>
      </c>
      <c r="G30" s="105" t="n">
        <f aca="false">IF(F30=0,0,AVERAGE(References!$C$52,References!$C$53,References!$C$54))</f>
        <v>16742154.1941314</v>
      </c>
      <c r="H30" s="27" t="n">
        <f aca="false">'Land Use'!$B$20*$E$17</f>
        <v>2.5</v>
      </c>
      <c r="I30" s="105" t="n">
        <f aca="false">IF(H30=0,0,References!$C$50)</f>
        <v>199575.348009513</v>
      </c>
      <c r="J30" s="113" t="n">
        <f aca="false">IF((B30+D30+F30+H30)=0,0,((B30*C30+D30*E30+F30*G30+H30*I30)/(B30+D30+F30+H30)))</f>
        <v>8619437.53014419</v>
      </c>
      <c r="K30" s="21"/>
    </row>
    <row r="31" s="2" customFormat="true" ht="12.75" hidden="false" customHeight="false" outlineLevel="0" collapsed="false">
      <c r="A31" s="21" t="s">
        <v>19</v>
      </c>
      <c r="B31" s="27" t="n">
        <f aca="false">'Land Use'!$B$21*$B$18</f>
        <v>19.536073864</v>
      </c>
      <c r="C31" s="105" t="n">
        <f aca="false">IF(B31=0,0,References!$C$51)</f>
        <v>6209010.82696263</v>
      </c>
      <c r="D31" s="27" t="n">
        <f aca="false">'Land Use'!$B$21*$C$18</f>
        <v>19.536073864</v>
      </c>
      <c r="E31" s="105" t="n">
        <f aca="false">IF(D31=0,0,AVERAGE(References!$C$50,References!$C$51,References!$C$52,References!$C$53,References!$C$54))</f>
        <v>11327009.7514733</v>
      </c>
      <c r="F31" s="27" t="n">
        <f aca="false">'Land Use'!$B$21*$D$18</f>
        <v>19.536073864</v>
      </c>
      <c r="G31" s="105" t="n">
        <f aca="false">IF(F31=0,0,AVERAGE(References!$C$52,References!$C$53,References!$C$54))</f>
        <v>16742154.1941314</v>
      </c>
      <c r="H31" s="27" t="n">
        <f aca="false">'Land Use'!$B$21*$E$18</f>
        <v>19.536073864</v>
      </c>
      <c r="I31" s="105" t="n">
        <f aca="false">IF(H31=0,0,References!$C$50)</f>
        <v>199575.348009513</v>
      </c>
      <c r="J31" s="113" t="n">
        <f aca="false">IF((B31+D31+F31+H31)=0,0,((B31*C31+D31*E31+F31*G31+H31*I31)/(B31+D31+F31+H31)))</f>
        <v>8619437.53014419</v>
      </c>
      <c r="K31" s="21"/>
    </row>
    <row r="32" s="2" customFormat="true" ht="12.75" hidden="false" customHeight="false" outlineLevel="0" collapsed="false">
      <c r="A32" s="21" t="s">
        <v>20</v>
      </c>
      <c r="B32" s="27" t="n">
        <f aca="false">'Land Use'!$B$22*$B$19</f>
        <v>2</v>
      </c>
      <c r="C32" s="105" t="n">
        <f aca="false">IF(B32=0,0,References!$C$51)</f>
        <v>6209010.82696263</v>
      </c>
      <c r="D32" s="27" t="n">
        <f aca="false">'Land Use'!$B$22*$C$19</f>
        <v>2</v>
      </c>
      <c r="E32" s="105" t="n">
        <f aca="false">IF(D32=0,0,AVERAGE(References!$C$50,References!$C$51,References!$C$52,References!$C$53,References!$C$54))</f>
        <v>11327009.7514733</v>
      </c>
      <c r="F32" s="27" t="n">
        <f aca="false">'Land Use'!$B$22*$D$19</f>
        <v>2</v>
      </c>
      <c r="G32" s="105" t="n">
        <f aca="false">IF(F32=0,0,AVERAGE(References!$C$52,References!$C$53,References!$C$54))</f>
        <v>16742154.1941314</v>
      </c>
      <c r="H32" s="27" t="n">
        <f aca="false">'Land Use'!$B$22*$E$19</f>
        <v>2</v>
      </c>
      <c r="I32" s="105" t="n">
        <f aca="false">IF(H32=0,0,References!$C$50)</f>
        <v>199575.348009513</v>
      </c>
      <c r="J32" s="113" t="n">
        <f aca="false">IF((B32+D32+F32+H32)=0,0,((B32*C32+D32*E32+F32*G32+H32*I32)/(B32+D32+F32+H32)))</f>
        <v>8619437.53014419</v>
      </c>
      <c r="K32" s="21"/>
    </row>
    <row r="33" s="2" customFormat="true" ht="12.75" hidden="false" customHeight="false" outlineLevel="0" collapsed="false">
      <c r="A33" s="21" t="s">
        <v>21</v>
      </c>
      <c r="B33" s="27" t="n">
        <f aca="false">'Land Use'!$B$23*$B$20</f>
        <v>0</v>
      </c>
      <c r="C33" s="105" t="n">
        <f aca="false">IF(B33=0,0,References!$C$51)</f>
        <v>0</v>
      </c>
      <c r="D33" s="27" t="n">
        <f aca="false">'Land Use'!$B$23*$C$20</f>
        <v>0</v>
      </c>
      <c r="E33" s="105" t="n">
        <f aca="false">IF(D33=0,0,AVERAGE(References!$C$50,References!$C$51,References!$C$52,References!$C$53,References!$C$54))</f>
        <v>0</v>
      </c>
      <c r="F33" s="27" t="n">
        <f aca="false">'Land Use'!$B$23*$D$20</f>
        <v>0</v>
      </c>
      <c r="G33" s="105" t="n">
        <f aca="false">IF(F33=0,0,AVERAGE(References!$C$52,References!$C$53,References!$C$54))</f>
        <v>0</v>
      </c>
      <c r="H33" s="27" t="n">
        <f aca="false">'Land Use'!$B$23*$E$20</f>
        <v>0</v>
      </c>
      <c r="I33" s="105" t="n">
        <f aca="false">IF(H33=0,0,References!$C$50)</f>
        <v>0</v>
      </c>
      <c r="J33" s="113" t="n">
        <f aca="false">IF((B33+D33+F33+H33)=0,0,((B33*C33+D33*E33+F33*G33+H33*I33)/(B33+D33+F33+H33)))</f>
        <v>0</v>
      </c>
      <c r="K33" s="21"/>
    </row>
    <row r="34" s="2" customFormat="true" ht="12.75" hidden="false" customHeight="false" outlineLevel="0" collapsed="false">
      <c r="A34" s="21" t="s">
        <v>22</v>
      </c>
      <c r="B34" s="27" t="n">
        <f aca="false">'Land Use'!$B$24*$B$21</f>
        <v>13</v>
      </c>
      <c r="C34" s="105" t="n">
        <f aca="false">IF(B34=0,0,References!$C$51)</f>
        <v>6209010.82696263</v>
      </c>
      <c r="D34" s="27" t="n">
        <f aca="false">'Land Use'!$B$24*$C$21</f>
        <v>13</v>
      </c>
      <c r="E34" s="105" t="n">
        <f aca="false">IF(D34=0,0,AVERAGE(References!$C$50,References!$C$51,References!$C$52,References!$C$53,References!$C$54))</f>
        <v>11327009.7514733</v>
      </c>
      <c r="F34" s="27" t="n">
        <f aca="false">'Land Use'!$B$24*$D$21</f>
        <v>13</v>
      </c>
      <c r="G34" s="105" t="n">
        <f aca="false">IF(F34=0,0,AVERAGE(References!$C$52,References!$C$53,References!$C$54))</f>
        <v>16742154.1941314</v>
      </c>
      <c r="H34" s="27" t="n">
        <f aca="false">'Land Use'!$B$24*$E$21</f>
        <v>13</v>
      </c>
      <c r="I34" s="105" t="n">
        <f aca="false">IF(H34=0,0,References!$C$50)</f>
        <v>199575.348009513</v>
      </c>
      <c r="J34" s="113" t="n">
        <f aca="false">IF((B34+D34+F34+H34)=0,0,((B34*C34+D34*E34+F34*G34+H34*I34)/(B34+D34+F34+H34)))</f>
        <v>8619437.53014419</v>
      </c>
      <c r="K34" s="21"/>
    </row>
    <row r="35" s="2" customFormat="true" ht="12.75" hidden="false" customHeight="false" outlineLevel="0" collapsed="false">
      <c r="A35" s="21" t="s">
        <v>23</v>
      </c>
      <c r="B35" s="27" t="n">
        <f aca="false">'Land Use'!$B$25*$B$22</f>
        <v>12.453322136</v>
      </c>
      <c r="C35" s="105" t="n">
        <f aca="false">IF(B35=0,0,References!$C$51)</f>
        <v>6209010.82696263</v>
      </c>
      <c r="D35" s="27" t="n">
        <f aca="false">'Land Use'!$B$25*$C$22</f>
        <v>12.453322136</v>
      </c>
      <c r="E35" s="105" t="n">
        <f aca="false">IF(D35=0,0,AVERAGE(References!$C$50,References!$C$51,References!$C$52,References!$C$53,References!$C$54))</f>
        <v>11327009.7514733</v>
      </c>
      <c r="F35" s="27" t="n">
        <f aca="false">'Land Use'!$B$25*$D$22</f>
        <v>12.453322136</v>
      </c>
      <c r="G35" s="105" t="n">
        <f aca="false">IF(F35=0,0,AVERAGE(References!$C$52,References!$C$53,References!$C$54))</f>
        <v>16742154.1941314</v>
      </c>
      <c r="H35" s="27" t="n">
        <f aca="false">'Land Use'!$B$25*$E$22</f>
        <v>12.453322136</v>
      </c>
      <c r="I35" s="105" t="n">
        <f aca="false">IF(H35=0,0,References!$C$50)</f>
        <v>199575.348009513</v>
      </c>
      <c r="J35" s="113" t="n">
        <f aca="false">IF((B35+D35+F35+H35)=0,0,((B35*C35+D35*E35+F35*G35+H35*I35)/(B35+D35+F35+H35)))</f>
        <v>8619437.53014419</v>
      </c>
      <c r="K35" s="21"/>
    </row>
    <row r="36" customFormat="false" ht="12.75" hidden="false" customHeight="false" outlineLevel="0" collapsed="false">
      <c r="A36" s="21" t="s">
        <v>24</v>
      </c>
      <c r="B36" s="27" t="n">
        <f aca="false">'Land Use'!$B$26*$B$23</f>
        <v>0</v>
      </c>
      <c r="C36" s="105" t="n">
        <f aca="false">IF(B36=0,0,References!$C$51)</f>
        <v>0</v>
      </c>
      <c r="D36" s="27" t="n">
        <f aca="false">'Land Use'!$B$26*$C$23</f>
        <v>0</v>
      </c>
      <c r="E36" s="105" t="n">
        <f aca="false">IF(D36=0,0,AVERAGE(References!$C$50,References!$C$51,References!$C$52,References!$C$53,References!$C$54))</f>
        <v>0</v>
      </c>
      <c r="F36" s="27" t="n">
        <f aca="false">'Land Use'!$B$26*$D$23</f>
        <v>0</v>
      </c>
      <c r="G36" s="105" t="n">
        <f aca="false">IF(F36=0,0,AVERAGE(References!$C$52,References!$C$53,References!$C$54))</f>
        <v>0</v>
      </c>
      <c r="H36" s="27" t="n">
        <f aca="false">'Land Use'!$B$26*$E$23</f>
        <v>0</v>
      </c>
      <c r="I36" s="105" t="n">
        <f aca="false">IF(H36=0,0,References!$C$50)</f>
        <v>0</v>
      </c>
      <c r="J36" s="113" t="n">
        <f aca="false">IF((B36+D36+F36+H36)=0,0,((B36*C36+D36*E36+F36*G36+H36*I36)/(B36+D36+F36+H3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3T23:01:34Z</dcterms:created>
  <dc:creator>U.S. Environmental Protection Agency</dc:creator>
  <dc:description/>
  <dc:language>en-US</dc:language>
  <cp:lastModifiedBy>Andrew Parker</cp:lastModifiedBy>
  <cp:lastPrinted>1999-10-26T14:35:42Z</cp:lastPrinted>
  <cp:revision>0</cp:revision>
  <dc:subject/>
  <dc:title/>
</cp:coreProperties>
</file>