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TableA-1" sheetId="1" state="visible" r:id="rId2"/>
    <sheet name="TableA-2" sheetId="2" state="visible" r:id="rId3"/>
    <sheet name="TableA-3a" sheetId="3" state="visible" r:id="rId4"/>
    <sheet name="TableA-3b" sheetId="4" state="visible" r:id="rId5"/>
    <sheet name="TableA-3c" sheetId="5" state="visible" r:id="rId6"/>
    <sheet name="TableA-3d" sheetId="6" state="visible" r:id="rId7"/>
    <sheet name="TableA-3e" sheetId="7" state="visible" r:id="rId8"/>
    <sheet name="TableA-3f" sheetId="8" state="visible" r:id="rId9"/>
    <sheet name="TableA-4" sheetId="9" state="visible" r:id="rId10"/>
    <sheet name="TableA-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65">
  <si>
    <t xml:space="preserve">Jurisdiction</t>
  </si>
  <si>
    <t xml:space="preserve">Total Miles</t>
  </si>
  <si>
    <t xml:space="preserve">Assessed Miles</t>
  </si>
  <si>
    <t xml:space="preserve">Percent Assessed</t>
  </si>
  <si>
    <t xml:space="preserve">Comment</t>
  </si>
  <si>
    <t xml:space="preserve">Alabama</t>
  </si>
  <si>
    <t xml:space="preserve">Alaska</t>
  </si>
  <si>
    <t xml:space="preserve">American Samoa</t>
  </si>
  <si>
    <t xml:space="preserve">Arizona</t>
  </si>
  <si>
    <t xml:space="preserve">Included ephemeral streams and tribal streams</t>
  </si>
  <si>
    <t xml:space="preserve">Arkansas</t>
  </si>
  <si>
    <t xml:space="preserve">Big Sandy Rancheria</t>
  </si>
  <si>
    <t xml:space="preserve">California</t>
  </si>
  <si>
    <t xml:space="preserve">Colorado</t>
  </si>
  <si>
    <t xml:space="preserve">Connecticut</t>
  </si>
  <si>
    <t xml:space="preserve">Delaware</t>
  </si>
  <si>
    <t xml:space="preserve">Delaware River Basin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Hoopa Valley Tribe</t>
  </si>
  <si>
    <t xml:space="preserve">Total river miles increased due to land acquistions containing water resources.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a Posta Band</t>
  </si>
  <si>
    <t xml:space="preserve">Available data do not support quanitative or qualitative assessment.</t>
  </si>
  <si>
    <t xml:space="preserve">Louisiana</t>
  </si>
  <si>
    <t xml:space="preserve">Maine</t>
  </si>
  <si>
    <t xml:space="preserve">Maryland</t>
  </si>
  <si>
    <t xml:space="preserve">Used a more accurate state estimate of total waters in 2000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. Mariana Islands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Y reports that 49,423 miles were either "not assessed" or "fully supporting".   For reporting purposes, these waters will be termed "not assessed"</t>
  </si>
  <si>
    <t xml:space="preserve">North Carolina</t>
  </si>
  <si>
    <t xml:space="preserve">North Dakota</t>
  </si>
  <si>
    <t xml:space="preserve">Ohio</t>
  </si>
  <si>
    <t xml:space="preserve">Ohio River Valley</t>
  </si>
  <si>
    <t xml:space="preserve">Appears that all miles were assessed</t>
  </si>
  <si>
    <t xml:space="preserve">Oklahoma</t>
  </si>
  <si>
    <t xml:space="preserve">Oregon</t>
  </si>
  <si>
    <t xml:space="preserve">Pauma Band</t>
  </si>
  <si>
    <t xml:space="preserve">Pennsylvania</t>
  </si>
  <si>
    <t xml:space="preserve">Stepped up efforts to assess waters previously unsurveyed.</t>
  </si>
  <si>
    <t xml:space="preserve">Puerto Rico</t>
  </si>
  <si>
    <t xml:space="preserve">Rhode Island</t>
  </si>
  <si>
    <t xml:space="preserve">Round Valley Tribes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Based on revisions submitted March 2001 - on request of State and Region, includes monitoring data only</t>
  </si>
  <si>
    <t xml:space="preserve">Washington</t>
  </si>
  <si>
    <t xml:space="preserve">West Virginia</t>
  </si>
  <si>
    <t xml:space="preserve">Wisconsin</t>
  </si>
  <si>
    <t xml:space="preserve">No citation given for total waters estimate - used 1998 value</t>
  </si>
  <si>
    <t xml:space="preserve">Wyoming</t>
  </si>
  <si>
    <t xml:space="preserve">Wyoming discounted almost all assessments based on evaluated data - part of the state's "credible data" law.</t>
  </si>
  <si>
    <t xml:space="preserve">Total</t>
  </si>
  <si>
    <t xml:space="preserve">Full Support - Evaluated</t>
  </si>
  <si>
    <t xml:space="preserve">Full Support - Monitored</t>
  </si>
  <si>
    <t xml:space="preserve">Full Support - Not Specified</t>
  </si>
  <si>
    <t xml:space="preserve">Full Support - Total</t>
  </si>
  <si>
    <t xml:space="preserve">Threatened - Evaluated</t>
  </si>
  <si>
    <t xml:space="preserve">Threatened - Monitored</t>
  </si>
  <si>
    <t xml:space="preserve">Threatened - Not Specified</t>
  </si>
  <si>
    <t xml:space="preserve">Threatened - Total</t>
  </si>
  <si>
    <t xml:space="preserve">Impaired - Evaluated</t>
  </si>
  <si>
    <t xml:space="preserve">Impaired - Monitored</t>
  </si>
  <si>
    <t xml:space="preserve">Impaired - Not Specified</t>
  </si>
  <si>
    <t xml:space="preserve">Impaired - Total</t>
  </si>
  <si>
    <t xml:space="preserve">Not Attainable - Evaluated</t>
  </si>
  <si>
    <t xml:space="preserve">Not Attainable - Monitored</t>
  </si>
  <si>
    <t xml:space="preserve">Not Attainable - Not Specified</t>
  </si>
  <si>
    <t xml:space="preserve">Not Attainable - Total</t>
  </si>
  <si>
    <t xml:space="preserve">Monitored - Total</t>
  </si>
  <si>
    <t xml:space="preserve">Evaluated - Total</t>
  </si>
  <si>
    <t xml:space="preserve">Assessed - Total</t>
  </si>
  <si>
    <t xml:space="preserve">Values reported for partially supporting, not supporting, and less than full support uses were summed and classifed as impaired.  Values are from 1998 final 303(d) list.  Pages VI-3 and VI-39.</t>
  </si>
  <si>
    <t xml:space="preserve">Values reported in ADB</t>
  </si>
  <si>
    <t xml:space="preserve">Excludes tribal land.  Pie charts in state summary reflect additional NAD details.</t>
  </si>
  <si>
    <t xml:space="preserve">State also reports 367 assessed miles with no aquatic life use.  Pie charts in state summary reflect NAD details.</t>
  </si>
  <si>
    <t xml:space="preserve">State reported overall use support status.  Pie charts in state summary reflect NAD details.</t>
  </si>
  <si>
    <t xml:space="preserve">From ADB - ALUS.  Additional NAD details in summary pie chart.</t>
  </si>
  <si>
    <t xml:space="preserve">State reported overall use support status</t>
  </si>
  <si>
    <t xml:space="preserve">Entered aquatic life use support in lieu of summary use support.  State provided summary pie chart details in email.</t>
  </si>
  <si>
    <t xml:space="preserve">Entered "overall" use support because the state did not report on summary use support.</t>
  </si>
  <si>
    <t xml:space="preserve">Entered data from ADB.</t>
  </si>
  <si>
    <t xml:space="preserve">River miles represent data for 5-year period. State also reports miles modified due to permitting activities and miles requiring further assessment.</t>
  </si>
  <si>
    <t xml:space="preserve">State summary pie chart reflects details received via email after deadline.</t>
  </si>
  <si>
    <t xml:space="preserve">Projections from ALUS.  Additional pie chart details from NAD.</t>
  </si>
  <si>
    <t xml:space="preserve">Montana requested pie chart not be used in state summary.</t>
  </si>
  <si>
    <t xml:space="preserve">No data.  Miles not assessed b/c not use for drinking or recreation/</t>
  </si>
  <si>
    <t xml:space="preserve">Excludes the effect of statewide fish consumption advisory for mercury.</t>
  </si>
  <si>
    <t xml:space="preserve">Entered aquatic life use support; no data on summary use support.  State reports 330 miles were assessed using ambient biological monitoring network (page II-2).</t>
  </si>
  <si>
    <t xml:space="preserve">State reported overall use support status.  Of the "fully supporting" miles, 405.3 (176.1 evaluated and 229.2 monitored) were reported as "fully supporting, impacts observed".</t>
  </si>
  <si>
    <t xml:space="preserve">Report states that all assessments should be considered as evaluated values (page 54).  Value for fully supporting miles includes miles not assessed - so considered not assessed</t>
  </si>
  <si>
    <t xml:space="preserve">P. 8</t>
  </si>
  <si>
    <t xml:space="preserve">Entered aquatic life use support (monitored level data) in lieu of summary use support.</t>
  </si>
  <si>
    <t xml:space="preserve">Data from page 58</t>
  </si>
  <si>
    <t xml:space="preserve">Table 5.</t>
  </si>
  <si>
    <t xml:space="preserve">State reports that assessment is based on aquatic life use only.  Details from NAD used to break out state summary pie chart.</t>
  </si>
  <si>
    <t xml:space="preserve">all miles assessed were impaired by specific sources</t>
  </si>
  <si>
    <t xml:space="preserve">Entered data from table 11 on categories of data used in ALUS assessments (15,404.57 assessed miles).</t>
  </si>
  <si>
    <t xml:space="preserve">Entered values from ADB.</t>
  </si>
  <si>
    <t xml:space="preserve">additional mon/eval details from NAD</t>
  </si>
  <si>
    <t xml:space="preserve">USED DATA FROM 3/2001 REVISION AT REQUEST OF STATE AND REGION</t>
  </si>
  <si>
    <t xml:space="preserve">Values estimated using the sample survey approach are considered to be evaluated data.</t>
  </si>
  <si>
    <t xml:space="preserve">Entered statewide data from NAD2000.</t>
  </si>
  <si>
    <t xml:space="preserve">Does not exactly equal total assessed because states do not report on summary of use support for all waters assessed.</t>
  </si>
  <si>
    <t xml:space="preserve">Percent of assessed for summary of use support</t>
  </si>
  <si>
    <t xml:space="preserve">Full Support</t>
  </si>
  <si>
    <t xml:space="preserve">Threatened</t>
  </si>
  <si>
    <t xml:space="preserve">Partial Support</t>
  </si>
  <si>
    <t xml:space="preserve">Not Supporting</t>
  </si>
  <si>
    <t xml:space="preserve">Not Attainable</t>
  </si>
  <si>
    <t xml:space="preserve">Total Assessed</t>
  </si>
  <si>
    <t xml:space="preserve">Comments</t>
  </si>
  <si>
    <t xml:space="preserve">No data.</t>
  </si>
  <si>
    <t xml:space="preserve">Values reflect sum of cold 1,2 and warm 1,2 aquatic life uses.</t>
  </si>
  <si>
    <t xml:space="preserve">Updated information provided by state.</t>
  </si>
  <si>
    <t xml:space="preserve">Delaware River</t>
  </si>
  <si>
    <t xml:space="preserve">No individual use assessments in report</t>
  </si>
  <si>
    <t xml:space="preserve">Data reported in percent converted to miles.</t>
  </si>
  <si>
    <t xml:space="preserve">Entered data from  NAD2000.</t>
  </si>
  <si>
    <t xml:space="preserve">Data reflects acute aquatic life.</t>
  </si>
  <si>
    <t xml:space="preserve">Entered data from ADB for fish and wildlife propagation use support.</t>
  </si>
  <si>
    <t xml:space="preserve">Used numbers from electronic submission because did not receive clarification from state.</t>
  </si>
  <si>
    <t xml:space="preserve">State does not report miles supporting aquatic life use support in 5-year data.  Used Sum of support for charts</t>
  </si>
  <si>
    <t xml:space="preserve">database differs - basin rotation system</t>
  </si>
  <si>
    <t xml:space="preserve">Entered Statewide projections from ADB.</t>
  </si>
  <si>
    <t xml:space="preserve">2714.1 miles were assessed for this use.</t>
  </si>
  <si>
    <t xml:space="preserve">State reports 330 miles assessed for aquatic life use support.</t>
  </si>
  <si>
    <t xml:space="preserve">Of the "fully supporting" miles, 405.3 miles were reported as "fully supporting, impacts observed".</t>
  </si>
  <si>
    <t xml:space="preserve">Data for full support miles not available; value reflects miles for entire state, so not included for reporting purposes</t>
  </si>
  <si>
    <t xml:space="preserve">Entered monitored level data.</t>
  </si>
  <si>
    <t xml:space="preserve">p 60.  Oregon DEQ did not differentiate between partial and non-support, so no data is listed for partial support.</t>
  </si>
  <si>
    <t xml:space="preserve">State reports 7261 miles as impaired</t>
  </si>
  <si>
    <t xml:space="preserve">Entered "propagation and preservation of desirable species" use support status.</t>
  </si>
  <si>
    <t xml:space="preserve">Entered data from NAD2000.</t>
  </si>
  <si>
    <t xml:space="preserve">Entered from Monitored ALUS data in the ADB - because report revision March 2001 did not include individual use support</t>
  </si>
  <si>
    <t xml:space="preserve">TOTAL</t>
  </si>
  <si>
    <t xml:space="preserve">Percent of assessed for use</t>
  </si>
  <si>
    <t xml:space="preserve">Page 28.  This data is for fish consumption based on PCB contamination.  Connecticut has a statewide fish consumption advisory for mercury.</t>
  </si>
  <si>
    <t xml:space="preserve">not in database</t>
  </si>
  <si>
    <t xml:space="preserve">No data on miles</t>
  </si>
  <si>
    <t xml:space="preserve">Excludes effect of statewide advisory for mercury.</t>
  </si>
  <si>
    <t xml:space="preserve">State does not report miles supporting fish consumption use in -year data.</t>
  </si>
  <si>
    <t xml:space="preserve">Summed values for "cold water fishery - trout" and "warm water fishery."</t>
  </si>
  <si>
    <t xml:space="preserve">Excludes the effect of a statewide fish consumption advisory for mercury.  278.8 miles were assessed for this use.</t>
  </si>
  <si>
    <t xml:space="preserve">State reports 124 miles assessed for fish consumption use support.</t>
  </si>
  <si>
    <t xml:space="preserve">Entered data for Ohio River (page 3-16)  in lieu of data on degree of contaminated fish tissue.</t>
  </si>
  <si>
    <t xml:space="preserve">Reported values for "impaired" waters include partial and nonsupporting miles.</t>
  </si>
  <si>
    <t xml:space="preserve">Entered "trout fishery" use support.</t>
  </si>
  <si>
    <t xml:space="preserve">from database</t>
  </si>
  <si>
    <t xml:space="preserve">Entered from NAD, monitored only, on request of region.</t>
  </si>
  <si>
    <t xml:space="preserve">State does not assess fish consumption use support.</t>
  </si>
  <si>
    <t xml:space="preserve">Page 28.</t>
  </si>
  <si>
    <t xml:space="preserve">No summary data provided</t>
  </si>
  <si>
    <t xml:space="preserve">NAD2000.</t>
  </si>
  <si>
    <t xml:space="preserve">Category not applicable.</t>
  </si>
  <si>
    <t xml:space="preserve">Includes secondary contact use.</t>
  </si>
  <si>
    <t xml:space="preserve">State does not report miles supporting swimming use in 5-year data.</t>
  </si>
  <si>
    <t xml:space="preserve">2769.1 miles were assessed for this use.</t>
  </si>
  <si>
    <t xml:space="preserve">State reports 176 miles assessed for primary contact recreation use support.</t>
  </si>
  <si>
    <t xml:space="preserve">Of the "fully supporting" miles, 15.3 were reported as "fully supporting, impacts observed".</t>
  </si>
  <si>
    <t xml:space="preserve">Includes secondary contact (boating, wading, or any other recreational use relying on water)</t>
  </si>
  <si>
    <t xml:space="preserve">Includes primary and secondary contact uses.</t>
  </si>
  <si>
    <t xml:space="preserve">The 3.6 miles listed as nonattainable are underground river segments where swimming cannot be attained.</t>
  </si>
  <si>
    <t xml:space="preserve">Data from ADB - monitored only, because ind. Use not included in state revised 305(b) report</t>
  </si>
  <si>
    <t xml:space="preserve">No summary data</t>
  </si>
  <si>
    <t xml:space="preserve">Entered data from ADB</t>
  </si>
  <si>
    <t xml:space="preserve">Included with swimming use.</t>
  </si>
  <si>
    <t xml:space="preserve">Included in swimming use (page 7).</t>
  </si>
  <si>
    <t xml:space="preserve">State does not report miles supporting secondary contact in 5-year data.</t>
  </si>
  <si>
    <t xml:space="preserve">10881.2 miles were assessed for this use.</t>
  </si>
  <si>
    <t xml:space="preserve">No data.  Secondary contact included in swimming use.</t>
  </si>
  <si>
    <t xml:space="preserve">Included in swimming use.</t>
  </si>
  <si>
    <t xml:space="preserve">Included in swimming use (page III.C-6).</t>
  </si>
  <si>
    <t xml:space="preserve">Included in swimming use support.</t>
  </si>
  <si>
    <t xml:space="preserve">No use support summary for this use</t>
  </si>
  <si>
    <t xml:space="preserve">The report states results of surface water sampling show elevated levels of iron and manganese.</t>
  </si>
  <si>
    <t xml:space="preserve">State does not report miles supporting drinking water use in 5-year data.</t>
  </si>
  <si>
    <t xml:space="preserve">Entered "municipal or domestic supply" use support status</t>
  </si>
  <si>
    <t xml:space="preserve">Mileage reflects rivers/streams currently used as public water supplies. 245 miles were assessed for this use.</t>
  </si>
  <si>
    <t xml:space="preserve">No data.  State assesses drinking water use according to number of systems meeting microbiological and chemical standards for finished drinking water.</t>
  </si>
  <si>
    <t xml:space="preserve">Total miles classified for use as potable water supply is 4,605 miles.</t>
  </si>
  <si>
    <t xml:space="preserve">Entered data for Ohio River (page 3-16) in lieu of data on degree of contaminated fish tissue.</t>
  </si>
  <si>
    <t xml:space="preserve">p 60.  Oregon DEQ did not have available data for for drinking water miles that were threatened.  All other categories are listed as not applicable (NA).</t>
  </si>
  <si>
    <t xml:space="preserve">Not applicable.</t>
  </si>
  <si>
    <t xml:space="preserve">Entered "raw source of drinking water supply" use support status.</t>
  </si>
  <si>
    <t xml:space="preserve">Entered data from NAD, monitored only, on request of Region.</t>
  </si>
  <si>
    <t xml:space="preserve">Agricultural use includes industry</t>
  </si>
  <si>
    <t xml:space="preserve">No data</t>
  </si>
  <si>
    <t xml:space="preserve">Entered data for livestock watering</t>
  </si>
  <si>
    <t xml:space="preserve">State does not report miles supporting agricultural use in 5-year data.</t>
  </si>
  <si>
    <t xml:space="preserve">Entered "irrigation" use support status.</t>
  </si>
  <si>
    <t xml:space="preserve">2696.9 miles were assessed for this use.</t>
  </si>
  <si>
    <t xml:space="preserve">State reports 176 miles assessed for agriculture use support.</t>
  </si>
  <si>
    <t xml:space="preserve">Entered "livestock watering" use support status.  Of the "fully supporting" miles, 26.9 were reported as "fully supporting, impacts observed."</t>
  </si>
  <si>
    <t xml:space="preserve">Entered "irrigation" use support.</t>
  </si>
  <si>
    <t xml:space="preserve">Entered general use support data from ADB.</t>
  </si>
  <si>
    <t xml:space="preserve">Entered statewide data from NAD2000 for livestock watering.</t>
  </si>
  <si>
    <t xml:space="preserve">PATHOGENS</t>
  </si>
  <si>
    <t xml:space="preserve">SEDIMENT/SILTATION</t>
  </si>
  <si>
    <t xml:space="preserve">OTHER HABITAT ALTERATIONS</t>
  </si>
  <si>
    <t xml:space="preserve">ORGANIC ENRICHMENT/LOW DO</t>
  </si>
  <si>
    <t xml:space="preserve">NUTRIENTS</t>
  </si>
  <si>
    <t xml:space="preserve">THERMAL MODIFICATIONS</t>
  </si>
  <si>
    <t xml:space="preserve">METALS</t>
  </si>
  <si>
    <t xml:space="preserve">FLOW ALTERATION</t>
  </si>
  <si>
    <t xml:space="preserve">PESTICIDES</t>
  </si>
  <si>
    <t xml:space="preserve">PH</t>
  </si>
  <si>
    <t xml:space="preserve">TURBIDITY</t>
  </si>
  <si>
    <t xml:space="preserve">SALINITY/TDS/CHLORIDES</t>
  </si>
  <si>
    <t xml:space="preserve">SUSPENDED SOLIDS</t>
  </si>
  <si>
    <t xml:space="preserve">MERCURY</t>
  </si>
  <si>
    <t xml:space="preserve">PHOSPHORUS</t>
  </si>
  <si>
    <t xml:space="preserve">UNKNOWN TOXICITY</t>
  </si>
  <si>
    <t xml:space="preserve">DEBRIS/FOAM-SCUMS-FLOCS</t>
  </si>
  <si>
    <t xml:space="preserve">CAUSE UNKNOWN</t>
  </si>
  <si>
    <t xml:space="preserve">COPPER</t>
  </si>
  <si>
    <t xml:space="preserve">N Mariana Islands</t>
  </si>
  <si>
    <t xml:space="preserve">Round Valley Tribe</t>
  </si>
  <si>
    <t xml:space="preserve">Percent of Impaired</t>
  </si>
  <si>
    <t xml:space="preserve">Percent of Assessed</t>
  </si>
  <si>
    <t xml:space="preserve">AGRICULTURE</t>
  </si>
  <si>
    <t xml:space="preserve">HYDROMODIFICATION</t>
  </si>
  <si>
    <t xml:space="preserve">CROP-RELATED SOURCES</t>
  </si>
  <si>
    <t xml:space="preserve">GRAZING RELATED SOURCES</t>
  </si>
  <si>
    <t xml:space="preserve">SOURCE UNKNOWN</t>
  </si>
  <si>
    <t xml:space="preserve">HABITAT MODIFICATION (OTHER THAN HYDROMODIFICATION)</t>
  </si>
  <si>
    <t xml:space="preserve">URBAN RUNOFF/STORM SEWERS</t>
  </si>
  <si>
    <t xml:space="preserve">NATURAL SOURCES</t>
  </si>
  <si>
    <t xml:space="preserve">SILVICULTURE</t>
  </si>
  <si>
    <t xml:space="preserve">MUNICIPAL POINT SOURCES</t>
  </si>
  <si>
    <t xml:space="preserve">RESOURCE EXTRACTION</t>
  </si>
  <si>
    <t xml:space="preserve">NONIRRIGATED CROP PRODUCTION</t>
  </si>
  <si>
    <t xml:space="preserve">INTENSIVE ANIMAL FEEDING OPERATIONS</t>
  </si>
  <si>
    <t xml:space="preserve">CHANNELIZATION</t>
  </si>
  <si>
    <t xml:space="preserve">BANK OR SHORELINE MODIFICATION/DESTABILIZATION</t>
  </si>
  <si>
    <t xml:space="preserve">REMOVAL OF RIPARIAN VEGETATION</t>
  </si>
  <si>
    <t xml:space="preserve">LAND DISPOSAL</t>
  </si>
  <si>
    <t xml:space="preserve">IRRIGATED CROP PRODUCTION</t>
  </si>
  <si>
    <t xml:space="preserve">EROSION AND SEDIMENTATION</t>
  </si>
  <si>
    <t xml:space="preserve">UNSPECIFIED NONPOINT SOUR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#,##0.00"/>
    <numFmt numFmtId="168" formatCode="0.0%"/>
    <numFmt numFmtId="169" formatCode="#,##0.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.5"/>
      <name val="MS Sans Serif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-2" xfId="20"/>
    <cellStyle name="Normal_TableA-3a" xfId="21"/>
    <cellStyle name="Normal_TableA-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56"/>
    <col collapsed="false" customWidth="true" hidden="false" outlineLevel="0" max="3" min="2" style="2" width="8.85"/>
    <col collapsed="false" customWidth="true" hidden="false" outlineLevel="0" max="4" min="4" style="1" width="9.99"/>
    <col collapsed="false" customWidth="true" hidden="false" outlineLevel="0" max="5" min="5" style="3" width="54.7"/>
    <col collapsed="false" customWidth="false" hidden="false" outlineLevel="0" max="257" min="6" style="1" width="9.14"/>
  </cols>
  <sheetData>
    <row r="1" s="8" customFormat="true" ht="24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</row>
    <row r="2" customFormat="false" ht="12" hidden="false" customHeight="false" outlineLevel="0" collapsed="false">
      <c r="A2" s="9" t="s">
        <v>5</v>
      </c>
      <c r="B2" s="10" t="n">
        <v>77242</v>
      </c>
      <c r="C2" s="10" t="n">
        <v>2627.9</v>
      </c>
      <c r="D2" s="11" t="n">
        <f aca="false">C2/B2</f>
        <v>0.0340216462546283</v>
      </c>
      <c r="E2" s="12"/>
    </row>
    <row r="3" customFormat="false" ht="12" hidden="false" customHeight="false" outlineLevel="0" collapsed="false">
      <c r="A3" s="9" t="s">
        <v>6</v>
      </c>
      <c r="B3" s="10" t="n">
        <v>365000</v>
      </c>
      <c r="C3" s="10" t="n">
        <v>1420.5</v>
      </c>
      <c r="D3" s="11" t="n">
        <f aca="false">C3/B3</f>
        <v>0.00389178082191781</v>
      </c>
      <c r="E3" s="12"/>
    </row>
    <row r="4" customFormat="false" ht="12" hidden="false" customHeight="false" outlineLevel="0" collapsed="false">
      <c r="A4" s="9" t="s">
        <v>7</v>
      </c>
      <c r="B4" s="10" t="n">
        <v>169</v>
      </c>
      <c r="C4" s="10" t="n">
        <v>16.9</v>
      </c>
      <c r="D4" s="11" t="n">
        <f aca="false">C4/B4</f>
        <v>0.1</v>
      </c>
      <c r="E4" s="12"/>
    </row>
    <row r="5" customFormat="false" ht="12" hidden="false" customHeight="false" outlineLevel="0" collapsed="false">
      <c r="A5" s="9" t="s">
        <v>8</v>
      </c>
      <c r="B5" s="10" t="n">
        <v>127505</v>
      </c>
      <c r="C5" s="10" t="n">
        <v>4052</v>
      </c>
      <c r="D5" s="11" t="n">
        <f aca="false">C5/B5</f>
        <v>0.0317791459158464</v>
      </c>
      <c r="E5" s="12" t="s">
        <v>9</v>
      </c>
    </row>
    <row r="6" customFormat="false" ht="12" hidden="false" customHeight="false" outlineLevel="0" collapsed="false">
      <c r="A6" s="9" t="s">
        <v>10</v>
      </c>
      <c r="B6" s="10" t="n">
        <v>87617.4</v>
      </c>
      <c r="C6" s="10" t="n">
        <v>8112</v>
      </c>
      <c r="D6" s="11" t="n">
        <f aca="false">C6/B6</f>
        <v>0.0925843496839669</v>
      </c>
      <c r="E6" s="12"/>
    </row>
    <row r="7" customFormat="false" ht="12" hidden="false" customHeight="false" outlineLevel="0" collapsed="false">
      <c r="A7" s="13" t="s">
        <v>11</v>
      </c>
      <c r="B7" s="14"/>
      <c r="C7" s="14" t="n">
        <v>0</v>
      </c>
      <c r="D7" s="11"/>
      <c r="E7" s="15"/>
    </row>
    <row r="8" customFormat="false" ht="12" hidden="false" customHeight="false" outlineLevel="0" collapsed="false">
      <c r="A8" s="9" t="s">
        <v>12</v>
      </c>
      <c r="B8" s="10" t="n">
        <v>211513</v>
      </c>
      <c r="C8" s="10" t="n">
        <v>25269</v>
      </c>
      <c r="D8" s="11" t="n">
        <f aca="false">C8/B8</f>
        <v>0.119467834128399</v>
      </c>
      <c r="E8" s="12"/>
    </row>
    <row r="9" customFormat="false" ht="12" hidden="false" customHeight="false" outlineLevel="0" collapsed="false">
      <c r="A9" s="9" t="s">
        <v>13</v>
      </c>
      <c r="B9" s="10" t="n">
        <v>107403</v>
      </c>
      <c r="C9" s="10" t="n">
        <v>41837</v>
      </c>
      <c r="D9" s="11" t="n">
        <f aca="false">C9/B9</f>
        <v>0.389532880832007</v>
      </c>
      <c r="E9" s="12"/>
    </row>
    <row r="10" customFormat="false" ht="12" hidden="false" customHeight="false" outlineLevel="0" collapsed="false">
      <c r="A10" s="9" t="s">
        <v>14</v>
      </c>
      <c r="B10" s="10" t="n">
        <v>5830</v>
      </c>
      <c r="C10" s="10" t="n">
        <v>1207.2</v>
      </c>
      <c r="D10" s="11" t="n">
        <f aca="false">C10/B10</f>
        <v>0.207066895368782</v>
      </c>
      <c r="E10" s="12"/>
    </row>
    <row r="11" customFormat="false" ht="12" hidden="false" customHeight="false" outlineLevel="0" collapsed="false">
      <c r="A11" s="9" t="s">
        <v>15</v>
      </c>
      <c r="B11" s="10" t="n">
        <v>2506</v>
      </c>
      <c r="C11" s="10" t="n">
        <v>2506.07</v>
      </c>
      <c r="D11" s="11" t="n">
        <f aca="false">C11/B11</f>
        <v>1.00002793296089</v>
      </c>
      <c r="E11" s="12"/>
    </row>
    <row r="12" customFormat="false" ht="12" hidden="false" customHeight="false" outlineLevel="0" collapsed="false">
      <c r="A12" s="9" t="s">
        <v>16</v>
      </c>
      <c r="B12" s="10" t="n">
        <v>206</v>
      </c>
      <c r="C12" s="10" t="n">
        <v>206</v>
      </c>
      <c r="D12" s="11" t="n">
        <f aca="false">C12/B12</f>
        <v>1</v>
      </c>
      <c r="E12" s="12"/>
    </row>
    <row r="13" customFormat="false" ht="12" hidden="false" customHeight="false" outlineLevel="0" collapsed="false">
      <c r="A13" s="9" t="s">
        <v>17</v>
      </c>
      <c r="B13" s="10" t="n">
        <v>39</v>
      </c>
      <c r="C13" s="10" t="n">
        <v>38.4</v>
      </c>
      <c r="D13" s="11" t="n">
        <f aca="false">C13/B13</f>
        <v>0.984615384615385</v>
      </c>
      <c r="E13" s="12"/>
    </row>
    <row r="14" customFormat="false" ht="12" hidden="false" customHeight="false" outlineLevel="0" collapsed="false">
      <c r="A14" s="9" t="s">
        <v>18</v>
      </c>
      <c r="B14" s="10" t="n">
        <v>51858</v>
      </c>
      <c r="C14" s="10" t="n">
        <v>10159</v>
      </c>
      <c r="D14" s="11" t="n">
        <f aca="false">C14/B14</f>
        <v>0.195900343245015</v>
      </c>
      <c r="E14" s="12"/>
    </row>
    <row r="15" customFormat="false" ht="12" hidden="false" customHeight="false" outlineLevel="0" collapsed="false">
      <c r="A15" s="9" t="s">
        <v>19</v>
      </c>
      <c r="B15" s="10" t="n">
        <v>70150</v>
      </c>
      <c r="C15" s="10" t="n">
        <v>9996</v>
      </c>
      <c r="D15" s="11" t="n">
        <f aca="false">C15/B15</f>
        <v>0.142494654312188</v>
      </c>
      <c r="E15" s="12"/>
    </row>
    <row r="16" customFormat="false" ht="12" hidden="false" customHeight="false" outlineLevel="0" collapsed="false">
      <c r="A16" s="9" t="s">
        <v>20</v>
      </c>
      <c r="B16" s="10" t="n">
        <v>228</v>
      </c>
      <c r="C16" s="10" t="n">
        <v>167</v>
      </c>
      <c r="D16" s="11" t="n">
        <f aca="false">C16/B16</f>
        <v>0.732456140350877</v>
      </c>
      <c r="E16" s="12"/>
    </row>
    <row r="17" customFormat="false" ht="12" hidden="false" customHeight="false" outlineLevel="0" collapsed="false">
      <c r="A17" s="9" t="s">
        <v>21</v>
      </c>
      <c r="B17" s="10" t="n">
        <v>3904.67</v>
      </c>
      <c r="C17" s="10" t="n">
        <v>3903.64</v>
      </c>
      <c r="D17" s="11" t="n">
        <f aca="false">C17/B17</f>
        <v>0.999736213303557</v>
      </c>
      <c r="E17" s="12"/>
    </row>
    <row r="18" customFormat="false" ht="24" hidden="false" customHeight="false" outlineLevel="0" collapsed="false">
      <c r="A18" s="13" t="s">
        <v>22</v>
      </c>
      <c r="B18" s="14" t="n">
        <v>319.6</v>
      </c>
      <c r="C18" s="14" t="n">
        <v>90</v>
      </c>
      <c r="D18" s="11" t="n">
        <f aca="false">C18/B18</f>
        <v>0.281602002503129</v>
      </c>
      <c r="E18" s="16" t="s">
        <v>23</v>
      </c>
    </row>
    <row r="19" customFormat="false" ht="12" hidden="false" customHeight="false" outlineLevel="0" collapsed="false">
      <c r="A19" s="9" t="s">
        <v>24</v>
      </c>
      <c r="B19" s="10" t="n">
        <v>115595</v>
      </c>
      <c r="C19" s="10" t="n">
        <v>17332.6</v>
      </c>
      <c r="D19" s="11" t="n">
        <f aca="false">C19/B19</f>
        <v>0.149942471560189</v>
      </c>
      <c r="E19" s="12"/>
    </row>
    <row r="20" customFormat="false" ht="12" hidden="false" customHeight="false" outlineLevel="0" collapsed="false">
      <c r="A20" s="9" t="s">
        <v>25</v>
      </c>
      <c r="B20" s="10" t="n">
        <v>87110</v>
      </c>
      <c r="C20" s="10" t="n">
        <v>15587.2</v>
      </c>
      <c r="D20" s="11" t="n">
        <f aca="false">C20/B20</f>
        <v>0.178936976236942</v>
      </c>
      <c r="E20" s="12"/>
    </row>
    <row r="21" customFormat="false" ht="12" hidden="false" customHeight="false" outlineLevel="0" collapsed="false">
      <c r="A21" s="9" t="s">
        <v>26</v>
      </c>
      <c r="B21" s="10" t="n">
        <v>35673</v>
      </c>
      <c r="C21" s="10" t="n">
        <v>17541</v>
      </c>
      <c r="D21" s="11" t="n">
        <f aca="false">C21/B21</f>
        <v>0.491716424186359</v>
      </c>
      <c r="E21" s="12"/>
    </row>
    <row r="22" customFormat="false" ht="12" hidden="false" customHeight="false" outlineLevel="0" collapsed="false">
      <c r="A22" s="9" t="s">
        <v>27</v>
      </c>
      <c r="B22" s="10" t="n">
        <v>71665</v>
      </c>
      <c r="C22" s="10" t="n">
        <v>6389.67</v>
      </c>
      <c r="D22" s="11" t="n">
        <f aca="false">C22/B22</f>
        <v>0.0891602595409196</v>
      </c>
      <c r="E22" s="12"/>
    </row>
    <row r="23" customFormat="false" ht="12" hidden="false" customHeight="false" outlineLevel="0" collapsed="false">
      <c r="A23" s="9" t="s">
        <v>28</v>
      </c>
      <c r="B23" s="10" t="n">
        <v>134338</v>
      </c>
      <c r="C23" s="10" t="n">
        <v>18236</v>
      </c>
      <c r="D23" s="11" t="n">
        <f aca="false">C23/B23</f>
        <v>0.135747145260462</v>
      </c>
      <c r="E23" s="12"/>
    </row>
    <row r="24" customFormat="false" ht="12" hidden="false" customHeight="false" outlineLevel="0" collapsed="false">
      <c r="A24" s="9" t="s">
        <v>29</v>
      </c>
      <c r="B24" s="10" t="n">
        <v>49105</v>
      </c>
      <c r="C24" s="10" t="n">
        <v>9922.65</v>
      </c>
      <c r="D24" s="11" t="n">
        <f aca="false">C24/B24</f>
        <v>0.202070053965991</v>
      </c>
      <c r="E24" s="12"/>
    </row>
    <row r="25" customFormat="false" ht="13.5" hidden="false" customHeight="true" outlineLevel="0" collapsed="false">
      <c r="A25" s="13" t="s">
        <v>30</v>
      </c>
      <c r="B25" s="14"/>
      <c r="C25" s="14" t="n">
        <v>0</v>
      </c>
      <c r="D25" s="11"/>
      <c r="E25" s="16" t="s">
        <v>31</v>
      </c>
    </row>
    <row r="26" customFormat="false" ht="12" hidden="false" customHeight="false" outlineLevel="0" collapsed="false">
      <c r="A26" s="9" t="s">
        <v>32</v>
      </c>
      <c r="B26" s="10" t="n">
        <v>66294</v>
      </c>
      <c r="C26" s="10" t="n">
        <v>7359</v>
      </c>
      <c r="D26" s="11" t="n">
        <f aca="false">C26/B26</f>
        <v>0.111005520861616</v>
      </c>
      <c r="E26" s="12"/>
    </row>
    <row r="27" customFormat="false" ht="12" hidden="false" customHeight="false" outlineLevel="0" collapsed="false">
      <c r="A27" s="9" t="s">
        <v>33</v>
      </c>
      <c r="B27" s="10" t="n">
        <v>31752</v>
      </c>
      <c r="C27" s="10" t="n">
        <v>31752</v>
      </c>
      <c r="D27" s="11" t="n">
        <f aca="false">C27/B27</f>
        <v>1</v>
      </c>
      <c r="E27" s="12"/>
    </row>
    <row r="28" customFormat="false" ht="12" hidden="false" customHeight="false" outlineLevel="0" collapsed="false">
      <c r="A28" s="9" t="s">
        <v>34</v>
      </c>
      <c r="B28" s="10" t="n">
        <v>8789</v>
      </c>
      <c r="C28" s="10" t="n">
        <v>8616.7</v>
      </c>
      <c r="D28" s="11" t="n">
        <f aca="false">C28/B28</f>
        <v>0.980395949482308</v>
      </c>
      <c r="E28" s="12" t="s">
        <v>35</v>
      </c>
    </row>
    <row r="29" customFormat="false" ht="12" hidden="false" customHeight="false" outlineLevel="0" collapsed="false">
      <c r="A29" s="9" t="s">
        <v>36</v>
      </c>
      <c r="B29" s="10" t="n">
        <v>8229</v>
      </c>
      <c r="C29" s="10" t="n">
        <v>1496.18</v>
      </c>
      <c r="D29" s="11" t="n">
        <f aca="false">C29/B29</f>
        <v>0.181817960870094</v>
      </c>
      <c r="E29" s="12"/>
    </row>
    <row r="30" customFormat="false" ht="12" hidden="false" customHeight="false" outlineLevel="0" collapsed="false">
      <c r="A30" s="9" t="s">
        <v>37</v>
      </c>
      <c r="B30" s="10" t="n">
        <v>51438</v>
      </c>
      <c r="C30" s="10" t="n">
        <v>13117</v>
      </c>
      <c r="D30" s="11" t="n">
        <f aca="false">C30/B30</f>
        <v>0.255006026672888</v>
      </c>
      <c r="E30" s="12"/>
    </row>
    <row r="31" customFormat="false" ht="12" hidden="false" customHeight="false" outlineLevel="0" collapsed="false">
      <c r="A31" s="9" t="s">
        <v>38</v>
      </c>
      <c r="B31" s="10" t="n">
        <v>91944</v>
      </c>
      <c r="C31" s="10" t="n">
        <v>11403.38</v>
      </c>
      <c r="D31" s="11" t="n">
        <f aca="false">C31/B31</f>
        <v>0.124025276255112</v>
      </c>
      <c r="E31" s="12"/>
    </row>
    <row r="32" customFormat="false" ht="12" hidden="false" customHeight="false" outlineLevel="0" collapsed="false">
      <c r="A32" s="9" t="s">
        <v>39</v>
      </c>
      <c r="B32" s="10" t="n">
        <v>84003</v>
      </c>
      <c r="C32" s="10" t="n">
        <v>14972.17</v>
      </c>
      <c r="D32" s="11" t="n">
        <f aca="false">C32/B32</f>
        <v>0.178233753556421</v>
      </c>
      <c r="E32" s="12"/>
    </row>
    <row r="33" customFormat="false" ht="12" hidden="false" customHeight="false" outlineLevel="0" collapsed="false">
      <c r="A33" s="9" t="s">
        <v>40</v>
      </c>
      <c r="B33" s="10" t="n">
        <v>51977.8</v>
      </c>
      <c r="C33" s="10" t="n">
        <v>21615.1</v>
      </c>
      <c r="D33" s="11" t="n">
        <f aca="false">C33/B33</f>
        <v>0.415852537044661</v>
      </c>
      <c r="E33" s="12"/>
    </row>
    <row r="34" customFormat="false" ht="12" hidden="false" customHeight="false" outlineLevel="0" collapsed="false">
      <c r="A34" s="9" t="s">
        <v>41</v>
      </c>
      <c r="B34" s="10" t="n">
        <v>176750</v>
      </c>
      <c r="C34" s="10" t="n">
        <v>11442.7</v>
      </c>
      <c r="D34" s="11" t="n">
        <f aca="false">C34/B34</f>
        <v>0.0647394625176803</v>
      </c>
      <c r="E34" s="12"/>
    </row>
    <row r="35" customFormat="false" ht="12" hidden="false" customHeight="false" outlineLevel="0" collapsed="false">
      <c r="A35" s="9" t="s">
        <v>42</v>
      </c>
      <c r="B35" s="10" t="n">
        <v>59.3</v>
      </c>
      <c r="C35" s="10" t="n">
        <v>0</v>
      </c>
      <c r="D35" s="11" t="n">
        <f aca="false">C35/B35</f>
        <v>0</v>
      </c>
      <c r="E35" s="12"/>
    </row>
    <row r="36" customFormat="false" ht="12" hidden="false" customHeight="false" outlineLevel="0" collapsed="false">
      <c r="A36" s="9" t="s">
        <v>43</v>
      </c>
      <c r="B36" s="10" t="n">
        <v>83258</v>
      </c>
      <c r="C36" s="10" t="n">
        <v>6500</v>
      </c>
      <c r="D36" s="11" t="n">
        <f aca="false">C36/B36</f>
        <v>0.0780705758005237</v>
      </c>
      <c r="E36" s="12"/>
    </row>
    <row r="37" customFormat="false" ht="12" hidden="false" customHeight="false" outlineLevel="0" collapsed="false">
      <c r="A37" s="9" t="s">
        <v>44</v>
      </c>
      <c r="B37" s="10" t="n">
        <v>143578</v>
      </c>
      <c r="C37" s="10" t="n">
        <v>1564.29</v>
      </c>
      <c r="D37" s="11" t="n">
        <f aca="false">C37/B37</f>
        <v>0.0108950535597376</v>
      </c>
      <c r="E37" s="12"/>
    </row>
    <row r="38" customFormat="false" ht="12" hidden="false" customHeight="false" outlineLevel="0" collapsed="false">
      <c r="A38" s="9" t="s">
        <v>45</v>
      </c>
      <c r="B38" s="10" t="n">
        <v>10881.2</v>
      </c>
      <c r="C38" s="10" t="n">
        <v>2677.4</v>
      </c>
      <c r="D38" s="11" t="n">
        <f aca="false">C38/B38</f>
        <v>0.246057420137485</v>
      </c>
      <c r="E38" s="12"/>
    </row>
    <row r="39" customFormat="false" ht="12" hidden="false" customHeight="false" outlineLevel="0" collapsed="false">
      <c r="A39" s="9" t="s">
        <v>46</v>
      </c>
      <c r="B39" s="10" t="n">
        <v>8050</v>
      </c>
      <c r="C39" s="10" t="n">
        <v>330</v>
      </c>
      <c r="D39" s="11" t="n">
        <f aca="false">C39/B39</f>
        <v>0.0409937888198758</v>
      </c>
      <c r="E39" s="12"/>
    </row>
    <row r="40" customFormat="false" ht="12" hidden="false" customHeight="false" outlineLevel="0" collapsed="false">
      <c r="A40" s="9" t="s">
        <v>47</v>
      </c>
      <c r="B40" s="10" t="n">
        <v>110741</v>
      </c>
      <c r="C40" s="10" t="n">
        <v>4283.95</v>
      </c>
      <c r="D40" s="11" t="n">
        <f aca="false">C40/B40</f>
        <v>0.0386844077622561</v>
      </c>
      <c r="E40" s="12"/>
    </row>
    <row r="41" customFormat="false" ht="36" hidden="false" customHeight="false" outlineLevel="0" collapsed="false">
      <c r="A41" s="9" t="s">
        <v>48</v>
      </c>
      <c r="B41" s="10" t="n">
        <v>52337</v>
      </c>
      <c r="C41" s="10" t="n">
        <v>2914</v>
      </c>
      <c r="D41" s="11" t="n">
        <f aca="false">C41/B41</f>
        <v>0.0556776276821369</v>
      </c>
      <c r="E41" s="12" t="s">
        <v>49</v>
      </c>
    </row>
    <row r="42" customFormat="false" ht="12" hidden="false" customHeight="false" outlineLevel="0" collapsed="false">
      <c r="A42" s="9" t="s">
        <v>50</v>
      </c>
      <c r="B42" s="10" t="n">
        <v>37662</v>
      </c>
      <c r="C42" s="10" t="n">
        <v>37662</v>
      </c>
      <c r="D42" s="11" t="n">
        <f aca="false">C42/B42</f>
        <v>1</v>
      </c>
      <c r="E42" s="12"/>
    </row>
    <row r="43" customFormat="false" ht="12" hidden="false" customHeight="false" outlineLevel="0" collapsed="false">
      <c r="A43" s="9" t="s">
        <v>51</v>
      </c>
      <c r="B43" s="10" t="n">
        <v>54427.35</v>
      </c>
      <c r="C43" s="10" t="n">
        <v>14964.92</v>
      </c>
      <c r="D43" s="11" t="n">
        <f aca="false">C43/B43</f>
        <v>0.274952206932728</v>
      </c>
      <c r="E43" s="12"/>
    </row>
    <row r="44" customFormat="false" ht="12" hidden="false" customHeight="false" outlineLevel="0" collapsed="false">
      <c r="A44" s="9" t="s">
        <v>52</v>
      </c>
      <c r="B44" s="10" t="n">
        <v>29113</v>
      </c>
      <c r="C44" s="10" t="n">
        <v>8231.8</v>
      </c>
      <c r="D44" s="11" t="n">
        <f aca="false">C44/B44</f>
        <v>0.282753409129942</v>
      </c>
      <c r="E44" s="12"/>
    </row>
    <row r="45" customFormat="false" ht="12" hidden="false" customHeight="false" outlineLevel="0" collapsed="false">
      <c r="A45" s="9" t="s">
        <v>53</v>
      </c>
      <c r="B45" s="10" t="n">
        <v>981</v>
      </c>
      <c r="C45" s="10" t="n">
        <v>981</v>
      </c>
      <c r="D45" s="11" t="n">
        <f aca="false">C45/B45</f>
        <v>1</v>
      </c>
      <c r="E45" s="12" t="s">
        <v>54</v>
      </c>
    </row>
    <row r="46" customFormat="false" ht="12" hidden="false" customHeight="false" outlineLevel="0" collapsed="false">
      <c r="A46" s="9" t="s">
        <v>55</v>
      </c>
      <c r="B46" s="10" t="n">
        <v>78778</v>
      </c>
      <c r="C46" s="10" t="n">
        <v>14070.76</v>
      </c>
      <c r="D46" s="11" t="n">
        <f aca="false">C46/B46</f>
        <v>0.178612810683186</v>
      </c>
      <c r="E46" s="12"/>
    </row>
    <row r="47" customFormat="false" ht="12" hidden="false" customHeight="false" outlineLevel="0" collapsed="false">
      <c r="A47" s="9" t="s">
        <v>56</v>
      </c>
      <c r="B47" s="10" t="n">
        <v>115472</v>
      </c>
      <c r="C47" s="10" t="n">
        <v>53735</v>
      </c>
      <c r="D47" s="11" t="n">
        <f aca="false">C47/B47</f>
        <v>0.465350907579327</v>
      </c>
      <c r="E47" s="12"/>
    </row>
    <row r="48" customFormat="false" ht="12" hidden="false" customHeight="false" outlineLevel="0" collapsed="false">
      <c r="A48" s="13" t="s">
        <v>57</v>
      </c>
      <c r="B48" s="14" t="n">
        <v>22.89</v>
      </c>
      <c r="C48" s="14" t="n">
        <v>22.89</v>
      </c>
      <c r="D48" s="11" t="n">
        <f aca="false">C48/B48</f>
        <v>1</v>
      </c>
      <c r="E48" s="15"/>
    </row>
    <row r="49" customFormat="false" ht="12" hidden="false" customHeight="false" outlineLevel="0" collapsed="false">
      <c r="A49" s="9" t="s">
        <v>58</v>
      </c>
      <c r="B49" s="10" t="n">
        <v>83161</v>
      </c>
      <c r="C49" s="10" t="n">
        <v>35496</v>
      </c>
      <c r="D49" s="11" t="n">
        <f aca="false">C49/B49</f>
        <v>0.426834694147497</v>
      </c>
      <c r="E49" s="12" t="s">
        <v>59</v>
      </c>
    </row>
    <row r="50" customFormat="false" ht="12" hidden="false" customHeight="false" outlineLevel="0" collapsed="false">
      <c r="A50" s="9" t="s">
        <v>60</v>
      </c>
      <c r="B50" s="10" t="n">
        <v>5394.2</v>
      </c>
      <c r="C50" s="10" t="n">
        <v>5394.2</v>
      </c>
      <c r="D50" s="11" t="n">
        <f aca="false">C50/B50</f>
        <v>1</v>
      </c>
      <c r="E50" s="12"/>
    </row>
    <row r="51" customFormat="false" ht="12" hidden="false" customHeight="false" outlineLevel="0" collapsed="false">
      <c r="A51" s="9" t="s">
        <v>61</v>
      </c>
      <c r="B51" s="10" t="n">
        <v>1383</v>
      </c>
      <c r="C51" s="10" t="n">
        <v>649</v>
      </c>
      <c r="D51" s="11" t="n">
        <f aca="false">C51/B51</f>
        <v>0.469269703543022</v>
      </c>
      <c r="E51" s="12"/>
    </row>
    <row r="52" customFormat="false" ht="12" hidden="false" customHeight="false" outlineLevel="0" collapsed="false">
      <c r="A52" s="17" t="s">
        <v>62</v>
      </c>
      <c r="B52" s="10" t="n">
        <v>384</v>
      </c>
      <c r="C52" s="10" t="n">
        <v>34.5</v>
      </c>
      <c r="D52" s="11" t="n">
        <f aca="false">C52/B52</f>
        <v>0.08984375</v>
      </c>
      <c r="E52" s="12"/>
    </row>
    <row r="53" customFormat="false" ht="12" hidden="false" customHeight="false" outlineLevel="0" collapsed="false">
      <c r="A53" s="9" t="s">
        <v>63</v>
      </c>
      <c r="B53" s="10" t="n">
        <v>29794</v>
      </c>
      <c r="C53" s="10" t="n">
        <v>15405</v>
      </c>
      <c r="D53" s="11" t="n">
        <f aca="false">C53/B53</f>
        <v>0.517050412834799</v>
      </c>
      <c r="E53" s="12"/>
    </row>
    <row r="54" customFormat="false" ht="12" hidden="false" customHeight="false" outlineLevel="0" collapsed="false">
      <c r="A54" s="9" t="s">
        <v>64</v>
      </c>
      <c r="B54" s="10" t="n">
        <v>9937</v>
      </c>
      <c r="C54" s="10" t="n">
        <v>3564</v>
      </c>
      <c r="D54" s="11" t="n">
        <f aca="false">C54/B54</f>
        <v>0.358659555197746</v>
      </c>
      <c r="E54" s="12"/>
    </row>
    <row r="55" customFormat="false" ht="12" hidden="false" customHeight="false" outlineLevel="0" collapsed="false">
      <c r="A55" s="9" t="s">
        <v>65</v>
      </c>
      <c r="B55" s="10" t="n">
        <v>61075</v>
      </c>
      <c r="C55" s="10" t="n">
        <v>24326.4</v>
      </c>
      <c r="D55" s="11" t="n">
        <f aca="false">C55/B55</f>
        <v>0.398303724928367</v>
      </c>
      <c r="E55" s="12"/>
    </row>
    <row r="56" customFormat="false" ht="12" hidden="false" customHeight="false" outlineLevel="0" collapsed="false">
      <c r="A56" s="9" t="s">
        <v>66</v>
      </c>
      <c r="B56" s="10" t="n">
        <v>191228</v>
      </c>
      <c r="C56" s="10" t="n">
        <v>15101.35</v>
      </c>
      <c r="D56" s="11" t="n">
        <f aca="false">C56/B56</f>
        <v>0.0789703913652812</v>
      </c>
      <c r="E56" s="12"/>
    </row>
    <row r="57" customFormat="false" ht="12" hidden="false" customHeight="false" outlineLevel="0" collapsed="false">
      <c r="A57" s="9" t="s">
        <v>67</v>
      </c>
      <c r="B57" s="10" t="n">
        <v>85916</v>
      </c>
      <c r="C57" s="10" t="n">
        <v>10518.7</v>
      </c>
      <c r="D57" s="11" t="n">
        <f aca="false">C57/B57</f>
        <v>0.122430047953815</v>
      </c>
      <c r="E57" s="12"/>
    </row>
    <row r="58" customFormat="false" ht="12" hidden="false" customHeight="false" outlineLevel="0" collapsed="false">
      <c r="A58" s="9" t="s">
        <v>68</v>
      </c>
      <c r="B58" s="10" t="n">
        <v>7099</v>
      </c>
      <c r="C58" s="10" t="n">
        <v>5462</v>
      </c>
      <c r="D58" s="11" t="n">
        <f aca="false">C58/B58</f>
        <v>0.76940414142837</v>
      </c>
      <c r="E58" s="12"/>
      <c r="F58" s="18"/>
      <c r="G58" s="19"/>
      <c r="H58" s="19"/>
      <c r="I58" s="20"/>
      <c r="J58" s="18"/>
      <c r="K58" s="19"/>
      <c r="L58" s="19"/>
      <c r="M58" s="20"/>
      <c r="N58" s="18"/>
      <c r="O58" s="19"/>
      <c r="P58" s="19"/>
      <c r="Q58" s="20"/>
      <c r="R58" s="18"/>
      <c r="S58" s="19"/>
      <c r="T58" s="19"/>
      <c r="U58" s="20"/>
      <c r="V58" s="18"/>
      <c r="W58" s="19"/>
      <c r="X58" s="19"/>
      <c r="Y58" s="20"/>
      <c r="Z58" s="18"/>
      <c r="AA58" s="19"/>
      <c r="AB58" s="19"/>
      <c r="AC58" s="20"/>
      <c r="AD58" s="18"/>
      <c r="AE58" s="19"/>
      <c r="AF58" s="19"/>
      <c r="AG58" s="20"/>
      <c r="AH58" s="18"/>
      <c r="AI58" s="19"/>
      <c r="AJ58" s="19"/>
      <c r="AK58" s="20"/>
      <c r="AL58" s="18"/>
      <c r="AM58" s="19"/>
      <c r="AN58" s="19"/>
      <c r="AO58" s="20"/>
      <c r="AP58" s="18"/>
      <c r="AQ58" s="19"/>
      <c r="AR58" s="19"/>
      <c r="AS58" s="20"/>
      <c r="AT58" s="18"/>
      <c r="AU58" s="19"/>
      <c r="AV58" s="19"/>
      <c r="AW58" s="20"/>
      <c r="AX58" s="18"/>
      <c r="AY58" s="19"/>
      <c r="AZ58" s="19"/>
      <c r="BA58" s="20"/>
      <c r="BB58" s="18"/>
      <c r="BC58" s="19"/>
      <c r="BD58" s="19"/>
      <c r="BE58" s="20"/>
      <c r="BF58" s="18"/>
      <c r="BG58" s="19"/>
      <c r="BH58" s="19"/>
      <c r="BI58" s="20"/>
      <c r="BJ58" s="18"/>
      <c r="BK58" s="19"/>
      <c r="BL58" s="19"/>
      <c r="BM58" s="20"/>
      <c r="BN58" s="18"/>
      <c r="BO58" s="19"/>
      <c r="BP58" s="19"/>
      <c r="BQ58" s="20"/>
      <c r="BR58" s="18"/>
      <c r="BS58" s="19"/>
      <c r="BT58" s="19"/>
      <c r="BU58" s="20"/>
      <c r="BV58" s="18"/>
      <c r="BW58" s="19"/>
      <c r="BX58" s="19"/>
      <c r="BY58" s="20"/>
      <c r="BZ58" s="18"/>
      <c r="CA58" s="19"/>
      <c r="CB58" s="19"/>
      <c r="CC58" s="20"/>
      <c r="CD58" s="18"/>
      <c r="CE58" s="19"/>
      <c r="CF58" s="19"/>
      <c r="CG58" s="20"/>
      <c r="CH58" s="18"/>
      <c r="CI58" s="19"/>
      <c r="CJ58" s="19"/>
      <c r="CK58" s="20"/>
      <c r="CL58" s="18"/>
      <c r="CM58" s="19"/>
      <c r="CN58" s="19"/>
      <c r="CO58" s="20"/>
      <c r="CP58" s="18"/>
      <c r="CQ58" s="19"/>
      <c r="CR58" s="19"/>
      <c r="CS58" s="20"/>
      <c r="CT58" s="18"/>
      <c r="CU58" s="19"/>
      <c r="CV58" s="19"/>
      <c r="CW58" s="20"/>
      <c r="CX58" s="18"/>
      <c r="CY58" s="19"/>
      <c r="CZ58" s="19"/>
      <c r="DA58" s="20"/>
      <c r="DB58" s="18"/>
      <c r="DC58" s="19"/>
      <c r="DD58" s="19"/>
      <c r="DE58" s="20"/>
      <c r="DF58" s="18"/>
      <c r="DG58" s="19"/>
      <c r="DH58" s="19"/>
      <c r="DI58" s="20"/>
      <c r="DJ58" s="18"/>
      <c r="DK58" s="19"/>
      <c r="DL58" s="19"/>
      <c r="DM58" s="20"/>
      <c r="DN58" s="18"/>
      <c r="DO58" s="19"/>
      <c r="DP58" s="19"/>
      <c r="DQ58" s="20"/>
      <c r="DR58" s="18"/>
      <c r="DS58" s="19"/>
      <c r="DT58" s="19"/>
      <c r="DU58" s="20"/>
      <c r="DV58" s="18"/>
      <c r="DW58" s="19"/>
      <c r="DX58" s="19"/>
      <c r="DY58" s="20"/>
      <c r="DZ58" s="18"/>
      <c r="EA58" s="19"/>
      <c r="EB58" s="19"/>
      <c r="EC58" s="20"/>
      <c r="ED58" s="18"/>
      <c r="EE58" s="19"/>
      <c r="EF58" s="19"/>
      <c r="EG58" s="20"/>
      <c r="EH58" s="18"/>
      <c r="EI58" s="19"/>
      <c r="EJ58" s="19"/>
      <c r="EK58" s="20"/>
      <c r="EL58" s="18"/>
      <c r="EM58" s="19"/>
      <c r="EN58" s="19"/>
      <c r="EO58" s="20"/>
      <c r="EP58" s="18"/>
      <c r="EQ58" s="19"/>
      <c r="ER58" s="19"/>
      <c r="ES58" s="20"/>
      <c r="ET58" s="18"/>
      <c r="EU58" s="19"/>
      <c r="EV58" s="19"/>
      <c r="EW58" s="20"/>
      <c r="EX58" s="18"/>
      <c r="EY58" s="19"/>
      <c r="EZ58" s="19"/>
      <c r="FA58" s="20"/>
      <c r="FB58" s="18"/>
      <c r="FC58" s="19"/>
      <c r="FD58" s="19"/>
      <c r="FE58" s="20"/>
      <c r="FF58" s="18"/>
      <c r="FG58" s="19"/>
      <c r="FH58" s="19"/>
      <c r="FI58" s="20"/>
      <c r="FJ58" s="18"/>
      <c r="FK58" s="19"/>
      <c r="FL58" s="19"/>
      <c r="FM58" s="20"/>
      <c r="FN58" s="18"/>
      <c r="FO58" s="19"/>
      <c r="FP58" s="19"/>
      <c r="FQ58" s="20"/>
      <c r="FR58" s="18"/>
      <c r="FS58" s="19"/>
      <c r="FT58" s="19"/>
      <c r="FU58" s="20"/>
      <c r="FV58" s="18"/>
      <c r="FW58" s="19"/>
      <c r="FX58" s="19"/>
      <c r="FY58" s="20"/>
      <c r="FZ58" s="18"/>
      <c r="GA58" s="19"/>
      <c r="GB58" s="19"/>
      <c r="GC58" s="20"/>
      <c r="GD58" s="18"/>
      <c r="GE58" s="19"/>
      <c r="GF58" s="19"/>
      <c r="GG58" s="20"/>
      <c r="GH58" s="18"/>
      <c r="GI58" s="19"/>
      <c r="GJ58" s="19"/>
      <c r="GK58" s="20"/>
      <c r="GL58" s="18"/>
      <c r="GM58" s="19"/>
      <c r="GN58" s="19"/>
      <c r="GO58" s="20"/>
      <c r="GP58" s="18"/>
      <c r="GQ58" s="19"/>
      <c r="GR58" s="19"/>
      <c r="GS58" s="20"/>
      <c r="GT58" s="18"/>
      <c r="GU58" s="19"/>
      <c r="GV58" s="19"/>
      <c r="GW58" s="20"/>
      <c r="GX58" s="18"/>
      <c r="GY58" s="19"/>
      <c r="GZ58" s="19"/>
      <c r="HA58" s="20"/>
      <c r="HB58" s="18"/>
      <c r="HC58" s="19"/>
      <c r="HD58" s="19"/>
      <c r="HE58" s="20"/>
      <c r="HF58" s="18"/>
      <c r="HG58" s="19"/>
      <c r="HH58" s="19"/>
      <c r="HI58" s="20"/>
      <c r="HJ58" s="18"/>
      <c r="HK58" s="19"/>
      <c r="HL58" s="19"/>
      <c r="HM58" s="20"/>
      <c r="HN58" s="18"/>
      <c r="HO58" s="19"/>
      <c r="HP58" s="19"/>
      <c r="HQ58" s="20"/>
      <c r="HR58" s="18"/>
      <c r="HS58" s="19"/>
      <c r="HT58" s="19"/>
      <c r="HU58" s="20"/>
      <c r="HV58" s="18"/>
      <c r="HW58" s="19"/>
      <c r="HX58" s="19"/>
      <c r="HY58" s="20"/>
      <c r="HZ58" s="18"/>
      <c r="IA58" s="19"/>
      <c r="IB58" s="19"/>
      <c r="IC58" s="20"/>
      <c r="ID58" s="18"/>
      <c r="IE58" s="19"/>
      <c r="IF58" s="19"/>
      <c r="IG58" s="20"/>
      <c r="IH58" s="18"/>
      <c r="II58" s="19"/>
      <c r="IJ58" s="19"/>
      <c r="IK58" s="20"/>
      <c r="IL58" s="18"/>
      <c r="IM58" s="19"/>
      <c r="IN58" s="19"/>
      <c r="IO58" s="20"/>
      <c r="IP58" s="18"/>
      <c r="IQ58" s="19"/>
      <c r="IR58" s="19"/>
    </row>
    <row r="59" customFormat="false" ht="24" hidden="false" customHeight="false" outlineLevel="0" collapsed="false">
      <c r="A59" s="9" t="s">
        <v>69</v>
      </c>
      <c r="B59" s="10" t="n">
        <v>49460.23</v>
      </c>
      <c r="C59" s="10" t="n">
        <v>9190</v>
      </c>
      <c r="D59" s="11" t="n">
        <f aca="false">C59/B59</f>
        <v>0.185805848456427</v>
      </c>
      <c r="E59" s="21" t="s">
        <v>70</v>
      </c>
      <c r="F59" s="18"/>
      <c r="G59" s="19"/>
      <c r="H59" s="19"/>
      <c r="I59" s="19"/>
      <c r="J59" s="18"/>
      <c r="K59" s="19"/>
      <c r="L59" s="19"/>
      <c r="M59" s="19"/>
      <c r="N59" s="18"/>
      <c r="O59" s="19"/>
      <c r="P59" s="19"/>
      <c r="Q59" s="19"/>
      <c r="R59" s="18"/>
      <c r="S59" s="19"/>
      <c r="T59" s="19"/>
      <c r="U59" s="19"/>
      <c r="V59" s="18"/>
      <c r="W59" s="19"/>
      <c r="X59" s="19"/>
      <c r="Y59" s="19"/>
      <c r="Z59" s="18"/>
      <c r="AA59" s="19"/>
      <c r="AB59" s="19"/>
      <c r="AC59" s="19"/>
      <c r="AD59" s="18"/>
      <c r="AE59" s="19"/>
      <c r="AF59" s="19"/>
      <c r="AG59" s="19"/>
      <c r="AH59" s="18"/>
      <c r="AI59" s="19"/>
      <c r="AJ59" s="19"/>
      <c r="AK59" s="19"/>
      <c r="AL59" s="18"/>
      <c r="AM59" s="19"/>
      <c r="AN59" s="19"/>
      <c r="AO59" s="19"/>
      <c r="AP59" s="18"/>
      <c r="AQ59" s="19"/>
      <c r="AR59" s="19"/>
      <c r="AS59" s="19"/>
      <c r="AT59" s="18"/>
      <c r="AU59" s="19"/>
      <c r="AV59" s="19"/>
      <c r="AW59" s="19"/>
      <c r="AX59" s="18"/>
      <c r="AY59" s="19"/>
      <c r="AZ59" s="19"/>
      <c r="BA59" s="19"/>
      <c r="BB59" s="18"/>
      <c r="BC59" s="19"/>
      <c r="BD59" s="19"/>
      <c r="BE59" s="19"/>
      <c r="BF59" s="18"/>
      <c r="BG59" s="19"/>
      <c r="BH59" s="19"/>
      <c r="BI59" s="19"/>
      <c r="BJ59" s="18"/>
      <c r="BK59" s="19"/>
      <c r="BL59" s="19"/>
      <c r="BM59" s="19"/>
      <c r="BN59" s="18"/>
      <c r="BO59" s="19"/>
      <c r="BP59" s="19"/>
      <c r="BQ59" s="19"/>
      <c r="BR59" s="18"/>
      <c r="BS59" s="19"/>
      <c r="BT59" s="19"/>
      <c r="BU59" s="19"/>
      <c r="BV59" s="18"/>
      <c r="BW59" s="19"/>
      <c r="BX59" s="19"/>
      <c r="BY59" s="19"/>
      <c r="BZ59" s="18"/>
      <c r="CA59" s="19"/>
      <c r="CB59" s="19"/>
      <c r="CC59" s="19"/>
      <c r="CD59" s="18"/>
      <c r="CE59" s="19"/>
      <c r="CF59" s="19"/>
      <c r="CG59" s="19"/>
      <c r="CH59" s="18"/>
      <c r="CI59" s="19"/>
      <c r="CJ59" s="19"/>
      <c r="CK59" s="19"/>
      <c r="CL59" s="18"/>
      <c r="CM59" s="19"/>
      <c r="CN59" s="19"/>
      <c r="CO59" s="19"/>
      <c r="CP59" s="18"/>
      <c r="CQ59" s="19"/>
      <c r="CR59" s="19"/>
      <c r="CS59" s="19"/>
      <c r="CT59" s="18"/>
      <c r="CU59" s="19"/>
      <c r="CV59" s="19"/>
      <c r="CW59" s="19"/>
      <c r="CX59" s="18"/>
      <c r="CY59" s="19"/>
      <c r="CZ59" s="19"/>
      <c r="DA59" s="19"/>
      <c r="DB59" s="18"/>
      <c r="DC59" s="19"/>
      <c r="DD59" s="19"/>
      <c r="DE59" s="19"/>
      <c r="DF59" s="18"/>
      <c r="DG59" s="19"/>
      <c r="DH59" s="19"/>
      <c r="DI59" s="19"/>
      <c r="DJ59" s="18"/>
      <c r="DK59" s="19"/>
      <c r="DL59" s="19"/>
      <c r="DM59" s="19"/>
      <c r="DN59" s="18"/>
      <c r="DO59" s="19"/>
      <c r="DP59" s="19"/>
      <c r="DQ59" s="19"/>
      <c r="DR59" s="18"/>
      <c r="DS59" s="19"/>
      <c r="DT59" s="19"/>
      <c r="DU59" s="19"/>
      <c r="DV59" s="18"/>
      <c r="DW59" s="19"/>
      <c r="DX59" s="19"/>
      <c r="DY59" s="19"/>
      <c r="DZ59" s="18"/>
      <c r="EA59" s="19"/>
      <c r="EB59" s="19"/>
      <c r="EC59" s="19"/>
      <c r="ED59" s="18"/>
      <c r="EE59" s="19"/>
      <c r="EF59" s="19"/>
      <c r="EG59" s="19"/>
      <c r="EH59" s="18"/>
      <c r="EI59" s="19"/>
      <c r="EJ59" s="19"/>
      <c r="EK59" s="19"/>
      <c r="EL59" s="18"/>
      <c r="EM59" s="19"/>
      <c r="EN59" s="19"/>
      <c r="EO59" s="19"/>
      <c r="EP59" s="18"/>
      <c r="EQ59" s="19"/>
      <c r="ER59" s="19"/>
      <c r="ES59" s="19"/>
      <c r="ET59" s="18"/>
      <c r="EU59" s="19"/>
      <c r="EV59" s="19"/>
      <c r="EW59" s="19"/>
      <c r="EX59" s="18"/>
      <c r="EY59" s="19"/>
      <c r="EZ59" s="19"/>
      <c r="FA59" s="19"/>
      <c r="FB59" s="18"/>
      <c r="FC59" s="19"/>
      <c r="FD59" s="19"/>
      <c r="FE59" s="19"/>
      <c r="FF59" s="18"/>
      <c r="FG59" s="19"/>
      <c r="FH59" s="19"/>
      <c r="FI59" s="19"/>
      <c r="FJ59" s="18"/>
      <c r="FK59" s="19"/>
      <c r="FL59" s="19"/>
      <c r="FM59" s="19"/>
      <c r="FN59" s="18"/>
      <c r="FO59" s="19"/>
      <c r="FP59" s="19"/>
      <c r="FQ59" s="19"/>
      <c r="FR59" s="18"/>
      <c r="FS59" s="19"/>
      <c r="FT59" s="19"/>
      <c r="FU59" s="19"/>
      <c r="FV59" s="18"/>
      <c r="FW59" s="19"/>
      <c r="FX59" s="19"/>
      <c r="FY59" s="19"/>
      <c r="FZ59" s="18"/>
      <c r="GA59" s="19"/>
      <c r="GB59" s="19"/>
      <c r="GC59" s="19"/>
      <c r="GD59" s="18"/>
      <c r="GE59" s="19"/>
      <c r="GF59" s="19"/>
      <c r="GG59" s="19"/>
      <c r="GH59" s="18"/>
      <c r="GI59" s="19"/>
      <c r="GJ59" s="19"/>
      <c r="GK59" s="19"/>
      <c r="GL59" s="18"/>
      <c r="GM59" s="19"/>
      <c r="GN59" s="19"/>
      <c r="GO59" s="19"/>
      <c r="GP59" s="18"/>
      <c r="GQ59" s="19"/>
      <c r="GR59" s="19"/>
      <c r="GS59" s="19"/>
      <c r="GT59" s="18"/>
      <c r="GU59" s="19"/>
      <c r="GV59" s="19"/>
      <c r="GW59" s="19"/>
      <c r="GX59" s="18"/>
      <c r="GY59" s="19"/>
      <c r="GZ59" s="19"/>
      <c r="HA59" s="19"/>
      <c r="HB59" s="18"/>
      <c r="HC59" s="19"/>
      <c r="HD59" s="19"/>
      <c r="HE59" s="19"/>
      <c r="HF59" s="18"/>
      <c r="HG59" s="19"/>
      <c r="HH59" s="19"/>
      <c r="HI59" s="19"/>
      <c r="HJ59" s="18"/>
      <c r="HK59" s="19"/>
      <c r="HL59" s="19"/>
      <c r="HM59" s="19"/>
      <c r="HN59" s="18"/>
      <c r="HO59" s="19"/>
      <c r="HP59" s="19"/>
      <c r="HQ59" s="19"/>
      <c r="HR59" s="18"/>
      <c r="HS59" s="19"/>
      <c r="HT59" s="19"/>
      <c r="HU59" s="19"/>
      <c r="HV59" s="18"/>
      <c r="HW59" s="19"/>
      <c r="HX59" s="19"/>
      <c r="HY59" s="19"/>
      <c r="HZ59" s="18"/>
      <c r="IA59" s="19"/>
      <c r="IB59" s="19"/>
      <c r="IC59" s="19"/>
      <c r="ID59" s="18"/>
      <c r="IE59" s="19"/>
      <c r="IF59" s="19"/>
      <c r="IG59" s="19"/>
      <c r="IH59" s="18"/>
      <c r="II59" s="19"/>
      <c r="IJ59" s="19"/>
      <c r="IK59" s="19"/>
      <c r="IL59" s="18"/>
      <c r="IM59" s="19"/>
      <c r="IN59" s="19"/>
      <c r="IO59" s="19"/>
      <c r="IP59" s="18"/>
      <c r="IQ59" s="19"/>
      <c r="IR59" s="19"/>
    </row>
    <row r="60" customFormat="false" ht="12" hidden="false" customHeight="false" outlineLevel="0" collapsed="false">
      <c r="A60" s="9" t="s">
        <v>71</v>
      </c>
      <c r="B60" s="10" t="n">
        <v>70439.4</v>
      </c>
      <c r="C60" s="10" t="n">
        <v>70439.4</v>
      </c>
      <c r="D60" s="11" t="n">
        <f aca="false">C60/B60</f>
        <v>1</v>
      </c>
      <c r="E60" s="12"/>
      <c r="F60" s="18"/>
      <c r="G60" s="20"/>
      <c r="H60" s="20"/>
      <c r="I60" s="19"/>
      <c r="J60" s="18"/>
      <c r="K60" s="20"/>
      <c r="L60" s="20"/>
      <c r="M60" s="19"/>
      <c r="N60" s="18"/>
      <c r="O60" s="20"/>
      <c r="P60" s="20"/>
      <c r="Q60" s="19"/>
      <c r="R60" s="18"/>
      <c r="S60" s="20"/>
      <c r="T60" s="20"/>
      <c r="U60" s="19"/>
      <c r="V60" s="18"/>
      <c r="W60" s="20"/>
      <c r="X60" s="20"/>
      <c r="Y60" s="19"/>
      <c r="Z60" s="18"/>
      <c r="AA60" s="20"/>
      <c r="AB60" s="20"/>
      <c r="AC60" s="19"/>
      <c r="AD60" s="18"/>
      <c r="AE60" s="20"/>
      <c r="AF60" s="20"/>
      <c r="AG60" s="19"/>
      <c r="AH60" s="18"/>
      <c r="AI60" s="20"/>
      <c r="AJ60" s="20"/>
      <c r="AK60" s="19"/>
      <c r="AL60" s="18"/>
      <c r="AM60" s="20"/>
      <c r="AN60" s="20"/>
      <c r="AO60" s="19"/>
      <c r="AP60" s="18"/>
      <c r="AQ60" s="20"/>
      <c r="AR60" s="20"/>
      <c r="AS60" s="19"/>
      <c r="AT60" s="18"/>
      <c r="AU60" s="20"/>
      <c r="AV60" s="20"/>
      <c r="AW60" s="19"/>
      <c r="AX60" s="18"/>
      <c r="AY60" s="20"/>
      <c r="AZ60" s="20"/>
      <c r="BA60" s="19"/>
      <c r="BB60" s="18"/>
      <c r="BC60" s="20"/>
      <c r="BD60" s="20"/>
      <c r="BE60" s="19"/>
      <c r="BF60" s="18"/>
      <c r="BG60" s="20"/>
      <c r="BH60" s="20"/>
      <c r="BI60" s="19"/>
      <c r="BJ60" s="18"/>
      <c r="BK60" s="20"/>
      <c r="BL60" s="20"/>
      <c r="BM60" s="19"/>
      <c r="BN60" s="18"/>
      <c r="BO60" s="20"/>
      <c r="BP60" s="20"/>
      <c r="BQ60" s="19"/>
      <c r="BR60" s="18"/>
      <c r="BS60" s="20"/>
      <c r="BT60" s="20"/>
      <c r="BU60" s="19"/>
      <c r="BV60" s="18"/>
      <c r="BW60" s="20"/>
      <c r="BX60" s="20"/>
      <c r="BY60" s="19"/>
      <c r="BZ60" s="18"/>
      <c r="CA60" s="20"/>
      <c r="CB60" s="20"/>
      <c r="CC60" s="19"/>
      <c r="CD60" s="18"/>
      <c r="CE60" s="20"/>
      <c r="CF60" s="20"/>
      <c r="CG60" s="19"/>
      <c r="CH60" s="18"/>
      <c r="CI60" s="20"/>
      <c r="CJ60" s="20"/>
      <c r="CK60" s="19"/>
      <c r="CL60" s="18"/>
      <c r="CM60" s="20"/>
      <c r="CN60" s="20"/>
      <c r="CO60" s="19"/>
      <c r="CP60" s="18"/>
      <c r="CQ60" s="20"/>
      <c r="CR60" s="20"/>
      <c r="CS60" s="19"/>
      <c r="CT60" s="18"/>
      <c r="CU60" s="20"/>
      <c r="CV60" s="20"/>
      <c r="CW60" s="19"/>
      <c r="CX60" s="18"/>
      <c r="CY60" s="20"/>
      <c r="CZ60" s="20"/>
      <c r="DA60" s="19"/>
      <c r="DB60" s="18"/>
      <c r="DC60" s="20"/>
      <c r="DD60" s="20"/>
      <c r="DE60" s="19"/>
      <c r="DF60" s="18"/>
      <c r="DG60" s="20"/>
      <c r="DH60" s="20"/>
      <c r="DI60" s="19"/>
      <c r="DJ60" s="18"/>
      <c r="DK60" s="20"/>
      <c r="DL60" s="20"/>
      <c r="DM60" s="19"/>
      <c r="DN60" s="18"/>
      <c r="DO60" s="20"/>
      <c r="DP60" s="20"/>
      <c r="DQ60" s="19"/>
      <c r="DR60" s="18"/>
      <c r="DS60" s="20"/>
      <c r="DT60" s="20"/>
      <c r="DU60" s="19"/>
      <c r="DV60" s="18"/>
      <c r="DW60" s="20"/>
      <c r="DX60" s="20"/>
      <c r="DY60" s="19"/>
      <c r="DZ60" s="18"/>
      <c r="EA60" s="20"/>
      <c r="EB60" s="20"/>
      <c r="EC60" s="19"/>
      <c r="ED60" s="18"/>
      <c r="EE60" s="20"/>
      <c r="EF60" s="20"/>
      <c r="EG60" s="19"/>
      <c r="EH60" s="18"/>
      <c r="EI60" s="20"/>
      <c r="EJ60" s="20"/>
      <c r="EK60" s="19"/>
      <c r="EL60" s="18"/>
      <c r="EM60" s="20"/>
      <c r="EN60" s="20"/>
      <c r="EO60" s="19"/>
      <c r="EP60" s="18"/>
      <c r="EQ60" s="20"/>
      <c r="ER60" s="20"/>
      <c r="ES60" s="19"/>
      <c r="ET60" s="18"/>
      <c r="EU60" s="20"/>
      <c r="EV60" s="20"/>
      <c r="EW60" s="19"/>
      <c r="EX60" s="18"/>
      <c r="EY60" s="20"/>
      <c r="EZ60" s="20"/>
      <c r="FA60" s="19"/>
      <c r="FB60" s="18"/>
      <c r="FC60" s="20"/>
      <c r="FD60" s="20"/>
      <c r="FE60" s="19"/>
      <c r="FF60" s="18"/>
      <c r="FG60" s="20"/>
      <c r="FH60" s="20"/>
      <c r="FI60" s="19"/>
      <c r="FJ60" s="18"/>
      <c r="FK60" s="20"/>
      <c r="FL60" s="20"/>
      <c r="FM60" s="19"/>
      <c r="FN60" s="18"/>
      <c r="FO60" s="20"/>
      <c r="FP60" s="20"/>
      <c r="FQ60" s="19"/>
      <c r="FR60" s="18"/>
      <c r="FS60" s="20"/>
      <c r="FT60" s="20"/>
      <c r="FU60" s="19"/>
      <c r="FV60" s="18"/>
      <c r="FW60" s="20"/>
      <c r="FX60" s="20"/>
      <c r="FY60" s="19"/>
      <c r="FZ60" s="18"/>
      <c r="GA60" s="20"/>
      <c r="GB60" s="20"/>
      <c r="GC60" s="19"/>
      <c r="GD60" s="18"/>
      <c r="GE60" s="20"/>
      <c r="GF60" s="20"/>
      <c r="GG60" s="19"/>
      <c r="GH60" s="18"/>
      <c r="GI60" s="20"/>
      <c r="GJ60" s="20"/>
      <c r="GK60" s="19"/>
      <c r="GL60" s="18"/>
      <c r="GM60" s="20"/>
      <c r="GN60" s="20"/>
      <c r="GO60" s="19"/>
      <c r="GP60" s="18"/>
      <c r="GQ60" s="20"/>
      <c r="GR60" s="20"/>
      <c r="GS60" s="19"/>
      <c r="GT60" s="18"/>
      <c r="GU60" s="20"/>
      <c r="GV60" s="20"/>
      <c r="GW60" s="19"/>
      <c r="GX60" s="18"/>
      <c r="GY60" s="20"/>
      <c r="GZ60" s="20"/>
      <c r="HA60" s="19"/>
      <c r="HB60" s="18"/>
      <c r="HC60" s="20"/>
      <c r="HD60" s="20"/>
      <c r="HE60" s="19"/>
      <c r="HF60" s="18"/>
      <c r="HG60" s="20"/>
      <c r="HH60" s="20"/>
      <c r="HI60" s="19"/>
      <c r="HJ60" s="18"/>
      <c r="HK60" s="20"/>
      <c r="HL60" s="20"/>
      <c r="HM60" s="19"/>
      <c r="HN60" s="18"/>
      <c r="HO60" s="20"/>
      <c r="HP60" s="20"/>
      <c r="HQ60" s="19"/>
      <c r="HR60" s="18"/>
      <c r="HS60" s="20"/>
      <c r="HT60" s="20"/>
      <c r="HU60" s="19"/>
      <c r="HV60" s="18"/>
      <c r="HW60" s="20"/>
      <c r="HX60" s="20"/>
      <c r="HY60" s="19"/>
      <c r="HZ60" s="18"/>
      <c r="IA60" s="20"/>
      <c r="IB60" s="20"/>
      <c r="IC60" s="19"/>
      <c r="ID60" s="18"/>
      <c r="IE60" s="20"/>
      <c r="IF60" s="20"/>
      <c r="IG60" s="19"/>
      <c r="IH60" s="18"/>
      <c r="II60" s="20"/>
      <c r="IJ60" s="20"/>
      <c r="IK60" s="19"/>
      <c r="IL60" s="18"/>
      <c r="IM60" s="20"/>
      <c r="IN60" s="20"/>
      <c r="IO60" s="19"/>
      <c r="IP60" s="18"/>
      <c r="IQ60" s="20"/>
      <c r="IR60" s="20"/>
    </row>
    <row r="61" customFormat="false" ht="12" hidden="false" customHeight="false" outlineLevel="0" collapsed="false">
      <c r="A61" s="9" t="s">
        <v>72</v>
      </c>
      <c r="B61" s="10" t="n">
        <v>32278</v>
      </c>
      <c r="C61" s="10" t="n">
        <v>11550</v>
      </c>
      <c r="D61" s="11" t="n">
        <f aca="false">C61/B61</f>
        <v>0.35782886176343</v>
      </c>
      <c r="E61" s="12"/>
      <c r="F61" s="18"/>
      <c r="G61" s="20"/>
      <c r="H61" s="20"/>
      <c r="I61" s="20"/>
      <c r="J61" s="18"/>
      <c r="K61" s="20"/>
      <c r="L61" s="20"/>
      <c r="M61" s="20"/>
      <c r="N61" s="18"/>
      <c r="O61" s="20"/>
      <c r="P61" s="20"/>
      <c r="Q61" s="20"/>
      <c r="R61" s="18"/>
      <c r="S61" s="20"/>
      <c r="T61" s="20"/>
      <c r="U61" s="20"/>
      <c r="V61" s="18"/>
      <c r="W61" s="20"/>
      <c r="X61" s="20"/>
      <c r="Y61" s="20"/>
      <c r="Z61" s="18"/>
      <c r="AA61" s="20"/>
      <c r="AB61" s="20"/>
      <c r="AC61" s="20"/>
      <c r="AD61" s="18"/>
      <c r="AE61" s="20"/>
      <c r="AF61" s="20"/>
      <c r="AG61" s="20"/>
      <c r="AH61" s="18"/>
      <c r="AI61" s="20"/>
      <c r="AJ61" s="20"/>
      <c r="AK61" s="20"/>
      <c r="AL61" s="18"/>
      <c r="AM61" s="20"/>
      <c r="AN61" s="20"/>
      <c r="AO61" s="20"/>
      <c r="AP61" s="18"/>
      <c r="AQ61" s="20"/>
      <c r="AR61" s="20"/>
      <c r="AS61" s="20"/>
      <c r="AT61" s="18"/>
      <c r="AU61" s="20"/>
      <c r="AV61" s="20"/>
      <c r="AW61" s="20"/>
      <c r="AX61" s="18"/>
      <c r="AY61" s="20"/>
      <c r="AZ61" s="20"/>
      <c r="BA61" s="20"/>
      <c r="BB61" s="18"/>
      <c r="BC61" s="20"/>
      <c r="BD61" s="20"/>
      <c r="BE61" s="20"/>
      <c r="BF61" s="18"/>
      <c r="BG61" s="20"/>
      <c r="BH61" s="20"/>
      <c r="BI61" s="20"/>
      <c r="BJ61" s="18"/>
      <c r="BK61" s="20"/>
      <c r="BL61" s="20"/>
      <c r="BM61" s="20"/>
      <c r="BN61" s="18"/>
      <c r="BO61" s="20"/>
      <c r="BP61" s="20"/>
      <c r="BQ61" s="20"/>
      <c r="BR61" s="18"/>
      <c r="BS61" s="20"/>
      <c r="BT61" s="20"/>
      <c r="BU61" s="20"/>
      <c r="BV61" s="18"/>
      <c r="BW61" s="20"/>
      <c r="BX61" s="20"/>
      <c r="BY61" s="20"/>
      <c r="BZ61" s="18"/>
      <c r="CA61" s="20"/>
      <c r="CB61" s="20"/>
      <c r="CC61" s="20"/>
      <c r="CD61" s="18"/>
      <c r="CE61" s="20"/>
      <c r="CF61" s="20"/>
      <c r="CG61" s="20"/>
      <c r="CH61" s="18"/>
      <c r="CI61" s="20"/>
      <c r="CJ61" s="20"/>
      <c r="CK61" s="20"/>
      <c r="CL61" s="18"/>
      <c r="CM61" s="20"/>
      <c r="CN61" s="20"/>
      <c r="CO61" s="20"/>
      <c r="CP61" s="18"/>
      <c r="CQ61" s="20"/>
      <c r="CR61" s="20"/>
      <c r="CS61" s="20"/>
      <c r="CT61" s="18"/>
      <c r="CU61" s="20"/>
      <c r="CV61" s="20"/>
      <c r="CW61" s="20"/>
      <c r="CX61" s="18"/>
      <c r="CY61" s="20"/>
      <c r="CZ61" s="20"/>
      <c r="DA61" s="20"/>
      <c r="DB61" s="18"/>
      <c r="DC61" s="20"/>
      <c r="DD61" s="20"/>
      <c r="DE61" s="20"/>
      <c r="DF61" s="18"/>
      <c r="DG61" s="20"/>
      <c r="DH61" s="20"/>
      <c r="DI61" s="20"/>
      <c r="DJ61" s="18"/>
      <c r="DK61" s="20"/>
      <c r="DL61" s="20"/>
      <c r="DM61" s="20"/>
      <c r="DN61" s="18"/>
      <c r="DO61" s="20"/>
      <c r="DP61" s="20"/>
      <c r="DQ61" s="20"/>
      <c r="DR61" s="18"/>
      <c r="DS61" s="20"/>
      <c r="DT61" s="20"/>
      <c r="DU61" s="20"/>
      <c r="DV61" s="18"/>
      <c r="DW61" s="20"/>
      <c r="DX61" s="20"/>
      <c r="DY61" s="20"/>
      <c r="DZ61" s="18"/>
      <c r="EA61" s="20"/>
      <c r="EB61" s="20"/>
      <c r="EC61" s="20"/>
      <c r="ED61" s="18"/>
      <c r="EE61" s="20"/>
      <c r="EF61" s="20"/>
      <c r="EG61" s="20"/>
      <c r="EH61" s="18"/>
      <c r="EI61" s="20"/>
      <c r="EJ61" s="20"/>
      <c r="EK61" s="20"/>
      <c r="EL61" s="18"/>
      <c r="EM61" s="20"/>
      <c r="EN61" s="20"/>
      <c r="EO61" s="20"/>
      <c r="EP61" s="18"/>
      <c r="EQ61" s="20"/>
      <c r="ER61" s="20"/>
      <c r="ES61" s="20"/>
      <c r="ET61" s="18"/>
      <c r="EU61" s="20"/>
      <c r="EV61" s="20"/>
      <c r="EW61" s="20"/>
      <c r="EX61" s="18"/>
      <c r="EY61" s="20"/>
      <c r="EZ61" s="20"/>
      <c r="FA61" s="20"/>
      <c r="FB61" s="18"/>
      <c r="FC61" s="20"/>
      <c r="FD61" s="20"/>
      <c r="FE61" s="20"/>
      <c r="FF61" s="18"/>
      <c r="FG61" s="20"/>
      <c r="FH61" s="20"/>
      <c r="FI61" s="20"/>
      <c r="FJ61" s="18"/>
      <c r="FK61" s="20"/>
      <c r="FL61" s="20"/>
      <c r="FM61" s="20"/>
      <c r="FN61" s="18"/>
      <c r="FO61" s="20"/>
      <c r="FP61" s="20"/>
      <c r="FQ61" s="20"/>
      <c r="FR61" s="18"/>
      <c r="FS61" s="20"/>
      <c r="FT61" s="20"/>
      <c r="FU61" s="20"/>
      <c r="FV61" s="18"/>
      <c r="FW61" s="20"/>
      <c r="FX61" s="20"/>
      <c r="FY61" s="20"/>
      <c r="FZ61" s="18"/>
      <c r="GA61" s="20"/>
      <c r="GB61" s="20"/>
      <c r="GC61" s="20"/>
      <c r="GD61" s="18"/>
      <c r="GE61" s="20"/>
      <c r="GF61" s="20"/>
      <c r="GG61" s="20"/>
      <c r="GH61" s="18"/>
      <c r="GI61" s="20"/>
      <c r="GJ61" s="20"/>
      <c r="GK61" s="20"/>
      <c r="GL61" s="18"/>
      <c r="GM61" s="20"/>
      <c r="GN61" s="20"/>
      <c r="GO61" s="20"/>
      <c r="GP61" s="18"/>
      <c r="GQ61" s="20"/>
      <c r="GR61" s="20"/>
      <c r="GS61" s="20"/>
      <c r="GT61" s="18"/>
      <c r="GU61" s="20"/>
      <c r="GV61" s="20"/>
      <c r="GW61" s="20"/>
      <c r="GX61" s="18"/>
      <c r="GY61" s="20"/>
      <c r="GZ61" s="20"/>
      <c r="HA61" s="20"/>
      <c r="HB61" s="18"/>
      <c r="HC61" s="20"/>
      <c r="HD61" s="20"/>
      <c r="HE61" s="20"/>
      <c r="HF61" s="18"/>
      <c r="HG61" s="20"/>
      <c r="HH61" s="20"/>
      <c r="HI61" s="20"/>
      <c r="HJ61" s="18"/>
      <c r="HK61" s="20"/>
      <c r="HL61" s="20"/>
      <c r="HM61" s="20"/>
      <c r="HN61" s="18"/>
      <c r="HO61" s="20"/>
      <c r="HP61" s="20"/>
      <c r="HQ61" s="20"/>
      <c r="HR61" s="18"/>
      <c r="HS61" s="20"/>
      <c r="HT61" s="20"/>
      <c r="HU61" s="20"/>
      <c r="HV61" s="18"/>
      <c r="HW61" s="20"/>
      <c r="HX61" s="20"/>
      <c r="HY61" s="20"/>
      <c r="HZ61" s="18"/>
      <c r="IA61" s="20"/>
      <c r="IB61" s="20"/>
      <c r="IC61" s="20"/>
      <c r="ID61" s="18"/>
      <c r="IE61" s="20"/>
      <c r="IF61" s="20"/>
      <c r="IG61" s="20"/>
      <c r="IH61" s="18"/>
      <c r="II61" s="20"/>
      <c r="IJ61" s="20"/>
      <c r="IK61" s="20"/>
      <c r="IL61" s="18"/>
      <c r="IM61" s="20"/>
      <c r="IN61" s="20"/>
      <c r="IO61" s="20"/>
      <c r="IP61" s="18"/>
      <c r="IQ61" s="20"/>
      <c r="IR61" s="20"/>
    </row>
    <row r="62" customFormat="false" ht="12" hidden="false" customHeight="false" outlineLevel="0" collapsed="false">
      <c r="A62" s="9" t="s">
        <v>73</v>
      </c>
      <c r="B62" s="10" t="n">
        <v>55000</v>
      </c>
      <c r="C62" s="10" t="n">
        <v>23530.26</v>
      </c>
      <c r="D62" s="11" t="n">
        <f aca="false">C62/B62</f>
        <v>0.427822909090909</v>
      </c>
      <c r="E62" s="12" t="s">
        <v>74</v>
      </c>
    </row>
    <row r="63" customFormat="false" ht="24" hidden="false" customHeight="false" outlineLevel="0" collapsed="false">
      <c r="A63" s="9" t="s">
        <v>75</v>
      </c>
      <c r="B63" s="10" t="n">
        <v>108767</v>
      </c>
      <c r="C63" s="10" t="n">
        <v>2954.79</v>
      </c>
      <c r="D63" s="11" t="n">
        <f aca="false">C63/B63</f>
        <v>0.0271662360826354</v>
      </c>
      <c r="E63" s="12" t="s">
        <v>76</v>
      </c>
    </row>
    <row r="64" customFormat="false" ht="12" hidden="false" customHeight="false" outlineLevel="0" collapsed="false">
      <c r="A64" s="9"/>
      <c r="B64" s="10"/>
      <c r="C64" s="10"/>
      <c r="D64" s="22"/>
      <c r="E64" s="12"/>
    </row>
    <row r="65" customFormat="false" ht="12" hidden="false" customHeight="false" outlineLevel="0" collapsed="false">
      <c r="A65" s="23" t="s">
        <v>77</v>
      </c>
      <c r="B65" s="24" t="n">
        <f aca="false">SUM(B2:B63)</f>
        <v>3692830.04</v>
      </c>
      <c r="C65" s="24" t="n">
        <f aca="false">SUM(C2:C63)</f>
        <v>699945.57</v>
      </c>
      <c r="D65" s="25"/>
      <c r="E65" s="26"/>
    </row>
    <row r="66" customFormat="false" ht="12" hidden="false" customHeight="false" outlineLevel="0" collapsed="false">
      <c r="A66" s="27"/>
      <c r="B66" s="28"/>
      <c r="C66" s="29" t="n">
        <f aca="false">C65/B65</f>
        <v>0.18954177755768</v>
      </c>
      <c r="D66" s="30"/>
      <c r="E6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6" width="21.99"/>
    <col collapsed="false" customWidth="true" hidden="false" outlineLevel="0" max="2" min="2" style="116" width="12.42"/>
    <col collapsed="false" customWidth="true" hidden="false" outlineLevel="0" max="3" min="3" style="116" width="18.7"/>
    <col collapsed="false" customWidth="true" hidden="false" outlineLevel="0" max="4" min="4" style="116" width="22.56"/>
    <col collapsed="false" customWidth="true" hidden="false" outlineLevel="0" max="5" min="5" style="116" width="24.85"/>
    <col collapsed="false" customWidth="true" hidden="false" outlineLevel="0" max="6" min="6" style="116" width="17.28"/>
    <col collapsed="false" customWidth="true" hidden="false" outlineLevel="0" max="7" min="7" style="116" width="51.42"/>
    <col collapsed="false" customWidth="true" hidden="false" outlineLevel="0" max="8" min="8" style="116" width="28.14"/>
    <col collapsed="false" customWidth="true" hidden="false" outlineLevel="0" max="9" min="9" style="116" width="17.42"/>
    <col collapsed="false" customWidth="true" hidden="false" outlineLevel="0" max="10" min="10" style="116" width="12.7"/>
    <col collapsed="false" customWidth="true" hidden="false" outlineLevel="0" max="11" min="11" style="116" width="24.28"/>
    <col collapsed="false" customWidth="true" hidden="false" outlineLevel="0" max="12" min="12" style="116" width="21.13"/>
    <col collapsed="false" customWidth="true" hidden="false" outlineLevel="0" max="13" min="13" style="116" width="30.28"/>
    <col collapsed="false" customWidth="true" hidden="false" outlineLevel="0" max="14" min="14" style="116" width="35.28"/>
    <col collapsed="false" customWidth="true" hidden="false" outlineLevel="0" max="15" min="15" style="116" width="15.28"/>
    <col collapsed="false" customWidth="true" hidden="false" outlineLevel="0" max="16" min="16" style="116" width="46.42"/>
    <col collapsed="false" customWidth="true" hidden="false" outlineLevel="0" max="17" min="17" style="116" width="31.28"/>
    <col collapsed="false" customWidth="true" hidden="false" outlineLevel="0" max="18" min="18" style="116" width="14.41"/>
    <col collapsed="false" customWidth="true" hidden="false" outlineLevel="0" max="20" min="19" style="116" width="26.56"/>
    <col collapsed="false" customWidth="true" hidden="false" outlineLevel="0" max="21" min="21" style="116" width="28.41"/>
    <col collapsed="false" customWidth="true" hidden="false" outlineLevel="0" max="22" min="22" style="116" width="39.99"/>
    <col collapsed="false" customWidth="true" hidden="false" outlineLevel="0" max="23" min="23" style="116" width="6.56"/>
    <col collapsed="false" customWidth="true" hidden="false" outlineLevel="0" max="24" min="24" style="116" width="18.41"/>
    <col collapsed="false" customWidth="true" hidden="false" outlineLevel="0" max="25" min="25" style="116" width="10.56"/>
    <col collapsed="false" customWidth="true" hidden="false" outlineLevel="0" max="26" min="26" style="116" width="13.28"/>
    <col collapsed="false" customWidth="true" hidden="false" outlineLevel="0" max="27" min="27" style="116" width="7.7"/>
    <col collapsed="false" customWidth="true" hidden="false" outlineLevel="0" max="28" min="28" style="116" width="6.99"/>
    <col collapsed="false" customWidth="true" hidden="false" outlineLevel="0" max="29" min="29" style="116" width="10.71"/>
    <col collapsed="false" customWidth="true" hidden="false" outlineLevel="0" max="30" min="30" style="116" width="12.85"/>
    <col collapsed="false" customWidth="true" hidden="false" outlineLevel="0" max="31" min="31" style="116" width="8.28"/>
    <col collapsed="false" customWidth="true" hidden="false" outlineLevel="0" max="32" min="32" style="116" width="6.56"/>
    <col collapsed="false" customWidth="true" hidden="false" outlineLevel="0" max="33" min="33" style="116" width="10.56"/>
    <col collapsed="false" customWidth="true" hidden="false" outlineLevel="0" max="34" min="34" style="116" width="12.85"/>
    <col collapsed="false" customWidth="true" hidden="false" outlineLevel="0" max="35" min="35" style="116" width="7.56"/>
    <col collapsed="false" customWidth="true" hidden="false" outlineLevel="0" max="36" min="36" style="116" width="6.28"/>
    <col collapsed="false" customWidth="true" hidden="false" outlineLevel="0" max="37" min="37" style="116" width="10.56"/>
    <col collapsed="false" customWidth="true" hidden="false" outlineLevel="0" max="38" min="38" style="116" width="12.85"/>
    <col collapsed="false" customWidth="true" hidden="false" outlineLevel="0" max="39" min="39" style="116" width="7.42"/>
    <col collapsed="false" customWidth="true" hidden="false" outlineLevel="0" max="40" min="40" style="116" width="6.85"/>
    <col collapsed="false" customWidth="true" hidden="false" outlineLevel="0" max="41" min="41" style="116" width="10.56"/>
    <col collapsed="false" customWidth="false" hidden="false" outlineLevel="0" max="42" min="42" style="116" width="12.56"/>
    <col collapsed="false" customWidth="true" hidden="false" outlineLevel="0" max="43" min="43" style="116" width="8.41"/>
    <col collapsed="false" customWidth="true" hidden="false" outlineLevel="0" max="44" min="44" style="116" width="7.85"/>
    <col collapsed="false" customWidth="true" hidden="false" outlineLevel="0" max="45" min="45" style="116" width="11.56"/>
    <col collapsed="false" customWidth="true" hidden="false" outlineLevel="0" max="46" min="46" style="116" width="13.28"/>
    <col collapsed="false" customWidth="true" hidden="false" outlineLevel="0" max="47" min="47" style="116" width="8.14"/>
    <col collapsed="false" customWidth="true" hidden="false" outlineLevel="0" max="48" min="48" style="116" width="7.28"/>
    <col collapsed="false" customWidth="true" hidden="false" outlineLevel="0" max="49" min="49" style="116" width="12.14"/>
    <col collapsed="false" customWidth="true" hidden="false" outlineLevel="0" max="50" min="50" style="116" width="13.56"/>
    <col collapsed="false" customWidth="true" hidden="false" outlineLevel="0" max="51" min="51" style="116" width="7.14"/>
    <col collapsed="false" customWidth="true" hidden="false" outlineLevel="0" max="52" min="52" style="116" width="6.99"/>
    <col collapsed="false" customWidth="true" hidden="false" outlineLevel="0" max="53" min="53" style="116" width="11.28"/>
    <col collapsed="false" customWidth="true" hidden="false" outlineLevel="0" max="54" min="54" style="116" width="12.99"/>
    <col collapsed="false" customWidth="true" hidden="false" outlineLevel="0" max="55" min="55" style="116" width="6.85"/>
    <col collapsed="false" customWidth="true" hidden="false" outlineLevel="0" max="56" min="56" style="116" width="6.99"/>
    <col collapsed="false" customWidth="true" hidden="false" outlineLevel="0" max="57" min="57" style="116" width="11.28"/>
    <col collapsed="false" customWidth="true" hidden="false" outlineLevel="0" max="58" min="58" style="116" width="12.85"/>
    <col collapsed="false" customWidth="true" hidden="false" outlineLevel="0" max="59" min="59" style="116" width="6.85"/>
    <col collapsed="false" customWidth="true" hidden="false" outlineLevel="0" max="60" min="60" style="116" width="7.42"/>
    <col collapsed="false" customWidth="true" hidden="false" outlineLevel="0" max="61" min="61" style="116" width="11.7"/>
    <col collapsed="false" customWidth="true" hidden="false" outlineLevel="0" max="62" min="62" style="116" width="13.28"/>
    <col collapsed="false" customWidth="true" hidden="false" outlineLevel="0" max="63" min="63" style="116" width="7.14"/>
    <col collapsed="false" customWidth="true" hidden="false" outlineLevel="0" max="64" min="64" style="116" width="7.28"/>
    <col collapsed="false" customWidth="true" hidden="false" outlineLevel="0" max="65" min="65" style="116" width="10.99"/>
    <col collapsed="false" customWidth="true" hidden="false" outlineLevel="0" max="66" min="66" style="116" width="12.99"/>
    <col collapsed="false" customWidth="true" hidden="false" outlineLevel="0" max="67" min="67" style="116" width="6.99"/>
    <col collapsed="false" customWidth="true" hidden="false" outlineLevel="0" max="68" min="68" style="116" width="7.28"/>
    <col collapsed="false" customWidth="true" hidden="false" outlineLevel="0" max="69" min="69" style="116" width="11.13"/>
    <col collapsed="false" customWidth="true" hidden="false" outlineLevel="0" max="70" min="70" style="116" width="13.14"/>
    <col collapsed="false" customWidth="true" hidden="false" outlineLevel="0" max="71" min="71" style="116" width="6.99"/>
    <col collapsed="false" customWidth="true" hidden="false" outlineLevel="0" max="72" min="72" style="116" width="8.41"/>
    <col collapsed="false" customWidth="true" hidden="false" outlineLevel="0" max="73" min="73" style="116" width="11.42"/>
    <col collapsed="false" customWidth="true" hidden="false" outlineLevel="0" max="74" min="74" style="116" width="13.56"/>
    <col collapsed="false" customWidth="true" hidden="false" outlineLevel="0" max="75" min="75" style="116" width="7.56"/>
    <col collapsed="false" customWidth="true" hidden="false" outlineLevel="0" max="76" min="76" style="117" width="44.56"/>
    <col collapsed="false" customWidth="false" hidden="false" outlineLevel="0" max="257" min="77" style="116" width="12.56"/>
  </cols>
  <sheetData>
    <row r="1" s="122" customFormat="true" ht="12.75" hidden="false" customHeight="false" outlineLevel="0" collapsed="false">
      <c r="A1" s="118" t="s">
        <v>0</v>
      </c>
      <c r="B1" s="119" t="s">
        <v>245</v>
      </c>
      <c r="C1" s="118" t="s">
        <v>246</v>
      </c>
      <c r="D1" s="118" t="s">
        <v>247</v>
      </c>
      <c r="E1" s="118" t="s">
        <v>248</v>
      </c>
      <c r="F1" s="118" t="s">
        <v>249</v>
      </c>
      <c r="G1" s="118" t="s">
        <v>250</v>
      </c>
      <c r="H1" s="118" t="s">
        <v>251</v>
      </c>
      <c r="I1" s="118" t="s">
        <v>252</v>
      </c>
      <c r="J1" s="118" t="s">
        <v>253</v>
      </c>
      <c r="K1" s="118" t="s">
        <v>254</v>
      </c>
      <c r="L1" s="118" t="s">
        <v>255</v>
      </c>
      <c r="M1" s="118" t="s">
        <v>256</v>
      </c>
      <c r="N1" s="118" t="s">
        <v>257</v>
      </c>
      <c r="O1" s="118" t="s">
        <v>258</v>
      </c>
      <c r="P1" s="118" t="s">
        <v>259</v>
      </c>
      <c r="Q1" s="118" t="s">
        <v>260</v>
      </c>
      <c r="R1" s="118" t="s">
        <v>261</v>
      </c>
      <c r="S1" s="118" t="s">
        <v>262</v>
      </c>
      <c r="T1" s="118" t="s">
        <v>263</v>
      </c>
      <c r="U1" s="118" t="s">
        <v>264</v>
      </c>
      <c r="V1" s="120"/>
      <c r="W1" s="121"/>
      <c r="X1" s="121"/>
      <c r="BX1" s="123"/>
    </row>
    <row r="2" s="125" customFormat="true" ht="12" hidden="false" customHeight="false" outlineLevel="0" collapsed="false">
      <c r="A2" s="19" t="s">
        <v>5</v>
      </c>
      <c r="B2" s="70" t="n">
        <v>111.2</v>
      </c>
      <c r="C2" s="20"/>
      <c r="D2" s="20"/>
      <c r="E2" s="19" t="n">
        <v>463.8</v>
      </c>
      <c r="F2" s="19" t="n">
        <v>54.4</v>
      </c>
      <c r="G2" s="20"/>
      <c r="H2" s="19" t="n">
        <v>282.6</v>
      </c>
      <c r="I2" s="19" t="n">
        <v>12</v>
      </c>
      <c r="J2" s="20"/>
      <c r="K2" s="19" t="n">
        <v>151.3</v>
      </c>
      <c r="L2" s="20"/>
      <c r="M2" s="19" t="n">
        <v>297.1</v>
      </c>
      <c r="N2" s="19" t="n">
        <v>159.3</v>
      </c>
      <c r="O2" s="20"/>
      <c r="P2" s="19" t="n">
        <v>55</v>
      </c>
      <c r="Q2" s="19" t="n">
        <v>55</v>
      </c>
      <c r="R2" s="20"/>
      <c r="S2" s="20"/>
      <c r="T2" s="20"/>
      <c r="U2" s="20"/>
      <c r="V2" s="124"/>
      <c r="BX2" s="126"/>
    </row>
    <row r="3" s="125" customFormat="true" ht="12" hidden="false" customHeight="false" outlineLevel="0" collapsed="false">
      <c r="A3" s="19" t="s">
        <v>6</v>
      </c>
      <c r="B3" s="68"/>
      <c r="C3" s="19" t="n">
        <v>13</v>
      </c>
      <c r="D3" s="20"/>
      <c r="E3" s="20"/>
      <c r="F3" s="20"/>
      <c r="G3" s="19" t="n">
        <v>21</v>
      </c>
      <c r="H3" s="19" t="n">
        <v>109.8</v>
      </c>
      <c r="I3" s="20"/>
      <c r="J3" s="19" t="n">
        <v>16.5</v>
      </c>
      <c r="K3" s="20"/>
      <c r="L3" s="19" t="n">
        <v>309.3</v>
      </c>
      <c r="M3" s="20"/>
      <c r="N3" s="20"/>
      <c r="O3" s="20"/>
      <c r="P3" s="19" t="n">
        <v>8</v>
      </c>
      <c r="Q3" s="19" t="n">
        <v>8</v>
      </c>
      <c r="R3" s="19" t="n">
        <v>108.6</v>
      </c>
      <c r="S3" s="20"/>
      <c r="T3" s="19" t="n">
        <v>20.5</v>
      </c>
      <c r="U3" s="20"/>
      <c r="V3" s="124"/>
      <c r="BX3" s="126"/>
    </row>
    <row r="4" customFormat="false" ht="12" hidden="false" customHeight="false" outlineLevel="0" collapsed="false">
      <c r="A4" s="19" t="s">
        <v>7</v>
      </c>
      <c r="B4" s="68"/>
      <c r="C4" s="20"/>
      <c r="D4" s="20"/>
      <c r="E4" s="20"/>
      <c r="F4" s="20"/>
      <c r="G4" s="19" t="n">
        <v>6.7</v>
      </c>
      <c r="H4" s="20"/>
      <c r="I4" s="20"/>
      <c r="J4" s="20"/>
      <c r="K4" s="20"/>
      <c r="L4" s="20"/>
      <c r="M4" s="20"/>
      <c r="N4" s="19" t="n">
        <v>9.5</v>
      </c>
      <c r="O4" s="20"/>
      <c r="P4" s="20"/>
      <c r="Q4" s="20"/>
      <c r="R4" s="20"/>
      <c r="S4" s="20"/>
      <c r="T4" s="20"/>
      <c r="U4" s="20"/>
      <c r="V4" s="127"/>
    </row>
    <row r="5" s="125" customFormat="true" ht="12" hidden="false" customHeight="false" outlineLevel="0" collapsed="false">
      <c r="A5" s="19" t="s">
        <v>8</v>
      </c>
      <c r="B5" s="70" t="n">
        <v>538.85</v>
      </c>
      <c r="C5" s="20"/>
      <c r="D5" s="19" t="n">
        <v>131.73</v>
      </c>
      <c r="E5" s="19" t="n">
        <v>407.12</v>
      </c>
      <c r="F5" s="19" t="n">
        <v>105.01</v>
      </c>
      <c r="G5" s="19" t="n">
        <v>30.29</v>
      </c>
      <c r="H5" s="19" t="n">
        <v>120.22</v>
      </c>
      <c r="I5" s="19" t="n">
        <v>804.87</v>
      </c>
      <c r="J5" s="20"/>
      <c r="K5" s="19" t="n">
        <v>51.27</v>
      </c>
      <c r="L5" s="19" t="n">
        <v>301</v>
      </c>
      <c r="M5" s="20"/>
      <c r="N5" s="20"/>
      <c r="O5" s="20"/>
      <c r="P5" s="19" t="n">
        <v>30.29</v>
      </c>
      <c r="Q5" s="20"/>
      <c r="R5" s="19" t="n">
        <v>54.19</v>
      </c>
      <c r="S5" s="19" t="n">
        <v>127.03</v>
      </c>
      <c r="T5" s="20"/>
      <c r="U5" s="20"/>
      <c r="V5" s="124"/>
      <c r="BX5" s="126"/>
    </row>
    <row r="6" s="125" customFormat="true" ht="12" hidden="false" customHeight="false" outlineLevel="0" collapsed="false">
      <c r="A6" s="19" t="s">
        <v>10</v>
      </c>
      <c r="B6" s="70" t="n">
        <v>705.5</v>
      </c>
      <c r="C6" s="20"/>
      <c r="D6" s="20"/>
      <c r="E6" s="20"/>
      <c r="F6" s="19" t="n">
        <v>318.2</v>
      </c>
      <c r="G6" s="20"/>
      <c r="H6" s="19" t="n">
        <v>13.5</v>
      </c>
      <c r="I6" s="20"/>
      <c r="J6" s="20"/>
      <c r="K6" s="19" t="n">
        <v>97.9</v>
      </c>
      <c r="L6" s="19" t="n">
        <v>24</v>
      </c>
      <c r="M6" s="20"/>
      <c r="N6" s="20"/>
      <c r="O6" s="20"/>
      <c r="P6" s="20"/>
      <c r="Q6" s="20"/>
      <c r="R6" s="20"/>
      <c r="S6" s="20"/>
      <c r="T6" s="20"/>
      <c r="U6" s="20"/>
      <c r="V6" s="124"/>
      <c r="BX6" s="126"/>
    </row>
    <row r="7" s="125" customFormat="true" ht="12" hidden="false" customHeight="false" outlineLevel="0" collapsed="false">
      <c r="A7" s="19" t="s">
        <v>11</v>
      </c>
      <c r="B7" s="68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24"/>
      <c r="BX7" s="126"/>
    </row>
    <row r="8" customFormat="false" ht="12" hidden="false" customHeight="false" outlineLevel="0" collapsed="false">
      <c r="A8" s="19" t="s">
        <v>12</v>
      </c>
      <c r="B8" s="70" t="n">
        <v>17064.33</v>
      </c>
      <c r="C8" s="19" t="n">
        <v>9217.46</v>
      </c>
      <c r="D8" s="19" t="n">
        <v>6758.39</v>
      </c>
      <c r="E8" s="19" t="n">
        <v>8050.74</v>
      </c>
      <c r="F8" s="19" t="n">
        <v>1274</v>
      </c>
      <c r="G8" s="19" t="n">
        <v>11662.3</v>
      </c>
      <c r="H8" s="19" t="n">
        <v>2204.68</v>
      </c>
      <c r="I8" s="19" t="n">
        <v>4906.15</v>
      </c>
      <c r="J8" s="19" t="n">
        <v>14140.2</v>
      </c>
      <c r="K8" s="19" t="n">
        <v>3266.88</v>
      </c>
      <c r="L8" s="19" t="n">
        <v>6838.16</v>
      </c>
      <c r="M8" s="19" t="n">
        <v>329.73</v>
      </c>
      <c r="N8" s="19" t="n">
        <v>1272.55</v>
      </c>
      <c r="O8" s="19" t="n">
        <v>6891.02</v>
      </c>
      <c r="P8" s="19" t="n">
        <v>8955.84</v>
      </c>
      <c r="Q8" s="19" t="n">
        <v>9490.76</v>
      </c>
      <c r="R8" s="19" t="n">
        <v>667.86</v>
      </c>
      <c r="S8" s="19" t="n">
        <v>6791.37</v>
      </c>
      <c r="T8" s="19" t="n">
        <v>15783.24</v>
      </c>
      <c r="U8" s="19" t="n">
        <v>7324.78</v>
      </c>
      <c r="V8" s="127"/>
    </row>
    <row r="9" customFormat="false" ht="12" hidden="false" customHeight="false" outlineLevel="0" collapsed="false">
      <c r="A9" s="19" t="s">
        <v>13</v>
      </c>
      <c r="B9" s="70" t="n">
        <v>123.3</v>
      </c>
      <c r="C9" s="19" t="n">
        <v>4.7</v>
      </c>
      <c r="D9" s="20"/>
      <c r="E9" s="20"/>
      <c r="F9" s="19" t="n">
        <v>660.91</v>
      </c>
      <c r="G9" s="20"/>
      <c r="H9" s="19" t="n">
        <v>244.16</v>
      </c>
      <c r="I9" s="19" t="n">
        <v>474.05</v>
      </c>
      <c r="J9" s="19" t="n">
        <v>10.52</v>
      </c>
      <c r="K9" s="19" t="n">
        <v>145.1</v>
      </c>
      <c r="L9" s="19" t="n">
        <v>757.46</v>
      </c>
      <c r="M9" s="20"/>
      <c r="N9" s="20"/>
      <c r="O9" s="20"/>
      <c r="P9" s="20"/>
      <c r="Q9" s="20"/>
      <c r="R9" s="20"/>
      <c r="S9" s="20"/>
      <c r="T9" s="19" t="n">
        <v>170.41</v>
      </c>
      <c r="U9" s="20"/>
      <c r="V9" s="127"/>
    </row>
    <row r="10" s="125" customFormat="true" ht="12" hidden="false" customHeight="false" outlineLevel="0" collapsed="false">
      <c r="A10" s="19" t="s">
        <v>14</v>
      </c>
      <c r="B10" s="70" t="n">
        <v>120.5</v>
      </c>
      <c r="C10" s="19" t="n">
        <v>177.45</v>
      </c>
      <c r="D10" s="19" t="n">
        <v>7.7</v>
      </c>
      <c r="E10" s="19" t="n">
        <v>18.4</v>
      </c>
      <c r="F10" s="19" t="n">
        <v>158.65</v>
      </c>
      <c r="G10" s="19" t="n">
        <v>9</v>
      </c>
      <c r="H10" s="19" t="n">
        <v>188.6</v>
      </c>
      <c r="I10" s="19" t="n">
        <v>7.5</v>
      </c>
      <c r="J10" s="20"/>
      <c r="K10" s="19" t="n">
        <v>194.3</v>
      </c>
      <c r="L10" s="19" t="n">
        <v>27.3</v>
      </c>
      <c r="M10" s="20"/>
      <c r="N10" s="19" t="n">
        <v>17.9</v>
      </c>
      <c r="O10" s="19" t="n">
        <v>12.5</v>
      </c>
      <c r="P10" s="19" t="n">
        <v>1</v>
      </c>
      <c r="Q10" s="19" t="n">
        <v>4.4</v>
      </c>
      <c r="R10" s="19" t="n">
        <v>40.6</v>
      </c>
      <c r="S10" s="20"/>
      <c r="T10" s="19" t="n">
        <v>21.4</v>
      </c>
      <c r="U10" s="19" t="n">
        <v>8.9</v>
      </c>
      <c r="V10" s="124"/>
      <c r="BX10" s="126"/>
    </row>
    <row r="11" s="125" customFormat="true" ht="12" hidden="false" customHeight="false" outlineLevel="0" collapsed="false">
      <c r="A11" s="19" t="s">
        <v>15</v>
      </c>
      <c r="B11" s="70" t="n">
        <v>984.03</v>
      </c>
      <c r="C11" s="20"/>
      <c r="D11" s="20"/>
      <c r="E11" s="20"/>
      <c r="F11" s="19" t="n">
        <v>52.3</v>
      </c>
      <c r="G11" s="20"/>
      <c r="H11" s="19" t="n">
        <v>304.07</v>
      </c>
      <c r="I11" s="19" t="n">
        <v>423.51</v>
      </c>
      <c r="J11" s="20"/>
      <c r="K11" s="19" t="n">
        <v>118.42</v>
      </c>
      <c r="L11" s="20"/>
      <c r="M11" s="20"/>
      <c r="N11" s="20"/>
      <c r="O11" s="20"/>
      <c r="P11" s="20"/>
      <c r="Q11" s="20"/>
      <c r="R11" s="19" t="n">
        <v>213.44</v>
      </c>
      <c r="S11" s="20"/>
      <c r="T11" s="20"/>
      <c r="U11" s="20"/>
      <c r="V11" s="124"/>
      <c r="BX11" s="126"/>
    </row>
    <row r="12" s="125" customFormat="true" ht="12" hidden="false" customHeight="false" outlineLevel="0" collapsed="false">
      <c r="A12" s="19" t="s">
        <v>16</v>
      </c>
      <c r="B12" s="70" t="n">
        <v>206</v>
      </c>
      <c r="C12" s="20"/>
      <c r="D12" s="20"/>
      <c r="E12" s="20"/>
      <c r="F12" s="20"/>
      <c r="G12" s="20"/>
      <c r="H12" s="19" t="n">
        <v>206</v>
      </c>
      <c r="I12" s="19" t="n">
        <v>2</v>
      </c>
      <c r="J12" s="20"/>
      <c r="K12" s="19" t="n">
        <v>206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24"/>
      <c r="BX12" s="126"/>
    </row>
    <row r="13" s="125" customFormat="true" ht="12" hidden="false" customHeight="false" outlineLevel="0" collapsed="false">
      <c r="A13" s="19" t="s">
        <v>17</v>
      </c>
      <c r="B13" s="68"/>
      <c r="C13" s="19" t="n">
        <v>8.8</v>
      </c>
      <c r="D13" s="20"/>
      <c r="E13" s="20"/>
      <c r="F13" s="19" t="n">
        <v>15.9</v>
      </c>
      <c r="G13" s="19" t="n">
        <v>17.6</v>
      </c>
      <c r="H13" s="19" t="n">
        <v>38.4</v>
      </c>
      <c r="I13" s="19" t="n">
        <v>8.3</v>
      </c>
      <c r="J13" s="20"/>
      <c r="K13" s="19" t="n">
        <v>0.9</v>
      </c>
      <c r="L13" s="20"/>
      <c r="M13" s="20"/>
      <c r="N13" s="20"/>
      <c r="O13" s="19" t="n">
        <v>8.8</v>
      </c>
      <c r="P13" s="19" t="n">
        <v>9.9</v>
      </c>
      <c r="Q13" s="19" t="n">
        <v>7.8</v>
      </c>
      <c r="R13" s="19" t="n">
        <v>9.8</v>
      </c>
      <c r="S13" s="20"/>
      <c r="T13" s="20"/>
      <c r="U13" s="20"/>
      <c r="V13" s="124"/>
      <c r="BX13" s="126"/>
    </row>
    <row r="14" s="125" customFormat="true" ht="12" hidden="false" customHeight="false" outlineLevel="0" collapsed="false">
      <c r="A14" s="19" t="s">
        <v>18</v>
      </c>
      <c r="B14" s="70" t="n">
        <v>1833.4</v>
      </c>
      <c r="C14" s="19" t="n">
        <v>1189.6</v>
      </c>
      <c r="D14" s="20"/>
      <c r="E14" s="20"/>
      <c r="F14" s="19" t="n">
        <v>738.9</v>
      </c>
      <c r="G14" s="20"/>
      <c r="H14" s="19" t="n">
        <v>1126.6</v>
      </c>
      <c r="I14" s="20"/>
      <c r="J14" s="19" t="n">
        <v>411.1</v>
      </c>
      <c r="K14" s="19" t="n">
        <v>205.8</v>
      </c>
      <c r="L14" s="19" t="n">
        <v>465.7</v>
      </c>
      <c r="M14" s="20"/>
      <c r="N14" s="20"/>
      <c r="O14" s="20"/>
      <c r="P14" s="20"/>
      <c r="Q14" s="20"/>
      <c r="R14" s="19" t="n">
        <v>916.3</v>
      </c>
      <c r="S14" s="20"/>
      <c r="T14" s="20"/>
      <c r="U14" s="20"/>
      <c r="V14" s="124"/>
      <c r="BX14" s="126"/>
    </row>
    <row r="15" s="125" customFormat="true" ht="12" hidden="false" customHeight="false" outlineLevel="0" collapsed="false">
      <c r="A15" s="19" t="s">
        <v>19</v>
      </c>
      <c r="B15" s="70" t="n">
        <v>0</v>
      </c>
      <c r="C15" s="19" t="n">
        <v>65</v>
      </c>
      <c r="D15" s="20"/>
      <c r="E15" s="20"/>
      <c r="F15" s="20"/>
      <c r="G15" s="20"/>
      <c r="H15" s="19" t="n">
        <v>1925</v>
      </c>
      <c r="I15" s="19" t="n">
        <v>433</v>
      </c>
      <c r="J15" s="19" t="n">
        <v>0</v>
      </c>
      <c r="K15" s="19" t="n">
        <v>203</v>
      </c>
      <c r="L15" s="19" t="n">
        <v>0</v>
      </c>
      <c r="M15" s="20"/>
      <c r="N15" s="20"/>
      <c r="O15" s="20"/>
      <c r="P15" s="20"/>
      <c r="Q15" s="20"/>
      <c r="R15" s="19" t="n">
        <v>0</v>
      </c>
      <c r="S15" s="20"/>
      <c r="T15" s="20"/>
      <c r="U15" s="20"/>
      <c r="V15" s="124"/>
      <c r="BX15" s="126"/>
    </row>
    <row r="16" s="125" customFormat="true" ht="12" hidden="false" customHeight="false" outlineLevel="0" collapsed="false">
      <c r="A16" s="19" t="s">
        <v>20</v>
      </c>
      <c r="B16" s="68"/>
      <c r="C16" s="20"/>
      <c r="D16" s="20"/>
      <c r="E16" s="20"/>
      <c r="F16" s="20"/>
      <c r="G16" s="20"/>
      <c r="H16" s="20"/>
      <c r="I16" s="20"/>
      <c r="J16" s="20"/>
      <c r="K16" s="19" t="n">
        <v>1.67</v>
      </c>
      <c r="L16" s="20"/>
      <c r="M16" s="20"/>
      <c r="N16" s="20"/>
      <c r="O16" s="20"/>
      <c r="P16" s="20"/>
      <c r="Q16" s="20"/>
      <c r="R16" s="19" t="n">
        <v>6.51</v>
      </c>
      <c r="S16" s="20"/>
      <c r="T16" s="20"/>
      <c r="U16" s="20"/>
      <c r="V16" s="124"/>
      <c r="BX16" s="126"/>
    </row>
    <row r="17" s="125" customFormat="true" ht="12" hidden="false" customHeight="false" outlineLevel="0" collapsed="false">
      <c r="A17" s="19" t="s">
        <v>21</v>
      </c>
      <c r="B17" s="70" t="n">
        <v>1553.45</v>
      </c>
      <c r="C17" s="19" t="n">
        <v>958.84</v>
      </c>
      <c r="D17" s="19" t="n">
        <v>582.99</v>
      </c>
      <c r="E17" s="19" t="n">
        <v>240.05</v>
      </c>
      <c r="F17" s="19" t="n">
        <v>5.75</v>
      </c>
      <c r="G17" s="19" t="n">
        <v>573.78</v>
      </c>
      <c r="H17" s="19" t="n">
        <v>1566.25</v>
      </c>
      <c r="I17" s="19" t="n">
        <v>1820.74</v>
      </c>
      <c r="J17" s="19" t="n">
        <v>29.8</v>
      </c>
      <c r="K17" s="19" t="n">
        <v>18.7</v>
      </c>
      <c r="L17" s="19" t="n">
        <v>20</v>
      </c>
      <c r="M17" s="20"/>
      <c r="N17" s="19" t="n">
        <v>61.49</v>
      </c>
      <c r="O17" s="19" t="n">
        <v>790.55</v>
      </c>
      <c r="P17" s="20"/>
      <c r="Q17" s="19" t="n">
        <v>573.18</v>
      </c>
      <c r="R17" s="19" t="n">
        <v>1</v>
      </c>
      <c r="S17" s="19" t="n">
        <v>332.96</v>
      </c>
      <c r="T17" s="20"/>
      <c r="U17" s="20"/>
      <c r="V17" s="124"/>
      <c r="BX17" s="126"/>
    </row>
    <row r="18" s="125" customFormat="true" ht="12" hidden="false" customHeight="false" outlineLevel="0" collapsed="false">
      <c r="A18" s="19" t="s">
        <v>22</v>
      </c>
      <c r="B18" s="68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124"/>
      <c r="BX18" s="126"/>
    </row>
    <row r="19" s="125" customFormat="true" ht="12" hidden="false" customHeight="false" outlineLevel="0" collapsed="false">
      <c r="A19" s="19" t="s">
        <v>24</v>
      </c>
      <c r="B19" s="68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124"/>
      <c r="BX19" s="126"/>
    </row>
    <row r="20" s="125" customFormat="true" ht="12" hidden="false" customHeight="false" outlineLevel="0" collapsed="false">
      <c r="A20" s="19" t="s">
        <v>25</v>
      </c>
      <c r="B20" s="70" t="n">
        <v>4395.06</v>
      </c>
      <c r="C20" s="19" t="n">
        <v>2613.12</v>
      </c>
      <c r="D20" s="19" t="n">
        <v>1195.26</v>
      </c>
      <c r="E20" s="19" t="n">
        <v>135.31</v>
      </c>
      <c r="F20" s="19" t="n">
        <v>345.8</v>
      </c>
      <c r="G20" s="19" t="n">
        <v>795.31</v>
      </c>
      <c r="H20" s="19" t="n">
        <v>1020.47</v>
      </c>
      <c r="I20" s="19" t="n">
        <v>137.19</v>
      </c>
      <c r="J20" s="20"/>
      <c r="K20" s="19" t="n">
        <v>1640.98</v>
      </c>
      <c r="L20" s="19" t="n">
        <v>1047.79</v>
      </c>
      <c r="M20" s="19" t="n">
        <v>3051.14</v>
      </c>
      <c r="N20" s="19" t="n">
        <v>151.45</v>
      </c>
      <c r="O20" s="19" t="n">
        <v>1787.99</v>
      </c>
      <c r="P20" s="19" t="n">
        <v>497.47</v>
      </c>
      <c r="Q20" s="19" t="n">
        <v>596.54</v>
      </c>
      <c r="R20" s="19" t="n">
        <v>37.51</v>
      </c>
      <c r="S20" s="19" t="n">
        <v>6.4</v>
      </c>
      <c r="T20" s="20"/>
      <c r="U20" s="20"/>
      <c r="V20" s="124"/>
      <c r="BX20" s="126"/>
    </row>
    <row r="21" s="125" customFormat="true" ht="12" hidden="false" customHeight="false" outlineLevel="0" collapsed="false">
      <c r="A21" s="19" t="s">
        <v>26</v>
      </c>
      <c r="B21" s="70" t="n">
        <v>124.84</v>
      </c>
      <c r="C21" s="19" t="n">
        <v>81.91</v>
      </c>
      <c r="D21" s="19" t="n">
        <v>18.74</v>
      </c>
      <c r="E21" s="19" t="n">
        <v>75.51</v>
      </c>
      <c r="F21" s="19" t="n">
        <v>1911.32</v>
      </c>
      <c r="G21" s="19" t="n">
        <v>38.35</v>
      </c>
      <c r="H21" s="19" t="n">
        <v>113.25</v>
      </c>
      <c r="I21" s="19" t="n">
        <v>0.3</v>
      </c>
      <c r="J21" s="20"/>
      <c r="K21" s="19" t="n">
        <v>71.34</v>
      </c>
      <c r="L21" s="20"/>
      <c r="M21" s="20"/>
      <c r="N21" s="20"/>
      <c r="O21" s="19" t="n">
        <v>80.09</v>
      </c>
      <c r="P21" s="20"/>
      <c r="Q21" s="20"/>
      <c r="R21" s="19" t="n">
        <v>71.05</v>
      </c>
      <c r="S21" s="20"/>
      <c r="T21" s="20"/>
      <c r="U21" s="19" t="n">
        <v>688.47</v>
      </c>
      <c r="V21" s="124"/>
      <c r="BX21" s="126"/>
    </row>
    <row r="22" s="125" customFormat="true" ht="12" hidden="false" customHeight="false" outlineLevel="0" collapsed="false">
      <c r="A22" s="19" t="s">
        <v>27</v>
      </c>
      <c r="B22" s="70" t="n">
        <v>1018.04</v>
      </c>
      <c r="C22" s="19" t="n">
        <v>790.99</v>
      </c>
      <c r="D22" s="19" t="n">
        <v>264.21</v>
      </c>
      <c r="E22" s="19" t="n">
        <v>327.2</v>
      </c>
      <c r="F22" s="19" t="n">
        <v>655.05</v>
      </c>
      <c r="G22" s="19" t="n">
        <v>399.29</v>
      </c>
      <c r="H22" s="19" t="n">
        <v>45.05</v>
      </c>
      <c r="I22" s="19" t="n">
        <v>98.63</v>
      </c>
      <c r="J22" s="20"/>
      <c r="K22" s="19" t="n">
        <v>105.43</v>
      </c>
      <c r="L22" s="19" t="n">
        <v>17.14</v>
      </c>
      <c r="M22" s="20"/>
      <c r="N22" s="19" t="n">
        <v>303.14</v>
      </c>
      <c r="O22" s="19" t="n">
        <v>765.19</v>
      </c>
      <c r="P22" s="19" t="n">
        <v>390.14</v>
      </c>
      <c r="Q22" s="19" t="n">
        <v>80.9</v>
      </c>
      <c r="R22" s="19" t="n">
        <v>24</v>
      </c>
      <c r="S22" s="20"/>
      <c r="T22" s="20"/>
      <c r="U22" s="20"/>
      <c r="V22" s="124"/>
      <c r="BX22" s="126"/>
    </row>
    <row r="23" customFormat="false" ht="12" hidden="false" customHeight="false" outlineLevel="0" collapsed="false">
      <c r="A23" s="19" t="s">
        <v>28</v>
      </c>
      <c r="B23" s="70" t="n">
        <v>13128.3100000002</v>
      </c>
      <c r="C23" s="19" t="n">
        <v>1171.84</v>
      </c>
      <c r="D23" s="19" t="n">
        <v>3772.93000000001</v>
      </c>
      <c r="E23" s="19" t="n">
        <v>9268.60000000008</v>
      </c>
      <c r="F23" s="19" t="n">
        <v>200.56</v>
      </c>
      <c r="G23" s="19" t="n">
        <v>5911.66000000004</v>
      </c>
      <c r="H23" s="19" t="n">
        <v>1295.94</v>
      </c>
      <c r="I23" s="19" t="n">
        <v>6148.69000000004</v>
      </c>
      <c r="J23" s="20"/>
      <c r="K23" s="19" t="n">
        <v>4882.77000000002</v>
      </c>
      <c r="L23" s="19" t="n">
        <v>2107.05</v>
      </c>
      <c r="M23" s="20"/>
      <c r="N23" s="19" t="n">
        <v>10475.8400000001</v>
      </c>
      <c r="O23" s="20"/>
      <c r="P23" s="20"/>
      <c r="Q23" s="20"/>
      <c r="R23" s="19" t="n">
        <v>575.59</v>
      </c>
      <c r="S23" s="20"/>
      <c r="T23" s="20"/>
      <c r="U23" s="20"/>
      <c r="V23" s="127"/>
    </row>
    <row r="24" s="125" customFormat="true" ht="12" hidden="false" customHeight="false" outlineLevel="0" collapsed="false">
      <c r="A24" s="19" t="s">
        <v>29</v>
      </c>
      <c r="B24" s="70" t="n">
        <v>1133.2</v>
      </c>
      <c r="C24" s="19" t="n">
        <v>172.2</v>
      </c>
      <c r="D24" s="19" t="n">
        <v>189.6</v>
      </c>
      <c r="E24" s="19" t="n">
        <v>327.5</v>
      </c>
      <c r="F24" s="19" t="n">
        <v>380.8</v>
      </c>
      <c r="G24" s="19" t="n">
        <v>235.3</v>
      </c>
      <c r="H24" s="19" t="n">
        <v>1053.7</v>
      </c>
      <c r="I24" s="19" t="n">
        <v>21.3</v>
      </c>
      <c r="J24" s="19" t="n">
        <v>100.9</v>
      </c>
      <c r="K24" s="19" t="n">
        <v>609.9</v>
      </c>
      <c r="L24" s="19" t="n">
        <v>705.7</v>
      </c>
      <c r="M24" s="19" t="n">
        <v>103.4</v>
      </c>
      <c r="N24" s="19" t="n">
        <v>53.8</v>
      </c>
      <c r="O24" s="19" t="n">
        <v>76</v>
      </c>
      <c r="P24" s="19" t="n">
        <v>77.4</v>
      </c>
      <c r="Q24" s="19" t="n">
        <v>85.5</v>
      </c>
      <c r="R24" s="19" t="n">
        <v>1308.5</v>
      </c>
      <c r="S24" s="20"/>
      <c r="T24" s="19" t="n">
        <v>9.6</v>
      </c>
      <c r="U24" s="20"/>
      <c r="V24" s="124"/>
      <c r="BX24" s="126"/>
    </row>
    <row r="25" s="125" customFormat="true" ht="12" hidden="false" customHeight="false" outlineLevel="0" collapsed="false">
      <c r="A25" s="19" t="s">
        <v>30</v>
      </c>
      <c r="B25" s="68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124"/>
      <c r="BX25" s="126"/>
    </row>
    <row r="26" customFormat="false" ht="12" hidden="false" customHeight="false" outlineLevel="0" collapsed="false">
      <c r="A26" s="19" t="s">
        <v>32</v>
      </c>
      <c r="B26" s="70" t="n">
        <v>2021</v>
      </c>
      <c r="C26" s="19" t="n">
        <v>810</v>
      </c>
      <c r="D26" s="19" t="n">
        <v>139</v>
      </c>
      <c r="E26" s="19" t="n">
        <v>267</v>
      </c>
      <c r="F26" s="19" t="n">
        <v>4758</v>
      </c>
      <c r="G26" s="19" t="n">
        <v>121</v>
      </c>
      <c r="H26" s="19" t="n">
        <v>839</v>
      </c>
      <c r="I26" s="19" t="n">
        <v>2364</v>
      </c>
      <c r="J26" s="19" t="n">
        <v>286</v>
      </c>
      <c r="K26" s="19" t="n">
        <v>1798</v>
      </c>
      <c r="L26" s="19" t="n">
        <v>383</v>
      </c>
      <c r="M26" s="19" t="n">
        <v>85</v>
      </c>
      <c r="N26" s="19" t="n">
        <v>91</v>
      </c>
      <c r="O26" s="19" t="n">
        <v>183</v>
      </c>
      <c r="P26" s="19" t="n">
        <v>70</v>
      </c>
      <c r="Q26" s="20"/>
      <c r="R26" s="19" t="n">
        <v>1501</v>
      </c>
      <c r="S26" s="20"/>
      <c r="T26" s="20"/>
      <c r="U26" s="19" t="n">
        <v>172</v>
      </c>
      <c r="V26" s="127"/>
    </row>
    <row r="27" s="125" customFormat="true" ht="12" hidden="false" customHeight="false" outlineLevel="0" collapsed="false">
      <c r="A27" s="19" t="s">
        <v>33</v>
      </c>
      <c r="B27" s="70" t="n">
        <v>174.8</v>
      </c>
      <c r="C27" s="20"/>
      <c r="D27" s="20"/>
      <c r="E27" s="20"/>
      <c r="F27" s="19" t="n">
        <v>6.5</v>
      </c>
      <c r="G27" s="19" t="n">
        <v>23.6</v>
      </c>
      <c r="H27" s="19" t="n">
        <v>101.5</v>
      </c>
      <c r="I27" s="20"/>
      <c r="J27" s="19" t="n">
        <v>1</v>
      </c>
      <c r="K27" s="19" t="n">
        <v>93.5</v>
      </c>
      <c r="L27" s="19" t="n">
        <v>1</v>
      </c>
      <c r="M27" s="20"/>
      <c r="N27" s="19" t="n">
        <v>2</v>
      </c>
      <c r="O27" s="20"/>
      <c r="P27" s="20"/>
      <c r="Q27" s="20"/>
      <c r="R27" s="19" t="n">
        <v>35.5</v>
      </c>
      <c r="S27" s="20"/>
      <c r="T27" s="20"/>
      <c r="U27" s="20"/>
      <c r="V27" s="124"/>
      <c r="BX27" s="126"/>
    </row>
    <row r="28" s="125" customFormat="true" ht="12" hidden="false" customHeight="false" outlineLevel="0" collapsed="false">
      <c r="A28" s="19" t="s">
        <v>34</v>
      </c>
      <c r="B28" s="70" t="n">
        <v>351.82</v>
      </c>
      <c r="C28" s="19" t="n">
        <v>1136.33</v>
      </c>
      <c r="D28" s="20"/>
      <c r="E28" s="20"/>
      <c r="F28" s="19" t="n">
        <v>214.5</v>
      </c>
      <c r="G28" s="19" t="n">
        <v>1006.02</v>
      </c>
      <c r="H28" s="19" t="n">
        <v>650.68</v>
      </c>
      <c r="I28" s="19" t="n">
        <v>1104.17</v>
      </c>
      <c r="J28" s="20"/>
      <c r="K28" s="19" t="n">
        <v>181.23</v>
      </c>
      <c r="L28" s="19" t="n">
        <v>56.69</v>
      </c>
      <c r="M28" s="20"/>
      <c r="N28" s="20"/>
      <c r="O28" s="19" t="n">
        <v>621.91</v>
      </c>
      <c r="P28" s="19" t="n">
        <v>1006.02</v>
      </c>
      <c r="Q28" s="20"/>
      <c r="R28" s="19" t="n">
        <v>9.29</v>
      </c>
      <c r="S28" s="20"/>
      <c r="T28" s="20"/>
      <c r="U28" s="20"/>
      <c r="V28" s="124"/>
      <c r="BX28" s="126"/>
    </row>
    <row r="29" s="125" customFormat="true" ht="12" hidden="false" customHeight="false" outlineLevel="0" collapsed="false">
      <c r="A29" s="19" t="s">
        <v>36</v>
      </c>
      <c r="B29" s="70" t="n">
        <v>39.6</v>
      </c>
      <c r="C29" s="19" t="n">
        <v>146.1</v>
      </c>
      <c r="D29" s="20"/>
      <c r="E29" s="20"/>
      <c r="F29" s="19" t="n">
        <v>725.88</v>
      </c>
      <c r="G29" s="19" t="n">
        <v>29.9</v>
      </c>
      <c r="H29" s="19" t="n">
        <v>361.1</v>
      </c>
      <c r="I29" s="20"/>
      <c r="J29" s="20"/>
      <c r="K29" s="19" t="n">
        <v>221.35</v>
      </c>
      <c r="L29" s="19" t="n">
        <v>1.7</v>
      </c>
      <c r="M29" s="20"/>
      <c r="N29" s="20"/>
      <c r="O29" s="20"/>
      <c r="P29" s="20"/>
      <c r="Q29" s="20"/>
      <c r="R29" s="19" t="n">
        <v>83.1</v>
      </c>
      <c r="S29" s="20"/>
      <c r="T29" s="20"/>
      <c r="U29" s="20"/>
      <c r="V29" s="124"/>
      <c r="BX29" s="126"/>
    </row>
    <row r="30" s="125" customFormat="true" ht="12" hidden="false" customHeight="false" outlineLevel="0" collapsed="false">
      <c r="A30" s="19" t="s">
        <v>37</v>
      </c>
      <c r="B30" s="70" t="n">
        <v>1059</v>
      </c>
      <c r="C30" s="19" t="n">
        <v>248</v>
      </c>
      <c r="D30" s="20"/>
      <c r="E30" s="20"/>
      <c r="F30" s="20"/>
      <c r="G30" s="19" t="n">
        <v>108</v>
      </c>
      <c r="H30" s="19" t="n">
        <v>344</v>
      </c>
      <c r="I30" s="19" t="n">
        <v>30</v>
      </c>
      <c r="J30" s="20"/>
      <c r="K30" s="19" t="n">
        <v>423</v>
      </c>
      <c r="L30" s="19" t="n">
        <v>24</v>
      </c>
      <c r="M30" s="20"/>
      <c r="N30" s="20"/>
      <c r="O30" s="19" t="n">
        <v>248</v>
      </c>
      <c r="P30" s="19" t="n">
        <v>108</v>
      </c>
      <c r="Q30" s="19" t="n">
        <v>79</v>
      </c>
      <c r="R30" s="19" t="n">
        <v>9</v>
      </c>
      <c r="S30" s="20"/>
      <c r="T30" s="19" t="n">
        <v>2</v>
      </c>
      <c r="U30" s="20"/>
      <c r="V30" s="124"/>
      <c r="BX30" s="126"/>
    </row>
    <row r="31" s="125" customFormat="true" ht="12" hidden="false" customHeight="false" outlineLevel="0" collapsed="false">
      <c r="A31" s="19" t="s">
        <v>38</v>
      </c>
      <c r="B31" s="70" t="n">
        <v>6601.2</v>
      </c>
      <c r="C31" s="19" t="n">
        <v>3889.7</v>
      </c>
      <c r="D31" s="20"/>
      <c r="E31" s="20"/>
      <c r="F31" s="19" t="n">
        <v>1158.5</v>
      </c>
      <c r="G31" s="20"/>
      <c r="H31" s="19" t="n">
        <v>2889</v>
      </c>
      <c r="I31" s="19" t="n">
        <v>35.6</v>
      </c>
      <c r="J31" s="19" t="n">
        <v>279.5</v>
      </c>
      <c r="K31" s="19" t="n">
        <v>524.3</v>
      </c>
      <c r="L31" s="19" t="n">
        <v>591.4</v>
      </c>
      <c r="M31" s="20"/>
      <c r="N31" s="20"/>
      <c r="O31" s="20"/>
      <c r="P31" s="20"/>
      <c r="Q31" s="20"/>
      <c r="R31" s="19" t="n">
        <v>3630</v>
      </c>
      <c r="S31" s="20"/>
      <c r="T31" s="20"/>
      <c r="U31" s="20"/>
      <c r="V31" s="124"/>
      <c r="BX31" s="126"/>
    </row>
    <row r="32" s="125" customFormat="true" ht="12" hidden="false" customHeight="false" outlineLevel="0" collapsed="false">
      <c r="A32" s="19" t="s">
        <v>39</v>
      </c>
      <c r="B32" s="70" t="n">
        <v>10471.5</v>
      </c>
      <c r="C32" s="19" t="n">
        <v>224.3</v>
      </c>
      <c r="D32" s="19" t="n">
        <v>9759.27</v>
      </c>
      <c r="E32" s="19" t="n">
        <v>111.58</v>
      </c>
      <c r="F32" s="19" t="n">
        <v>1510.12</v>
      </c>
      <c r="G32" s="19" t="n">
        <v>177.82</v>
      </c>
      <c r="H32" s="19" t="n">
        <v>634.07</v>
      </c>
      <c r="I32" s="19" t="n">
        <v>235.4</v>
      </c>
      <c r="J32" s="19" t="n">
        <v>707.32</v>
      </c>
      <c r="K32" s="19" t="n">
        <v>566.7</v>
      </c>
      <c r="L32" s="19" t="n">
        <v>151.91</v>
      </c>
      <c r="M32" s="19" t="n">
        <v>6174.16</v>
      </c>
      <c r="N32" s="19" t="n">
        <v>3892.6</v>
      </c>
      <c r="O32" s="19" t="n">
        <v>49.7</v>
      </c>
      <c r="P32" s="19" t="n">
        <v>89.32</v>
      </c>
      <c r="Q32" s="19" t="n">
        <v>1.6</v>
      </c>
      <c r="R32" s="19" t="n">
        <v>415.15</v>
      </c>
      <c r="S32" s="19" t="n">
        <v>3886.81</v>
      </c>
      <c r="T32" s="20"/>
      <c r="U32" s="20"/>
      <c r="V32" s="124"/>
      <c r="BX32" s="126"/>
    </row>
    <row r="33" s="125" customFormat="true" ht="12" hidden="false" customHeight="false" outlineLevel="0" collapsed="false">
      <c r="A33" s="19" t="s">
        <v>40</v>
      </c>
      <c r="B33" s="70" t="n">
        <v>7624.4</v>
      </c>
      <c r="C33" s="19" t="n">
        <v>3758.9</v>
      </c>
      <c r="D33" s="19" t="n">
        <v>7602.3</v>
      </c>
      <c r="E33" s="19" t="n">
        <v>8.5</v>
      </c>
      <c r="F33" s="19" t="n">
        <v>4</v>
      </c>
      <c r="G33" s="19" t="n">
        <v>21</v>
      </c>
      <c r="H33" s="19" t="n">
        <v>44.5</v>
      </c>
      <c r="I33" s="19" t="n">
        <v>154.5</v>
      </c>
      <c r="J33" s="20"/>
      <c r="K33" s="19" t="n">
        <v>92.8</v>
      </c>
      <c r="L33" s="19" t="n">
        <v>179.7</v>
      </c>
      <c r="M33" s="19" t="n">
        <v>7602.3</v>
      </c>
      <c r="N33" s="19" t="n">
        <v>12.7</v>
      </c>
      <c r="O33" s="19" t="n">
        <v>3697.9</v>
      </c>
      <c r="P33" s="19" t="n">
        <v>21</v>
      </c>
      <c r="Q33" s="20"/>
      <c r="R33" s="19" t="n">
        <v>0.3</v>
      </c>
      <c r="S33" s="20"/>
      <c r="T33" s="20"/>
      <c r="U33" s="20"/>
      <c r="V33" s="124"/>
      <c r="BX33" s="126"/>
    </row>
    <row r="34" s="125" customFormat="true" ht="12" hidden="false" customHeight="false" outlineLevel="0" collapsed="false">
      <c r="A34" s="19" t="s">
        <v>41</v>
      </c>
      <c r="B34" s="70" t="n">
        <v>5833.6</v>
      </c>
      <c r="C34" s="19" t="n">
        <v>3620.4</v>
      </c>
      <c r="D34" s="19" t="n">
        <v>2932.1</v>
      </c>
      <c r="E34" s="19" t="n">
        <v>4045</v>
      </c>
      <c r="F34" s="19" t="n">
        <v>511.3</v>
      </c>
      <c r="G34" s="19" t="n">
        <v>2093.7</v>
      </c>
      <c r="H34" s="19" t="n">
        <v>159</v>
      </c>
      <c r="I34" s="19" t="n">
        <v>656.3</v>
      </c>
      <c r="J34" s="19" t="n">
        <v>810.7</v>
      </c>
      <c r="K34" s="19" t="n">
        <v>371.9</v>
      </c>
      <c r="L34" s="19" t="n">
        <v>2534.3</v>
      </c>
      <c r="M34" s="19" t="n">
        <v>495.9</v>
      </c>
      <c r="N34" s="19" t="n">
        <v>320.9</v>
      </c>
      <c r="O34" s="19" t="n">
        <v>1361.9</v>
      </c>
      <c r="P34" s="19" t="n">
        <v>1124.6</v>
      </c>
      <c r="Q34" s="19" t="n">
        <v>1040.5</v>
      </c>
      <c r="R34" s="19" t="n">
        <v>172.7</v>
      </c>
      <c r="S34" s="19" t="n">
        <v>2148.3</v>
      </c>
      <c r="T34" s="20"/>
      <c r="U34" s="20"/>
      <c r="V34" s="124"/>
      <c r="BX34" s="126"/>
    </row>
    <row r="35" s="125" customFormat="true" ht="12" hidden="false" customHeight="false" outlineLevel="0" collapsed="false">
      <c r="A35" s="19" t="s">
        <v>241</v>
      </c>
      <c r="B35" s="68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124"/>
      <c r="BX35" s="126"/>
    </row>
    <row r="36" s="125" customFormat="true" ht="12" hidden="false" customHeight="false" outlineLevel="0" collapsed="false">
      <c r="A36" s="19" t="s">
        <v>43</v>
      </c>
      <c r="B36" s="68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124"/>
      <c r="BX36" s="126"/>
    </row>
    <row r="37" s="125" customFormat="true" ht="12" hidden="false" customHeight="false" outlineLevel="0" collapsed="false">
      <c r="A37" s="19" t="s">
        <v>44</v>
      </c>
      <c r="B37" s="70" t="n">
        <v>593.7</v>
      </c>
      <c r="C37" s="19" t="n">
        <v>247.8</v>
      </c>
      <c r="D37" s="20"/>
      <c r="E37" s="19" t="n">
        <v>101.1</v>
      </c>
      <c r="F37" s="19" t="n">
        <v>3.25</v>
      </c>
      <c r="G37" s="20"/>
      <c r="H37" s="19" t="n">
        <v>61.75</v>
      </c>
      <c r="I37" s="19" t="n">
        <v>589.33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124"/>
      <c r="BX37" s="126"/>
    </row>
    <row r="38" s="125" customFormat="true" ht="12" hidden="false" customHeight="false" outlineLevel="0" collapsed="false">
      <c r="A38" s="19" t="s">
        <v>45</v>
      </c>
      <c r="B38" s="70" t="n">
        <v>59</v>
      </c>
      <c r="C38" s="19" t="n">
        <v>11.1</v>
      </c>
      <c r="D38" s="19" t="n">
        <v>43.5</v>
      </c>
      <c r="E38" s="19" t="n">
        <v>9</v>
      </c>
      <c r="F38" s="19" t="n">
        <v>642.2</v>
      </c>
      <c r="G38" s="19" t="n">
        <v>11.5</v>
      </c>
      <c r="H38" s="19" t="n">
        <v>13.4</v>
      </c>
      <c r="I38" s="19" t="n">
        <v>8</v>
      </c>
      <c r="J38" s="19" t="n">
        <v>0</v>
      </c>
      <c r="K38" s="19" t="n">
        <v>11.9</v>
      </c>
      <c r="L38" s="19" t="n">
        <v>0</v>
      </c>
      <c r="M38" s="20"/>
      <c r="N38" s="19" t="n">
        <v>6.5</v>
      </c>
      <c r="O38" s="20"/>
      <c r="P38" s="20"/>
      <c r="Q38" s="20"/>
      <c r="R38" s="19" t="n">
        <v>7.4</v>
      </c>
      <c r="S38" s="20"/>
      <c r="T38" s="20"/>
      <c r="U38" s="20"/>
      <c r="V38" s="124"/>
      <c r="BX38" s="126"/>
    </row>
    <row r="39" s="125" customFormat="true" ht="12" hidden="false" customHeight="false" outlineLevel="0" collapsed="false">
      <c r="A39" s="19" t="s">
        <v>46</v>
      </c>
      <c r="B39" s="68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124"/>
      <c r="BX39" s="126"/>
    </row>
    <row r="40" s="125" customFormat="true" ht="12" hidden="false" customHeight="false" outlineLevel="0" collapsed="false">
      <c r="A40" s="19" t="s">
        <v>47</v>
      </c>
      <c r="B40" s="70" t="n">
        <v>2531.85</v>
      </c>
      <c r="C40" s="19" t="n">
        <v>376.7</v>
      </c>
      <c r="D40" s="20"/>
      <c r="E40" s="20"/>
      <c r="F40" s="19" t="n">
        <v>684.8</v>
      </c>
      <c r="G40" s="19" t="n">
        <v>2103.35</v>
      </c>
      <c r="H40" s="19" t="n">
        <v>97.1</v>
      </c>
      <c r="I40" s="19" t="n">
        <v>422.7</v>
      </c>
      <c r="J40" s="19" t="n">
        <v>196</v>
      </c>
      <c r="K40" s="19" t="n">
        <v>262.8</v>
      </c>
      <c r="L40" s="19" t="n">
        <v>596.2</v>
      </c>
      <c r="M40" s="20"/>
      <c r="N40" s="20"/>
      <c r="O40" s="19" t="n">
        <v>231.7</v>
      </c>
      <c r="P40" s="19" t="n">
        <v>1831.45</v>
      </c>
      <c r="Q40" s="19" t="n">
        <v>2103.35</v>
      </c>
      <c r="R40" s="19" t="n">
        <v>149.4</v>
      </c>
      <c r="S40" s="19" t="n">
        <v>440</v>
      </c>
      <c r="T40" s="20"/>
      <c r="U40" s="20"/>
      <c r="V40" s="124"/>
      <c r="BX40" s="126"/>
    </row>
    <row r="41" s="125" customFormat="true" ht="12" hidden="false" customHeight="false" outlineLevel="0" collapsed="false">
      <c r="A41" s="19" t="s">
        <v>48</v>
      </c>
      <c r="B41" s="70" t="n">
        <v>1485.6</v>
      </c>
      <c r="C41" s="19" t="n">
        <v>589.1</v>
      </c>
      <c r="D41" s="20"/>
      <c r="E41" s="20"/>
      <c r="F41" s="19" t="n">
        <v>160.1</v>
      </c>
      <c r="G41" s="19" t="n">
        <v>1340.2</v>
      </c>
      <c r="H41" s="19" t="n">
        <v>944</v>
      </c>
      <c r="I41" s="20"/>
      <c r="J41" s="19" t="n">
        <v>100</v>
      </c>
      <c r="K41" s="19" t="n">
        <v>545.9</v>
      </c>
      <c r="L41" s="19" t="n">
        <v>268</v>
      </c>
      <c r="M41" s="20"/>
      <c r="N41" s="20"/>
      <c r="O41" s="20"/>
      <c r="P41" s="20"/>
      <c r="Q41" s="20"/>
      <c r="R41" s="19" t="n">
        <v>1467.3</v>
      </c>
      <c r="S41" s="20"/>
      <c r="T41" s="20"/>
      <c r="U41" s="20"/>
      <c r="V41" s="124"/>
      <c r="BX41" s="126"/>
    </row>
    <row r="42" s="125" customFormat="true" ht="12" hidden="false" customHeight="false" outlineLevel="0" collapsed="false">
      <c r="A42" s="19" t="s">
        <v>50</v>
      </c>
      <c r="B42" s="70" t="n">
        <v>1201.71</v>
      </c>
      <c r="C42" s="19" t="n">
        <v>166</v>
      </c>
      <c r="D42" s="19" t="n">
        <v>272.4</v>
      </c>
      <c r="E42" s="19" t="n">
        <v>28.8</v>
      </c>
      <c r="F42" s="19" t="n">
        <v>89.5</v>
      </c>
      <c r="G42" s="19" t="n">
        <v>8.7</v>
      </c>
      <c r="H42" s="19" t="n">
        <v>900.15</v>
      </c>
      <c r="I42" s="19" t="n">
        <v>37</v>
      </c>
      <c r="J42" s="19" t="n">
        <v>126.6</v>
      </c>
      <c r="K42" s="19" t="n">
        <v>398.58</v>
      </c>
      <c r="L42" s="19" t="n">
        <v>11.88</v>
      </c>
      <c r="M42" s="19" t="n">
        <v>180.5</v>
      </c>
      <c r="N42" s="19" t="n">
        <v>253.2</v>
      </c>
      <c r="O42" s="19" t="n">
        <v>118.1</v>
      </c>
      <c r="P42" s="19" t="n">
        <v>8.7</v>
      </c>
      <c r="Q42" s="20"/>
      <c r="R42" s="19" t="n">
        <v>38.4</v>
      </c>
      <c r="S42" s="19" t="n">
        <v>27</v>
      </c>
      <c r="T42" s="19" t="n">
        <v>8.5</v>
      </c>
      <c r="U42" s="19" t="n">
        <v>54.6</v>
      </c>
      <c r="V42" s="124"/>
      <c r="BX42" s="126"/>
    </row>
    <row r="43" s="125" customFormat="true" ht="12" hidden="false" customHeight="false" outlineLevel="0" collapsed="false">
      <c r="A43" s="19" t="s">
        <v>51</v>
      </c>
      <c r="B43" s="70" t="n">
        <v>6982.77</v>
      </c>
      <c r="C43" s="19" t="n">
        <v>2621.39</v>
      </c>
      <c r="D43" s="19" t="n">
        <v>6070.36</v>
      </c>
      <c r="E43" s="19" t="n">
        <v>6283.08</v>
      </c>
      <c r="F43" s="19" t="n">
        <v>856.33</v>
      </c>
      <c r="G43" s="19" t="n">
        <v>2458.94</v>
      </c>
      <c r="H43" s="19" t="n">
        <v>501.38</v>
      </c>
      <c r="I43" s="19" t="n">
        <v>509.75</v>
      </c>
      <c r="J43" s="20"/>
      <c r="K43" s="19" t="n">
        <v>556.7</v>
      </c>
      <c r="L43" s="19" t="n">
        <v>489.06</v>
      </c>
      <c r="M43" s="19" t="n">
        <v>38.02</v>
      </c>
      <c r="N43" s="19" t="n">
        <v>4694.8</v>
      </c>
      <c r="O43" s="19" t="n">
        <v>888.1</v>
      </c>
      <c r="P43" s="19" t="n">
        <v>331.23</v>
      </c>
      <c r="Q43" s="19" t="n">
        <v>606.39</v>
      </c>
      <c r="R43" s="19" t="n">
        <v>97.25</v>
      </c>
      <c r="S43" s="20"/>
      <c r="T43" s="19" t="n">
        <v>40</v>
      </c>
      <c r="U43" s="20"/>
      <c r="V43" s="124"/>
      <c r="BX43" s="126"/>
    </row>
    <row r="44" s="125" customFormat="true" ht="12" hidden="false" customHeight="false" outlineLevel="0" collapsed="false">
      <c r="A44" s="19" t="s">
        <v>52</v>
      </c>
      <c r="B44" s="70" t="n">
        <v>1820.49</v>
      </c>
      <c r="C44" s="19" t="n">
        <v>2887.33</v>
      </c>
      <c r="D44" s="19" t="n">
        <v>1602.08</v>
      </c>
      <c r="E44" s="19" t="n">
        <v>547.8</v>
      </c>
      <c r="F44" s="19" t="n">
        <v>312.85</v>
      </c>
      <c r="G44" s="19" t="n">
        <v>47.22</v>
      </c>
      <c r="H44" s="19" t="n">
        <v>556.96</v>
      </c>
      <c r="I44" s="19" t="n">
        <v>301.41</v>
      </c>
      <c r="J44" s="19" t="n">
        <v>11.5</v>
      </c>
      <c r="K44" s="19" t="n">
        <v>978.19</v>
      </c>
      <c r="L44" s="19" t="n">
        <v>720.22</v>
      </c>
      <c r="M44" s="19" t="n">
        <v>1595.98</v>
      </c>
      <c r="N44" s="19" t="n">
        <v>98.21</v>
      </c>
      <c r="O44" s="19" t="n">
        <v>2527.55</v>
      </c>
      <c r="P44" s="19" t="n">
        <v>401.98</v>
      </c>
      <c r="Q44" s="19" t="n">
        <v>456.15</v>
      </c>
      <c r="R44" s="19" t="n">
        <v>450.74</v>
      </c>
      <c r="S44" s="19" t="n">
        <v>2</v>
      </c>
      <c r="T44" s="20"/>
      <c r="U44" s="20"/>
      <c r="V44" s="124"/>
      <c r="BX44" s="126"/>
    </row>
    <row r="45" s="125" customFormat="true" ht="12" hidden="false" customHeight="false" outlineLevel="0" collapsed="false">
      <c r="A45" s="19" t="s">
        <v>53</v>
      </c>
      <c r="B45" s="70" t="n">
        <v>981</v>
      </c>
      <c r="C45" s="20"/>
      <c r="D45" s="20"/>
      <c r="E45" s="20"/>
      <c r="F45" s="20"/>
      <c r="G45" s="20"/>
      <c r="H45" s="20"/>
      <c r="I45" s="20"/>
      <c r="J45" s="20"/>
      <c r="K45" s="19" t="n">
        <v>981</v>
      </c>
      <c r="L45" s="20"/>
      <c r="M45" s="20"/>
      <c r="N45" s="20"/>
      <c r="O45" s="20"/>
      <c r="P45" s="20"/>
      <c r="Q45" s="20"/>
      <c r="R45" s="20"/>
      <c r="S45" s="20"/>
      <c r="T45" s="20"/>
      <c r="U45" s="19" t="n">
        <v>908.6</v>
      </c>
      <c r="V45" s="124"/>
      <c r="BX45" s="126"/>
    </row>
    <row r="46" s="125" customFormat="true" ht="12" hidden="false" customHeight="false" outlineLevel="0" collapsed="false">
      <c r="A46" s="19" t="s">
        <v>55</v>
      </c>
      <c r="B46" s="70" t="n">
        <v>4481.18</v>
      </c>
      <c r="C46" s="19" t="n">
        <v>867.38</v>
      </c>
      <c r="D46" s="19" t="n">
        <v>3815.83</v>
      </c>
      <c r="E46" s="19" t="n">
        <v>3625.49</v>
      </c>
      <c r="F46" s="19" t="n">
        <v>3795.82</v>
      </c>
      <c r="G46" s="19" t="n">
        <v>1423.18</v>
      </c>
      <c r="H46" s="19" t="n">
        <v>779.58</v>
      </c>
      <c r="I46" s="19" t="n">
        <v>86.26</v>
      </c>
      <c r="J46" s="19" t="n">
        <v>197.5</v>
      </c>
      <c r="K46" s="19" t="n">
        <v>190.49</v>
      </c>
      <c r="L46" s="19" t="n">
        <v>1157.31</v>
      </c>
      <c r="M46" s="19" t="n">
        <v>3685.3</v>
      </c>
      <c r="N46" s="19" t="n">
        <v>928.47</v>
      </c>
      <c r="O46" s="19" t="n">
        <v>607.56</v>
      </c>
      <c r="P46" s="19" t="n">
        <v>581.89</v>
      </c>
      <c r="Q46" s="19" t="n">
        <v>1266.24</v>
      </c>
      <c r="R46" s="19" t="n">
        <v>847.63</v>
      </c>
      <c r="S46" s="19" t="n">
        <v>2247.32</v>
      </c>
      <c r="T46" s="20"/>
      <c r="U46" s="20"/>
      <c r="V46" s="124"/>
      <c r="BX46" s="126"/>
    </row>
    <row r="47" s="125" customFormat="true" ht="12" hidden="false" customHeight="false" outlineLevel="0" collapsed="false">
      <c r="A47" s="19" t="s">
        <v>56</v>
      </c>
      <c r="B47" s="68"/>
      <c r="C47" s="19" t="n">
        <v>1624</v>
      </c>
      <c r="D47" s="19" t="n">
        <v>2577</v>
      </c>
      <c r="E47" s="19" t="n">
        <v>2028</v>
      </c>
      <c r="F47" s="20"/>
      <c r="G47" s="19" t="n">
        <v>2103</v>
      </c>
      <c r="H47" s="19" t="n">
        <v>505</v>
      </c>
      <c r="I47" s="20"/>
      <c r="J47" s="19" t="n">
        <v>7707</v>
      </c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124"/>
      <c r="BX47" s="126"/>
    </row>
    <row r="48" s="125" customFormat="true" ht="12" hidden="false" customHeight="false" outlineLevel="0" collapsed="false">
      <c r="A48" s="19" t="s">
        <v>57</v>
      </c>
      <c r="B48" s="70" t="n">
        <v>0</v>
      </c>
      <c r="C48" s="20"/>
      <c r="D48" s="20"/>
      <c r="E48" s="20"/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0"/>
      <c r="N48" s="19" t="n">
        <v>0</v>
      </c>
      <c r="O48" s="20"/>
      <c r="P48" s="20"/>
      <c r="Q48" s="20"/>
      <c r="R48" s="19" t="n">
        <v>0</v>
      </c>
      <c r="S48" s="20"/>
      <c r="T48" s="20"/>
      <c r="U48" s="20"/>
      <c r="V48" s="124"/>
      <c r="BX48" s="126"/>
    </row>
    <row r="49" s="125" customFormat="true" ht="12" hidden="false" customHeight="false" outlineLevel="0" collapsed="false">
      <c r="A49" s="19" t="s">
        <v>58</v>
      </c>
      <c r="B49" s="70" t="n">
        <v>2426.95</v>
      </c>
      <c r="C49" s="19" t="n">
        <v>186.17</v>
      </c>
      <c r="D49" s="19" t="n">
        <v>392.68</v>
      </c>
      <c r="E49" s="19" t="n">
        <v>484.48</v>
      </c>
      <c r="F49" s="19" t="n">
        <v>160.82</v>
      </c>
      <c r="G49" s="19" t="n">
        <v>590.22</v>
      </c>
      <c r="H49" s="19" t="n">
        <v>1526.45</v>
      </c>
      <c r="I49" s="19" t="n">
        <v>43.28</v>
      </c>
      <c r="J49" s="19" t="n">
        <v>3.43</v>
      </c>
      <c r="K49" s="19" t="n">
        <v>258.54</v>
      </c>
      <c r="L49" s="19" t="n">
        <v>2728.57</v>
      </c>
      <c r="M49" s="20"/>
      <c r="N49" s="19" t="n">
        <v>2.94</v>
      </c>
      <c r="O49" s="19" t="n">
        <v>50.38</v>
      </c>
      <c r="P49" s="19" t="n">
        <v>41.72</v>
      </c>
      <c r="Q49" s="19" t="n">
        <v>147.64</v>
      </c>
      <c r="R49" s="19" t="n">
        <v>117.02</v>
      </c>
      <c r="S49" s="20"/>
      <c r="T49" s="20"/>
      <c r="U49" s="20"/>
      <c r="V49" s="124"/>
      <c r="BX49" s="126"/>
    </row>
    <row r="50" s="125" customFormat="true" ht="12" hidden="false" customHeight="false" outlineLevel="0" collapsed="false">
      <c r="A50" s="19" t="s">
        <v>60</v>
      </c>
      <c r="B50" s="70" t="n">
        <v>699.6</v>
      </c>
      <c r="C50" s="19" t="n">
        <v>70.1</v>
      </c>
      <c r="D50" s="20"/>
      <c r="E50" s="20"/>
      <c r="F50" s="19" t="n">
        <v>0</v>
      </c>
      <c r="G50" s="19" t="n">
        <v>0</v>
      </c>
      <c r="H50" s="19" t="n">
        <v>556.4</v>
      </c>
      <c r="I50" s="19" t="n">
        <v>0.5</v>
      </c>
      <c r="J50" s="19" t="n">
        <v>0</v>
      </c>
      <c r="K50" s="19" t="n">
        <v>43</v>
      </c>
      <c r="L50" s="19" t="n">
        <v>63.5</v>
      </c>
      <c r="M50" s="20"/>
      <c r="N50" s="20"/>
      <c r="O50" s="20"/>
      <c r="P50" s="20"/>
      <c r="Q50" s="20"/>
      <c r="R50" s="19" t="n">
        <v>2079.9</v>
      </c>
      <c r="S50" s="20"/>
      <c r="T50" s="20"/>
      <c r="U50" s="20"/>
      <c r="V50" s="124"/>
      <c r="BX50" s="126"/>
    </row>
    <row r="51" s="125" customFormat="true" ht="12" hidden="false" customHeight="false" outlineLevel="0" collapsed="false">
      <c r="A51" s="19" t="s">
        <v>61</v>
      </c>
      <c r="B51" s="70" t="n">
        <v>35.07</v>
      </c>
      <c r="C51" s="19" t="n">
        <v>27.62</v>
      </c>
      <c r="D51" s="20"/>
      <c r="E51" s="20"/>
      <c r="F51" s="19" t="n">
        <v>82.94</v>
      </c>
      <c r="G51" s="19" t="n">
        <v>7.99</v>
      </c>
      <c r="H51" s="19" t="n">
        <v>151.1</v>
      </c>
      <c r="I51" s="19" t="n">
        <v>29.32</v>
      </c>
      <c r="J51" s="20"/>
      <c r="K51" s="19" t="n">
        <v>35.99</v>
      </c>
      <c r="L51" s="19" t="n">
        <v>6.53</v>
      </c>
      <c r="M51" s="20"/>
      <c r="N51" s="19" t="n">
        <v>21.51</v>
      </c>
      <c r="O51" s="20"/>
      <c r="P51" s="20"/>
      <c r="Q51" s="20"/>
      <c r="R51" s="19" t="n">
        <v>60.28</v>
      </c>
      <c r="S51" s="20"/>
      <c r="T51" s="20"/>
      <c r="U51" s="20"/>
      <c r="V51" s="124"/>
      <c r="BX51" s="126"/>
    </row>
    <row r="52" s="125" customFormat="true" ht="12" hidden="false" customHeight="false" outlineLevel="0" collapsed="false">
      <c r="A52" s="19" t="s">
        <v>242</v>
      </c>
      <c r="B52" s="70" t="n">
        <v>15.5</v>
      </c>
      <c r="C52" s="19" t="n">
        <v>14</v>
      </c>
      <c r="D52" s="20"/>
      <c r="E52" s="19" t="n">
        <v>15.5</v>
      </c>
      <c r="F52" s="19" t="n">
        <v>17.4</v>
      </c>
      <c r="G52" s="20"/>
      <c r="H52" s="19" t="n">
        <v>8</v>
      </c>
      <c r="I52" s="19" t="n">
        <v>23</v>
      </c>
      <c r="J52" s="19" t="n">
        <v>24</v>
      </c>
      <c r="K52" s="20"/>
      <c r="L52" s="19" t="n">
        <v>14.5</v>
      </c>
      <c r="M52" s="20"/>
      <c r="N52" s="19" t="n">
        <v>3</v>
      </c>
      <c r="O52" s="20"/>
      <c r="P52" s="20"/>
      <c r="Q52" s="20"/>
      <c r="R52" s="19" t="n">
        <v>10</v>
      </c>
      <c r="S52" s="20"/>
      <c r="T52" s="20"/>
      <c r="U52" s="20"/>
      <c r="V52" s="124"/>
      <c r="BX52" s="126"/>
    </row>
    <row r="53" s="125" customFormat="true" ht="12" hidden="false" customHeight="false" outlineLevel="0" collapsed="false">
      <c r="A53" s="19" t="s">
        <v>63</v>
      </c>
      <c r="B53" s="70" t="n">
        <v>1462.35</v>
      </c>
      <c r="C53" s="19" t="n">
        <v>35.55</v>
      </c>
      <c r="D53" s="20"/>
      <c r="E53" s="19" t="n">
        <v>438.58</v>
      </c>
      <c r="F53" s="19" t="n">
        <v>4832.91</v>
      </c>
      <c r="G53" s="20"/>
      <c r="H53" s="19" t="n">
        <v>2862.6</v>
      </c>
      <c r="I53" s="20"/>
      <c r="J53" s="20"/>
      <c r="K53" s="19" t="n">
        <v>679.09</v>
      </c>
      <c r="L53" s="19" t="n">
        <v>23.49</v>
      </c>
      <c r="M53" s="20"/>
      <c r="N53" s="19" t="n">
        <v>289.04</v>
      </c>
      <c r="O53" s="20"/>
      <c r="P53" s="20"/>
      <c r="Q53" s="20"/>
      <c r="R53" s="19" t="n">
        <v>219.4</v>
      </c>
      <c r="S53" s="20"/>
      <c r="T53" s="20"/>
      <c r="U53" s="20"/>
      <c r="V53" s="124"/>
      <c r="BX53" s="126"/>
    </row>
    <row r="54" customFormat="false" ht="12" hidden="false" customHeight="false" outlineLevel="0" collapsed="false">
      <c r="A54" s="19" t="s">
        <v>64</v>
      </c>
      <c r="B54" s="70" t="n">
        <v>1623.5</v>
      </c>
      <c r="C54" s="20"/>
      <c r="D54" s="19" t="n">
        <v>962.1</v>
      </c>
      <c r="E54" s="19" t="n">
        <v>1417.6</v>
      </c>
      <c r="F54" s="20"/>
      <c r="G54" s="19" t="n">
        <v>200</v>
      </c>
      <c r="H54" s="19" t="n">
        <v>48.3</v>
      </c>
      <c r="I54" s="19" t="n">
        <v>1172.1</v>
      </c>
      <c r="J54" s="19" t="n">
        <v>26.2</v>
      </c>
      <c r="K54" s="20"/>
      <c r="L54" s="19" t="n">
        <v>2.1</v>
      </c>
      <c r="M54" s="19" t="n">
        <v>734.9</v>
      </c>
      <c r="N54" s="19" t="n">
        <v>196.9</v>
      </c>
      <c r="O54" s="20"/>
      <c r="P54" s="19" t="n">
        <v>200</v>
      </c>
      <c r="Q54" s="20"/>
      <c r="R54" s="20"/>
      <c r="S54" s="19" t="n">
        <v>360.9</v>
      </c>
      <c r="T54" s="20"/>
      <c r="U54" s="20"/>
      <c r="V54" s="127"/>
    </row>
    <row r="55" s="125" customFormat="true" ht="12" hidden="false" customHeight="false" outlineLevel="0" collapsed="false">
      <c r="A55" s="19" t="s">
        <v>65</v>
      </c>
      <c r="B55" s="70" t="n">
        <v>3886.6</v>
      </c>
      <c r="C55" s="19" t="n">
        <v>2672.6</v>
      </c>
      <c r="D55" s="19" t="n">
        <v>906.9</v>
      </c>
      <c r="E55" s="19" t="n">
        <v>1621.4</v>
      </c>
      <c r="F55" s="19" t="n">
        <v>583.5</v>
      </c>
      <c r="G55" s="19" t="n">
        <v>425</v>
      </c>
      <c r="H55" s="19" t="n">
        <v>1030.8</v>
      </c>
      <c r="I55" s="20"/>
      <c r="J55" s="19" t="n">
        <v>14.9</v>
      </c>
      <c r="K55" s="19" t="n">
        <v>451.9</v>
      </c>
      <c r="L55" s="19" t="n">
        <v>602.7</v>
      </c>
      <c r="M55" s="19" t="n">
        <v>870.7</v>
      </c>
      <c r="N55" s="19" t="n">
        <v>85.5</v>
      </c>
      <c r="O55" s="19" t="n">
        <v>1896.9</v>
      </c>
      <c r="P55" s="19" t="n">
        <v>85.2</v>
      </c>
      <c r="Q55" s="19" t="n">
        <v>291.9</v>
      </c>
      <c r="R55" s="19" t="n">
        <v>332.5</v>
      </c>
      <c r="S55" s="19" t="n">
        <v>9.3</v>
      </c>
      <c r="T55" s="20"/>
      <c r="U55" s="20"/>
      <c r="V55" s="124"/>
      <c r="BX55" s="126"/>
    </row>
    <row r="56" s="125" customFormat="true" ht="12" hidden="false" customHeight="false" outlineLevel="0" collapsed="false">
      <c r="A56" s="19" t="s">
        <v>66</v>
      </c>
      <c r="B56" s="70" t="n">
        <v>545</v>
      </c>
      <c r="C56" s="20"/>
      <c r="D56" s="19" t="n">
        <v>311</v>
      </c>
      <c r="E56" s="20"/>
      <c r="F56" s="19" t="n">
        <v>3133.7</v>
      </c>
      <c r="G56" s="20"/>
      <c r="H56" s="19" t="n">
        <v>796</v>
      </c>
      <c r="I56" s="19" t="n">
        <v>212.1</v>
      </c>
      <c r="J56" s="20"/>
      <c r="K56" s="19" t="n">
        <v>1398.2</v>
      </c>
      <c r="L56" s="19" t="n">
        <v>44</v>
      </c>
      <c r="M56" s="20"/>
      <c r="N56" s="19" t="n">
        <v>234</v>
      </c>
      <c r="O56" s="20"/>
      <c r="P56" s="20"/>
      <c r="Q56" s="20"/>
      <c r="R56" s="19" t="n">
        <v>33.3</v>
      </c>
      <c r="S56" s="19" t="n">
        <v>311</v>
      </c>
      <c r="T56" s="20"/>
      <c r="U56" s="19" t="n">
        <v>3117.2</v>
      </c>
      <c r="V56" s="124"/>
      <c r="BX56" s="126"/>
    </row>
    <row r="57" s="125" customFormat="true" ht="12" hidden="false" customHeight="false" outlineLevel="0" collapsed="false">
      <c r="A57" s="19" t="s">
        <v>67</v>
      </c>
      <c r="B57" s="70" t="n">
        <v>2298.25</v>
      </c>
      <c r="C57" s="19" t="n">
        <v>887.8</v>
      </c>
      <c r="D57" s="19" t="n">
        <v>797.4</v>
      </c>
      <c r="E57" s="19" t="n">
        <v>512.53</v>
      </c>
      <c r="F57" s="19" t="n">
        <v>311.63</v>
      </c>
      <c r="G57" s="19" t="n">
        <v>960.41</v>
      </c>
      <c r="H57" s="19" t="n">
        <v>85.79</v>
      </c>
      <c r="I57" s="19" t="n">
        <v>1377.24</v>
      </c>
      <c r="J57" s="20"/>
      <c r="K57" s="19" t="n">
        <v>125.39</v>
      </c>
      <c r="L57" s="19" t="n">
        <v>205.16</v>
      </c>
      <c r="M57" s="20"/>
      <c r="N57" s="19" t="n">
        <v>30.91</v>
      </c>
      <c r="O57" s="20"/>
      <c r="P57" s="20"/>
      <c r="Q57" s="20"/>
      <c r="R57" s="20"/>
      <c r="S57" s="19" t="n">
        <v>797.4</v>
      </c>
      <c r="T57" s="20"/>
      <c r="U57" s="20"/>
      <c r="V57" s="124"/>
      <c r="BX57" s="126"/>
    </row>
    <row r="58" s="125" customFormat="true" ht="12" hidden="false" customHeight="false" outlineLevel="0" collapsed="false">
      <c r="A58" s="19" t="s">
        <v>68</v>
      </c>
      <c r="B58" s="70" t="n">
        <v>688.8</v>
      </c>
      <c r="C58" s="19" t="n">
        <v>418.3</v>
      </c>
      <c r="D58" s="19" t="n">
        <v>20.5</v>
      </c>
      <c r="E58" s="19" t="n">
        <v>2.5</v>
      </c>
      <c r="F58" s="19" t="n">
        <v>107.5</v>
      </c>
      <c r="G58" s="19" t="n">
        <v>771.6</v>
      </c>
      <c r="H58" s="19" t="n">
        <v>367.5</v>
      </c>
      <c r="I58" s="19" t="n">
        <v>373.6</v>
      </c>
      <c r="J58" s="19" t="n">
        <v>45.4</v>
      </c>
      <c r="K58" s="19" t="n">
        <v>202.9</v>
      </c>
      <c r="L58" s="19" t="n">
        <v>67.1</v>
      </c>
      <c r="M58" s="20"/>
      <c r="N58" s="19" t="n">
        <v>2.5</v>
      </c>
      <c r="O58" s="19" t="n">
        <v>89.1</v>
      </c>
      <c r="P58" s="19" t="n">
        <v>681.7</v>
      </c>
      <c r="Q58" s="19" t="n">
        <v>450.2</v>
      </c>
      <c r="R58" s="19" t="n">
        <v>335.4</v>
      </c>
      <c r="S58" s="20"/>
      <c r="T58" s="20"/>
      <c r="U58" s="20"/>
      <c r="V58" s="124"/>
      <c r="BX58" s="126"/>
    </row>
    <row r="59" s="125" customFormat="true" ht="12" hidden="false" customHeight="false" outlineLevel="0" collapsed="false">
      <c r="A59" s="19" t="s">
        <v>69</v>
      </c>
      <c r="B59" s="70" t="n">
        <v>1105.35</v>
      </c>
      <c r="C59" s="19" t="n">
        <v>18.27</v>
      </c>
      <c r="D59" s="20"/>
      <c r="E59" s="19" t="n">
        <v>8.5</v>
      </c>
      <c r="F59" s="19" t="n">
        <v>1854.17</v>
      </c>
      <c r="G59" s="19" t="n">
        <v>44.8</v>
      </c>
      <c r="H59" s="19" t="n">
        <v>766.49</v>
      </c>
      <c r="I59" s="19" t="n">
        <v>1054.72</v>
      </c>
      <c r="J59" s="20"/>
      <c r="K59" s="19" t="n">
        <v>162.85</v>
      </c>
      <c r="L59" s="19" t="n">
        <v>140.95</v>
      </c>
      <c r="M59" s="20"/>
      <c r="N59" s="19" t="n">
        <v>1.23</v>
      </c>
      <c r="O59" s="19" t="n">
        <v>1.16</v>
      </c>
      <c r="P59" s="19" t="n">
        <v>10.99</v>
      </c>
      <c r="Q59" s="19" t="n">
        <v>20.8</v>
      </c>
      <c r="R59" s="19" t="n">
        <v>46.35</v>
      </c>
      <c r="S59" s="20"/>
      <c r="T59" s="19" t="n">
        <v>5.34</v>
      </c>
      <c r="U59" s="19" t="n">
        <v>41.9</v>
      </c>
      <c r="V59" s="124"/>
      <c r="BX59" s="126"/>
    </row>
    <row r="60" s="125" customFormat="true" ht="12" hidden="false" customHeight="false" outlineLevel="0" collapsed="false">
      <c r="A60" s="19" t="s">
        <v>71</v>
      </c>
      <c r="B60" s="70" t="n">
        <v>11316.51</v>
      </c>
      <c r="C60" s="19" t="n">
        <v>6789.906</v>
      </c>
      <c r="D60" s="20"/>
      <c r="E60" s="20"/>
      <c r="F60" s="19" t="n">
        <v>1508.868</v>
      </c>
      <c r="G60" s="20"/>
      <c r="H60" s="19" t="n">
        <v>2263.3</v>
      </c>
      <c r="I60" s="19" t="n">
        <v>3772.17</v>
      </c>
      <c r="J60" s="19" t="n">
        <v>1508.86</v>
      </c>
      <c r="K60" s="19" t="n">
        <v>2263.3</v>
      </c>
      <c r="L60" s="19" t="n">
        <v>1131.65</v>
      </c>
      <c r="M60" s="20"/>
      <c r="N60" s="20"/>
      <c r="O60" s="20"/>
      <c r="P60" s="20"/>
      <c r="Q60" s="20"/>
      <c r="R60" s="19" t="n">
        <v>377.217</v>
      </c>
      <c r="S60" s="20"/>
      <c r="T60" s="20"/>
      <c r="U60" s="20"/>
      <c r="V60" s="124"/>
      <c r="BX60" s="126"/>
    </row>
    <row r="61" s="125" customFormat="true" ht="12" hidden="false" customHeight="false" outlineLevel="0" collapsed="false">
      <c r="A61" s="19" t="s">
        <v>72</v>
      </c>
      <c r="B61" s="70" t="n">
        <v>1760.29</v>
      </c>
      <c r="C61" s="19" t="n">
        <v>346.75</v>
      </c>
      <c r="D61" s="19" t="n">
        <v>333.44</v>
      </c>
      <c r="E61" s="19" t="n">
        <v>702.57</v>
      </c>
      <c r="F61" s="19" t="n">
        <v>2166.52</v>
      </c>
      <c r="G61" s="19" t="n">
        <v>392.74</v>
      </c>
      <c r="H61" s="19" t="n">
        <v>1157.03</v>
      </c>
      <c r="I61" s="19" t="n">
        <v>14.87</v>
      </c>
      <c r="J61" s="19" t="n">
        <v>1311.83</v>
      </c>
      <c r="K61" s="19" t="n">
        <v>1016.42</v>
      </c>
      <c r="L61" s="19" t="n">
        <v>2706.79</v>
      </c>
      <c r="M61" s="19" t="n">
        <v>297.92</v>
      </c>
      <c r="N61" s="19" t="n">
        <v>14.69</v>
      </c>
      <c r="O61" s="19" t="n">
        <v>221.85</v>
      </c>
      <c r="P61" s="19" t="n">
        <v>244.63</v>
      </c>
      <c r="Q61" s="19" t="n">
        <v>284.64</v>
      </c>
      <c r="R61" s="19" t="n">
        <v>1208.95</v>
      </c>
      <c r="S61" s="20"/>
      <c r="T61" s="19" t="n">
        <v>21.46</v>
      </c>
      <c r="U61" s="20"/>
      <c r="V61" s="124"/>
      <c r="BX61" s="126"/>
    </row>
    <row r="62" customFormat="false" ht="12" hidden="false" customHeight="false" outlineLevel="0" collapsed="false">
      <c r="A62" s="19" t="s">
        <v>73</v>
      </c>
      <c r="B62" s="70" t="n">
        <v>3539.9</v>
      </c>
      <c r="C62" s="19" t="n">
        <v>2693.25</v>
      </c>
      <c r="D62" s="19" t="n">
        <v>1506.7</v>
      </c>
      <c r="E62" s="19" t="n">
        <v>1895.8</v>
      </c>
      <c r="F62" s="19" t="n">
        <v>1631.85</v>
      </c>
      <c r="G62" s="19" t="n">
        <v>1483.05</v>
      </c>
      <c r="H62" s="19" t="n">
        <v>989.7</v>
      </c>
      <c r="I62" s="19" t="n">
        <v>1082.5</v>
      </c>
      <c r="J62" s="19" t="n">
        <v>89.3</v>
      </c>
      <c r="K62" s="19" t="n">
        <v>1169</v>
      </c>
      <c r="L62" s="19" t="n">
        <v>153.9</v>
      </c>
      <c r="M62" s="19" t="n">
        <v>1287.7</v>
      </c>
      <c r="N62" s="19" t="n">
        <v>928.8</v>
      </c>
      <c r="O62" s="19" t="n">
        <v>588.45</v>
      </c>
      <c r="P62" s="19" t="n">
        <v>1176.5</v>
      </c>
      <c r="Q62" s="19" t="n">
        <v>261.25</v>
      </c>
      <c r="R62" s="19" t="n">
        <v>51.3</v>
      </c>
      <c r="S62" s="19" t="n">
        <v>77.8</v>
      </c>
      <c r="T62" s="19" t="n">
        <v>55</v>
      </c>
      <c r="U62" s="19" t="n">
        <v>3663.95</v>
      </c>
      <c r="V62" s="127"/>
    </row>
    <row r="63" customFormat="false" ht="12" hidden="false" customHeight="false" outlineLevel="0" collapsed="false">
      <c r="A63" s="19" t="s">
        <v>75</v>
      </c>
      <c r="B63" s="70" t="n">
        <v>101.1</v>
      </c>
      <c r="C63" s="20"/>
      <c r="D63" s="19" t="n">
        <v>101.1</v>
      </c>
      <c r="E63" s="20"/>
      <c r="F63" s="19" t="n">
        <v>353.04</v>
      </c>
      <c r="G63" s="20"/>
      <c r="H63" s="19" t="n">
        <v>20.88</v>
      </c>
      <c r="I63" s="19" t="n">
        <v>45.18</v>
      </c>
      <c r="J63" s="20"/>
      <c r="K63" s="19" t="n">
        <v>11.7</v>
      </c>
      <c r="L63" s="19" t="n">
        <v>17.45</v>
      </c>
      <c r="M63" s="20"/>
      <c r="N63" s="20"/>
      <c r="O63" s="20"/>
      <c r="P63" s="20"/>
      <c r="Q63" s="20"/>
      <c r="R63" s="20"/>
      <c r="S63" s="19" t="n">
        <v>101.1</v>
      </c>
      <c r="T63" s="20"/>
      <c r="U63" s="19" t="n">
        <v>7.7</v>
      </c>
      <c r="V63" s="127"/>
    </row>
    <row r="64" customFormat="false" ht="12" hidden="false" customHeight="false" outlineLevel="0" collapsed="false">
      <c r="A64" s="20"/>
      <c r="B64" s="68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128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</row>
    <row r="65" customFormat="false" ht="12" hidden="false" customHeight="false" outlineLevel="0" collapsed="false">
      <c r="A65" s="129" t="s">
        <v>77</v>
      </c>
      <c r="B65" s="130" t="n">
        <f aca="false">SUM(B2:B63)</f>
        <v>128859</v>
      </c>
      <c r="C65" s="131" t="n">
        <f aca="false">SUM(C2:C63)</f>
        <v>53849.756</v>
      </c>
      <c r="D65" s="131" t="n">
        <f aca="false">SUM(D2:D63)</f>
        <v>53067.21</v>
      </c>
      <c r="E65" s="131" t="n">
        <f aca="false">SUM(E2:E63)</f>
        <v>43469.0400000001</v>
      </c>
      <c r="F65" s="131" t="n">
        <f aca="false">SUM(F2:F63)</f>
        <v>39056.048</v>
      </c>
      <c r="G65" s="131" t="n">
        <f aca="false">SUM(G2:G63)</f>
        <v>37653.52</v>
      </c>
      <c r="H65" s="131" t="n">
        <f aca="false">SUM(H2:H63)</f>
        <v>34870.8</v>
      </c>
      <c r="I65" s="131" t="n">
        <f aca="false">SUM(I2:I63)</f>
        <v>31033.23</v>
      </c>
      <c r="J65" s="131" t="n">
        <f aca="false">SUM(J2:J63)</f>
        <v>28156.06</v>
      </c>
      <c r="K65" s="131" t="n">
        <f aca="false">SUM(K2:K63)</f>
        <v>27988.28</v>
      </c>
      <c r="L65" s="131" t="n">
        <f aca="false">SUM(L2:L63)</f>
        <v>27695.36</v>
      </c>
      <c r="M65" s="131" t="n">
        <f aca="false">SUM(M2:M63)</f>
        <v>26829.75</v>
      </c>
      <c r="N65" s="131" t="n">
        <f aca="false">SUM(N2:N63)</f>
        <v>24616.3700000001</v>
      </c>
      <c r="O65" s="131" t="n">
        <f aca="false">SUM(O2:O63)</f>
        <v>23795.4</v>
      </c>
      <c r="P65" s="131" t="n">
        <f aca="false">SUM(P2:P63)</f>
        <v>18039.97</v>
      </c>
      <c r="Q65" s="131" t="n">
        <f aca="false">SUM(Q2:Q63)</f>
        <v>17911.74</v>
      </c>
      <c r="R65" s="131" t="n">
        <f aca="false">SUM(R2:R63)</f>
        <v>17820.727</v>
      </c>
      <c r="S65" s="131" t="n">
        <f aca="false">SUM(S2:S63)</f>
        <v>17666.69</v>
      </c>
      <c r="T65" s="131" t="n">
        <f aca="false">SUM(T2:T63)</f>
        <v>16137.45</v>
      </c>
      <c r="U65" s="132" t="n">
        <f aca="false">SUM(U2:U63)</f>
        <v>15988.1</v>
      </c>
      <c r="V65" s="127"/>
    </row>
    <row r="66" customFormat="false" ht="12" hidden="false" customHeight="false" outlineLevel="0" collapsed="false">
      <c r="A66" s="97" t="s">
        <v>243</v>
      </c>
      <c r="B66" s="133" t="n">
        <v>0.478570738845272</v>
      </c>
      <c r="C66" s="134" t="n">
        <v>0.199993151549815</v>
      </c>
      <c r="D66" s="134" t="n">
        <v>0.197086846073283</v>
      </c>
      <c r="E66" s="134" t="n">
        <v>0.161440105772159</v>
      </c>
      <c r="F66" s="134" t="n">
        <v>0.145050650305655</v>
      </c>
      <c r="G66" s="134" t="n">
        <v>0.139841787430643</v>
      </c>
      <c r="H66" s="134" t="n">
        <v>0.129507015576139</v>
      </c>
      <c r="I66" s="134" t="n">
        <v>0.115254625675003</v>
      </c>
      <c r="J66" s="134" t="n">
        <v>0.104569075013556</v>
      </c>
      <c r="K66" s="134" t="n">
        <v>0.103945955180533</v>
      </c>
      <c r="L66" s="134" t="n">
        <v>0.102858076640248</v>
      </c>
      <c r="M66" s="134" t="n">
        <v>0.0996432789369304</v>
      </c>
      <c r="N66" s="134" t="n">
        <v>0.0914229846466962</v>
      </c>
      <c r="O66" s="134" t="n">
        <v>0.0883739758892958</v>
      </c>
      <c r="P66" s="134" t="n">
        <v>0.0669988264044151</v>
      </c>
      <c r="Q66" s="134" t="n">
        <v>0.0665225917150094</v>
      </c>
      <c r="R66" s="134" t="n">
        <v>0.0661845776170067</v>
      </c>
      <c r="S66" s="134" t="n">
        <v>0.0656124980501972</v>
      </c>
      <c r="T66" s="134" t="n">
        <v>0.0599330382012791</v>
      </c>
      <c r="U66" s="134" t="n">
        <v>0.0593783657310089</v>
      </c>
      <c r="V66" s="127"/>
    </row>
    <row r="67" customFormat="false" ht="12.75" hidden="false" customHeight="false" outlineLevel="0" collapsed="false">
      <c r="A67" s="113" t="s">
        <v>244</v>
      </c>
      <c r="B67" s="135" t="n">
        <v>0.184098487597615</v>
      </c>
      <c r="C67" s="136" t="n">
        <v>0.0769341577778857</v>
      </c>
      <c r="D67" s="136" t="n">
        <v>0.0758161486743263</v>
      </c>
      <c r="E67" s="136" t="n">
        <v>0.0621034194066401</v>
      </c>
      <c r="F67" s="136" t="n">
        <v>0.0557986587536753</v>
      </c>
      <c r="G67" s="136" t="n">
        <v>0.0537948927488693</v>
      </c>
      <c r="H67" s="136" t="n">
        <v>0.0498192717723939</v>
      </c>
      <c r="I67" s="136" t="n">
        <v>0.0443366059667461</v>
      </c>
      <c r="J67" s="136" t="n">
        <v>0.0402260460092636</v>
      </c>
      <c r="K67" s="136" t="n">
        <v>0.0399863418035106</v>
      </c>
      <c r="L67" s="136" t="n">
        <v>0.0395678523771834</v>
      </c>
      <c r="M67" s="136" t="n">
        <v>0.0383311712617831</v>
      </c>
      <c r="N67" s="136" t="n">
        <v>0.0351689558908832</v>
      </c>
      <c r="O67" s="136" t="n">
        <v>0.0339960511239439</v>
      </c>
      <c r="P67" s="136" t="n">
        <v>0.0257733739459901</v>
      </c>
      <c r="Q67" s="136" t="n">
        <v>0.0255901740991448</v>
      </c>
      <c r="R67" s="136" t="n">
        <v>0.0254601454969383</v>
      </c>
      <c r="S67" s="136" t="n">
        <v>0.0252400756629797</v>
      </c>
      <c r="T67" s="136" t="n">
        <v>0.0230552785500596</v>
      </c>
      <c r="U67" s="136" t="n">
        <v>0.022841904946953</v>
      </c>
      <c r="V67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1.56"/>
    <col collapsed="false" customWidth="true" hidden="false" outlineLevel="0" max="2" min="2" style="32" width="13.56"/>
    <col collapsed="false" customWidth="true" hidden="false" outlineLevel="0" max="3" min="3" style="32" width="12.56"/>
    <col collapsed="false" customWidth="true" hidden="false" outlineLevel="0" max="5" min="4" style="32" width="12.42"/>
    <col collapsed="false" customWidth="true" hidden="false" outlineLevel="0" max="6" min="6" style="32" width="12.28"/>
    <col collapsed="false" customWidth="true" hidden="false" outlineLevel="0" max="7" min="7" style="32" width="10.85"/>
    <col collapsed="false" customWidth="true" hidden="false" outlineLevel="0" max="9" min="8" style="32" width="12.14"/>
    <col collapsed="false" customWidth="true" hidden="false" outlineLevel="0" max="10" min="10" style="32" width="10.41"/>
    <col collapsed="false" customWidth="true" hidden="false" outlineLevel="0" max="11" min="11" style="32" width="9.28"/>
    <col collapsed="false" customWidth="true" hidden="false" outlineLevel="0" max="13" min="12" style="32" width="11.42"/>
    <col collapsed="false" customWidth="true" hidden="false" outlineLevel="0" max="14" min="14" style="32" width="12.7"/>
    <col collapsed="false" customWidth="true" hidden="false" outlineLevel="0" max="15" min="15" style="32" width="12.42"/>
    <col collapsed="false" customWidth="true" hidden="false" outlineLevel="0" max="20" min="16" style="32" width="12.85"/>
    <col collapsed="false" customWidth="true" hidden="false" outlineLevel="0" max="21" min="21" style="33" width="50.7"/>
    <col collapsed="false" customWidth="true" hidden="false" outlineLevel="0" max="22" min="22" style="33" width="3.99"/>
    <col collapsed="false" customWidth="true" hidden="false" outlineLevel="0" max="23" min="23" style="33" width="5.13"/>
    <col collapsed="false" customWidth="false" hidden="false" outlineLevel="0" max="257" min="24" style="32" width="9.14"/>
  </cols>
  <sheetData>
    <row r="1" customFormat="false" ht="27" hidden="false" customHeight="true" outlineLevel="0" collapsed="false">
      <c r="A1" s="34" t="s">
        <v>0</v>
      </c>
      <c r="B1" s="35" t="s">
        <v>78</v>
      </c>
      <c r="C1" s="36" t="s">
        <v>79</v>
      </c>
      <c r="D1" s="36" t="s">
        <v>80</v>
      </c>
      <c r="E1" s="36" t="s">
        <v>81</v>
      </c>
      <c r="F1" s="35" t="s">
        <v>82</v>
      </c>
      <c r="G1" s="36" t="s">
        <v>83</v>
      </c>
      <c r="H1" s="36" t="s">
        <v>84</v>
      </c>
      <c r="I1" s="36" t="s">
        <v>85</v>
      </c>
      <c r="J1" s="35" t="s">
        <v>86</v>
      </c>
      <c r="K1" s="36" t="s">
        <v>87</v>
      </c>
      <c r="L1" s="36" t="s">
        <v>88</v>
      </c>
      <c r="M1" s="36" t="s">
        <v>89</v>
      </c>
      <c r="N1" s="35" t="s">
        <v>90</v>
      </c>
      <c r="O1" s="36" t="s">
        <v>91</v>
      </c>
      <c r="P1" s="36" t="s">
        <v>92</v>
      </c>
      <c r="Q1" s="36" t="s">
        <v>93</v>
      </c>
      <c r="R1" s="37" t="s">
        <v>94</v>
      </c>
      <c r="S1" s="37" t="s">
        <v>95</v>
      </c>
      <c r="T1" s="37" t="s">
        <v>96</v>
      </c>
      <c r="U1" s="35" t="s">
        <v>4</v>
      </c>
      <c r="V1" s="38"/>
      <c r="W1" s="39"/>
    </row>
    <row r="2" customFormat="false" ht="48" hidden="false" customHeight="false" outlineLevel="0" collapsed="false">
      <c r="A2" s="32" t="s">
        <v>5</v>
      </c>
      <c r="B2" s="40" t="n">
        <v>698.4</v>
      </c>
      <c r="E2" s="32" t="n">
        <f aca="false">SUM(B2:D2)</f>
        <v>698.4</v>
      </c>
      <c r="F2" s="40"/>
      <c r="I2" s="32" t="n">
        <f aca="false">SUM(F2:H2)</f>
        <v>0</v>
      </c>
      <c r="J2" s="40"/>
      <c r="K2" s="32" t="n">
        <v>1929.5</v>
      </c>
      <c r="M2" s="32" t="n">
        <f aca="false">SUM(J2:L2)</f>
        <v>1929.5</v>
      </c>
      <c r="N2" s="40"/>
      <c r="Q2" s="32" t="n">
        <f aca="false">SUM(N2:P2)</f>
        <v>0</v>
      </c>
      <c r="R2" s="41" t="n">
        <f aca="false">SUM(O2+K2+G2+C2)</f>
        <v>1929.5</v>
      </c>
      <c r="S2" s="41" t="n">
        <f aca="false">SUM(N2+J2+F2+B2)</f>
        <v>698.4</v>
      </c>
      <c r="T2" s="41" t="n">
        <f aca="false">SUM(Q2+M2+I2+E2)</f>
        <v>2627.9</v>
      </c>
      <c r="U2" s="42" t="s">
        <v>97</v>
      </c>
      <c r="V2" s="42"/>
    </row>
    <row r="3" customFormat="false" ht="12" hidden="false" customHeight="false" outlineLevel="0" collapsed="false">
      <c r="A3" s="32" t="s">
        <v>6</v>
      </c>
      <c r="B3" s="40" t="n">
        <v>575.6</v>
      </c>
      <c r="C3" s="32" t="n">
        <v>327</v>
      </c>
      <c r="E3" s="32" t="n">
        <f aca="false">SUM(B3:D3)</f>
        <v>902.6</v>
      </c>
      <c r="F3" s="40" t="n">
        <v>0</v>
      </c>
      <c r="G3" s="32" t="n">
        <v>0</v>
      </c>
      <c r="I3" s="32" t="n">
        <f aca="false">SUM(F3:H3)</f>
        <v>0</v>
      </c>
      <c r="J3" s="40" t="n">
        <v>91</v>
      </c>
      <c r="K3" s="32" t="n">
        <v>426.9</v>
      </c>
      <c r="M3" s="32" t="n">
        <f aca="false">SUM(J3:L3)</f>
        <v>517.9</v>
      </c>
      <c r="N3" s="40" t="n">
        <v>0</v>
      </c>
      <c r="O3" s="32" t="n">
        <v>0</v>
      </c>
      <c r="Q3" s="32" t="n">
        <f aca="false">SUM(N3:P3)</f>
        <v>0</v>
      </c>
      <c r="R3" s="41" t="n">
        <f aca="false">SUM(O3+K3+G3+C3)</f>
        <v>753.9</v>
      </c>
      <c r="S3" s="41" t="n">
        <f aca="false">SUM(N3+J3+F3+B3)</f>
        <v>666.6</v>
      </c>
      <c r="T3" s="41" t="n">
        <f aca="false">SUM(Q3+M3+I3+E3)</f>
        <v>1420.5</v>
      </c>
      <c r="U3" s="42" t="s">
        <v>98</v>
      </c>
      <c r="V3" s="42"/>
    </row>
    <row r="4" customFormat="false" ht="12" hidden="false" customHeight="false" outlineLevel="0" collapsed="false">
      <c r="A4" s="32" t="s">
        <v>7</v>
      </c>
      <c r="B4" s="40" t="n">
        <v>0.7</v>
      </c>
      <c r="E4" s="32" t="n">
        <f aca="false">SUM(B4:D4)</f>
        <v>0.7</v>
      </c>
      <c r="F4" s="40"/>
      <c r="I4" s="32" t="n">
        <f aca="false">SUM(F4:H4)</f>
        <v>0</v>
      </c>
      <c r="J4" s="40" t="n">
        <v>6.7</v>
      </c>
      <c r="K4" s="32" t="n">
        <v>9.5</v>
      </c>
      <c r="M4" s="32" t="n">
        <f aca="false">SUM(J4:L4)</f>
        <v>16.2</v>
      </c>
      <c r="N4" s="40"/>
      <c r="Q4" s="32" t="n">
        <f aca="false">SUM(N4:P4)</f>
        <v>0</v>
      </c>
      <c r="R4" s="41" t="n">
        <f aca="false">SUM(O4+K4+G4+C4)</f>
        <v>9.5</v>
      </c>
      <c r="S4" s="41" t="n">
        <f aca="false">SUM(N4+J4+F4+B4)</f>
        <v>7.4</v>
      </c>
      <c r="T4" s="41" t="n">
        <f aca="false">SUM(Q4+M4+I4+E4)</f>
        <v>16.9</v>
      </c>
      <c r="U4" s="42"/>
      <c r="V4" s="42"/>
    </row>
    <row r="5" customFormat="false" ht="24" hidden="false" customHeight="false" outlineLevel="0" collapsed="false">
      <c r="A5" s="32" t="s">
        <v>8</v>
      </c>
      <c r="B5" s="40"/>
      <c r="D5" s="32" t="n">
        <v>3066</v>
      </c>
      <c r="E5" s="32" t="n">
        <f aca="false">SUM(B5:D5)</f>
        <v>3066</v>
      </c>
      <c r="F5" s="40"/>
      <c r="I5" s="32" t="n">
        <f aca="false">SUM(F5:H5)</f>
        <v>0</v>
      </c>
      <c r="J5" s="40"/>
      <c r="L5" s="32" t="n">
        <v>986</v>
      </c>
      <c r="M5" s="32" t="n">
        <f aca="false">SUM(J5:L5)</f>
        <v>986</v>
      </c>
      <c r="N5" s="40"/>
      <c r="Q5" s="32" t="n">
        <f aca="false">SUM(N5:P5)</f>
        <v>0</v>
      </c>
      <c r="R5" s="41" t="n">
        <f aca="false">SUM(O5+K5+G5+C5)</f>
        <v>0</v>
      </c>
      <c r="S5" s="41" t="n">
        <f aca="false">SUM(N5+J5+F5+B5)</f>
        <v>0</v>
      </c>
      <c r="T5" s="41" t="n">
        <f aca="false">SUM(Q5+M5+I5+E5)</f>
        <v>4052</v>
      </c>
      <c r="U5" s="42" t="s">
        <v>99</v>
      </c>
      <c r="V5" s="42"/>
    </row>
    <row r="6" customFormat="false" ht="12" hidden="false" customHeight="false" outlineLevel="0" collapsed="false">
      <c r="A6" s="32" t="s">
        <v>10</v>
      </c>
      <c r="B6" s="40" t="n">
        <v>2809.9</v>
      </c>
      <c r="C6" s="32" t="n">
        <v>4125.8</v>
      </c>
      <c r="E6" s="32" t="n">
        <f aca="false">SUM(B6:D6)</f>
        <v>6935.7</v>
      </c>
      <c r="F6" s="40"/>
      <c r="I6" s="32" t="n">
        <f aca="false">SUM(F6:H6)</f>
        <v>0</v>
      </c>
      <c r="J6" s="40" t="n">
        <v>38.7</v>
      </c>
      <c r="K6" s="32" t="n">
        <v>1138.6</v>
      </c>
      <c r="M6" s="32" t="n">
        <f aca="false">SUM(J6:L6)</f>
        <v>1177.3</v>
      </c>
      <c r="N6" s="40"/>
      <c r="Q6" s="32" t="n">
        <f aca="false">SUM(N6:P6)</f>
        <v>0</v>
      </c>
      <c r="R6" s="41" t="n">
        <f aca="false">SUM(O6+K6+G6+C6)</f>
        <v>5264.4</v>
      </c>
      <c r="S6" s="41" t="n">
        <f aca="false">SUM(N6+J6+F6+B6)</f>
        <v>2848.6</v>
      </c>
      <c r="T6" s="41" t="n">
        <f aca="false">SUM(Q6+M6+I6+E6)</f>
        <v>8113</v>
      </c>
      <c r="U6" s="42"/>
      <c r="V6" s="42"/>
    </row>
    <row r="7" customFormat="false" ht="12" hidden="false" customHeight="false" outlineLevel="0" collapsed="false">
      <c r="A7" s="13" t="s">
        <v>11</v>
      </c>
      <c r="B7" s="40"/>
      <c r="C7" s="13"/>
      <c r="D7" s="13"/>
      <c r="E7" s="13"/>
      <c r="F7" s="40"/>
      <c r="G7" s="13"/>
      <c r="H7" s="13"/>
      <c r="I7" s="13"/>
      <c r="J7" s="40"/>
      <c r="K7" s="13"/>
      <c r="L7" s="13"/>
      <c r="M7" s="13"/>
      <c r="N7" s="40"/>
      <c r="O7" s="13"/>
      <c r="P7" s="13"/>
      <c r="Q7" s="13"/>
      <c r="R7" s="41"/>
      <c r="S7" s="43"/>
      <c r="T7" s="41" t="n">
        <f aca="false">SUM(Q7+M7+I7+E7)</f>
        <v>0</v>
      </c>
      <c r="U7" s="40"/>
      <c r="V7" s="40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</row>
    <row r="8" customFormat="false" ht="12" hidden="false" customHeight="false" outlineLevel="0" collapsed="false">
      <c r="A8" s="32" t="s">
        <v>12</v>
      </c>
      <c r="B8" s="40" t="n">
        <v>1530</v>
      </c>
      <c r="C8" s="32" t="n">
        <v>933</v>
      </c>
      <c r="D8" s="32" t="n">
        <v>0</v>
      </c>
      <c r="E8" s="32" t="n">
        <f aca="false">SUM(B8:D8)</f>
        <v>2463</v>
      </c>
      <c r="F8" s="40" t="n">
        <v>1249</v>
      </c>
      <c r="G8" s="32" t="n">
        <v>613</v>
      </c>
      <c r="H8" s="32" t="n">
        <v>0</v>
      </c>
      <c r="I8" s="32" t="n">
        <f aca="false">SUM(F8:H8)</f>
        <v>1862</v>
      </c>
      <c r="J8" s="40" t="n">
        <v>1458</v>
      </c>
      <c r="K8" s="32" t="n">
        <v>19491</v>
      </c>
      <c r="L8" s="32" t="n">
        <v>0</v>
      </c>
      <c r="M8" s="32" t="n">
        <f aca="false">SUM(J8:L8)</f>
        <v>20949</v>
      </c>
      <c r="N8" s="40"/>
      <c r="Q8" s="32" t="n">
        <f aca="false">SUM(N8:P8)</f>
        <v>0</v>
      </c>
      <c r="R8" s="41" t="n">
        <f aca="false">SUM(O8+K8+G8+C8)</f>
        <v>21037</v>
      </c>
      <c r="S8" s="41" t="n">
        <f aca="false">SUM(N8+J8+F8+B8)</f>
        <v>4237</v>
      </c>
      <c r="T8" s="41" t="n">
        <f aca="false">SUM(Q8+M8+I8+E8)</f>
        <v>25274</v>
      </c>
      <c r="U8" s="42"/>
      <c r="V8" s="42"/>
    </row>
    <row r="9" customFormat="false" ht="24" hidden="false" customHeight="false" outlineLevel="0" collapsed="false">
      <c r="A9" s="32" t="s">
        <v>13</v>
      </c>
      <c r="B9" s="40"/>
      <c r="D9" s="32" t="n">
        <v>40226</v>
      </c>
      <c r="E9" s="32" t="n">
        <f aca="false">SUM(B9:D9)</f>
        <v>40226</v>
      </c>
      <c r="F9" s="40"/>
      <c r="I9" s="32" t="n">
        <f aca="false">SUM(F9:H9)</f>
        <v>0</v>
      </c>
      <c r="J9" s="40"/>
      <c r="L9" s="32" t="n">
        <v>1244</v>
      </c>
      <c r="M9" s="32" t="n">
        <f aca="false">SUM(J9:L9)</f>
        <v>1244</v>
      </c>
      <c r="N9" s="40"/>
      <c r="Q9" s="32" t="n">
        <f aca="false">SUM(N9:P9)</f>
        <v>0</v>
      </c>
      <c r="R9" s="41" t="n">
        <f aca="false">SUM(O9+K9+G9+C9)</f>
        <v>0</v>
      </c>
      <c r="S9" s="41" t="n">
        <f aca="false">SUM(N9+J9+F9+B9)</f>
        <v>0</v>
      </c>
      <c r="T9" s="41" t="n">
        <f aca="false">SUM(Q9+M9+I9+E9)</f>
        <v>41470</v>
      </c>
      <c r="U9" s="42" t="s">
        <v>100</v>
      </c>
      <c r="V9" s="42"/>
    </row>
    <row r="10" customFormat="false" ht="24" hidden="false" customHeight="false" outlineLevel="0" collapsed="false">
      <c r="A10" s="32" t="s">
        <v>14</v>
      </c>
      <c r="B10" s="40"/>
      <c r="D10" s="32" t="n">
        <v>479.4</v>
      </c>
      <c r="E10" s="32" t="n">
        <f aca="false">SUM(B10:D10)</f>
        <v>479.4</v>
      </c>
      <c r="F10" s="40"/>
      <c r="H10" s="32" t="n">
        <v>334.2</v>
      </c>
      <c r="I10" s="32" t="n">
        <f aca="false">SUM(F10:H10)</f>
        <v>334.2</v>
      </c>
      <c r="J10" s="40"/>
      <c r="L10" s="32" t="n">
        <v>389.4</v>
      </c>
      <c r="M10" s="32" t="n">
        <f aca="false">SUM(J10:L10)</f>
        <v>389.4</v>
      </c>
      <c r="N10" s="40"/>
      <c r="P10" s="32" t="n">
        <v>4.2</v>
      </c>
      <c r="Q10" s="32" t="n">
        <f aca="false">SUM(N10:P10)</f>
        <v>4.2</v>
      </c>
      <c r="R10" s="41" t="n">
        <f aca="false">SUM(O10+K10+G10+C10)</f>
        <v>0</v>
      </c>
      <c r="S10" s="41" t="n">
        <f aca="false">SUM(N10+J10+F10+B10)</f>
        <v>0</v>
      </c>
      <c r="T10" s="41" t="n">
        <f aca="false">SUM(Q10+M10+I10+E10)</f>
        <v>1207.2</v>
      </c>
      <c r="U10" s="42" t="s">
        <v>101</v>
      </c>
      <c r="V10" s="42"/>
    </row>
    <row r="11" customFormat="false" ht="24" hidden="false" customHeight="false" outlineLevel="0" collapsed="false">
      <c r="A11" s="44" t="s">
        <v>15</v>
      </c>
      <c r="B11" s="40"/>
      <c r="D11" s="32" t="n">
        <v>740.84</v>
      </c>
      <c r="E11" s="32" t="n">
        <f aca="false">SUM(B11:D11)</f>
        <v>740.84</v>
      </c>
      <c r="F11" s="40"/>
      <c r="H11" s="32" t="n">
        <v>0</v>
      </c>
      <c r="I11" s="32" t="n">
        <f aca="false">SUM(F11:H11)</f>
        <v>0</v>
      </c>
      <c r="J11" s="40"/>
      <c r="L11" s="32" t="n">
        <v>1765</v>
      </c>
      <c r="M11" s="32" t="n">
        <f aca="false">SUM(J11:L11)</f>
        <v>1765</v>
      </c>
      <c r="N11" s="40"/>
      <c r="Q11" s="32" t="n">
        <f aca="false">SUM(N11:P11)</f>
        <v>0</v>
      </c>
      <c r="R11" s="41" t="n">
        <f aca="false">SUM(O11+K11+G11+C11)</f>
        <v>0</v>
      </c>
      <c r="S11" s="41" t="n">
        <f aca="false">SUM(N11+J11+F11+B11)</f>
        <v>0</v>
      </c>
      <c r="T11" s="41" t="n">
        <f aca="false">SUM(Q11+M11+I11+E11)</f>
        <v>2505.84</v>
      </c>
      <c r="U11" s="45" t="s">
        <v>102</v>
      </c>
      <c r="V11" s="45"/>
      <c r="W11" s="46"/>
    </row>
    <row r="12" customFormat="false" ht="12" hidden="false" customHeight="false" outlineLevel="0" collapsed="false">
      <c r="A12" s="44" t="s">
        <v>16</v>
      </c>
      <c r="B12" s="40" t="n">
        <v>0</v>
      </c>
      <c r="C12" s="32" t="n">
        <v>0</v>
      </c>
      <c r="E12" s="32" t="n">
        <f aca="false">SUM(B12:D12)</f>
        <v>0</v>
      </c>
      <c r="F12" s="40" t="n">
        <v>0</v>
      </c>
      <c r="G12" s="32" t="n">
        <v>0</v>
      </c>
      <c r="I12" s="32" t="n">
        <f aca="false">SUM(F12:H12)</f>
        <v>0</v>
      </c>
      <c r="J12" s="40" t="n">
        <v>0</v>
      </c>
      <c r="K12" s="32" t="n">
        <v>206</v>
      </c>
      <c r="M12" s="32" t="n">
        <f aca="false">SUM(J12:L12)</f>
        <v>206</v>
      </c>
      <c r="N12" s="40"/>
      <c r="Q12" s="32" t="n">
        <f aca="false">SUM(N12:P12)</f>
        <v>0</v>
      </c>
      <c r="R12" s="41" t="n">
        <f aca="false">SUM(O12+K12+G12+C12)</f>
        <v>206</v>
      </c>
      <c r="S12" s="41" t="n">
        <f aca="false">SUM(N12+J12+F12+B12)</f>
        <v>0</v>
      </c>
      <c r="T12" s="41" t="n">
        <f aca="false">SUM(Q12+M12+I12+E12)</f>
        <v>206</v>
      </c>
      <c r="U12" s="42"/>
      <c r="V12" s="42"/>
    </row>
    <row r="13" customFormat="false" ht="12" hidden="false" customHeight="false" outlineLevel="0" collapsed="false">
      <c r="A13" s="44" t="s">
        <v>17</v>
      </c>
      <c r="B13" s="40" t="n">
        <v>0</v>
      </c>
      <c r="C13" s="32" t="n">
        <v>0</v>
      </c>
      <c r="E13" s="32" t="n">
        <f aca="false">SUM(B13:D13)</f>
        <v>0</v>
      </c>
      <c r="F13" s="40" t="n">
        <v>0</v>
      </c>
      <c r="G13" s="32" t="n">
        <v>0</v>
      </c>
      <c r="I13" s="32" t="n">
        <f aca="false">SUM(F13:H13)</f>
        <v>0</v>
      </c>
      <c r="J13" s="40" t="n">
        <v>0</v>
      </c>
      <c r="K13" s="32" t="n">
        <v>38.4</v>
      </c>
      <c r="M13" s="32" t="n">
        <f aca="false">SUM(J13:L13)</f>
        <v>38.4</v>
      </c>
      <c r="N13" s="40"/>
      <c r="Q13" s="32" t="n">
        <f aca="false">SUM(N13:P13)</f>
        <v>0</v>
      </c>
      <c r="R13" s="41" t="n">
        <f aca="false">SUM(O13+K13+G13+C13)</f>
        <v>38.4</v>
      </c>
      <c r="S13" s="41" t="n">
        <f aca="false">SUM(N13+J13+F13+B13)</f>
        <v>0</v>
      </c>
      <c r="T13" s="41" t="n">
        <f aca="false">SUM(Q13+M13+I13+E13)</f>
        <v>38.4</v>
      </c>
      <c r="U13" s="42"/>
      <c r="V13" s="42"/>
    </row>
    <row r="14" customFormat="false" ht="12" hidden="false" customHeight="false" outlineLevel="0" collapsed="false">
      <c r="A14" s="32" t="s">
        <v>18</v>
      </c>
      <c r="B14" s="40" t="n">
        <v>3150</v>
      </c>
      <c r="C14" s="32" t="n">
        <v>3310</v>
      </c>
      <c r="D14" s="32" t="n">
        <v>0</v>
      </c>
      <c r="E14" s="32" t="n">
        <f aca="false">SUM(B14:D14)</f>
        <v>6460</v>
      </c>
      <c r="F14" s="40" t="n">
        <v>142</v>
      </c>
      <c r="G14" s="32" t="n">
        <v>410</v>
      </c>
      <c r="H14" s="32" t="n">
        <v>0</v>
      </c>
      <c r="I14" s="32" t="n">
        <f aca="false">SUM(F14:H14)</f>
        <v>552</v>
      </c>
      <c r="J14" s="40" t="n">
        <v>2162</v>
      </c>
      <c r="K14" s="32" t="n">
        <v>985</v>
      </c>
      <c r="L14" s="32" t="n">
        <v>0</v>
      </c>
      <c r="M14" s="32" t="n">
        <f aca="false">SUM(J14:L14)</f>
        <v>3147</v>
      </c>
      <c r="N14" s="40"/>
      <c r="Q14" s="32" t="n">
        <f aca="false">SUM(N14:P14)</f>
        <v>0</v>
      </c>
      <c r="R14" s="41" t="n">
        <f aca="false">SUM(O14+K14+G14+C14)</f>
        <v>4705</v>
      </c>
      <c r="S14" s="41" t="n">
        <f aca="false">SUM(N14+J14+F14+B14)</f>
        <v>5454</v>
      </c>
      <c r="T14" s="41" t="n">
        <f aca="false">SUM(Q14+M14+I14+E14)</f>
        <v>10159</v>
      </c>
      <c r="U14" s="42" t="s">
        <v>103</v>
      </c>
      <c r="V14" s="42"/>
    </row>
    <row r="15" customFormat="false" ht="12" hidden="false" customHeight="false" outlineLevel="0" collapsed="false">
      <c r="A15" s="32" t="s">
        <v>19</v>
      </c>
      <c r="B15" s="40" t="n">
        <v>1058</v>
      </c>
      <c r="C15" s="32" t="n">
        <v>2955</v>
      </c>
      <c r="E15" s="32" t="n">
        <f aca="false">SUM(B15:D15)</f>
        <v>4013</v>
      </c>
      <c r="F15" s="40"/>
      <c r="I15" s="32" t="n">
        <f aca="false">SUM(F15:H15)</f>
        <v>0</v>
      </c>
      <c r="J15" s="40" t="n">
        <v>652</v>
      </c>
      <c r="K15" s="32" t="n">
        <v>5334</v>
      </c>
      <c r="M15" s="32" t="n">
        <f aca="false">SUM(J15:L15)</f>
        <v>5986</v>
      </c>
      <c r="N15" s="40"/>
      <c r="Q15" s="32" t="n">
        <f aca="false">SUM(N15:P15)</f>
        <v>0</v>
      </c>
      <c r="R15" s="41" t="n">
        <f aca="false">SUM(O15+K15+G15+C15)</f>
        <v>8289</v>
      </c>
      <c r="S15" s="41" t="n">
        <f aca="false">SUM(N15+J15+F15+B15)</f>
        <v>1710</v>
      </c>
      <c r="T15" s="41" t="n">
        <f aca="false">SUM(Q15+M15+I15+E15)</f>
        <v>9999</v>
      </c>
      <c r="U15" s="42"/>
      <c r="V15" s="42"/>
    </row>
    <row r="16" customFormat="false" ht="12" hidden="false" customHeight="false" outlineLevel="0" collapsed="false">
      <c r="A16" s="32" t="s">
        <v>20</v>
      </c>
      <c r="B16" s="40" t="n">
        <v>1.1</v>
      </c>
      <c r="C16" s="32" t="n">
        <v>22</v>
      </c>
      <c r="E16" s="32" t="n">
        <f aca="false">SUM(B16:D16)</f>
        <v>23.1</v>
      </c>
      <c r="F16" s="40" t="n">
        <v>17</v>
      </c>
      <c r="G16" s="32" t="n">
        <v>64</v>
      </c>
      <c r="I16" s="32" t="n">
        <f aca="false">SUM(F16:H16)</f>
        <v>81</v>
      </c>
      <c r="J16" s="40" t="n">
        <v>2</v>
      </c>
      <c r="K16" s="32" t="n">
        <v>61</v>
      </c>
      <c r="M16" s="32" t="n">
        <f aca="false">SUM(J16:L16)</f>
        <v>63</v>
      </c>
      <c r="N16" s="40"/>
      <c r="Q16" s="32" t="n">
        <f aca="false">SUM(N16:P16)</f>
        <v>0</v>
      </c>
      <c r="R16" s="41" t="n">
        <f aca="false">SUM(O16+K16+G16+C16)</f>
        <v>147</v>
      </c>
      <c r="S16" s="41" t="n">
        <f aca="false">SUM(N16+J16+F16+B16)</f>
        <v>20.1</v>
      </c>
      <c r="T16" s="41" t="n">
        <f aca="false">SUM(Q16+M16+I16+E16)</f>
        <v>167.1</v>
      </c>
      <c r="U16" s="42"/>
      <c r="V16" s="42"/>
    </row>
    <row r="17" customFormat="false" ht="12" hidden="false" customHeight="false" outlineLevel="0" collapsed="false">
      <c r="A17" s="32" t="s">
        <v>21</v>
      </c>
      <c r="B17" s="40" t="n">
        <v>1193.96</v>
      </c>
      <c r="C17" s="32" t="n">
        <v>60.75</v>
      </c>
      <c r="E17" s="32" t="n">
        <f aca="false">SUM(B17:D17)</f>
        <v>1254.71</v>
      </c>
      <c r="F17" s="40" t="n">
        <v>0</v>
      </c>
      <c r="G17" s="32" t="n">
        <v>0</v>
      </c>
      <c r="I17" s="32" t="n">
        <f aca="false">SUM(F17:H17)</f>
        <v>0</v>
      </c>
      <c r="J17" s="40" t="n">
        <v>2538.91</v>
      </c>
      <c r="K17" s="32" t="n">
        <v>198.2</v>
      </c>
      <c r="M17" s="32" t="n">
        <f aca="false">SUM(J17:L17)</f>
        <v>2737.11</v>
      </c>
      <c r="N17" s="40" t="n">
        <v>0</v>
      </c>
      <c r="O17" s="32" t="n">
        <v>2</v>
      </c>
      <c r="Q17" s="32" t="n">
        <f aca="false">SUM(N17:P17)</f>
        <v>2</v>
      </c>
      <c r="R17" s="41" t="n">
        <f aca="false">SUM(O17+K17+G17+C17)</f>
        <v>260.95</v>
      </c>
      <c r="S17" s="41" t="n">
        <f aca="false">SUM(N17+J17+F17+B17)</f>
        <v>3732.87</v>
      </c>
      <c r="T17" s="41" t="n">
        <f aca="false">SUM(Q17+M17+I17+E17)</f>
        <v>3993.82</v>
      </c>
      <c r="U17" s="42"/>
      <c r="V17" s="42"/>
    </row>
    <row r="18" customFormat="false" ht="12" hidden="false" customHeight="false" outlineLevel="0" collapsed="false">
      <c r="A18" s="47" t="s">
        <v>22</v>
      </c>
      <c r="B18" s="40"/>
      <c r="F18" s="40"/>
      <c r="J18" s="40"/>
      <c r="N18" s="40"/>
      <c r="R18" s="41"/>
      <c r="S18" s="41"/>
      <c r="T18" s="41" t="n">
        <f aca="false">SUM(Q18+M18+I18+E18)</f>
        <v>0</v>
      </c>
      <c r="U18" s="42"/>
      <c r="V18" s="42"/>
    </row>
    <row r="19" customFormat="false" ht="12" hidden="false" customHeight="false" outlineLevel="0" collapsed="false">
      <c r="A19" s="32" t="s">
        <v>24</v>
      </c>
      <c r="B19" s="40" t="n">
        <v>0</v>
      </c>
      <c r="C19" s="32" t="n">
        <v>8434</v>
      </c>
      <c r="E19" s="32" t="n">
        <f aca="false">SUM(B19:D19)</f>
        <v>8434</v>
      </c>
      <c r="F19" s="40" t="n">
        <v>0</v>
      </c>
      <c r="G19" s="32" t="n">
        <v>669</v>
      </c>
      <c r="I19" s="32" t="n">
        <f aca="false">SUM(F19:H19)</f>
        <v>669</v>
      </c>
      <c r="J19" s="40" t="n">
        <v>0</v>
      </c>
      <c r="K19" s="32" t="n">
        <v>8229.6</v>
      </c>
      <c r="M19" s="32" t="n">
        <f aca="false">SUM(J19:L19)</f>
        <v>8229.6</v>
      </c>
      <c r="N19" s="40"/>
      <c r="Q19" s="32" t="n">
        <f aca="false">SUM(N19:P19)</f>
        <v>0</v>
      </c>
      <c r="R19" s="41" t="n">
        <f aca="false">SUM(O19+K19+G19+C19)</f>
        <v>17332.6</v>
      </c>
      <c r="S19" s="41" t="n">
        <f aca="false">SUM(N19+J19+F19+B19)</f>
        <v>0</v>
      </c>
      <c r="T19" s="41" t="n">
        <f aca="false">SUM(Q19+M19+I19+E19)</f>
        <v>17332.6</v>
      </c>
      <c r="U19" s="42"/>
      <c r="V19" s="42"/>
    </row>
    <row r="20" customFormat="false" ht="12" hidden="false" customHeight="false" outlineLevel="0" collapsed="false">
      <c r="A20" s="32" t="s">
        <v>25</v>
      </c>
      <c r="B20" s="40" t="n">
        <v>2225.12</v>
      </c>
      <c r="C20" s="32" t="n">
        <v>5448.94</v>
      </c>
      <c r="E20" s="32" t="n">
        <f aca="false">SUM(B20:D20)</f>
        <v>7674.06</v>
      </c>
      <c r="F20" s="40" t="n">
        <v>18.49</v>
      </c>
      <c r="G20" s="32" t="n">
        <v>50.73</v>
      </c>
      <c r="I20" s="32" t="n">
        <f aca="false">SUM(F20:H20)</f>
        <v>69.22</v>
      </c>
      <c r="J20" s="40" t="n">
        <v>2218.49</v>
      </c>
      <c r="K20" s="32" t="n">
        <v>5625.43</v>
      </c>
      <c r="M20" s="32" t="n">
        <f aca="false">SUM(J20:L20)</f>
        <v>7843.92</v>
      </c>
      <c r="N20" s="40" t="n">
        <v>0</v>
      </c>
      <c r="O20" s="32" t="n">
        <v>0</v>
      </c>
      <c r="Q20" s="32" t="n">
        <f aca="false">SUM(N20:P20)</f>
        <v>0</v>
      </c>
      <c r="R20" s="41" t="n">
        <f aca="false">SUM(O20+K20+G20+C20)</f>
        <v>11125.1</v>
      </c>
      <c r="S20" s="41" t="n">
        <f aca="false">SUM(N20+J20+F20+B20)</f>
        <v>4462.1</v>
      </c>
      <c r="T20" s="41" t="n">
        <f aca="false">SUM(Q20+M20+I20+E20)</f>
        <v>15587.2</v>
      </c>
      <c r="U20" s="42"/>
      <c r="V20" s="42"/>
    </row>
    <row r="21" customFormat="false" ht="24" hidden="false" customHeight="false" outlineLevel="0" collapsed="false">
      <c r="A21" s="32" t="s">
        <v>26</v>
      </c>
      <c r="B21" s="40"/>
      <c r="D21" s="32" t="n">
        <v>13310</v>
      </c>
      <c r="E21" s="32" t="n">
        <f aca="false">SUM(B21:D21)</f>
        <v>13310</v>
      </c>
      <c r="F21" s="40"/>
      <c r="H21" s="32" t="n">
        <v>0</v>
      </c>
      <c r="I21" s="32" t="n">
        <f aca="false">SUM(F21:H21)</f>
        <v>0</v>
      </c>
      <c r="J21" s="40"/>
      <c r="L21" s="32" t="n">
        <v>4230</v>
      </c>
      <c r="M21" s="32" t="n">
        <f aca="false">SUM(J21:L21)</f>
        <v>4230</v>
      </c>
      <c r="N21" s="40"/>
      <c r="P21" s="32" t="n">
        <v>1</v>
      </c>
      <c r="Q21" s="32" t="n">
        <f aca="false">SUM(N21:P21)</f>
        <v>1</v>
      </c>
      <c r="R21" s="41" t="n">
        <f aca="false">SUM(O21+K21+G21+C21)</f>
        <v>0</v>
      </c>
      <c r="S21" s="41" t="n">
        <f aca="false">SUM(N21+J21+F21+B21)</f>
        <v>0</v>
      </c>
      <c r="T21" s="41" t="n">
        <f aca="false">SUM(Q21+M21+I21+E21)</f>
        <v>17541</v>
      </c>
      <c r="U21" s="45" t="s">
        <v>104</v>
      </c>
      <c r="V21" s="45"/>
      <c r="W21" s="46"/>
    </row>
    <row r="22" customFormat="false" ht="12" hidden="false" customHeight="false" outlineLevel="0" collapsed="false">
      <c r="A22" s="32" t="s">
        <v>27</v>
      </c>
      <c r="B22" s="40" t="n">
        <v>117.49</v>
      </c>
      <c r="C22" s="32" t="n">
        <v>1585.08</v>
      </c>
      <c r="E22" s="32" t="n">
        <f aca="false">SUM(B22:D22)</f>
        <v>1702.57</v>
      </c>
      <c r="F22" s="40" t="n">
        <v>163.27</v>
      </c>
      <c r="G22" s="32" t="n">
        <v>2620.76</v>
      </c>
      <c r="I22" s="32" t="n">
        <f aca="false">SUM(F22:H22)</f>
        <v>2784.03</v>
      </c>
      <c r="J22" s="40" t="n">
        <v>490.7</v>
      </c>
      <c r="K22" s="32" t="n">
        <v>1412.37</v>
      </c>
      <c r="M22" s="32" t="n">
        <f aca="false">SUM(J22:L22)</f>
        <v>1903.07</v>
      </c>
      <c r="N22" s="40" t="n">
        <v>0</v>
      </c>
      <c r="O22" s="32" t="n">
        <v>0</v>
      </c>
      <c r="Q22" s="32" t="n">
        <f aca="false">SUM(N22:P22)</f>
        <v>0</v>
      </c>
      <c r="R22" s="41" t="n">
        <f aca="false">SUM(O22+K22+G22+C22)</f>
        <v>5618.21</v>
      </c>
      <c r="S22" s="41" t="n">
        <f aca="false">SUM(N22+J22+F22+B22)</f>
        <v>771.46</v>
      </c>
      <c r="T22" s="41" t="n">
        <f aca="false">SUM(Q22+M22+I22+E22)</f>
        <v>6389.67</v>
      </c>
      <c r="U22" s="42"/>
      <c r="V22" s="42"/>
    </row>
    <row r="23" customFormat="false" ht="12" hidden="false" customHeight="false" outlineLevel="0" collapsed="false">
      <c r="A23" s="32" t="s">
        <v>28</v>
      </c>
      <c r="B23" s="40" t="n">
        <v>0</v>
      </c>
      <c r="C23" s="32" t="n">
        <v>3417</v>
      </c>
      <c r="E23" s="32" t="n">
        <f aca="false">SUM(B23:D23)</f>
        <v>3417</v>
      </c>
      <c r="F23" s="40" t="n">
        <v>0</v>
      </c>
      <c r="G23" s="32" t="n">
        <v>0</v>
      </c>
      <c r="I23" s="32" t="n">
        <f aca="false">SUM(F23:H23)</f>
        <v>0</v>
      </c>
      <c r="J23" s="40" t="n">
        <v>0</v>
      </c>
      <c r="K23" s="32" t="n">
        <v>14819</v>
      </c>
      <c r="M23" s="32" t="n">
        <f aca="false">SUM(J23:L23)</f>
        <v>14819</v>
      </c>
      <c r="N23" s="40"/>
      <c r="Q23" s="32" t="n">
        <f aca="false">SUM(N23:P23)</f>
        <v>0</v>
      </c>
      <c r="R23" s="41" t="n">
        <f aca="false">SUM(O23+K23+G23+C23)</f>
        <v>18236</v>
      </c>
      <c r="S23" s="41" t="n">
        <f aca="false">SUM(N23+J23+F23+B23)</f>
        <v>0</v>
      </c>
      <c r="T23" s="41" t="n">
        <f aca="false">SUM(Q23+M23+I23+E23)</f>
        <v>18236</v>
      </c>
      <c r="U23" s="42"/>
      <c r="V23" s="42"/>
    </row>
    <row r="24" customFormat="false" ht="24" hidden="false" customHeight="false" outlineLevel="0" collapsed="false">
      <c r="A24" s="32" t="s">
        <v>29</v>
      </c>
      <c r="B24" s="40" t="n">
        <v>1594.3</v>
      </c>
      <c r="C24" s="32" t="n">
        <v>4360.45</v>
      </c>
      <c r="E24" s="32" t="n">
        <f aca="false">SUM(B24:D24)</f>
        <v>5954.75</v>
      </c>
      <c r="F24" s="40" t="n">
        <v>82.8</v>
      </c>
      <c r="G24" s="32" t="n">
        <v>197.3</v>
      </c>
      <c r="I24" s="32" t="n">
        <f aca="false">SUM(F24:H24)</f>
        <v>280.1</v>
      </c>
      <c r="J24" s="40" t="n">
        <v>666.5</v>
      </c>
      <c r="K24" s="32" t="n">
        <v>3021.3</v>
      </c>
      <c r="M24" s="32" t="n">
        <f aca="false">SUM(J24:L24)</f>
        <v>3687.8</v>
      </c>
      <c r="N24" s="40" t="n">
        <v>0</v>
      </c>
      <c r="O24" s="32" t="n">
        <v>0</v>
      </c>
      <c r="Q24" s="32" t="n">
        <f aca="false">SUM(N24:P24)</f>
        <v>0</v>
      </c>
      <c r="R24" s="41" t="n">
        <f aca="false">SUM(O24+K24+G24+C24)</f>
        <v>7579.05</v>
      </c>
      <c r="S24" s="41" t="n">
        <f aca="false">SUM(N24+J24+F24+B24)</f>
        <v>2343.6</v>
      </c>
      <c r="T24" s="41" t="n">
        <f aca="false">SUM(Q24+M24+I24+E24)</f>
        <v>9922.65</v>
      </c>
      <c r="U24" s="42" t="s">
        <v>105</v>
      </c>
      <c r="V24" s="42"/>
    </row>
    <row r="25" customFormat="false" ht="12" hidden="false" customHeight="false" outlineLevel="0" collapsed="false">
      <c r="A25" s="47" t="s">
        <v>30</v>
      </c>
      <c r="B25" s="40"/>
      <c r="F25" s="40"/>
      <c r="J25" s="40"/>
      <c r="N25" s="40"/>
      <c r="R25" s="41"/>
      <c r="S25" s="41"/>
      <c r="T25" s="41" t="n">
        <f aca="false">SUM(Q25+M25+I25+E25)</f>
        <v>0</v>
      </c>
      <c r="U25" s="42"/>
      <c r="V25" s="42"/>
    </row>
    <row r="26" customFormat="false" ht="12" hidden="false" customHeight="false" outlineLevel="0" collapsed="false">
      <c r="A26" s="32" t="s">
        <v>32</v>
      </c>
      <c r="B26" s="40" t="n">
        <v>0</v>
      </c>
      <c r="C26" s="32" t="n">
        <v>723</v>
      </c>
      <c r="E26" s="32" t="n">
        <f aca="false">SUM(B26:D26)</f>
        <v>723</v>
      </c>
      <c r="F26" s="40" t="n">
        <v>61</v>
      </c>
      <c r="G26" s="32" t="n">
        <v>0</v>
      </c>
      <c r="I26" s="32" t="n">
        <f aca="false">SUM(F26:H26)</f>
        <v>61</v>
      </c>
      <c r="J26" s="40" t="n">
        <v>595</v>
      </c>
      <c r="K26" s="32" t="n">
        <v>5980</v>
      </c>
      <c r="M26" s="32" t="n">
        <f aca="false">SUM(J26:L26)</f>
        <v>6575</v>
      </c>
      <c r="N26" s="40" t="n">
        <v>0</v>
      </c>
      <c r="O26" s="32" t="n">
        <v>0</v>
      </c>
      <c r="Q26" s="32" t="n">
        <f aca="false">SUM(N26:P26)</f>
        <v>0</v>
      </c>
      <c r="R26" s="41" t="n">
        <f aca="false">SUM(O26+K26+G26+C26)</f>
        <v>6703</v>
      </c>
      <c r="S26" s="41" t="n">
        <f aca="false">SUM(N26+J26+F26+B26)</f>
        <v>656</v>
      </c>
      <c r="T26" s="41" t="n">
        <f aca="false">SUM(Q26+M26+I26+E26)</f>
        <v>7359</v>
      </c>
      <c r="U26" s="42" t="s">
        <v>106</v>
      </c>
      <c r="V26" s="42"/>
    </row>
    <row r="27" customFormat="false" ht="12" hidden="false" customHeight="false" outlineLevel="0" collapsed="false">
      <c r="A27" s="32" t="s">
        <v>33</v>
      </c>
      <c r="B27" s="40" t="n">
        <v>17217</v>
      </c>
      <c r="C27" s="32" t="n">
        <v>13806</v>
      </c>
      <c r="E27" s="32" t="n">
        <f aca="false">SUM(B27:D27)</f>
        <v>31023</v>
      </c>
      <c r="F27" s="40"/>
      <c r="I27" s="32" t="n">
        <f aca="false">SUM(F27:H27)</f>
        <v>0</v>
      </c>
      <c r="J27" s="40" t="n">
        <v>60</v>
      </c>
      <c r="K27" s="32" t="n">
        <v>669</v>
      </c>
      <c r="M27" s="32" t="n">
        <f aca="false">SUM(J27:L27)</f>
        <v>729</v>
      </c>
      <c r="N27" s="40"/>
      <c r="Q27" s="32" t="n">
        <f aca="false">SUM(N27:P27)</f>
        <v>0</v>
      </c>
      <c r="R27" s="41" t="n">
        <f aca="false">SUM(O27+K27+G27+C27)</f>
        <v>14475</v>
      </c>
      <c r="S27" s="41" t="n">
        <f aca="false">SUM(N27+J27+F27+B27)</f>
        <v>17277</v>
      </c>
      <c r="T27" s="41" t="n">
        <f aca="false">SUM(Q27+M27+I27+E27)</f>
        <v>31752</v>
      </c>
      <c r="U27" s="42"/>
      <c r="V27" s="42"/>
    </row>
    <row r="28" customFormat="false" ht="12" hidden="false" customHeight="false" outlineLevel="0" collapsed="false">
      <c r="A28" s="32" t="s">
        <v>34</v>
      </c>
      <c r="B28" s="40" t="n">
        <v>1976.3</v>
      </c>
      <c r="C28" s="32" t="n">
        <v>3429</v>
      </c>
      <c r="E28" s="32" t="n">
        <f aca="false">SUM(B28:D28)</f>
        <v>5405.3</v>
      </c>
      <c r="F28" s="40"/>
      <c r="I28" s="32" t="n">
        <f aca="false">SUM(F28:H28)</f>
        <v>0</v>
      </c>
      <c r="J28" s="40" t="n">
        <v>498.1</v>
      </c>
      <c r="K28" s="32" t="n">
        <v>2713.4</v>
      </c>
      <c r="M28" s="32" t="n">
        <f aca="false">SUM(J28:L28)</f>
        <v>3211.5</v>
      </c>
      <c r="N28" s="40"/>
      <c r="Q28" s="32" t="n">
        <f aca="false">SUM(N28:P28)</f>
        <v>0</v>
      </c>
      <c r="R28" s="41" t="n">
        <f aca="false">SUM(O28+K28+G28+C28)</f>
        <v>6142.4</v>
      </c>
      <c r="S28" s="41" t="n">
        <f aca="false">SUM(N28+J28+F28+B28)</f>
        <v>2474.4</v>
      </c>
      <c r="T28" s="41" t="n">
        <f aca="false">SUM(Q28+M28+I28+E28)</f>
        <v>8616.8</v>
      </c>
      <c r="U28" s="42"/>
      <c r="V28" s="42"/>
    </row>
    <row r="29" customFormat="false" ht="12" hidden="false" customHeight="false" outlineLevel="0" collapsed="false">
      <c r="A29" s="32" t="s">
        <v>36</v>
      </c>
      <c r="B29" s="40" t="n">
        <v>326.5</v>
      </c>
      <c r="C29" s="32" t="n">
        <v>153.4</v>
      </c>
      <c r="E29" s="32" t="n">
        <f aca="false">SUM(B29:D29)</f>
        <v>479.9</v>
      </c>
      <c r="F29" s="40" t="n">
        <v>28</v>
      </c>
      <c r="G29" s="32" t="n">
        <v>19</v>
      </c>
      <c r="I29" s="32" t="n">
        <f aca="false">SUM(F29:H29)</f>
        <v>47</v>
      </c>
      <c r="J29" s="40" t="n">
        <v>622.58</v>
      </c>
      <c r="K29" s="32" t="n">
        <v>346.7</v>
      </c>
      <c r="M29" s="32" t="n">
        <f aca="false">SUM(J29:L29)</f>
        <v>969.28</v>
      </c>
      <c r="N29" s="40"/>
      <c r="Q29" s="32" t="n">
        <f aca="false">SUM(N29:P29)</f>
        <v>0</v>
      </c>
      <c r="R29" s="41" t="n">
        <f aca="false">SUM(O29+K29+G29+C29)</f>
        <v>519.1</v>
      </c>
      <c r="S29" s="41" t="n">
        <f aca="false">SUM(N29+J29+F29+B29)</f>
        <v>977.08</v>
      </c>
      <c r="T29" s="41" t="n">
        <f aca="false">SUM(Q29+M29+I29+E29)</f>
        <v>1496.18</v>
      </c>
      <c r="U29" s="42"/>
      <c r="V29" s="42"/>
    </row>
    <row r="30" customFormat="false" ht="36" hidden="false" customHeight="false" outlineLevel="0" collapsed="false">
      <c r="A30" s="32" t="s">
        <v>37</v>
      </c>
      <c r="B30" s="40"/>
      <c r="C30" s="32" t="n">
        <v>7829</v>
      </c>
      <c r="E30" s="32" t="n">
        <f aca="false">SUM(B30:D30)</f>
        <v>7829</v>
      </c>
      <c r="F30" s="40"/>
      <c r="G30" s="32" t="n">
        <v>24</v>
      </c>
      <c r="I30" s="32" t="n">
        <f aca="false">SUM(F30:H30)</f>
        <v>24</v>
      </c>
      <c r="J30" s="40"/>
      <c r="K30" s="32" t="n">
        <v>2456</v>
      </c>
      <c r="M30" s="32" t="n">
        <f aca="false">SUM(J30:L30)</f>
        <v>2456</v>
      </c>
      <c r="N30" s="40"/>
      <c r="Q30" s="32" t="n">
        <f aca="false">SUM(N30:P30)</f>
        <v>0</v>
      </c>
      <c r="R30" s="41" t="n">
        <f aca="false">SUM(O30+K30+G30+C30)</f>
        <v>10309</v>
      </c>
      <c r="S30" s="41" t="n">
        <f aca="false">SUM(N30+J30+F30+B30)</f>
        <v>0</v>
      </c>
      <c r="T30" s="41" t="n">
        <f aca="false">SUM(Q30+M30+I30+E30)</f>
        <v>10309</v>
      </c>
      <c r="U30" s="42" t="s">
        <v>107</v>
      </c>
      <c r="V30" s="42"/>
    </row>
    <row r="31" customFormat="false" ht="24" hidden="false" customHeight="false" outlineLevel="0" collapsed="false">
      <c r="A31" s="32" t="s">
        <v>38</v>
      </c>
      <c r="B31" s="40" t="n">
        <v>30.8</v>
      </c>
      <c r="C31" s="32" t="n">
        <v>1118.8</v>
      </c>
      <c r="E31" s="32" t="n">
        <f aca="false">SUM(B31:D31)</f>
        <v>1149.6</v>
      </c>
      <c r="F31" s="40" t="n">
        <v>1529.8</v>
      </c>
      <c r="G31" s="32" t="n">
        <v>651.9</v>
      </c>
      <c r="I31" s="32" t="n">
        <f aca="false">SUM(F31:H31)</f>
        <v>2181.7</v>
      </c>
      <c r="J31" s="40" t="n">
        <v>5060.4</v>
      </c>
      <c r="K31" s="32" t="n">
        <v>2839.2</v>
      </c>
      <c r="M31" s="32" t="n">
        <f aca="false">SUM(J31:L31)</f>
        <v>7899.6</v>
      </c>
      <c r="N31" s="40" t="n">
        <v>0.75</v>
      </c>
      <c r="O31" s="32" t="n">
        <v>171.73</v>
      </c>
      <c r="Q31" s="32" t="n">
        <f aca="false">SUM(N31:P31)</f>
        <v>172.48</v>
      </c>
      <c r="R31" s="41" t="n">
        <f aca="false">SUM(O31+K31+G31+C31)</f>
        <v>4781.63</v>
      </c>
      <c r="S31" s="41" t="n">
        <f aca="false">SUM(N31+J31+F31+B31)</f>
        <v>6621.75</v>
      </c>
      <c r="T31" s="41" t="n">
        <f aca="false">SUM(Q31+M31+I31+E31)</f>
        <v>11403.38</v>
      </c>
      <c r="U31" s="42" t="s">
        <v>108</v>
      </c>
      <c r="V31" s="42"/>
    </row>
    <row r="32" customFormat="false" ht="12" hidden="false" customHeight="false" outlineLevel="0" collapsed="false">
      <c r="A32" s="32" t="s">
        <v>39</v>
      </c>
      <c r="B32" s="40"/>
      <c r="D32" s="32" t="n">
        <v>3263.2</v>
      </c>
      <c r="E32" s="32" t="n">
        <f aca="false">SUM(B32:D32)</f>
        <v>3263.2</v>
      </c>
      <c r="F32" s="40"/>
      <c r="H32" s="32" t="n">
        <v>855.53</v>
      </c>
      <c r="I32" s="32" t="n">
        <f aca="false">SUM(F32:H32)</f>
        <v>855.53</v>
      </c>
      <c r="J32" s="40"/>
      <c r="L32" s="32" t="n">
        <v>10824.24</v>
      </c>
      <c r="M32" s="32" t="n">
        <f aca="false">SUM(J32:L32)</f>
        <v>10824.24</v>
      </c>
      <c r="N32" s="40"/>
      <c r="P32" s="32" t="n">
        <v>29.2</v>
      </c>
      <c r="Q32" s="32" t="n">
        <f aca="false">SUM(N32:P32)</f>
        <v>29.2</v>
      </c>
      <c r="R32" s="41" t="n">
        <f aca="false">SUM(O32+K32+G32+C32)</f>
        <v>0</v>
      </c>
      <c r="S32" s="41" t="n">
        <f aca="false">SUM(N32+J32+F32+B32)</f>
        <v>0</v>
      </c>
      <c r="T32" s="41" t="n">
        <f aca="false">SUM(Q32+M32+I32+E32)</f>
        <v>14972.17</v>
      </c>
      <c r="U32" s="45" t="s">
        <v>109</v>
      </c>
      <c r="V32" s="45"/>
      <c r="W32" s="48"/>
    </row>
    <row r="33" customFormat="false" ht="12" hidden="false" customHeight="false" outlineLevel="0" collapsed="false">
      <c r="A33" s="32" t="s">
        <v>40</v>
      </c>
      <c r="B33" s="40" t="n">
        <v>8287</v>
      </c>
      <c r="C33" s="32" t="n">
        <v>2842.5</v>
      </c>
      <c r="E33" s="32" t="n">
        <f aca="false">SUM(B33:D33)</f>
        <v>11129.5</v>
      </c>
      <c r="F33" s="40" t="n">
        <v>65.5</v>
      </c>
      <c r="G33" s="32" t="n">
        <v>98.7</v>
      </c>
      <c r="I33" s="32" t="n">
        <f aca="false">SUM(F33:H33)</f>
        <v>164.2</v>
      </c>
      <c r="J33" s="40" t="n">
        <v>6960.6</v>
      </c>
      <c r="K33" s="32" t="n">
        <v>3360.8</v>
      </c>
      <c r="M33" s="32" t="n">
        <f aca="false">SUM(J33:L33)</f>
        <v>10321.4</v>
      </c>
      <c r="N33" s="40"/>
      <c r="Q33" s="32" t="n">
        <f aca="false">SUM(N33:P33)</f>
        <v>0</v>
      </c>
      <c r="R33" s="41" t="n">
        <f aca="false">SUM(O33+K33+G33+C33)</f>
        <v>6302</v>
      </c>
      <c r="S33" s="41" t="n">
        <f aca="false">SUM(N33+J33+F33+B33)</f>
        <v>15313.1</v>
      </c>
      <c r="T33" s="41" t="n">
        <f aca="false">SUM(Q33+M33+I33+E33)</f>
        <v>21615.1</v>
      </c>
      <c r="U33" s="45"/>
      <c r="V33" s="45"/>
      <c r="W33" s="48"/>
    </row>
    <row r="34" customFormat="false" ht="12" hidden="false" customHeight="false" outlineLevel="0" collapsed="false">
      <c r="A34" s="32" t="s">
        <v>41</v>
      </c>
      <c r="B34" s="40" t="n">
        <v>1835.1</v>
      </c>
      <c r="C34" s="32" t="n">
        <v>1023.1</v>
      </c>
      <c r="E34" s="32" t="n">
        <f aca="false">SUM(B34:D34)</f>
        <v>2858.2</v>
      </c>
      <c r="F34" s="40" t="n">
        <v>8.1</v>
      </c>
      <c r="G34" s="32" t="n">
        <v>0</v>
      </c>
      <c r="I34" s="32" t="n">
        <f aca="false">SUM(F34:H34)</f>
        <v>8.1</v>
      </c>
      <c r="J34" s="40" t="n">
        <v>702.6</v>
      </c>
      <c r="K34" s="32" t="n">
        <v>7873.8</v>
      </c>
      <c r="M34" s="32" t="n">
        <f aca="false">SUM(J34:L34)</f>
        <v>8576.4</v>
      </c>
      <c r="N34" s="40" t="n">
        <v>0</v>
      </c>
      <c r="O34" s="32" t="n">
        <v>0</v>
      </c>
      <c r="Q34" s="32" t="n">
        <f aca="false">SUM(N34:P34)</f>
        <v>0</v>
      </c>
      <c r="R34" s="41" t="n">
        <f aca="false">SUM(O34+K34+G34+C34)</f>
        <v>8896.9</v>
      </c>
      <c r="S34" s="41" t="n">
        <f aca="false">SUM(N34+J34+F34+B34)</f>
        <v>2545.8</v>
      </c>
      <c r="T34" s="41" t="n">
        <f aca="false">SUM(Q34+M34+I34+E34)</f>
        <v>11442.7</v>
      </c>
      <c r="U34" s="45" t="s">
        <v>110</v>
      </c>
      <c r="V34" s="45"/>
      <c r="W34" s="48"/>
    </row>
    <row r="35" customFormat="false" ht="24" hidden="false" customHeight="false" outlineLevel="0" collapsed="false">
      <c r="A35" s="32" t="s">
        <v>42</v>
      </c>
      <c r="B35" s="40"/>
      <c r="E35" s="32" t="n">
        <f aca="false">SUM(B35:D35)</f>
        <v>0</v>
      </c>
      <c r="F35" s="40"/>
      <c r="I35" s="32" t="n">
        <f aca="false">SUM(F35:H35)</f>
        <v>0</v>
      </c>
      <c r="J35" s="40"/>
      <c r="M35" s="32" t="n">
        <f aca="false">SUM(J35:L35)</f>
        <v>0</v>
      </c>
      <c r="N35" s="40"/>
      <c r="Q35" s="32" t="n">
        <f aca="false">SUM(N35:P35)</f>
        <v>0</v>
      </c>
      <c r="R35" s="41" t="n">
        <f aca="false">SUM(O35+K35+G35+C35)</f>
        <v>0</v>
      </c>
      <c r="S35" s="41" t="n">
        <f aca="false">SUM(N35+J35+F35+B35)</f>
        <v>0</v>
      </c>
      <c r="T35" s="41" t="n">
        <f aca="false">SUM(Q35+M35+I35+E35)</f>
        <v>0</v>
      </c>
      <c r="U35" s="45" t="s">
        <v>111</v>
      </c>
      <c r="V35" s="45"/>
      <c r="W35" s="48"/>
    </row>
    <row r="36" customFormat="false" ht="12" hidden="false" customHeight="false" outlineLevel="0" collapsed="false">
      <c r="A36" s="32" t="s">
        <v>43</v>
      </c>
      <c r="B36" s="40" t="n">
        <v>2159</v>
      </c>
      <c r="C36" s="32" t="n">
        <v>582</v>
      </c>
      <c r="E36" s="32" t="n">
        <f aca="false">SUM(B36:D36)</f>
        <v>2741</v>
      </c>
      <c r="F36" s="40"/>
      <c r="I36" s="32" t="n">
        <f aca="false">SUM(F36:H36)</f>
        <v>0</v>
      </c>
      <c r="J36" s="40" t="n">
        <v>182</v>
      </c>
      <c r="K36" s="32" t="n">
        <v>3577</v>
      </c>
      <c r="M36" s="32" t="n">
        <f aca="false">SUM(J36:L36)</f>
        <v>3759</v>
      </c>
      <c r="N36" s="40"/>
      <c r="Q36" s="32" t="n">
        <f aca="false">SUM(N36:P36)</f>
        <v>0</v>
      </c>
      <c r="R36" s="41" t="n">
        <f aca="false">SUM(O36+K36+G36+C36)</f>
        <v>4159</v>
      </c>
      <c r="S36" s="41" t="n">
        <f aca="false">SUM(N36+J36+F36+B36)</f>
        <v>2341</v>
      </c>
      <c r="T36" s="41" t="n">
        <f aca="false">SUM(Q36+M36+I36+E36)</f>
        <v>6500</v>
      </c>
      <c r="U36" s="45"/>
      <c r="V36" s="45"/>
      <c r="W36" s="48"/>
    </row>
    <row r="37" customFormat="false" ht="12" hidden="false" customHeight="false" outlineLevel="0" collapsed="false">
      <c r="A37" s="32" t="s">
        <v>44</v>
      </c>
      <c r="B37" s="40" t="n">
        <v>91.36</v>
      </c>
      <c r="C37" s="32" t="n">
        <v>520.1</v>
      </c>
      <c r="E37" s="32" t="n">
        <f aca="false">SUM(B37:D37)</f>
        <v>611.46</v>
      </c>
      <c r="F37" s="40"/>
      <c r="I37" s="32" t="n">
        <f aca="false">SUM(F37:H37)</f>
        <v>0</v>
      </c>
      <c r="J37" s="40" t="n">
        <v>27.75</v>
      </c>
      <c r="K37" s="32" t="n">
        <v>925.08</v>
      </c>
      <c r="M37" s="32" t="n">
        <f aca="false">SUM(J37:L37)</f>
        <v>952.83</v>
      </c>
      <c r="N37" s="40"/>
      <c r="Q37" s="32" t="n">
        <f aca="false">SUM(N37:P37)</f>
        <v>0</v>
      </c>
      <c r="R37" s="41" t="n">
        <f aca="false">SUM(O37+K37+G37+C37)</f>
        <v>1445.18</v>
      </c>
      <c r="S37" s="41" t="n">
        <f aca="false">SUM(N37+J37+F37+B37)</f>
        <v>119.11</v>
      </c>
      <c r="T37" s="41" t="n">
        <f aca="false">SUM(Q37+M37+I37+E37)</f>
        <v>1564.29</v>
      </c>
      <c r="U37" s="45"/>
      <c r="V37" s="45"/>
      <c r="W37" s="48"/>
    </row>
    <row r="38" customFormat="false" ht="24" hidden="false" customHeight="false" outlineLevel="0" collapsed="false">
      <c r="A38" s="32" t="s">
        <v>45</v>
      </c>
      <c r="B38" s="40" t="n">
        <v>1814.1</v>
      </c>
      <c r="C38" s="32" t="n">
        <v>419</v>
      </c>
      <c r="E38" s="32" t="n">
        <f aca="false">SUM(B38:D38)</f>
        <v>2233.1</v>
      </c>
      <c r="F38" s="40"/>
      <c r="I38" s="32" t="n">
        <f aca="false">SUM(F38:H38)</f>
        <v>0</v>
      </c>
      <c r="J38" s="40" t="n">
        <v>249.1</v>
      </c>
      <c r="K38" s="32" t="n">
        <v>195.2</v>
      </c>
      <c r="M38" s="32" t="n">
        <f aca="false">SUM(J38:L38)</f>
        <v>444.3</v>
      </c>
      <c r="N38" s="40" t="n">
        <v>0</v>
      </c>
      <c r="O38" s="32" t="n">
        <v>0</v>
      </c>
      <c r="Q38" s="32" t="n">
        <f aca="false">SUM(N38:P38)</f>
        <v>0</v>
      </c>
      <c r="R38" s="41" t="n">
        <f aca="false">SUM(O38+K38+G38+C38)</f>
        <v>614.2</v>
      </c>
      <c r="S38" s="41" t="n">
        <f aca="false">SUM(N38+J38+F38+B38)</f>
        <v>2063.2</v>
      </c>
      <c r="T38" s="41" t="n">
        <f aca="false">SUM(Q38+M38+I38+E38)</f>
        <v>2677.4</v>
      </c>
      <c r="U38" s="45" t="s">
        <v>112</v>
      </c>
      <c r="V38" s="45"/>
      <c r="W38" s="48"/>
    </row>
    <row r="39" customFormat="false" ht="36" hidden="false" customHeight="false" outlineLevel="0" collapsed="false">
      <c r="A39" s="32" t="s">
        <v>46</v>
      </c>
      <c r="B39" s="40" t="n">
        <v>0</v>
      </c>
      <c r="C39" s="32" t="n">
        <v>121</v>
      </c>
      <c r="D39" s="32" t="n">
        <v>0</v>
      </c>
      <c r="E39" s="32" t="n">
        <f aca="false">SUM(B39:D39)</f>
        <v>121</v>
      </c>
      <c r="F39" s="40" t="n">
        <v>0</v>
      </c>
      <c r="G39" s="32" t="n">
        <v>0</v>
      </c>
      <c r="H39" s="32" t="n">
        <v>0</v>
      </c>
      <c r="I39" s="32" t="n">
        <f aca="false">SUM(F39:H39)</f>
        <v>0</v>
      </c>
      <c r="J39" s="40" t="n">
        <v>0</v>
      </c>
      <c r="K39" s="32" t="n">
        <v>209</v>
      </c>
      <c r="L39" s="32" t="n">
        <v>0</v>
      </c>
      <c r="M39" s="32" t="n">
        <f aca="false">SUM(J39:L39)</f>
        <v>209</v>
      </c>
      <c r="N39" s="40"/>
      <c r="Q39" s="32" t="n">
        <f aca="false">SUM(N39:P39)</f>
        <v>0</v>
      </c>
      <c r="R39" s="41" t="n">
        <f aca="false">SUM(O39+K39+G39+C39)</f>
        <v>330</v>
      </c>
      <c r="S39" s="41" t="n">
        <f aca="false">SUM(N39+J39+F39+B39)</f>
        <v>0</v>
      </c>
      <c r="T39" s="41" t="n">
        <f aca="false">SUM(Q39+M39+I39+E39)</f>
        <v>330</v>
      </c>
      <c r="U39" s="45" t="s">
        <v>113</v>
      </c>
      <c r="V39" s="45"/>
      <c r="W39" s="48"/>
    </row>
    <row r="40" customFormat="false" ht="48" hidden="false" customHeight="false" outlineLevel="0" collapsed="false">
      <c r="A40" s="32" t="s">
        <v>47</v>
      </c>
      <c r="B40" s="40" t="n">
        <v>887.7</v>
      </c>
      <c r="C40" s="32" t="n">
        <v>721.1</v>
      </c>
      <c r="E40" s="32" t="n">
        <f aca="false">SUM(B40:D40)</f>
        <v>1608.8</v>
      </c>
      <c r="F40" s="40"/>
      <c r="I40" s="32" t="n">
        <f aca="false">SUM(F40:H40)</f>
        <v>0</v>
      </c>
      <c r="J40" s="40" t="n">
        <v>823.8</v>
      </c>
      <c r="K40" s="32" t="n">
        <v>1851.35</v>
      </c>
      <c r="M40" s="32" t="n">
        <f aca="false">SUM(J40:L40)</f>
        <v>2675.15</v>
      </c>
      <c r="N40" s="40" t="n">
        <v>0</v>
      </c>
      <c r="O40" s="32" t="n">
        <v>0</v>
      </c>
      <c r="Q40" s="32" t="n">
        <f aca="false">SUM(N40:P40)</f>
        <v>0</v>
      </c>
      <c r="R40" s="41" t="n">
        <f aca="false">SUM(O40+K40+G40+C40)</f>
        <v>2572.45</v>
      </c>
      <c r="S40" s="41" t="n">
        <f aca="false">SUM(N40+J40+F40+B40)</f>
        <v>1711.5</v>
      </c>
      <c r="T40" s="41" t="n">
        <f aca="false">SUM(Q40+M40+I40+E40)</f>
        <v>4283.95</v>
      </c>
      <c r="U40" s="45" t="s">
        <v>114</v>
      </c>
      <c r="V40" s="45"/>
      <c r="W40" s="48"/>
    </row>
    <row r="41" customFormat="false" ht="36" hidden="false" customHeight="false" outlineLevel="0" collapsed="false">
      <c r="A41" s="32" t="s">
        <v>48</v>
      </c>
      <c r="B41" s="49"/>
      <c r="E41" s="32" t="n">
        <f aca="false">SUM(B41:D41)</f>
        <v>0</v>
      </c>
      <c r="F41" s="40" t="n">
        <v>1833</v>
      </c>
      <c r="I41" s="32" t="n">
        <f aca="false">SUM(F41:H41)</f>
        <v>1833</v>
      </c>
      <c r="J41" s="40" t="n">
        <v>1081</v>
      </c>
      <c r="M41" s="32" t="n">
        <f aca="false">SUM(J41:L41)</f>
        <v>1081</v>
      </c>
      <c r="N41" s="40"/>
      <c r="Q41" s="32" t="n">
        <f aca="false">SUM(N41:P41)</f>
        <v>0</v>
      </c>
      <c r="R41" s="41" t="n">
        <f aca="false">SUM(O41+K41+G41+C41)</f>
        <v>0</v>
      </c>
      <c r="S41" s="41" t="n">
        <f aca="false">SUM(N41+J41+F41+B41)</f>
        <v>2914</v>
      </c>
      <c r="T41" s="41" t="n">
        <f aca="false">SUM(Q41+M41+I41+E41)</f>
        <v>2914</v>
      </c>
      <c r="U41" s="45" t="s">
        <v>115</v>
      </c>
      <c r="V41" s="45"/>
      <c r="W41" s="48"/>
    </row>
    <row r="42" customFormat="false" ht="12" hidden="false" customHeight="false" outlineLevel="0" collapsed="false">
      <c r="A42" s="32" t="s">
        <v>50</v>
      </c>
      <c r="B42" s="40" t="n">
        <v>20843</v>
      </c>
      <c r="C42" s="32" t="n">
        <v>9086</v>
      </c>
      <c r="E42" s="32" t="n">
        <f aca="false">SUM(B42:D42)</f>
        <v>29929</v>
      </c>
      <c r="F42" s="40"/>
      <c r="I42" s="32" t="n">
        <f aca="false">SUM(F42:H42)</f>
        <v>0</v>
      </c>
      <c r="J42" s="40" t="n">
        <v>365</v>
      </c>
      <c r="K42" s="32" t="n">
        <v>1778</v>
      </c>
      <c r="M42" s="32" t="n">
        <f aca="false">SUM(J42:L42)</f>
        <v>2143</v>
      </c>
      <c r="N42" s="40"/>
      <c r="Q42" s="32" t="n">
        <f aca="false">SUM(N42:P42)</f>
        <v>0</v>
      </c>
      <c r="R42" s="41" t="n">
        <f aca="false">SUM(O42+K42+G42+C42)</f>
        <v>10864</v>
      </c>
      <c r="S42" s="41" t="n">
        <f aca="false">SUM(N42+J42+F42+B42)</f>
        <v>21208</v>
      </c>
      <c r="T42" s="41" t="n">
        <f aca="false">SUM(Q42+M42+I42+E42)</f>
        <v>32072</v>
      </c>
      <c r="U42" s="45" t="s">
        <v>116</v>
      </c>
      <c r="V42" s="45"/>
      <c r="W42" s="48"/>
    </row>
    <row r="43" customFormat="false" ht="12" hidden="false" customHeight="false" outlineLevel="0" collapsed="false">
      <c r="A43" s="32" t="s">
        <v>51</v>
      </c>
      <c r="B43" s="40" t="n">
        <v>354.03</v>
      </c>
      <c r="C43" s="32" t="n">
        <v>1302.84</v>
      </c>
      <c r="E43" s="32" t="n">
        <f aca="false">SUM(B43:D43)</f>
        <v>1656.87</v>
      </c>
      <c r="F43" s="40" t="n">
        <v>4080.39</v>
      </c>
      <c r="G43" s="32" t="n">
        <v>2003.08</v>
      </c>
      <c r="I43" s="32" t="n">
        <f aca="false">SUM(F43:H43)</f>
        <v>6083.47</v>
      </c>
      <c r="J43" s="40" t="n">
        <v>2106.91</v>
      </c>
      <c r="K43" s="32" t="n">
        <v>5117.27</v>
      </c>
      <c r="M43" s="32" t="n">
        <f aca="false">SUM(J43:L43)</f>
        <v>7224.18</v>
      </c>
      <c r="N43" s="40"/>
      <c r="Q43" s="32" t="n">
        <f aca="false">SUM(N43:P43)</f>
        <v>0</v>
      </c>
      <c r="R43" s="41" t="n">
        <f aca="false">SUM(O43+K43+G43+C43)</f>
        <v>8423.19</v>
      </c>
      <c r="S43" s="41" t="n">
        <f aca="false">SUM(N43+J43+F43+B43)</f>
        <v>6541.33</v>
      </c>
      <c r="T43" s="41" t="n">
        <f aca="false">SUM(Q43+M43+I43+E43)</f>
        <v>14964.52</v>
      </c>
      <c r="U43" s="45"/>
      <c r="V43" s="45"/>
      <c r="W43" s="48"/>
    </row>
    <row r="44" customFormat="false" ht="24" hidden="false" customHeight="false" outlineLevel="0" collapsed="false">
      <c r="A44" s="32" t="s">
        <v>52</v>
      </c>
      <c r="B44" s="40"/>
      <c r="C44" s="32" t="n">
        <v>3857.2</v>
      </c>
      <c r="E44" s="32" t="n">
        <f aca="false">SUM(B44:D44)</f>
        <v>3857.2</v>
      </c>
      <c r="F44" s="40"/>
      <c r="G44" s="32" t="n">
        <v>631.8</v>
      </c>
      <c r="I44" s="32" t="n">
        <f aca="false">SUM(F44:H44)</f>
        <v>631.8</v>
      </c>
      <c r="J44" s="40"/>
      <c r="K44" s="32" t="n">
        <v>3742.6</v>
      </c>
      <c r="M44" s="32" t="n">
        <f aca="false">SUM(J44:L44)</f>
        <v>3742.6</v>
      </c>
      <c r="N44" s="40"/>
      <c r="O44" s="32" t="n">
        <v>0</v>
      </c>
      <c r="Q44" s="32" t="n">
        <f aca="false">SUM(N44:P44)</f>
        <v>0</v>
      </c>
      <c r="R44" s="41" t="n">
        <f aca="false">SUM(O44+K44+G44+C44)</f>
        <v>8231.6</v>
      </c>
      <c r="S44" s="41" t="n">
        <f aca="false">SUM(N44+J44+F44+B44)</f>
        <v>0</v>
      </c>
      <c r="T44" s="41" t="n">
        <f aca="false">SUM(Q44+M44+I44+E44)</f>
        <v>8231.6</v>
      </c>
      <c r="U44" s="45" t="s">
        <v>117</v>
      </c>
      <c r="V44" s="45"/>
      <c r="W44" s="48"/>
    </row>
    <row r="45" customFormat="false" ht="12" hidden="false" customHeight="false" outlineLevel="0" collapsed="false">
      <c r="A45" s="32" t="s">
        <v>55</v>
      </c>
      <c r="B45" s="40" t="n">
        <v>572.19</v>
      </c>
      <c r="C45" s="32" t="n">
        <v>986.08</v>
      </c>
      <c r="E45" s="32" t="n">
        <f aca="false">SUM(B45:D45)</f>
        <v>1558.27</v>
      </c>
      <c r="F45" s="40" t="n">
        <v>3384.56</v>
      </c>
      <c r="G45" s="32" t="n">
        <v>1380.23</v>
      </c>
      <c r="I45" s="32" t="n">
        <f aca="false">SUM(F45:H45)</f>
        <v>4764.79</v>
      </c>
      <c r="J45" s="40" t="n">
        <v>1643.2</v>
      </c>
      <c r="K45" s="32" t="n">
        <v>6004.22</v>
      </c>
      <c r="M45" s="32" t="n">
        <f aca="false">SUM(J45:L45)</f>
        <v>7647.42</v>
      </c>
      <c r="N45" s="40" t="n">
        <v>98.17</v>
      </c>
      <c r="O45" s="32" t="n">
        <v>2.11</v>
      </c>
      <c r="Q45" s="32" t="n">
        <f aca="false">SUM(N45:P45)</f>
        <v>100.28</v>
      </c>
      <c r="R45" s="41" t="n">
        <f aca="false">SUM(O45+K45+G45+C45)</f>
        <v>8372.64</v>
      </c>
      <c r="S45" s="41" t="n">
        <f aca="false">SUM(N45+J45+F45+B45)</f>
        <v>5698.12</v>
      </c>
      <c r="T45" s="41" t="n">
        <f aca="false">SUM(Q45+M45+I45+E45)</f>
        <v>14070.76</v>
      </c>
      <c r="U45" s="45"/>
      <c r="V45" s="45"/>
      <c r="W45" s="48"/>
    </row>
    <row r="46" customFormat="false" ht="12" hidden="false" customHeight="false" outlineLevel="0" collapsed="false">
      <c r="A46" s="32" t="s">
        <v>56</v>
      </c>
      <c r="B46" s="40" t="n">
        <v>16605</v>
      </c>
      <c r="C46" s="32" t="n">
        <v>5687</v>
      </c>
      <c r="E46" s="32" t="n">
        <f aca="false">SUM(B46:D46)</f>
        <v>22292</v>
      </c>
      <c r="F46" s="40" t="n">
        <v>23506</v>
      </c>
      <c r="I46" s="32" t="n">
        <f aca="false">SUM(F46:H46)</f>
        <v>23506</v>
      </c>
      <c r="J46" s="40"/>
      <c r="K46" s="32" t="n">
        <v>13937</v>
      </c>
      <c r="M46" s="32" t="n">
        <f aca="false">SUM(J46:L46)</f>
        <v>13937</v>
      </c>
      <c r="N46" s="40"/>
      <c r="Q46" s="32" t="n">
        <f aca="false">SUM(N46:P46)</f>
        <v>0</v>
      </c>
      <c r="R46" s="41" t="n">
        <f aca="false">SUM(O46+K46+G46+C46)</f>
        <v>19624</v>
      </c>
      <c r="S46" s="41" t="n">
        <f aca="false">SUM(N46+J46+F46+B46)</f>
        <v>40111</v>
      </c>
      <c r="T46" s="41" t="n">
        <f aca="false">SUM(Q46+M46+I46+E46)</f>
        <v>59735</v>
      </c>
      <c r="U46" s="45" t="s">
        <v>118</v>
      </c>
      <c r="V46" s="45"/>
      <c r="W46" s="48"/>
    </row>
    <row r="47" customFormat="false" ht="12" hidden="false" customHeight="false" outlineLevel="0" collapsed="false">
      <c r="A47" s="50" t="s">
        <v>57</v>
      </c>
      <c r="B47" s="40"/>
      <c r="C47" s="32" t="n">
        <v>22.89</v>
      </c>
      <c r="E47" s="32" t="n">
        <f aca="false">SUM(B47:D47)</f>
        <v>22.89</v>
      </c>
      <c r="F47" s="40"/>
      <c r="I47" s="32" t="n">
        <f aca="false">SUM(F47:H47)</f>
        <v>0</v>
      </c>
      <c r="J47" s="40"/>
      <c r="M47" s="32" t="n">
        <f aca="false">SUM(J47:L47)</f>
        <v>0</v>
      </c>
      <c r="N47" s="40"/>
      <c r="Q47" s="32" t="n">
        <f aca="false">SUM(N47:P47)</f>
        <v>0</v>
      </c>
      <c r="R47" s="41" t="n">
        <f aca="false">SUM(O47+K47+G47+C47)</f>
        <v>22.89</v>
      </c>
      <c r="S47" s="41" t="n">
        <f aca="false">SUM(N47+J47+F47+B47)</f>
        <v>0</v>
      </c>
      <c r="T47" s="41" t="n">
        <f aca="false">SUM(Q47+M47+I47+E47)</f>
        <v>22.89</v>
      </c>
      <c r="U47" s="45" t="s">
        <v>119</v>
      </c>
      <c r="V47" s="45"/>
      <c r="W47" s="48"/>
    </row>
    <row r="48" customFormat="false" ht="36" hidden="false" customHeight="false" outlineLevel="0" collapsed="false">
      <c r="A48" s="44" t="s">
        <v>58</v>
      </c>
      <c r="B48" s="40"/>
      <c r="D48" s="32" t="n">
        <v>28235</v>
      </c>
      <c r="E48" s="32" t="n">
        <f aca="false">SUM(B48:D48)</f>
        <v>28235</v>
      </c>
      <c r="F48" s="40"/>
      <c r="I48" s="32" t="n">
        <f aca="false">SUM(F48:H48)</f>
        <v>0</v>
      </c>
      <c r="J48" s="40"/>
      <c r="L48" s="32" t="n">
        <v>7261</v>
      </c>
      <c r="M48" s="32" t="n">
        <f aca="false">SUM(J48:L48)</f>
        <v>7261</v>
      </c>
      <c r="N48" s="40"/>
      <c r="Q48" s="32" t="n">
        <f aca="false">SUM(N48:P48)</f>
        <v>0</v>
      </c>
      <c r="R48" s="41" t="n">
        <f aca="false">SUM(O48+K48+G48+C48)</f>
        <v>0</v>
      </c>
      <c r="S48" s="41" t="n">
        <f aca="false">SUM(N48+J48+F48+B48)</f>
        <v>0</v>
      </c>
      <c r="T48" s="41" t="n">
        <f aca="false">SUM(Q48+M48+I48+E48)</f>
        <v>35496</v>
      </c>
      <c r="U48" s="45" t="s">
        <v>120</v>
      </c>
      <c r="V48" s="45"/>
      <c r="W48" s="48"/>
    </row>
    <row r="49" customFormat="false" ht="12" hidden="false" customHeight="false" outlineLevel="0" collapsed="false">
      <c r="A49" s="44" t="s">
        <v>60</v>
      </c>
      <c r="B49" s="40" t="n">
        <v>150.4</v>
      </c>
      <c r="C49" s="32" t="n">
        <v>0</v>
      </c>
      <c r="E49" s="32" t="n">
        <f aca="false">SUM(B49:D49)</f>
        <v>150.4</v>
      </c>
      <c r="F49" s="40" t="n">
        <v>590.5</v>
      </c>
      <c r="G49" s="32" t="n">
        <v>0</v>
      </c>
      <c r="I49" s="32" t="n">
        <f aca="false">SUM(F49:H49)</f>
        <v>590.5</v>
      </c>
      <c r="J49" s="40" t="n">
        <v>3556.6</v>
      </c>
      <c r="K49" s="32" t="n">
        <v>1096.7</v>
      </c>
      <c r="M49" s="32" t="n">
        <f aca="false">SUM(J49:L49)</f>
        <v>4653.3</v>
      </c>
      <c r="N49" s="40"/>
      <c r="Q49" s="32" t="n">
        <f aca="false">SUM(N49:P49)</f>
        <v>0</v>
      </c>
      <c r="R49" s="41" t="n">
        <f aca="false">SUM(O49+K49+G49+C49)</f>
        <v>1096.7</v>
      </c>
      <c r="S49" s="41" t="n">
        <f aca="false">SUM(N49+J49+F49+B49)</f>
        <v>4297.5</v>
      </c>
      <c r="T49" s="41" t="n">
        <f aca="false">SUM(Q49+M49+I49+E49)</f>
        <v>5394.2</v>
      </c>
      <c r="U49" s="45"/>
      <c r="V49" s="45"/>
      <c r="W49" s="48"/>
    </row>
    <row r="50" customFormat="false" ht="12.75" hidden="false" customHeight="true" outlineLevel="0" collapsed="false">
      <c r="A50" s="32" t="s">
        <v>61</v>
      </c>
      <c r="B50" s="40" t="n">
        <v>94.09</v>
      </c>
      <c r="C50" s="32" t="n">
        <v>337.52</v>
      </c>
      <c r="E50" s="32" t="n">
        <f aca="false">SUM(B50:D50)</f>
        <v>431.61</v>
      </c>
      <c r="F50" s="40"/>
      <c r="I50" s="32" t="n">
        <f aca="false">SUM(F50:H50)</f>
        <v>0</v>
      </c>
      <c r="J50" s="40" t="n">
        <v>22.11</v>
      </c>
      <c r="K50" s="32" t="n">
        <v>195.124</v>
      </c>
      <c r="M50" s="32" t="n">
        <f aca="false">SUM(J50:L50)</f>
        <v>217.234</v>
      </c>
      <c r="N50" s="40" t="n">
        <v>0</v>
      </c>
      <c r="O50" s="32" t="n">
        <v>0</v>
      </c>
      <c r="Q50" s="32" t="n">
        <f aca="false">SUM(N50:P50)</f>
        <v>0</v>
      </c>
      <c r="R50" s="41" t="n">
        <f aca="false">SUM(O50+K50+G50+C50)</f>
        <v>532.644</v>
      </c>
      <c r="S50" s="41" t="n">
        <f aca="false">SUM(N50+J50+F50+B50)</f>
        <v>116.2</v>
      </c>
      <c r="T50" s="41" t="n">
        <f aca="false">SUM(Q50+M50+I50+E50)</f>
        <v>648.844</v>
      </c>
      <c r="U50" s="45"/>
      <c r="V50" s="45"/>
      <c r="W50" s="48"/>
    </row>
    <row r="51" customFormat="false" ht="12" hidden="false" customHeight="false" outlineLevel="0" collapsed="false">
      <c r="A51" s="50" t="s">
        <v>62</v>
      </c>
      <c r="B51" s="40"/>
      <c r="E51" s="32" t="n">
        <f aca="false">SUM(B51:D51)</f>
        <v>0</v>
      </c>
      <c r="F51" s="40"/>
      <c r="H51" s="44"/>
      <c r="I51" s="32" t="n">
        <f aca="false">SUM(F51:H51)</f>
        <v>0</v>
      </c>
      <c r="J51" s="40"/>
      <c r="L51" s="32" t="n">
        <v>34.5</v>
      </c>
      <c r="M51" s="32" t="n">
        <f aca="false">SUM(J51:L51)</f>
        <v>34.5</v>
      </c>
      <c r="N51" s="40"/>
      <c r="Q51" s="32" t="n">
        <f aca="false">SUM(N51:P51)</f>
        <v>0</v>
      </c>
      <c r="R51" s="41" t="n">
        <f aca="false">SUM(O51+K51+G51+C51)</f>
        <v>0</v>
      </c>
      <c r="S51" s="41" t="n">
        <f aca="false">SUM(N51+J51+F51+B51)</f>
        <v>0</v>
      </c>
      <c r="T51" s="41" t="n">
        <f aca="false">SUM(Q51+M51+I51+E51)</f>
        <v>34.5</v>
      </c>
      <c r="U51" s="45" t="s">
        <v>121</v>
      </c>
      <c r="V51" s="45"/>
      <c r="W51" s="48"/>
    </row>
    <row r="52" customFormat="false" ht="24" hidden="false" customHeight="false" outlineLevel="0" collapsed="false">
      <c r="A52" s="32" t="s">
        <v>63</v>
      </c>
      <c r="B52" s="40" t="n">
        <v>1820.8</v>
      </c>
      <c r="C52" s="32" t="n">
        <v>9573.15</v>
      </c>
      <c r="E52" s="32" t="n">
        <f aca="false">SUM(B52:D52)</f>
        <v>11393.95</v>
      </c>
      <c r="F52" s="40"/>
      <c r="I52" s="32" t="n">
        <f aca="false">SUM(F52:H52)</f>
        <v>0</v>
      </c>
      <c r="J52" s="40" t="n">
        <v>499.25</v>
      </c>
      <c r="K52" s="32" t="n">
        <v>3511.37</v>
      </c>
      <c r="M52" s="32" t="n">
        <f aca="false">SUM(J52:L52)</f>
        <v>4010.62</v>
      </c>
      <c r="N52" s="40"/>
      <c r="Q52" s="32" t="n">
        <f aca="false">SUM(N52:P52)</f>
        <v>0</v>
      </c>
      <c r="R52" s="41" t="n">
        <f aca="false">SUM(O52+K52+G52+C52)</f>
        <v>13084.52</v>
      </c>
      <c r="S52" s="41" t="n">
        <f aca="false">SUM(N52+J52+F52+B52)</f>
        <v>2320.05</v>
      </c>
      <c r="T52" s="41" t="n">
        <f aca="false">SUM(Q52+M52+I52+E52)</f>
        <v>15404.57</v>
      </c>
      <c r="U52" s="45" t="s">
        <v>122</v>
      </c>
      <c r="V52" s="45"/>
      <c r="W52" s="48"/>
    </row>
    <row r="53" customFormat="false" ht="12" hidden="false" customHeight="false" outlineLevel="0" collapsed="false">
      <c r="A53" s="32" t="s">
        <v>64</v>
      </c>
      <c r="B53" s="40"/>
      <c r="C53" s="32" t="n">
        <v>1786</v>
      </c>
      <c r="E53" s="32" t="n">
        <f aca="false">SUM(B53:D53)</f>
        <v>1786</v>
      </c>
      <c r="F53" s="40"/>
      <c r="I53" s="32" t="n">
        <f aca="false">SUM(F53:H53)</f>
        <v>0</v>
      </c>
      <c r="J53" s="40"/>
      <c r="K53" s="32" t="n">
        <v>1778</v>
      </c>
      <c r="M53" s="32" t="n">
        <f aca="false">SUM(J53:L53)</f>
        <v>1778</v>
      </c>
      <c r="N53" s="40"/>
      <c r="Q53" s="32" t="n">
        <f aca="false">SUM(N53:P53)</f>
        <v>0</v>
      </c>
      <c r="R53" s="41" t="n">
        <f aca="false">SUM(O53+K53+G53+C53)</f>
        <v>3564</v>
      </c>
      <c r="S53" s="41" t="n">
        <f aca="false">SUM(N53+J53+F53+B53)</f>
        <v>0</v>
      </c>
      <c r="T53" s="41" t="n">
        <f aca="false">SUM(Q53+M53+I53+E53)</f>
        <v>3564</v>
      </c>
      <c r="U53" s="42"/>
      <c r="V53" s="42"/>
    </row>
    <row r="54" customFormat="false" ht="12" hidden="false" customHeight="false" outlineLevel="0" collapsed="false">
      <c r="A54" s="32" t="s">
        <v>65</v>
      </c>
      <c r="B54" s="40" t="n">
        <v>1757</v>
      </c>
      <c r="C54" s="32" t="n">
        <v>14998.2</v>
      </c>
      <c r="E54" s="32" t="n">
        <f aca="false">SUM(B54:D54)</f>
        <v>16755.2</v>
      </c>
      <c r="F54" s="40" t="n">
        <v>0</v>
      </c>
      <c r="G54" s="32" t="n">
        <v>33.6</v>
      </c>
      <c r="I54" s="32" t="n">
        <f aca="false">SUM(F54:H54)</f>
        <v>33.6</v>
      </c>
      <c r="J54" s="40" t="n">
        <v>1312.9</v>
      </c>
      <c r="K54" s="32" t="n">
        <v>6224.7</v>
      </c>
      <c r="M54" s="32" t="n">
        <f aca="false">SUM(J54:L54)</f>
        <v>7537.6</v>
      </c>
      <c r="N54" s="40" t="n">
        <v>0</v>
      </c>
      <c r="O54" s="32" t="n">
        <v>0</v>
      </c>
      <c r="Q54" s="32" t="n">
        <f aca="false">SUM(N54:P54)</f>
        <v>0</v>
      </c>
      <c r="R54" s="41" t="n">
        <f aca="false">SUM(O54+K54+G54+C54)</f>
        <v>21256.5</v>
      </c>
      <c r="S54" s="41" t="n">
        <f aca="false">SUM(N54+J54+F54+B54)</f>
        <v>3069.9</v>
      </c>
      <c r="T54" s="41" t="n">
        <f aca="false">SUM(Q54+M54+I54+E54)</f>
        <v>24326.4</v>
      </c>
      <c r="U54" s="42"/>
      <c r="V54" s="42"/>
    </row>
    <row r="55" customFormat="false" ht="12" hidden="false" customHeight="false" outlineLevel="0" collapsed="false">
      <c r="A55" s="32" t="s">
        <v>66</v>
      </c>
      <c r="B55" s="40" t="n">
        <v>0</v>
      </c>
      <c r="C55" s="32" t="n">
        <v>10449.55</v>
      </c>
      <c r="E55" s="32" t="n">
        <f aca="false">SUM(B55:D55)</f>
        <v>10449.55</v>
      </c>
      <c r="F55" s="40" t="n">
        <v>0</v>
      </c>
      <c r="G55" s="32" t="n">
        <v>104</v>
      </c>
      <c r="I55" s="32" t="n">
        <f aca="false">SUM(F55:H55)</f>
        <v>104</v>
      </c>
      <c r="J55" s="40" t="n">
        <v>0</v>
      </c>
      <c r="K55" s="32" t="n">
        <v>4547.8</v>
      </c>
      <c r="M55" s="32" t="n">
        <f aca="false">SUM(J55:L55)</f>
        <v>4547.8</v>
      </c>
      <c r="N55" s="40" t="n">
        <v>0</v>
      </c>
      <c r="O55" s="32" t="n">
        <v>0</v>
      </c>
      <c r="Q55" s="32" t="n">
        <f aca="false">SUM(N55:P55)</f>
        <v>0</v>
      </c>
      <c r="R55" s="41" t="n">
        <f aca="false">SUM(O55+K55+G55+C55)</f>
        <v>15101.35</v>
      </c>
      <c r="S55" s="41" t="n">
        <f aca="false">SUM(N55+J55+F55+B55)</f>
        <v>0</v>
      </c>
      <c r="T55" s="41" t="n">
        <f aca="false">SUM(Q55+M55+I55+E55)</f>
        <v>15101.35</v>
      </c>
      <c r="U55" s="42" t="s">
        <v>123</v>
      </c>
      <c r="V55" s="42"/>
    </row>
    <row r="56" customFormat="false" ht="12" hidden="false" customHeight="false" outlineLevel="0" collapsed="false">
      <c r="A56" s="32" t="s">
        <v>67</v>
      </c>
      <c r="B56" s="40" t="n">
        <v>828</v>
      </c>
      <c r="C56" s="32" t="n">
        <v>6865.9</v>
      </c>
      <c r="E56" s="32" t="n">
        <f aca="false">SUM(B56:D56)</f>
        <v>7693.9</v>
      </c>
      <c r="F56" s="40" t="n">
        <v>0</v>
      </c>
      <c r="G56" s="32" t="n">
        <v>0</v>
      </c>
      <c r="I56" s="32" t="n">
        <f aca="false">SUM(F56:H56)</f>
        <v>0</v>
      </c>
      <c r="J56" s="40" t="n">
        <v>40.5</v>
      </c>
      <c r="K56" s="32" t="n">
        <v>2784.3</v>
      </c>
      <c r="M56" s="32" t="n">
        <f aca="false">SUM(J56:L56)</f>
        <v>2824.8</v>
      </c>
      <c r="N56" s="40"/>
      <c r="Q56" s="32" t="n">
        <f aca="false">SUM(N56:P56)</f>
        <v>0</v>
      </c>
      <c r="R56" s="41" t="n">
        <f aca="false">SUM(O56+K56+G56+C56)</f>
        <v>9650.2</v>
      </c>
      <c r="S56" s="41" t="n">
        <f aca="false">SUM(N56+J56+F56+B56)</f>
        <v>868.5</v>
      </c>
      <c r="T56" s="41" t="n">
        <f aca="false">SUM(Q56+M56+I56+E56)</f>
        <v>10518.7</v>
      </c>
      <c r="U56" s="42"/>
      <c r="V56" s="42"/>
    </row>
    <row r="57" customFormat="false" ht="12" hidden="false" customHeight="false" outlineLevel="0" collapsed="false">
      <c r="A57" s="32" t="s">
        <v>68</v>
      </c>
      <c r="B57" s="40"/>
      <c r="D57" s="32" t="n">
        <v>3105.3</v>
      </c>
      <c r="E57" s="32" t="n">
        <f aca="false">SUM(B57:D57)</f>
        <v>3105.3</v>
      </c>
      <c r="F57" s="40"/>
      <c r="H57" s="32" t="n">
        <v>1188.4</v>
      </c>
      <c r="I57" s="32" t="n">
        <f aca="false">SUM(F57:H57)</f>
        <v>1188.4</v>
      </c>
      <c r="J57" s="40"/>
      <c r="L57" s="32" t="n">
        <v>1168.5</v>
      </c>
      <c r="M57" s="32" t="n">
        <f aca="false">SUM(J57:L57)</f>
        <v>1168.5</v>
      </c>
      <c r="N57" s="40"/>
      <c r="Q57" s="32" t="n">
        <f aca="false">SUM(N57:P57)</f>
        <v>0</v>
      </c>
      <c r="R57" s="41" t="n">
        <f aca="false">SUM(O57+K57+G57+C57)</f>
        <v>0</v>
      </c>
      <c r="S57" s="41" t="n">
        <f aca="false">SUM(N57+J57+F57+B57)</f>
        <v>0</v>
      </c>
      <c r="T57" s="41" t="n">
        <f aca="false">SUM(Q57+M57+I57+E57)</f>
        <v>5462.2</v>
      </c>
      <c r="U57" s="42" t="s">
        <v>124</v>
      </c>
      <c r="V57" s="42"/>
    </row>
    <row r="58" customFormat="false" ht="24" hidden="false" customHeight="false" outlineLevel="0" collapsed="false">
      <c r="A58" s="32" t="s">
        <v>69</v>
      </c>
      <c r="B58" s="49"/>
      <c r="C58" s="32" t="n">
        <v>4088</v>
      </c>
      <c r="E58" s="32" t="n">
        <f aca="false">SUM(B58:D58)</f>
        <v>4088</v>
      </c>
      <c r="F58" s="40"/>
      <c r="G58" s="32" t="n">
        <v>636</v>
      </c>
      <c r="I58" s="32" t="n">
        <f aca="false">SUM(F58:H58)</f>
        <v>636</v>
      </c>
      <c r="J58" s="40"/>
      <c r="K58" s="32" t="n">
        <v>4466</v>
      </c>
      <c r="M58" s="32" t="n">
        <f aca="false">SUM(J58:L58)</f>
        <v>4466</v>
      </c>
      <c r="N58" s="40"/>
      <c r="Q58" s="32" t="n">
        <f aca="false">SUM(N58:P58)</f>
        <v>0</v>
      </c>
      <c r="R58" s="41" t="n">
        <f aca="false">SUM(O58+K58+G58+C58)</f>
        <v>9190</v>
      </c>
      <c r="S58" s="41" t="n">
        <f aca="false">SUM(N58+J58+F58+B58)</f>
        <v>0</v>
      </c>
      <c r="T58" s="41" t="n">
        <f aca="false">SUM(Q58+M58+I58+E58)</f>
        <v>9190</v>
      </c>
      <c r="U58" s="42" t="s">
        <v>125</v>
      </c>
      <c r="V58" s="42"/>
    </row>
    <row r="59" customFormat="false" ht="24" hidden="false" customHeight="false" outlineLevel="0" collapsed="false">
      <c r="A59" s="32" t="s">
        <v>71</v>
      </c>
      <c r="B59" s="40" t="n">
        <v>32717.8</v>
      </c>
      <c r="E59" s="32" t="n">
        <f aca="false">SUM(B59:D59)</f>
        <v>32717.8</v>
      </c>
      <c r="F59" s="40"/>
      <c r="I59" s="32" t="n">
        <f aca="false">SUM(F59:H59)</f>
        <v>0</v>
      </c>
      <c r="J59" s="40" t="n">
        <v>37721.7</v>
      </c>
      <c r="M59" s="32" t="n">
        <f aca="false">SUM(J59:L59)</f>
        <v>37721.7</v>
      </c>
      <c r="N59" s="40"/>
      <c r="Q59" s="32" t="n">
        <f aca="false">SUM(N59:P59)</f>
        <v>0</v>
      </c>
      <c r="R59" s="41" t="n">
        <f aca="false">SUM(O59+K59+G59+C59)</f>
        <v>0</v>
      </c>
      <c r="S59" s="41" t="n">
        <f aca="false">SUM(N59+J59+F59+B59)</f>
        <v>70439.5</v>
      </c>
      <c r="T59" s="41" t="n">
        <f aca="false">SUM(Q59+M59+I59+E59)</f>
        <v>70439.5</v>
      </c>
      <c r="U59" s="42" t="s">
        <v>126</v>
      </c>
      <c r="V59" s="42"/>
    </row>
    <row r="60" customFormat="false" ht="12" hidden="false" customHeight="false" outlineLevel="0" collapsed="false">
      <c r="A60" s="32" t="s">
        <v>72</v>
      </c>
      <c r="B60" s="40" t="n">
        <v>25.01</v>
      </c>
      <c r="C60" s="32" t="n">
        <v>3066.78</v>
      </c>
      <c r="D60" s="32" t="n">
        <v>0</v>
      </c>
      <c r="E60" s="32" t="n">
        <f aca="false">SUM(B60:D60)</f>
        <v>3091.79</v>
      </c>
      <c r="F60" s="40" t="n">
        <v>8.87</v>
      </c>
      <c r="G60" s="32" t="n">
        <v>3136.09</v>
      </c>
      <c r="H60" s="32" t="n">
        <v>0</v>
      </c>
      <c r="I60" s="32" t="n">
        <f aca="false">SUM(F60:H60)</f>
        <v>3144.96</v>
      </c>
      <c r="J60" s="40" t="n">
        <v>50.75</v>
      </c>
      <c r="K60" s="32" t="n">
        <v>5262.14</v>
      </c>
      <c r="L60" s="32" t="n">
        <v>0</v>
      </c>
      <c r="M60" s="32" t="n">
        <f aca="false">SUM(J60:L60)</f>
        <v>5312.89</v>
      </c>
      <c r="N60" s="40"/>
      <c r="P60" s="32" t="n">
        <v>0</v>
      </c>
      <c r="Q60" s="32" t="n">
        <f aca="false">SUM(N60:P60)</f>
        <v>0</v>
      </c>
      <c r="R60" s="41" t="n">
        <f aca="false">SUM(O60+K60+G60+C60)</f>
        <v>11465.01</v>
      </c>
      <c r="S60" s="41" t="n">
        <f aca="false">SUM(N60+J60+F60+B60)</f>
        <v>84.63</v>
      </c>
      <c r="T60" s="41" t="n">
        <f aca="false">SUM(Q60+M60+I60+E60)</f>
        <v>11549.64</v>
      </c>
      <c r="U60" s="42" t="s">
        <v>127</v>
      </c>
      <c r="V60" s="42"/>
    </row>
    <row r="61" customFormat="false" ht="12" hidden="false" customHeight="false" outlineLevel="0" collapsed="false">
      <c r="A61" s="32" t="s">
        <v>73</v>
      </c>
      <c r="B61" s="40" t="n">
        <v>5010.61</v>
      </c>
      <c r="C61" s="32" t="n">
        <v>1847.35</v>
      </c>
      <c r="E61" s="32" t="n">
        <f aca="false">SUM(B61:D61)</f>
        <v>6857.96</v>
      </c>
      <c r="F61" s="40" t="n">
        <v>5022</v>
      </c>
      <c r="G61" s="32" t="n">
        <v>1612.8</v>
      </c>
      <c r="I61" s="32" t="n">
        <f aca="false">SUM(F61:H61)</f>
        <v>6634.8</v>
      </c>
      <c r="J61" s="40" t="n">
        <v>5916.4</v>
      </c>
      <c r="K61" s="32" t="n">
        <v>4112.9</v>
      </c>
      <c r="M61" s="32" t="n">
        <f aca="false">SUM(J61:L61)</f>
        <v>10029.3</v>
      </c>
      <c r="N61" s="40" t="n">
        <v>5.2</v>
      </c>
      <c r="O61" s="32" t="n">
        <v>3</v>
      </c>
      <c r="Q61" s="32" t="n">
        <f aca="false">SUM(N61:P61)</f>
        <v>8.2</v>
      </c>
      <c r="R61" s="41" t="n">
        <f aca="false">SUM(O61+K61+G61+C61)</f>
        <v>7576.05</v>
      </c>
      <c r="S61" s="41" t="n">
        <f aca="false">SUM(N61+J61+F61+B61)</f>
        <v>15954.21</v>
      </c>
      <c r="T61" s="41" t="n">
        <f aca="false">SUM(Q61+M61+I61+E61)</f>
        <v>23530.26</v>
      </c>
      <c r="U61" s="42" t="s">
        <v>106</v>
      </c>
      <c r="V61" s="42"/>
    </row>
    <row r="62" customFormat="false" ht="12" hidden="false" customHeight="false" outlineLevel="0" collapsed="false">
      <c r="A62" s="32" t="s">
        <v>75</v>
      </c>
      <c r="B62" s="40" t="n">
        <v>0</v>
      </c>
      <c r="C62" s="32" t="n">
        <v>2124.07</v>
      </c>
      <c r="E62" s="32" t="n">
        <f aca="false">SUM(B62:D62)</f>
        <v>2124.07</v>
      </c>
      <c r="F62" s="40" t="n">
        <v>1.3</v>
      </c>
      <c r="G62" s="32" t="n">
        <v>377.91</v>
      </c>
      <c r="I62" s="32" t="n">
        <f aca="false">SUM(F62:H62)</f>
        <v>379.21</v>
      </c>
      <c r="J62" s="40" t="n">
        <v>0</v>
      </c>
      <c r="K62" s="32" t="n">
        <v>451.51</v>
      </c>
      <c r="M62" s="32" t="n">
        <f aca="false">SUM(J62:L62)</f>
        <v>451.51</v>
      </c>
      <c r="N62" s="40" t="n">
        <v>0</v>
      </c>
      <c r="O62" s="32" t="n">
        <v>0</v>
      </c>
      <c r="Q62" s="32" t="n">
        <f aca="false">SUM(N62:P62)</f>
        <v>0</v>
      </c>
      <c r="R62" s="41" t="n">
        <f aca="false">SUM(O62+K62+G62+C62)</f>
        <v>2953.49</v>
      </c>
      <c r="S62" s="41" t="n">
        <f aca="false">SUM(N62+J62+F62+B62)</f>
        <v>1.3</v>
      </c>
      <c r="T62" s="41" t="n">
        <f aca="false">SUM(Q62+M62+I62+E62)</f>
        <v>2954.79</v>
      </c>
      <c r="U62" s="42"/>
      <c r="V62" s="42"/>
    </row>
    <row r="63" customFormat="false" ht="12" hidden="false" customHeight="false" outlineLevel="0" collapsed="false">
      <c r="A63" s="51"/>
      <c r="B63" s="40"/>
      <c r="C63" s="51"/>
      <c r="D63" s="51"/>
      <c r="E63" s="51"/>
      <c r="F63" s="40"/>
      <c r="G63" s="51"/>
      <c r="H63" s="51"/>
      <c r="I63" s="51"/>
      <c r="J63" s="40"/>
      <c r="K63" s="51"/>
      <c r="L63" s="51"/>
      <c r="M63" s="51"/>
      <c r="N63" s="40"/>
      <c r="O63" s="51"/>
      <c r="P63" s="51"/>
      <c r="Q63" s="51"/>
      <c r="R63" s="41"/>
      <c r="S63" s="41"/>
      <c r="T63" s="41"/>
      <c r="U63" s="52"/>
      <c r="V63" s="42"/>
    </row>
    <row r="64" customFormat="false" ht="24" hidden="false" customHeight="false" outlineLevel="0" collapsed="false">
      <c r="A64" s="53" t="s">
        <v>77</v>
      </c>
      <c r="B64" s="54" t="n">
        <f aca="false">SUM(B2:B62)</f>
        <v>130357.36</v>
      </c>
      <c r="C64" s="55" t="n">
        <f aca="false">SUM(C2:C62)</f>
        <v>144345.55</v>
      </c>
      <c r="D64" s="55" t="n">
        <f aca="false">SUM(D2:D62)</f>
        <v>92425.74</v>
      </c>
      <c r="E64" s="55" t="n">
        <f aca="false">SUM(B64:D64)</f>
        <v>367128.65</v>
      </c>
      <c r="F64" s="54" t="n">
        <f aca="false">SUM(F2:F62)</f>
        <v>41791.58</v>
      </c>
      <c r="G64" s="55" t="n">
        <f aca="false">SUM(G2:G62)</f>
        <v>15333.9</v>
      </c>
      <c r="H64" s="55" t="n">
        <f aca="false">SUM(H2:H62)</f>
        <v>2378.13</v>
      </c>
      <c r="I64" s="55" t="n">
        <f aca="false">SUM(F64:H64)</f>
        <v>59503.61</v>
      </c>
      <c r="J64" s="54" t="n">
        <f aca="false">SUM(J2:J62)</f>
        <v>80423.25</v>
      </c>
      <c r="K64" s="55" t="n">
        <f aca="false">SUM(K2:K62)</f>
        <v>160931.964</v>
      </c>
      <c r="L64" s="55" t="n">
        <f aca="false">SUM(L2:L62)</f>
        <v>27902.64</v>
      </c>
      <c r="M64" s="55" t="n">
        <f aca="false">SUM(J64:L64)</f>
        <v>269257.854</v>
      </c>
      <c r="N64" s="54" t="n">
        <f aca="false">SUM(N2:N62)</f>
        <v>104.12</v>
      </c>
      <c r="O64" s="55" t="n">
        <f aca="false">SUM(O2:O62)</f>
        <v>178.84</v>
      </c>
      <c r="P64" s="55" t="n">
        <f aca="false">SUM(P2:P62)</f>
        <v>34.4</v>
      </c>
      <c r="Q64" s="55" t="n">
        <f aca="false">SUM(N64:P64)</f>
        <v>317.36</v>
      </c>
      <c r="R64" s="56" t="n">
        <f aca="false">SUM(O64+K64+G64+C64)</f>
        <v>320790.254</v>
      </c>
      <c r="S64" s="56" t="n">
        <f aca="false">SUM(N64+J64+F64+B64)</f>
        <v>252676.31</v>
      </c>
      <c r="T64" s="56" t="n">
        <f aca="false">SUM(Q64+M64+I64+E64)</f>
        <v>696207.474</v>
      </c>
      <c r="U64" s="57" t="s">
        <v>128</v>
      </c>
      <c r="V64" s="42"/>
    </row>
    <row r="65" customFormat="false" ht="24.75" hidden="false" customHeight="false" outlineLevel="0" collapsed="false">
      <c r="A65" s="58" t="s">
        <v>129</v>
      </c>
      <c r="B65" s="59" t="n">
        <v>0.187239242421577</v>
      </c>
      <c r="C65" s="60" t="n">
        <v>0.207331227242757</v>
      </c>
      <c r="D65" s="60" t="n">
        <v>0.132756029562532</v>
      </c>
      <c r="E65" s="60" t="n">
        <v>0.527326499226867</v>
      </c>
      <c r="F65" s="59" t="n">
        <v>0.0600274796820121</v>
      </c>
      <c r="G65" s="60" t="n">
        <v>0.0220249000084708</v>
      </c>
      <c r="H65" s="60" t="n">
        <v>0.00341583520546923</v>
      </c>
      <c r="I65" s="60" t="n">
        <v>0.0854682148959521</v>
      </c>
      <c r="J65" s="59" t="n">
        <v>0.115516211766494</v>
      </c>
      <c r="K65" s="60" t="n">
        <v>0.231155180043356</v>
      </c>
      <c r="L65" s="60" t="n">
        <v>0.0400780529397189</v>
      </c>
      <c r="M65" s="60" t="n">
        <v>0.386749444749569</v>
      </c>
      <c r="N65" s="59" t="n">
        <v>0.000149553120137863</v>
      </c>
      <c r="O65" s="60" t="n">
        <v>0.000256877449149591</v>
      </c>
      <c r="P65" s="60" t="n">
        <v>4.94105583244572E-005</v>
      </c>
      <c r="Q65" s="60" t="n">
        <v>0.000455841127611911</v>
      </c>
      <c r="R65" s="61" t="n">
        <v>0.460768184743734</v>
      </c>
      <c r="S65" s="61" t="n">
        <v>0.362932486990222</v>
      </c>
      <c r="T65" s="62"/>
      <c r="U65" s="61"/>
      <c r="V65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23.56"/>
    <col collapsed="false" customWidth="true" hidden="false" outlineLevel="0" max="2" min="2" style="20" width="10.56"/>
    <col collapsed="false" customWidth="true" hidden="false" outlineLevel="0" max="3" min="3" style="20" width="10.28"/>
    <col collapsed="false" customWidth="true" hidden="false" outlineLevel="0" max="4" min="4" style="20" width="13.28"/>
    <col collapsed="false" customWidth="true" hidden="false" outlineLevel="0" max="5" min="5" style="20" width="13.14"/>
    <col collapsed="false" customWidth="true" hidden="false" outlineLevel="0" max="6" min="6" style="20" width="12.28"/>
    <col collapsed="false" customWidth="true" hidden="false" outlineLevel="0" max="7" min="7" style="20" width="13.7"/>
    <col collapsed="false" customWidth="true" hidden="false" outlineLevel="0" max="8" min="8" style="20" width="105.28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63" t="s">
        <v>0</v>
      </c>
      <c r="B1" s="64" t="s">
        <v>130</v>
      </c>
      <c r="C1" s="64" t="s">
        <v>131</v>
      </c>
      <c r="D1" s="64" t="s">
        <v>132</v>
      </c>
      <c r="E1" s="64" t="s">
        <v>133</v>
      </c>
      <c r="F1" s="64" t="s">
        <v>134</v>
      </c>
      <c r="G1" s="65" t="s">
        <v>135</v>
      </c>
      <c r="H1" s="66" t="s">
        <v>136</v>
      </c>
      <c r="I1" s="67" t="s">
        <v>4</v>
      </c>
    </row>
    <row r="2" customFormat="false" ht="12" hidden="false" customHeight="false" outlineLevel="0" collapsed="false">
      <c r="A2" s="19" t="s">
        <v>5</v>
      </c>
      <c r="B2" s="68"/>
      <c r="C2" s="68"/>
      <c r="D2" s="68"/>
      <c r="E2" s="68"/>
      <c r="F2" s="68"/>
      <c r="G2" s="69" t="n">
        <f aca="false">SUM(B2:F2)</f>
        <v>0</v>
      </c>
      <c r="H2" s="70" t="s">
        <v>137</v>
      </c>
    </row>
    <row r="3" customFormat="false" ht="12" hidden="false" customHeight="false" outlineLevel="0" collapsed="false">
      <c r="A3" s="19" t="s">
        <v>6</v>
      </c>
      <c r="B3" s="68"/>
      <c r="C3" s="68"/>
      <c r="D3" s="68"/>
      <c r="E3" s="68"/>
      <c r="F3" s="68"/>
      <c r="G3" s="69" t="n">
        <f aca="false">SUM(B3:F3)</f>
        <v>0</v>
      </c>
      <c r="H3" s="70" t="s">
        <v>137</v>
      </c>
    </row>
    <row r="4" customFormat="false" ht="12" hidden="false" customHeight="false" outlineLevel="0" collapsed="false">
      <c r="A4" s="19" t="s">
        <v>7</v>
      </c>
      <c r="B4" s="68" t="n">
        <v>0.7</v>
      </c>
      <c r="C4" s="68"/>
      <c r="D4" s="68"/>
      <c r="E4" s="68" t="n">
        <v>6.7</v>
      </c>
      <c r="F4" s="68"/>
      <c r="G4" s="69" t="n">
        <f aca="false">SUM(B4:F4)</f>
        <v>7.4</v>
      </c>
      <c r="H4" s="70"/>
    </row>
    <row r="5" customFormat="false" ht="12" hidden="false" customHeight="false" outlineLevel="0" collapsed="false">
      <c r="A5" s="19" t="s">
        <v>8</v>
      </c>
      <c r="B5" s="70" t="n">
        <v>3133</v>
      </c>
      <c r="C5" s="68"/>
      <c r="D5" s="70" t="n">
        <v>400</v>
      </c>
      <c r="E5" s="70" t="n">
        <v>411</v>
      </c>
      <c r="F5" s="68"/>
      <c r="G5" s="69" t="n">
        <f aca="false">SUM(B5:F5)</f>
        <v>3944</v>
      </c>
      <c r="H5" s="68"/>
    </row>
    <row r="6" customFormat="false" ht="12" hidden="false" customHeight="false" outlineLevel="0" collapsed="false">
      <c r="A6" s="19" t="s">
        <v>10</v>
      </c>
      <c r="B6" s="70" t="n">
        <v>7309.6</v>
      </c>
      <c r="C6" s="68"/>
      <c r="D6" s="68"/>
      <c r="E6" s="70" t="n">
        <v>802.4</v>
      </c>
      <c r="F6" s="68"/>
      <c r="G6" s="69" t="n">
        <f aca="false">SUM(B6:F6)</f>
        <v>8112</v>
      </c>
      <c r="H6" s="68"/>
    </row>
    <row r="7" customFormat="false" ht="12" hidden="false" customHeight="false" outlineLevel="0" collapsed="false">
      <c r="A7" s="13" t="s">
        <v>11</v>
      </c>
      <c r="B7" s="68"/>
      <c r="C7" s="68"/>
      <c r="D7" s="68"/>
      <c r="E7" s="68"/>
      <c r="F7" s="68"/>
      <c r="G7" s="69" t="n">
        <f aca="false">SUM(B7:F7)</f>
        <v>0</v>
      </c>
      <c r="H7" s="68"/>
    </row>
    <row r="8" customFormat="false" ht="12" hidden="false" customHeight="false" outlineLevel="0" collapsed="false">
      <c r="A8" s="9" t="s">
        <v>12</v>
      </c>
      <c r="B8" s="70" t="n">
        <v>2228</v>
      </c>
      <c r="C8" s="70" t="n">
        <v>1632</v>
      </c>
      <c r="D8" s="70" t="n">
        <v>19294</v>
      </c>
      <c r="E8" s="70" t="n">
        <v>1877</v>
      </c>
      <c r="F8" s="68"/>
      <c r="G8" s="69" t="n">
        <f aca="false">SUM(B8:F8)</f>
        <v>25031</v>
      </c>
      <c r="H8" s="68"/>
    </row>
    <row r="9" customFormat="false" ht="12" hidden="false" customHeight="false" outlineLevel="0" collapsed="false">
      <c r="A9" s="9" t="s">
        <v>13</v>
      </c>
      <c r="B9" s="70" t="n">
        <v>38482</v>
      </c>
      <c r="C9" s="70" t="n">
        <v>0</v>
      </c>
      <c r="D9" s="70" t="n">
        <v>1074</v>
      </c>
      <c r="E9" s="70" t="n">
        <v>142</v>
      </c>
      <c r="F9" s="70" t="n">
        <v>1754</v>
      </c>
      <c r="G9" s="69" t="n">
        <f aca="false">SUM(B9:F9)</f>
        <v>41452</v>
      </c>
      <c r="H9" s="70" t="s">
        <v>138</v>
      </c>
    </row>
    <row r="10" customFormat="false" ht="12" hidden="false" customHeight="false" outlineLevel="0" collapsed="false">
      <c r="A10" s="9" t="s">
        <v>14</v>
      </c>
      <c r="B10" s="70" t="n">
        <v>674.7</v>
      </c>
      <c r="C10" s="70" t="n">
        <v>258.8</v>
      </c>
      <c r="D10" s="70" t="n">
        <v>200.8</v>
      </c>
      <c r="E10" s="70" t="n">
        <v>46.9</v>
      </c>
      <c r="F10" s="70" t="n">
        <v>4.2</v>
      </c>
      <c r="G10" s="69" t="n">
        <f aca="false">SUM(B10:F10)</f>
        <v>1185.4</v>
      </c>
      <c r="H10" s="70" t="s">
        <v>139</v>
      </c>
    </row>
    <row r="11" customFormat="false" ht="12" hidden="false" customHeight="false" outlineLevel="0" collapsed="false">
      <c r="A11" s="19" t="s">
        <v>15</v>
      </c>
      <c r="B11" s="70" t="n">
        <v>732.14</v>
      </c>
      <c r="C11" s="70" t="n">
        <v>0</v>
      </c>
      <c r="D11" s="70" t="n">
        <v>517.81</v>
      </c>
      <c r="E11" s="70" t="n">
        <v>1256.12</v>
      </c>
      <c r="F11" s="70" t="n">
        <v>0</v>
      </c>
      <c r="G11" s="69" t="n">
        <f aca="false">SUM(B11:F11)</f>
        <v>2506.07</v>
      </c>
      <c r="H11" s="68"/>
    </row>
    <row r="12" customFormat="false" ht="12" hidden="false" customHeight="false" outlineLevel="0" collapsed="false">
      <c r="A12" s="19" t="s">
        <v>140</v>
      </c>
      <c r="B12" s="70" t="n">
        <v>201</v>
      </c>
      <c r="C12" s="70" t="n">
        <v>3</v>
      </c>
      <c r="D12" s="70" t="n">
        <v>2</v>
      </c>
      <c r="E12" s="70" t="n">
        <v>0</v>
      </c>
      <c r="F12" s="70" t="n">
        <v>0</v>
      </c>
      <c r="G12" s="69" t="n">
        <f aca="false">SUM(B12:F12)</f>
        <v>206</v>
      </c>
      <c r="H12" s="68"/>
    </row>
    <row r="13" customFormat="false" ht="12" hidden="false" customHeight="false" outlineLevel="0" collapsed="false">
      <c r="A13" s="19" t="s">
        <v>17</v>
      </c>
      <c r="B13" s="70" t="n">
        <v>0</v>
      </c>
      <c r="C13" s="70" t="n">
        <v>0</v>
      </c>
      <c r="D13" s="70" t="n">
        <v>35</v>
      </c>
      <c r="E13" s="70" t="n">
        <v>3.4</v>
      </c>
      <c r="F13" s="68"/>
      <c r="G13" s="69" t="n">
        <f aca="false">SUM(B13:F13)</f>
        <v>38.4</v>
      </c>
      <c r="H13" s="68"/>
    </row>
    <row r="14" customFormat="false" ht="12" hidden="false" customHeight="false" outlineLevel="0" collapsed="false">
      <c r="A14" s="9" t="s">
        <v>18</v>
      </c>
      <c r="B14" s="70" t="n">
        <v>5998</v>
      </c>
      <c r="C14" s="70" t="n">
        <v>552</v>
      </c>
      <c r="D14" s="70" t="n">
        <v>2345</v>
      </c>
      <c r="E14" s="70" t="n">
        <v>629</v>
      </c>
      <c r="F14" s="68"/>
      <c r="G14" s="69" t="n">
        <f aca="false">SUM(B14:F14)</f>
        <v>9524</v>
      </c>
      <c r="H14" s="68"/>
    </row>
    <row r="15" customFormat="false" ht="12" hidden="false" customHeight="false" outlineLevel="0" collapsed="false">
      <c r="A15" s="19" t="s">
        <v>19</v>
      </c>
      <c r="B15" s="68"/>
      <c r="C15" s="68"/>
      <c r="D15" s="68"/>
      <c r="E15" s="68"/>
      <c r="F15" s="68"/>
      <c r="G15" s="69" t="n">
        <f aca="false">SUM(B15:F15)</f>
        <v>0</v>
      </c>
      <c r="H15" s="70" t="s">
        <v>141</v>
      </c>
    </row>
    <row r="16" customFormat="false" ht="12" hidden="false" customHeight="false" outlineLevel="0" collapsed="false">
      <c r="A16" s="19" t="s">
        <v>20</v>
      </c>
      <c r="B16" s="70" t="n">
        <v>23</v>
      </c>
      <c r="C16" s="70" t="n">
        <v>6</v>
      </c>
      <c r="D16" s="70" t="n">
        <v>88</v>
      </c>
      <c r="E16" s="70" t="n">
        <v>50</v>
      </c>
      <c r="F16" s="68"/>
      <c r="G16" s="69" t="n">
        <f aca="false">SUM(B16:F16)</f>
        <v>167</v>
      </c>
      <c r="H16" s="70"/>
    </row>
    <row r="17" customFormat="false" ht="12" hidden="false" customHeight="false" outlineLevel="0" collapsed="false">
      <c r="A17" s="19" t="s">
        <v>21</v>
      </c>
      <c r="B17" s="70" t="n">
        <v>1623.54</v>
      </c>
      <c r="C17" s="70" t="n">
        <v>0</v>
      </c>
      <c r="D17" s="70" t="n">
        <v>0</v>
      </c>
      <c r="E17" s="70" t="n">
        <v>2276.1</v>
      </c>
      <c r="F17" s="70" t="n">
        <v>0</v>
      </c>
      <c r="G17" s="69" t="n">
        <f aca="false">SUM(B17:F17)</f>
        <v>3899.64</v>
      </c>
      <c r="H17" s="68"/>
    </row>
    <row r="18" customFormat="false" ht="12" hidden="false" customHeight="false" outlineLevel="0" collapsed="false">
      <c r="A18" s="13" t="s">
        <v>22</v>
      </c>
      <c r="B18" s="70" t="n">
        <v>0</v>
      </c>
      <c r="C18" s="70" t="n">
        <v>14.4</v>
      </c>
      <c r="D18" s="70" t="n">
        <v>66.6</v>
      </c>
      <c r="E18" s="70" t="n">
        <v>0</v>
      </c>
      <c r="F18" s="70" t="n">
        <v>0</v>
      </c>
      <c r="G18" s="69" t="n">
        <f aca="false">SUM(B18:F18)</f>
        <v>81</v>
      </c>
      <c r="H18" s="70" t="s">
        <v>142</v>
      </c>
    </row>
    <row r="19" customFormat="false" ht="12" hidden="false" customHeight="false" outlineLevel="0" collapsed="false">
      <c r="A19" s="19" t="s">
        <v>24</v>
      </c>
      <c r="B19" s="70" t="n">
        <v>8434</v>
      </c>
      <c r="C19" s="70" t="n">
        <v>669</v>
      </c>
      <c r="D19" s="68"/>
      <c r="E19" s="70" t="n">
        <v>8229.6</v>
      </c>
      <c r="F19" s="68"/>
      <c r="G19" s="69" t="n">
        <f aca="false">SUM(B19:F19)</f>
        <v>17332.6</v>
      </c>
      <c r="H19" s="68"/>
    </row>
    <row r="20" customFormat="false" ht="12" hidden="false" customHeight="false" outlineLevel="0" collapsed="false">
      <c r="A20" s="19" t="s">
        <v>25</v>
      </c>
      <c r="B20" s="70" t="n">
        <v>9405.8</v>
      </c>
      <c r="C20" s="70" t="n">
        <v>92.17</v>
      </c>
      <c r="D20" s="70" t="n">
        <v>5572.96</v>
      </c>
      <c r="E20" s="70" t="n">
        <v>233.47</v>
      </c>
      <c r="F20" s="70" t="n">
        <v>0</v>
      </c>
      <c r="G20" s="69" t="n">
        <f aca="false">SUM(B20:F20)</f>
        <v>15304.4</v>
      </c>
      <c r="H20" s="70" t="s">
        <v>143</v>
      </c>
    </row>
    <row r="21" customFormat="false" ht="12" hidden="false" customHeight="false" outlineLevel="0" collapsed="false">
      <c r="A21" s="19" t="s">
        <v>26</v>
      </c>
      <c r="B21" s="70" t="n">
        <v>13310</v>
      </c>
      <c r="C21" s="70" t="n">
        <v>0</v>
      </c>
      <c r="D21" s="70" t="n">
        <v>720</v>
      </c>
      <c r="E21" s="70" t="n">
        <v>3510</v>
      </c>
      <c r="F21" s="70" t="n">
        <v>1</v>
      </c>
      <c r="G21" s="69" t="n">
        <f aca="false">SUM(B21:F21)</f>
        <v>17541</v>
      </c>
      <c r="H21" s="68"/>
    </row>
    <row r="22" customFormat="false" ht="12" hidden="false" customHeight="false" outlineLevel="0" collapsed="false">
      <c r="A22" s="9" t="s">
        <v>27</v>
      </c>
      <c r="B22" s="70" t="n">
        <v>1554.49</v>
      </c>
      <c r="C22" s="70" t="n">
        <v>2695.56</v>
      </c>
      <c r="D22" s="70" t="n">
        <v>1320.35</v>
      </c>
      <c r="E22" s="70" t="n">
        <v>155.12</v>
      </c>
      <c r="F22" s="70" t="n">
        <v>0</v>
      </c>
      <c r="G22" s="69" t="n">
        <f aca="false">SUM(B22:F22)</f>
        <v>5725.52</v>
      </c>
      <c r="H22" s="68"/>
    </row>
    <row r="23" customFormat="false" ht="12" hidden="false" customHeight="false" outlineLevel="0" collapsed="false">
      <c r="A23" s="19" t="s">
        <v>28</v>
      </c>
      <c r="B23" s="70" t="n">
        <v>11696</v>
      </c>
      <c r="C23" s="70" t="n">
        <v>33</v>
      </c>
      <c r="D23" s="70" t="n">
        <v>3731</v>
      </c>
      <c r="E23" s="70" t="n">
        <v>2740</v>
      </c>
      <c r="F23" s="70" t="n">
        <v>0</v>
      </c>
      <c r="G23" s="69" t="n">
        <f aca="false">SUM(B23:F23)</f>
        <v>18200</v>
      </c>
      <c r="H23" s="70" t="s">
        <v>144</v>
      </c>
    </row>
    <row r="24" customFormat="false" ht="12" hidden="false" customHeight="false" outlineLevel="0" collapsed="false">
      <c r="A24" s="19" t="s">
        <v>29</v>
      </c>
      <c r="B24" s="70" t="n">
        <v>6888.25</v>
      </c>
      <c r="C24" s="70" t="n">
        <v>326.3</v>
      </c>
      <c r="D24" s="70" t="n">
        <v>1124.4</v>
      </c>
      <c r="E24" s="70" t="n">
        <v>866.2</v>
      </c>
      <c r="F24" s="70" t="n">
        <v>0</v>
      </c>
      <c r="G24" s="69" t="n">
        <f aca="false">SUM(B24:F24)</f>
        <v>9205.15</v>
      </c>
      <c r="H24" s="68"/>
    </row>
    <row r="25" customFormat="false" ht="12" hidden="false" customHeight="false" outlineLevel="0" collapsed="false">
      <c r="A25" s="13" t="s">
        <v>30</v>
      </c>
      <c r="B25" s="68"/>
      <c r="C25" s="68"/>
      <c r="D25" s="68"/>
      <c r="E25" s="68"/>
      <c r="F25" s="68"/>
      <c r="G25" s="69" t="n">
        <f aca="false">SUM(B25:F25)</f>
        <v>0</v>
      </c>
      <c r="H25" s="70" t="s">
        <v>137</v>
      </c>
    </row>
    <row r="26" customFormat="false" ht="12" hidden="false" customHeight="false" outlineLevel="0" collapsed="false">
      <c r="A26" s="19" t="s">
        <v>32</v>
      </c>
      <c r="B26" s="70" t="n">
        <v>1105</v>
      </c>
      <c r="C26" s="70" t="n">
        <v>40</v>
      </c>
      <c r="D26" s="70" t="n">
        <v>729</v>
      </c>
      <c r="E26" s="70" t="n">
        <v>5381</v>
      </c>
      <c r="F26" s="70" t="n">
        <v>0</v>
      </c>
      <c r="G26" s="69" t="n">
        <f aca="false">SUM(B26:F26)</f>
        <v>7255</v>
      </c>
      <c r="H26" s="70" t="s">
        <v>145</v>
      </c>
    </row>
    <row r="27" customFormat="false" ht="12" hidden="false" customHeight="false" outlineLevel="0" collapsed="false">
      <c r="A27" s="19" t="s">
        <v>33</v>
      </c>
      <c r="B27" s="70" t="n">
        <v>31421</v>
      </c>
      <c r="C27" s="68"/>
      <c r="D27" s="70" t="n">
        <v>0</v>
      </c>
      <c r="E27" s="70" t="n">
        <v>331</v>
      </c>
      <c r="F27" s="70" t="n">
        <v>0</v>
      </c>
      <c r="G27" s="69" t="n">
        <f aca="false">SUM(B27:F27)</f>
        <v>31752</v>
      </c>
      <c r="H27" s="68"/>
    </row>
    <row r="28" customFormat="false" ht="12" hidden="false" customHeight="false" outlineLevel="0" collapsed="false">
      <c r="A28" s="19" t="s">
        <v>34</v>
      </c>
      <c r="B28" s="70" t="n">
        <v>3457</v>
      </c>
      <c r="C28" s="68"/>
      <c r="D28" s="70" t="n">
        <v>262</v>
      </c>
      <c r="E28" s="70" t="n">
        <v>2664</v>
      </c>
      <c r="F28" s="68"/>
      <c r="G28" s="71" t="n">
        <f aca="false">SUM(B28:F28)</f>
        <v>6383</v>
      </c>
      <c r="H28" s="70" t="s">
        <v>146</v>
      </c>
    </row>
    <row r="29" customFormat="false" ht="12" hidden="false" customHeight="false" outlineLevel="0" collapsed="false">
      <c r="A29" s="19" t="s">
        <v>36</v>
      </c>
      <c r="B29" s="70" t="n">
        <v>581.5</v>
      </c>
      <c r="C29" s="70" t="n">
        <v>67.5</v>
      </c>
      <c r="D29" s="70" t="n">
        <v>237.3</v>
      </c>
      <c r="E29" s="70" t="n">
        <v>457.88</v>
      </c>
      <c r="F29" s="68"/>
      <c r="G29" s="69" t="n">
        <f aca="false">SUM(B29:F29)</f>
        <v>1344.18</v>
      </c>
      <c r="H29" s="68"/>
    </row>
    <row r="30" customFormat="false" ht="12" hidden="false" customHeight="false" outlineLevel="0" collapsed="false">
      <c r="A30" s="19" t="s">
        <v>37</v>
      </c>
      <c r="B30" s="68"/>
      <c r="C30" s="68"/>
      <c r="D30" s="68"/>
      <c r="E30" s="70" t="n">
        <v>903</v>
      </c>
      <c r="F30" s="68"/>
      <c r="G30" s="69" t="n">
        <f aca="false">SUM(B30:F30)</f>
        <v>903</v>
      </c>
      <c r="H30" s="70" t="s">
        <v>147</v>
      </c>
    </row>
    <row r="31" customFormat="false" ht="12" hidden="false" customHeight="false" outlineLevel="0" collapsed="false">
      <c r="A31" s="19" t="s">
        <v>38</v>
      </c>
      <c r="B31" s="70" t="n">
        <v>1245.9</v>
      </c>
      <c r="C31" s="70" t="n">
        <v>4210.2</v>
      </c>
      <c r="D31" s="70" t="n">
        <v>1486</v>
      </c>
      <c r="E31" s="70" t="n">
        <v>3923.1</v>
      </c>
      <c r="F31" s="70" t="n">
        <v>11</v>
      </c>
      <c r="G31" s="69" t="n">
        <f aca="false">SUM(B31:F31)</f>
        <v>10876.2</v>
      </c>
      <c r="H31" s="68" t="s">
        <v>148</v>
      </c>
    </row>
    <row r="32" customFormat="false" ht="12" hidden="false" customHeight="false" outlineLevel="0" collapsed="false">
      <c r="A32" s="19" t="s">
        <v>39</v>
      </c>
      <c r="B32" s="70" t="n">
        <v>3263.2</v>
      </c>
      <c r="C32" s="70" t="n">
        <v>855.53</v>
      </c>
      <c r="D32" s="70" t="n">
        <v>10535.63</v>
      </c>
      <c r="E32" s="70" t="n">
        <v>288.61</v>
      </c>
      <c r="F32" s="70" t="n">
        <v>29.2</v>
      </c>
      <c r="G32" s="69" t="n">
        <f aca="false">SUM(B32:F32)</f>
        <v>14972.17</v>
      </c>
      <c r="H32" s="70" t="s">
        <v>149</v>
      </c>
    </row>
    <row r="33" customFormat="false" ht="12" hidden="false" customHeight="false" outlineLevel="0" collapsed="false">
      <c r="A33" s="19" t="s">
        <v>40</v>
      </c>
      <c r="B33" s="70" t="n">
        <v>11398.9</v>
      </c>
      <c r="C33" s="68"/>
      <c r="D33" s="70" t="n">
        <v>9973.3</v>
      </c>
      <c r="E33" s="70" t="n">
        <v>228.1</v>
      </c>
      <c r="F33" s="68"/>
      <c r="G33" s="69" t="n">
        <f aca="false">SUM(B33:F33)</f>
        <v>21600.3</v>
      </c>
      <c r="H33" s="68"/>
    </row>
    <row r="34" customFormat="false" ht="12" hidden="false" customHeight="false" outlineLevel="0" collapsed="false">
      <c r="A34" s="19" t="s">
        <v>41</v>
      </c>
      <c r="B34" s="70" t="n">
        <v>1540.6</v>
      </c>
      <c r="C34" s="70" t="n">
        <v>0</v>
      </c>
      <c r="D34" s="70" t="n">
        <v>5319.2</v>
      </c>
      <c r="E34" s="70" t="n">
        <v>1854</v>
      </c>
      <c r="F34" s="70" t="n">
        <v>0</v>
      </c>
      <c r="G34" s="69" t="n">
        <f aca="false">SUM(B34:F34)</f>
        <v>8713.8</v>
      </c>
      <c r="H34" s="68"/>
    </row>
    <row r="35" customFormat="false" ht="12" hidden="false" customHeight="false" outlineLevel="0" collapsed="false">
      <c r="A35" s="19" t="s">
        <v>42</v>
      </c>
      <c r="B35" s="70"/>
      <c r="C35" s="70"/>
      <c r="D35" s="70"/>
      <c r="E35" s="70"/>
      <c r="F35" s="70"/>
      <c r="G35" s="69" t="n">
        <f aca="false">SUM(B35:F35)</f>
        <v>0</v>
      </c>
      <c r="H35" s="68" t="s">
        <v>137</v>
      </c>
    </row>
    <row r="36" customFormat="false" ht="12" hidden="false" customHeight="false" outlineLevel="0" collapsed="false">
      <c r="A36" s="9" t="s">
        <v>43</v>
      </c>
      <c r="B36" s="70" t="n">
        <v>4676</v>
      </c>
      <c r="C36" s="68"/>
      <c r="D36" s="70" t="n">
        <v>1081</v>
      </c>
      <c r="E36" s="70" t="n">
        <v>436</v>
      </c>
      <c r="F36" s="68"/>
      <c r="G36" s="69" t="n">
        <f aca="false">SUM(B36:F36)</f>
        <v>6193</v>
      </c>
      <c r="H36" s="68"/>
    </row>
    <row r="37" customFormat="false" ht="12" hidden="false" customHeight="false" outlineLevel="0" collapsed="false">
      <c r="A37" s="19" t="s">
        <v>44</v>
      </c>
      <c r="B37" s="70" t="n">
        <v>606.21</v>
      </c>
      <c r="C37" s="68"/>
      <c r="D37" s="70" t="n">
        <v>335.68</v>
      </c>
      <c r="E37" s="70" t="n">
        <v>617.15</v>
      </c>
      <c r="F37" s="68"/>
      <c r="G37" s="69" t="n">
        <f aca="false">SUM(B37:F37)</f>
        <v>1559.04</v>
      </c>
      <c r="H37" s="68"/>
    </row>
    <row r="38" customFormat="false" ht="12" hidden="false" customHeight="false" outlineLevel="0" collapsed="false">
      <c r="A38" s="19" t="s">
        <v>45</v>
      </c>
      <c r="B38" s="70" t="n">
        <v>2558.2</v>
      </c>
      <c r="C38" s="68"/>
      <c r="D38" s="70" t="n">
        <v>134.2</v>
      </c>
      <c r="E38" s="70" t="n">
        <v>21.7</v>
      </c>
      <c r="F38" s="70" t="n">
        <v>0</v>
      </c>
      <c r="G38" s="69" t="n">
        <f aca="false">SUM(B38:F38)</f>
        <v>2714.1</v>
      </c>
      <c r="H38" s="70" t="s">
        <v>150</v>
      </c>
    </row>
    <row r="39" customFormat="false" ht="12" hidden="false" customHeight="false" outlineLevel="0" collapsed="false">
      <c r="A39" s="19" t="s">
        <v>46</v>
      </c>
      <c r="B39" s="70" t="n">
        <v>121</v>
      </c>
      <c r="C39" s="70" t="n">
        <v>0</v>
      </c>
      <c r="D39" s="70" t="n">
        <v>206</v>
      </c>
      <c r="E39" s="70" t="n">
        <v>3</v>
      </c>
      <c r="F39" s="68"/>
      <c r="G39" s="69" t="n">
        <f aca="false">SUM(B39:F39)</f>
        <v>330</v>
      </c>
      <c r="H39" s="70" t="s">
        <v>151</v>
      </c>
    </row>
    <row r="40" customFormat="false" ht="12" hidden="false" customHeight="false" outlineLevel="0" collapsed="false">
      <c r="A40" s="72" t="s">
        <v>47</v>
      </c>
      <c r="B40" s="73" t="n">
        <v>1128.4</v>
      </c>
      <c r="C40" s="68"/>
      <c r="D40" s="70" t="n">
        <v>1247.45</v>
      </c>
      <c r="E40" s="70" t="n">
        <v>1427.7</v>
      </c>
      <c r="F40" s="68"/>
      <c r="G40" s="69" t="n">
        <f aca="false">SUM(B40:F40)</f>
        <v>3803.55</v>
      </c>
      <c r="H40" s="70" t="s">
        <v>152</v>
      </c>
    </row>
    <row r="41" customFormat="false" ht="12" hidden="false" customHeight="false" outlineLevel="0" collapsed="false">
      <c r="A41" s="19" t="s">
        <v>48</v>
      </c>
      <c r="B41" s="68"/>
      <c r="C41" s="70" t="n">
        <v>1476.3</v>
      </c>
      <c r="D41" s="70" t="n">
        <v>500.6</v>
      </c>
      <c r="E41" s="70" t="n">
        <v>70.8</v>
      </c>
      <c r="F41" s="68"/>
      <c r="G41" s="69" t="n">
        <f aca="false">SUM(B41:F41)</f>
        <v>2047.7</v>
      </c>
      <c r="H41" s="70" t="s">
        <v>153</v>
      </c>
    </row>
    <row r="42" customFormat="false" ht="12" hidden="false" customHeight="false" outlineLevel="0" collapsed="false">
      <c r="A42" s="19" t="s">
        <v>50</v>
      </c>
      <c r="B42" s="68"/>
      <c r="C42" s="68"/>
      <c r="D42" s="68"/>
      <c r="E42" s="68"/>
      <c r="F42" s="68"/>
      <c r="G42" s="69" t="n">
        <f aca="false">SUM(B42:F42)</f>
        <v>0</v>
      </c>
      <c r="H42" s="70" t="s">
        <v>137</v>
      </c>
    </row>
    <row r="43" customFormat="false" ht="12" hidden="false" customHeight="false" outlineLevel="0" collapsed="false">
      <c r="A43" s="19" t="s">
        <v>51</v>
      </c>
      <c r="B43" s="70" t="n">
        <v>1531.31</v>
      </c>
      <c r="C43" s="70" t="n">
        <v>8392</v>
      </c>
      <c r="D43" s="70" t="n">
        <v>3968.31</v>
      </c>
      <c r="E43" s="70" t="n">
        <v>534.8</v>
      </c>
      <c r="F43" s="68"/>
      <c r="G43" s="69" t="n">
        <f aca="false">SUM(B43:F43)</f>
        <v>14426.42</v>
      </c>
      <c r="H43" s="68"/>
    </row>
    <row r="44" customFormat="false" ht="12" hidden="false" customHeight="false" outlineLevel="0" collapsed="false">
      <c r="A44" s="19" t="s">
        <v>52</v>
      </c>
      <c r="B44" s="70" t="n">
        <v>3857.2</v>
      </c>
      <c r="C44" s="70" t="n">
        <v>631.8</v>
      </c>
      <c r="D44" s="70" t="n">
        <v>1690.8</v>
      </c>
      <c r="E44" s="70" t="n">
        <v>2051.8</v>
      </c>
      <c r="F44" s="68"/>
      <c r="G44" s="69" t="n">
        <f aca="false">SUM(B44:F44)</f>
        <v>8231.6</v>
      </c>
      <c r="H44" s="70" t="s">
        <v>154</v>
      </c>
    </row>
    <row r="45" customFormat="false" ht="12" hidden="false" customHeight="false" outlineLevel="0" collapsed="false">
      <c r="A45" s="19" t="s">
        <v>53</v>
      </c>
      <c r="B45" s="70" t="n">
        <v>880.6</v>
      </c>
      <c r="C45" s="68"/>
      <c r="D45" s="70" t="n">
        <v>66.1</v>
      </c>
      <c r="E45" s="70" t="n">
        <v>0</v>
      </c>
      <c r="F45" s="68"/>
      <c r="G45" s="69" t="n">
        <f aca="false">SUM(B45:F45)</f>
        <v>946.7</v>
      </c>
      <c r="H45" s="68"/>
    </row>
    <row r="46" customFormat="false" ht="12" hidden="false" customHeight="false" outlineLevel="0" collapsed="false">
      <c r="A46" s="19" t="s">
        <v>55</v>
      </c>
      <c r="B46" s="70" t="n">
        <v>1641.87</v>
      </c>
      <c r="C46" s="70" t="n">
        <v>4770.71</v>
      </c>
      <c r="D46" s="70" t="n">
        <v>1139.02</v>
      </c>
      <c r="E46" s="70" t="n">
        <v>4324.8</v>
      </c>
      <c r="F46" s="70" t="n">
        <v>300.71</v>
      </c>
      <c r="G46" s="69" t="n">
        <f aca="false">SUM(B46:F46)</f>
        <v>12177.11</v>
      </c>
      <c r="H46" s="68"/>
    </row>
    <row r="47" customFormat="false" ht="12" hidden="false" customHeight="false" outlineLevel="0" collapsed="false">
      <c r="A47" s="19" t="s">
        <v>56</v>
      </c>
      <c r="B47" s="70" t="n">
        <v>16292</v>
      </c>
      <c r="C47" s="70" t="n">
        <v>23506</v>
      </c>
      <c r="D47" s="68"/>
      <c r="E47" s="70" t="n">
        <v>13937</v>
      </c>
      <c r="F47" s="68"/>
      <c r="G47" s="69" t="n">
        <f aca="false">SUM(B47:F47)</f>
        <v>53735</v>
      </c>
      <c r="H47" s="70" t="s">
        <v>155</v>
      </c>
    </row>
    <row r="48" customFormat="false" ht="12" hidden="false" customHeight="false" outlineLevel="0" collapsed="false">
      <c r="A48" s="13" t="s">
        <v>57</v>
      </c>
      <c r="B48" s="70" t="n">
        <v>22.62</v>
      </c>
      <c r="C48" s="70" t="n">
        <v>0.27</v>
      </c>
      <c r="D48" s="68"/>
      <c r="E48" s="68"/>
      <c r="F48" s="68"/>
      <c r="G48" s="69" t="n">
        <f aca="false">SUM(B48:F48)</f>
        <v>22.89</v>
      </c>
      <c r="H48" s="68"/>
    </row>
    <row r="49" customFormat="false" ht="12" hidden="false" customHeight="false" outlineLevel="0" collapsed="false">
      <c r="A49" s="19" t="s">
        <v>58</v>
      </c>
      <c r="B49" s="70" t="n">
        <v>28235</v>
      </c>
      <c r="C49" s="68"/>
      <c r="D49" s="68"/>
      <c r="E49" s="70" t="n">
        <v>7261</v>
      </c>
      <c r="F49" s="68"/>
      <c r="G49" s="69" t="n">
        <f aca="false">SUM(B49:F49)</f>
        <v>35496</v>
      </c>
      <c r="H49" s="70" t="s">
        <v>156</v>
      </c>
    </row>
    <row r="50" customFormat="false" ht="12" hidden="false" customHeight="false" outlineLevel="0" collapsed="false">
      <c r="A50" s="19" t="s">
        <v>60</v>
      </c>
      <c r="B50" s="70" t="n">
        <v>910.1</v>
      </c>
      <c r="C50" s="70" t="n">
        <v>811.3</v>
      </c>
      <c r="D50" s="70" t="n">
        <v>16.8</v>
      </c>
      <c r="E50" s="70" t="n">
        <v>3656</v>
      </c>
      <c r="F50" s="70" t="n">
        <v>0</v>
      </c>
      <c r="G50" s="69" t="n">
        <f aca="false">SUM(B50:F50)</f>
        <v>5394.2</v>
      </c>
      <c r="H50" s="70" t="s">
        <v>157</v>
      </c>
    </row>
    <row r="51" customFormat="false" ht="12" hidden="false" customHeight="false" outlineLevel="0" collapsed="false">
      <c r="A51" s="19" t="s">
        <v>61</v>
      </c>
      <c r="B51" s="70" t="n">
        <v>460.33</v>
      </c>
      <c r="C51" s="70" t="n">
        <v>0</v>
      </c>
      <c r="D51" s="70" t="n">
        <v>107.46</v>
      </c>
      <c r="E51" s="70" t="n">
        <v>58.61</v>
      </c>
      <c r="F51" s="68"/>
      <c r="G51" s="69" t="n">
        <f aca="false">SUM(B51:F51)</f>
        <v>626.4</v>
      </c>
      <c r="H51" s="68"/>
    </row>
    <row r="52" customFormat="false" ht="12" hidden="false" customHeight="false" outlineLevel="0" collapsed="false">
      <c r="A52" s="13" t="s">
        <v>62</v>
      </c>
      <c r="B52" s="70"/>
      <c r="C52" s="70"/>
      <c r="D52" s="70"/>
      <c r="E52" s="70"/>
      <c r="F52" s="68"/>
      <c r="G52" s="69" t="n">
        <f aca="false">SUM(B52:F52)</f>
        <v>0</v>
      </c>
      <c r="H52" s="68"/>
    </row>
    <row r="53" customFormat="false" ht="12" hidden="false" customHeight="false" outlineLevel="0" collapsed="false">
      <c r="A53" s="19" t="s">
        <v>63</v>
      </c>
      <c r="B53" s="70" t="n">
        <v>11393.94</v>
      </c>
      <c r="C53" s="68"/>
      <c r="D53" s="70" t="n">
        <v>1178.39</v>
      </c>
      <c r="E53" s="70" t="n">
        <v>2832.23</v>
      </c>
      <c r="F53" s="68"/>
      <c r="G53" s="69" t="n">
        <f aca="false">SUM(B53:F53)</f>
        <v>15404.56</v>
      </c>
      <c r="H53" s="68"/>
    </row>
    <row r="54" customFormat="false" ht="12" hidden="false" customHeight="false" outlineLevel="0" collapsed="false">
      <c r="A54" s="19" t="s">
        <v>64</v>
      </c>
      <c r="B54" s="70" t="n">
        <v>1574</v>
      </c>
      <c r="C54" s="68"/>
      <c r="D54" s="70" t="n">
        <v>390</v>
      </c>
      <c r="E54" s="70" t="n">
        <v>1286</v>
      </c>
      <c r="F54" s="70" t="n">
        <v>0</v>
      </c>
      <c r="G54" s="69" t="n">
        <f aca="false">SUM(B54:F54)</f>
        <v>3250</v>
      </c>
      <c r="H54" s="68"/>
    </row>
    <row r="55" customFormat="false" ht="12" hidden="false" customHeight="false" outlineLevel="0" collapsed="false">
      <c r="A55" s="19" t="s">
        <v>65</v>
      </c>
      <c r="B55" s="70" t="n">
        <v>17083</v>
      </c>
      <c r="C55" s="70" t="n">
        <v>33.6</v>
      </c>
      <c r="D55" s="70" t="n">
        <v>5288.3</v>
      </c>
      <c r="E55" s="70" t="n">
        <v>1310.7</v>
      </c>
      <c r="F55" s="70" t="n">
        <v>0</v>
      </c>
      <c r="G55" s="69" t="n">
        <f aca="false">SUM(B55:F55)</f>
        <v>23715.6</v>
      </c>
      <c r="H55" s="68"/>
    </row>
    <row r="56" customFormat="false" ht="12" hidden="false" customHeight="false" outlineLevel="0" collapsed="false">
      <c r="A56" s="19" t="s">
        <v>66</v>
      </c>
      <c r="B56" s="70" t="n">
        <v>10108.8</v>
      </c>
      <c r="C56" s="70" t="n">
        <v>0</v>
      </c>
      <c r="D56" s="70" t="n">
        <v>842.15</v>
      </c>
      <c r="E56" s="70" t="n">
        <v>718.4</v>
      </c>
      <c r="F56" s="70" t="n">
        <v>0</v>
      </c>
      <c r="G56" s="69" t="n">
        <f aca="false">SUM(B56:F56)</f>
        <v>11669.35</v>
      </c>
      <c r="H56" s="70" t="s">
        <v>158</v>
      </c>
    </row>
    <row r="57" customFormat="false" ht="12" hidden="false" customHeight="false" outlineLevel="0" collapsed="false">
      <c r="A57" s="19" t="s">
        <v>67</v>
      </c>
      <c r="B57" s="70" t="n">
        <v>8750.7</v>
      </c>
      <c r="C57" s="70" t="n">
        <v>0</v>
      </c>
      <c r="D57" s="70" t="n">
        <v>1275.4</v>
      </c>
      <c r="E57" s="70" t="n">
        <v>438.5</v>
      </c>
      <c r="F57" s="70" t="n">
        <v>0</v>
      </c>
      <c r="G57" s="69" t="n">
        <f aca="false">SUM(B57:F57)</f>
        <v>10464.6</v>
      </c>
      <c r="H57" s="68"/>
    </row>
    <row r="58" customFormat="false" ht="12" hidden="false" customHeight="false" outlineLevel="0" collapsed="false">
      <c r="A58" s="19" t="s">
        <v>68</v>
      </c>
      <c r="B58" s="70" t="n">
        <v>3203.8</v>
      </c>
      <c r="C58" s="70" t="n">
        <v>1196.4</v>
      </c>
      <c r="D58" s="70" t="n">
        <v>829.5</v>
      </c>
      <c r="E58" s="70" t="n">
        <v>232.5</v>
      </c>
      <c r="F58" s="68"/>
      <c r="G58" s="69" t="n">
        <f aca="false">SUM(B58:F58)</f>
        <v>5462.2</v>
      </c>
      <c r="H58" s="68"/>
    </row>
    <row r="59" customFormat="false" ht="12" hidden="false" customHeight="false" outlineLevel="0" collapsed="false">
      <c r="A59" s="19" t="s">
        <v>69</v>
      </c>
      <c r="B59" s="40" t="n">
        <v>5615.93882999999</v>
      </c>
      <c r="C59" s="40" t="n">
        <v>1153.24995</v>
      </c>
      <c r="D59" s="40" t="n">
        <v>928.69994</v>
      </c>
      <c r="E59" s="40" t="n">
        <v>1063.68995</v>
      </c>
      <c r="F59" s="68" t="n">
        <v>0</v>
      </c>
      <c r="G59" s="69" t="n">
        <f aca="false">SUM(B59:F59)</f>
        <v>8761.57866999999</v>
      </c>
      <c r="H59" s="70" t="s">
        <v>159</v>
      </c>
    </row>
    <row r="60" customFormat="false" ht="12" hidden="false" customHeight="false" outlineLevel="0" collapsed="false">
      <c r="A60" s="19" t="s">
        <v>71</v>
      </c>
      <c r="B60" s="70" t="n">
        <v>42340.6</v>
      </c>
      <c r="C60" s="68"/>
      <c r="D60" s="70" t="n">
        <v>16936.3</v>
      </c>
      <c r="E60" s="70" t="n">
        <v>11162.5</v>
      </c>
      <c r="F60" s="68"/>
      <c r="G60" s="69" t="n">
        <f aca="false">SUM(B60:F60)</f>
        <v>70439.4</v>
      </c>
      <c r="H60" s="68"/>
    </row>
    <row r="61" customFormat="false" ht="12" hidden="false" customHeight="false" outlineLevel="0" collapsed="false">
      <c r="A61" s="19" t="s">
        <v>72</v>
      </c>
      <c r="B61" s="70" t="n">
        <v>4020.93</v>
      </c>
      <c r="C61" s="70" t="n">
        <v>2606.11</v>
      </c>
      <c r="D61" s="70" t="n">
        <v>3706.38</v>
      </c>
      <c r="E61" s="70" t="n">
        <v>1181.92</v>
      </c>
      <c r="F61" s="70" t="n">
        <v>0</v>
      </c>
      <c r="G61" s="69" t="n">
        <f aca="false">SUM(B61:F61)</f>
        <v>11515.34</v>
      </c>
      <c r="H61" s="70" t="s">
        <v>127</v>
      </c>
    </row>
    <row r="62" customFormat="false" ht="12" hidden="false" customHeight="false" outlineLevel="0" collapsed="false">
      <c r="A62" s="19" t="s">
        <v>73</v>
      </c>
      <c r="B62" s="70" t="n">
        <v>6891.41</v>
      </c>
      <c r="C62" s="70" t="n">
        <v>5849</v>
      </c>
      <c r="D62" s="70" t="n">
        <v>8211.8</v>
      </c>
      <c r="E62" s="70" t="n">
        <v>1605.6</v>
      </c>
      <c r="F62" s="70" t="n">
        <v>14.2</v>
      </c>
      <c r="G62" s="69" t="n">
        <f aca="false">SUM(B62:F62)</f>
        <v>22572.01</v>
      </c>
      <c r="H62" s="70" t="s">
        <v>106</v>
      </c>
    </row>
    <row r="63" customFormat="false" ht="12" hidden="false" customHeight="false" outlineLevel="0" collapsed="false">
      <c r="A63" s="19" t="s">
        <v>75</v>
      </c>
      <c r="B63" s="70" t="n">
        <v>2124.07</v>
      </c>
      <c r="C63" s="70" t="n">
        <v>338.22</v>
      </c>
      <c r="D63" s="70" t="n">
        <v>136.99</v>
      </c>
      <c r="E63" s="70" t="n">
        <v>40.35</v>
      </c>
      <c r="F63" s="70" t="n">
        <v>0</v>
      </c>
      <c r="G63" s="69" t="n">
        <f aca="false">SUM(B63:F63)</f>
        <v>2639.63</v>
      </c>
      <c r="H63" s="68"/>
    </row>
    <row r="64" customFormat="false" ht="12" hidden="false" customHeight="false" outlineLevel="0" collapsed="false">
      <c r="B64" s="68"/>
      <c r="C64" s="68"/>
      <c r="D64" s="68"/>
      <c r="E64" s="68"/>
      <c r="F64" s="68"/>
      <c r="G64" s="69"/>
      <c r="H64" s="68"/>
    </row>
    <row r="65" customFormat="false" ht="12" hidden="false" customHeight="false" outlineLevel="0" collapsed="false">
      <c r="A65" s="74" t="s">
        <v>160</v>
      </c>
      <c r="B65" s="75" t="n">
        <f aca="false">SUM(B2:B63)</f>
        <v>341735.34883</v>
      </c>
      <c r="C65" s="75" t="n">
        <f aca="false">SUM(C2:C63)</f>
        <v>62220.41995</v>
      </c>
      <c r="D65" s="75" t="n">
        <f aca="false">SUM(D2:D63)</f>
        <v>115251.67994</v>
      </c>
      <c r="E65" s="75" t="n">
        <f aca="false">SUM(E2:E63)</f>
        <v>95538.44995</v>
      </c>
      <c r="F65" s="75" t="n">
        <f aca="false">SUM(F2:F63)</f>
        <v>2114.31</v>
      </c>
      <c r="G65" s="76" t="n">
        <f aca="false">SUM(B65:F65)</f>
        <v>616860.20867</v>
      </c>
      <c r="H65" s="77"/>
    </row>
    <row r="66" customFormat="false" ht="12.75" hidden="false" customHeight="false" outlineLevel="0" collapsed="false">
      <c r="A66" s="78" t="s">
        <v>161</v>
      </c>
      <c r="B66" s="59" t="n">
        <v>0.55399174663619</v>
      </c>
      <c r="C66" s="59" t="n">
        <v>0.100866355331842</v>
      </c>
      <c r="D66" s="59" t="n">
        <v>0.186836040495412</v>
      </c>
      <c r="E66" s="59" t="n">
        <v>0.154878659582401</v>
      </c>
      <c r="F66" s="59" t="n">
        <v>0.00342753623188406</v>
      </c>
      <c r="G66" s="79"/>
      <c r="H66" s="80"/>
    </row>
    <row r="69" customFormat="false" ht="12" hidden="false" customHeight="false" outlineLevel="0" collapsed="false">
      <c r="B69" s="81"/>
      <c r="D69" s="81"/>
      <c r="E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23.56"/>
    <col collapsed="false" customWidth="true" hidden="false" outlineLevel="0" max="2" min="2" style="20" width="13.99"/>
    <col collapsed="false" customWidth="true" hidden="false" outlineLevel="0" max="3" min="3" style="20" width="12.7"/>
    <col collapsed="false" customWidth="true" hidden="false" outlineLevel="0" max="4" min="4" style="20" width="13.99"/>
    <col collapsed="false" customWidth="true" hidden="false" outlineLevel="0" max="5" min="5" style="20" width="13.14"/>
    <col collapsed="false" customWidth="true" hidden="false" outlineLevel="0" max="6" min="6" style="20" width="12.28"/>
    <col collapsed="false" customWidth="true" hidden="false" outlineLevel="0" max="7" min="7" style="20" width="13.7"/>
    <col collapsed="false" customWidth="true" hidden="false" outlineLevel="0" max="8" min="8" style="20" width="122.28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63" t="s">
        <v>0</v>
      </c>
      <c r="B1" s="64" t="s">
        <v>130</v>
      </c>
      <c r="C1" s="64" t="s">
        <v>131</v>
      </c>
      <c r="D1" s="64" t="s">
        <v>132</v>
      </c>
      <c r="E1" s="64" t="s">
        <v>133</v>
      </c>
      <c r="F1" s="64" t="s">
        <v>134</v>
      </c>
      <c r="G1" s="64" t="s">
        <v>135</v>
      </c>
      <c r="H1" s="65" t="s">
        <v>136</v>
      </c>
    </row>
    <row r="2" customFormat="false" ht="12" hidden="false" customHeight="false" outlineLevel="0" collapsed="false">
      <c r="A2" s="19" t="s">
        <v>5</v>
      </c>
      <c r="B2" s="68"/>
      <c r="C2" s="68"/>
      <c r="D2" s="68"/>
      <c r="E2" s="68"/>
      <c r="F2" s="68"/>
      <c r="G2" s="69" t="n">
        <f aca="false">SUM(B2:F2)</f>
        <v>0</v>
      </c>
      <c r="H2" s="70" t="s">
        <v>137</v>
      </c>
    </row>
    <row r="3" customFormat="false" ht="12" hidden="false" customHeight="false" outlineLevel="0" collapsed="false">
      <c r="A3" s="19" t="s">
        <v>6</v>
      </c>
      <c r="B3" s="68"/>
      <c r="C3" s="68"/>
      <c r="D3" s="68"/>
      <c r="E3" s="68"/>
      <c r="F3" s="68"/>
      <c r="G3" s="69" t="n">
        <f aca="false">SUM(B3:F3)</f>
        <v>0</v>
      </c>
      <c r="H3" s="70" t="s">
        <v>137</v>
      </c>
    </row>
    <row r="4" customFormat="false" ht="12" hidden="false" customHeight="false" outlineLevel="0" collapsed="false">
      <c r="A4" s="19" t="s">
        <v>7</v>
      </c>
      <c r="B4" s="68"/>
      <c r="C4" s="68"/>
      <c r="D4" s="68"/>
      <c r="E4" s="68"/>
      <c r="F4" s="68"/>
      <c r="G4" s="69"/>
      <c r="H4" s="70"/>
    </row>
    <row r="5" customFormat="false" ht="12" hidden="false" customHeight="false" outlineLevel="0" collapsed="false">
      <c r="A5" s="19" t="s">
        <v>8</v>
      </c>
      <c r="B5" s="70" t="n">
        <v>3632</v>
      </c>
      <c r="C5" s="68"/>
      <c r="D5" s="70" t="n">
        <v>21</v>
      </c>
      <c r="E5" s="70" t="n">
        <v>145</v>
      </c>
      <c r="F5" s="68"/>
      <c r="G5" s="69" t="n">
        <f aca="false">SUM(B5:F5)</f>
        <v>3798</v>
      </c>
      <c r="H5" s="68"/>
    </row>
    <row r="6" customFormat="false" ht="12" hidden="false" customHeight="false" outlineLevel="0" collapsed="false">
      <c r="A6" s="19" t="s">
        <v>10</v>
      </c>
      <c r="B6" s="70" t="n">
        <v>7739.1</v>
      </c>
      <c r="C6" s="68"/>
      <c r="D6" s="68"/>
      <c r="E6" s="70" t="n">
        <v>372.9</v>
      </c>
      <c r="F6" s="68"/>
      <c r="G6" s="69" t="n">
        <f aca="false">SUM(B6:F6)</f>
        <v>8112</v>
      </c>
      <c r="H6" s="68"/>
    </row>
    <row r="7" customFormat="false" ht="12" hidden="false" customHeight="false" outlineLevel="0" collapsed="false">
      <c r="A7" s="13" t="s">
        <v>11</v>
      </c>
      <c r="B7" s="68"/>
      <c r="C7" s="68"/>
      <c r="D7" s="68"/>
      <c r="E7" s="68"/>
      <c r="F7" s="68"/>
      <c r="G7" s="69" t="n">
        <f aca="false">SUM(B7:F7)</f>
        <v>0</v>
      </c>
      <c r="H7" s="68"/>
    </row>
    <row r="8" customFormat="false" ht="12" hidden="false" customHeight="false" outlineLevel="0" collapsed="false">
      <c r="A8" s="19" t="s">
        <v>12</v>
      </c>
      <c r="B8" s="70" t="n">
        <v>1638</v>
      </c>
      <c r="C8" s="70" t="n">
        <v>715</v>
      </c>
      <c r="D8" s="70" t="n">
        <v>9352</v>
      </c>
      <c r="E8" s="70" t="n">
        <v>137</v>
      </c>
      <c r="F8" s="68"/>
      <c r="G8" s="69" t="n">
        <f aca="false">SUM(B8:F8)</f>
        <v>11842</v>
      </c>
      <c r="H8" s="68"/>
    </row>
    <row r="9" customFormat="false" ht="12" hidden="false" customHeight="false" outlineLevel="0" collapsed="false">
      <c r="A9" s="19" t="s">
        <v>13</v>
      </c>
      <c r="B9" s="68"/>
      <c r="C9" s="68"/>
      <c r="D9" s="68"/>
      <c r="E9" s="68"/>
      <c r="F9" s="68"/>
      <c r="G9" s="69" t="n">
        <f aca="false">SUM(B9:F9)</f>
        <v>0</v>
      </c>
      <c r="H9" s="70" t="s">
        <v>137</v>
      </c>
    </row>
    <row r="10" customFormat="false" ht="12" hidden="false" customHeight="false" outlineLevel="0" collapsed="false">
      <c r="A10" s="19" t="s">
        <v>14</v>
      </c>
      <c r="B10" s="70" t="n">
        <v>1174.5</v>
      </c>
      <c r="C10" s="70" t="n">
        <v>0</v>
      </c>
      <c r="D10" s="70" t="n">
        <v>56.1</v>
      </c>
      <c r="E10" s="70" t="n">
        <v>54.5</v>
      </c>
      <c r="F10" s="70" t="n">
        <v>0</v>
      </c>
      <c r="G10" s="69" t="n">
        <f aca="false">SUM(B10:F10)</f>
        <v>1285.1</v>
      </c>
      <c r="H10" s="70" t="s">
        <v>162</v>
      </c>
    </row>
    <row r="11" customFormat="false" ht="12" hidden="false" customHeight="false" outlineLevel="0" collapsed="false">
      <c r="A11" s="19" t="s">
        <v>15</v>
      </c>
      <c r="B11" s="70" t="n">
        <v>53.8</v>
      </c>
      <c r="C11" s="70" t="n">
        <v>0</v>
      </c>
      <c r="D11" s="70" t="n">
        <v>0</v>
      </c>
      <c r="E11" s="70" t="n">
        <v>12.8</v>
      </c>
      <c r="F11" s="70" t="n">
        <v>0</v>
      </c>
      <c r="G11" s="69" t="n">
        <f aca="false">SUM(B11:F11)</f>
        <v>66.6</v>
      </c>
      <c r="H11" s="68"/>
    </row>
    <row r="12" customFormat="false" ht="12" hidden="false" customHeight="false" outlineLevel="0" collapsed="false">
      <c r="A12" s="19" t="s">
        <v>16</v>
      </c>
      <c r="B12" s="70" t="n">
        <v>0</v>
      </c>
      <c r="C12" s="70" t="n">
        <v>0</v>
      </c>
      <c r="D12" s="70" t="n">
        <v>201</v>
      </c>
      <c r="E12" s="70" t="n">
        <v>5</v>
      </c>
      <c r="F12" s="70" t="n">
        <v>0</v>
      </c>
      <c r="G12" s="69" t="n">
        <f aca="false">SUM(B12:F12)</f>
        <v>206</v>
      </c>
      <c r="H12" s="68"/>
    </row>
    <row r="13" customFormat="false" ht="12" hidden="false" customHeight="false" outlineLevel="0" collapsed="false">
      <c r="A13" s="19" t="s">
        <v>17</v>
      </c>
      <c r="B13" s="70" t="n">
        <v>0</v>
      </c>
      <c r="C13" s="70" t="n">
        <v>0</v>
      </c>
      <c r="D13" s="70" t="n">
        <v>0</v>
      </c>
      <c r="E13" s="70" t="n">
        <v>24.3</v>
      </c>
      <c r="F13" s="68"/>
      <c r="G13" s="69" t="n">
        <f aca="false">SUM(B13:F13)</f>
        <v>24.3</v>
      </c>
      <c r="H13" s="68"/>
    </row>
    <row r="14" customFormat="false" ht="12" hidden="false" customHeight="false" outlineLevel="0" collapsed="false">
      <c r="A14" s="19" t="s">
        <v>18</v>
      </c>
      <c r="B14" s="70" t="n">
        <v>1002</v>
      </c>
      <c r="C14" s="70" t="n">
        <v>0</v>
      </c>
      <c r="D14" s="70" t="n">
        <v>2538</v>
      </c>
      <c r="E14" s="70" t="n">
        <v>231</v>
      </c>
      <c r="F14" s="68"/>
      <c r="G14" s="69" t="n">
        <f aca="false">SUM(B14:F14)</f>
        <v>3771</v>
      </c>
      <c r="H14" s="68" t="s">
        <v>163</v>
      </c>
    </row>
    <row r="15" customFormat="false" ht="12" hidden="false" customHeight="false" outlineLevel="0" collapsed="false">
      <c r="A15" s="19" t="s">
        <v>19</v>
      </c>
      <c r="B15" s="68"/>
      <c r="C15" s="68"/>
      <c r="D15" s="68"/>
      <c r="E15" s="68"/>
      <c r="F15" s="68"/>
      <c r="G15" s="69" t="n">
        <f aca="false">SUM(B15:F15)</f>
        <v>0</v>
      </c>
      <c r="H15" s="70" t="s">
        <v>164</v>
      </c>
    </row>
    <row r="16" customFormat="false" ht="12" hidden="false" customHeight="false" outlineLevel="0" collapsed="false">
      <c r="A16" s="19" t="s">
        <v>20</v>
      </c>
      <c r="B16" s="68"/>
      <c r="C16" s="68"/>
      <c r="D16" s="68"/>
      <c r="E16" s="68"/>
      <c r="F16" s="68"/>
      <c r="G16" s="69"/>
      <c r="H16" s="70"/>
    </row>
    <row r="17" customFormat="false" ht="12" hidden="false" customHeight="false" outlineLevel="0" collapsed="false">
      <c r="A17" s="19" t="s">
        <v>21</v>
      </c>
      <c r="B17" s="70" t="n">
        <v>3873.5</v>
      </c>
      <c r="C17" s="70" t="n">
        <v>0</v>
      </c>
      <c r="D17" s="70" t="n">
        <v>0</v>
      </c>
      <c r="E17" s="70" t="n">
        <v>13.44</v>
      </c>
      <c r="F17" s="70" t="n">
        <v>0</v>
      </c>
      <c r="G17" s="69" t="n">
        <f aca="false">SUM(B17:F17)</f>
        <v>3886.94</v>
      </c>
      <c r="H17" s="68"/>
    </row>
    <row r="18" customFormat="false" ht="12" hidden="false" customHeight="false" outlineLevel="0" collapsed="false">
      <c r="A18" s="13" t="s">
        <v>22</v>
      </c>
      <c r="B18" s="68"/>
      <c r="C18" s="70" t="n">
        <v>90</v>
      </c>
      <c r="D18" s="70" t="n">
        <v>0</v>
      </c>
      <c r="E18" s="70" t="n">
        <v>0</v>
      </c>
      <c r="F18" s="70" t="n">
        <v>0</v>
      </c>
      <c r="G18" s="69" t="n">
        <f aca="false">SUM(B18:F18)</f>
        <v>90</v>
      </c>
      <c r="H18" s="70" t="s">
        <v>142</v>
      </c>
    </row>
    <row r="19" customFormat="false" ht="12" hidden="false" customHeight="false" outlineLevel="0" collapsed="false">
      <c r="A19" s="19" t="s">
        <v>24</v>
      </c>
      <c r="B19" s="70" t="n">
        <v>0</v>
      </c>
      <c r="C19" s="70" t="n">
        <v>0</v>
      </c>
      <c r="D19" s="70" t="n">
        <v>0</v>
      </c>
      <c r="E19" s="70" t="n">
        <v>0</v>
      </c>
      <c r="F19" s="68"/>
      <c r="G19" s="69" t="n">
        <f aca="false">SUM(B19:F19)</f>
        <v>0</v>
      </c>
      <c r="H19" s="68"/>
    </row>
    <row r="20" customFormat="false" ht="12" hidden="false" customHeight="false" outlineLevel="0" collapsed="false">
      <c r="A20" s="19" t="s">
        <v>25</v>
      </c>
      <c r="B20" s="70" t="n">
        <v>2919.54</v>
      </c>
      <c r="C20" s="70" t="n">
        <v>0</v>
      </c>
      <c r="D20" s="70" t="n">
        <v>848.9</v>
      </c>
      <c r="E20" s="70" t="n">
        <v>200.13</v>
      </c>
      <c r="F20" s="70" t="n">
        <v>0</v>
      </c>
      <c r="G20" s="69" t="n">
        <f aca="false">SUM(B20:F20)</f>
        <v>3968.57</v>
      </c>
      <c r="H20" s="70" t="s">
        <v>158</v>
      </c>
    </row>
    <row r="21" customFormat="false" ht="12" hidden="false" customHeight="false" outlineLevel="0" collapsed="false">
      <c r="A21" s="19" t="s">
        <v>26</v>
      </c>
      <c r="B21" s="70" t="n">
        <v>0</v>
      </c>
      <c r="C21" s="70" t="n">
        <v>0</v>
      </c>
      <c r="D21" s="70" t="n">
        <v>2550</v>
      </c>
      <c r="E21" s="70" t="n">
        <v>480</v>
      </c>
      <c r="F21" s="70" t="n">
        <v>0</v>
      </c>
      <c r="G21" s="69" t="n">
        <f aca="false">SUM(B21:F21)</f>
        <v>3030</v>
      </c>
      <c r="H21" s="68"/>
    </row>
    <row r="22" customFormat="false" ht="12" hidden="false" customHeight="false" outlineLevel="0" collapsed="false">
      <c r="A22" s="19" t="s">
        <v>27</v>
      </c>
      <c r="B22" s="70" t="n">
        <v>1451.57</v>
      </c>
      <c r="C22" s="70" t="n">
        <v>440.63</v>
      </c>
      <c r="D22" s="70" t="n">
        <v>0</v>
      </c>
      <c r="E22" s="70" t="n">
        <v>0</v>
      </c>
      <c r="F22" s="70" t="n">
        <v>0</v>
      </c>
      <c r="G22" s="69" t="n">
        <f aca="false">SUM(B22:F22)</f>
        <v>1892.2</v>
      </c>
      <c r="H22" s="68"/>
    </row>
    <row r="23" customFormat="false" ht="12" hidden="false" customHeight="false" outlineLevel="0" collapsed="false">
      <c r="A23" s="19" t="s">
        <v>28</v>
      </c>
      <c r="B23" s="70" t="n">
        <v>92</v>
      </c>
      <c r="C23" s="70" t="n">
        <v>0</v>
      </c>
      <c r="D23" s="70" t="n">
        <v>0</v>
      </c>
      <c r="E23" s="70" t="n">
        <v>179</v>
      </c>
      <c r="F23" s="70" t="n">
        <v>0</v>
      </c>
      <c r="G23" s="69" t="n">
        <f aca="false">SUM(B23:F23)</f>
        <v>271</v>
      </c>
      <c r="H23" s="68"/>
    </row>
    <row r="24" customFormat="false" ht="12" hidden="false" customHeight="false" outlineLevel="0" collapsed="false">
      <c r="A24" s="19" t="s">
        <v>29</v>
      </c>
      <c r="B24" s="70" t="n">
        <v>1573.9</v>
      </c>
      <c r="C24" s="70" t="n">
        <v>0</v>
      </c>
      <c r="D24" s="70" t="n">
        <v>663.9</v>
      </c>
      <c r="E24" s="70" t="n">
        <v>122.7</v>
      </c>
      <c r="F24" s="70" t="n">
        <v>0</v>
      </c>
      <c r="G24" s="69" t="n">
        <f aca="false">SUM(B24:F24)</f>
        <v>2360.5</v>
      </c>
      <c r="H24" s="68"/>
    </row>
    <row r="25" customFormat="false" ht="12" hidden="false" customHeight="false" outlineLevel="0" collapsed="false">
      <c r="A25" s="13" t="s">
        <v>30</v>
      </c>
      <c r="B25" s="68"/>
      <c r="C25" s="68"/>
      <c r="D25" s="68"/>
      <c r="E25" s="68"/>
      <c r="F25" s="68"/>
      <c r="G25" s="69" t="n">
        <f aca="false">SUM(B25:F25)</f>
        <v>0</v>
      </c>
      <c r="H25" s="70" t="s">
        <v>137</v>
      </c>
    </row>
    <row r="26" customFormat="false" ht="12" hidden="false" customHeight="false" outlineLevel="0" collapsed="false">
      <c r="A26" s="19" t="s">
        <v>32</v>
      </c>
      <c r="B26" s="68"/>
      <c r="C26" s="68"/>
      <c r="D26" s="68"/>
      <c r="E26" s="68"/>
      <c r="F26" s="68"/>
      <c r="G26" s="69" t="n">
        <f aca="false">SUM(B26:F26)</f>
        <v>0</v>
      </c>
      <c r="H26" s="70" t="s">
        <v>137</v>
      </c>
    </row>
    <row r="27" customFormat="false" ht="12" hidden="false" customHeight="false" outlineLevel="0" collapsed="false">
      <c r="A27" s="19" t="s">
        <v>33</v>
      </c>
      <c r="B27" s="70" t="n">
        <v>31325</v>
      </c>
      <c r="C27" s="68"/>
      <c r="D27" s="70" t="n">
        <v>339</v>
      </c>
      <c r="E27" s="70" t="n">
        <v>88</v>
      </c>
      <c r="F27" s="70" t="n">
        <v>0</v>
      </c>
      <c r="G27" s="69" t="n">
        <f aca="false">SUM(B27:F27)</f>
        <v>31752</v>
      </c>
      <c r="H27" s="70" t="s">
        <v>165</v>
      </c>
    </row>
    <row r="28" customFormat="false" ht="12" hidden="false" customHeight="false" outlineLevel="0" collapsed="false">
      <c r="A28" s="19" t="s">
        <v>34</v>
      </c>
      <c r="B28" s="70" t="n">
        <v>8616.7</v>
      </c>
      <c r="C28" s="68"/>
      <c r="D28" s="70" t="n">
        <v>0</v>
      </c>
      <c r="E28" s="70" t="n">
        <v>0</v>
      </c>
      <c r="F28" s="68"/>
      <c r="G28" s="69" t="n">
        <f aca="false">SUM(B28:F28)</f>
        <v>8616.7</v>
      </c>
      <c r="H28" s="68" t="s">
        <v>146</v>
      </c>
    </row>
    <row r="29" customFormat="false" ht="12" hidden="false" customHeight="false" outlineLevel="0" collapsed="false">
      <c r="A29" s="19" t="s">
        <v>36</v>
      </c>
      <c r="B29" s="70" t="n">
        <v>239.7</v>
      </c>
      <c r="C29" s="70" t="n">
        <v>0</v>
      </c>
      <c r="D29" s="70" t="n">
        <v>0</v>
      </c>
      <c r="E29" s="70" t="n">
        <v>404.1</v>
      </c>
      <c r="F29" s="68"/>
      <c r="G29" s="69" t="n">
        <f aca="false">SUM(B29:F29)</f>
        <v>643.8</v>
      </c>
      <c r="H29" s="68"/>
    </row>
    <row r="30" customFormat="false" ht="12" hidden="false" customHeight="false" outlineLevel="0" collapsed="false">
      <c r="A30" s="19" t="s">
        <v>37</v>
      </c>
      <c r="B30" s="68"/>
      <c r="C30" s="68"/>
      <c r="D30" s="68"/>
      <c r="E30" s="70" t="n">
        <v>1402</v>
      </c>
      <c r="F30" s="68"/>
      <c r="G30" s="69" t="n">
        <f aca="false">SUM(B30:F30)</f>
        <v>1402</v>
      </c>
      <c r="H30" s="70" t="s">
        <v>166</v>
      </c>
    </row>
    <row r="31" customFormat="false" ht="12" hidden="false" customHeight="false" outlineLevel="0" collapsed="false">
      <c r="A31" s="19" t="s">
        <v>38</v>
      </c>
      <c r="B31" s="68"/>
      <c r="C31" s="68"/>
      <c r="D31" s="68"/>
      <c r="E31" s="68"/>
      <c r="F31" s="68"/>
      <c r="G31" s="69" t="n">
        <f aca="false">SUM(B31:F31)</f>
        <v>0</v>
      </c>
      <c r="H31" s="70" t="s">
        <v>137</v>
      </c>
    </row>
    <row r="32" customFormat="false" ht="12" hidden="false" customHeight="false" outlineLevel="0" collapsed="false">
      <c r="A32" s="19" t="s">
        <v>39</v>
      </c>
      <c r="B32" s="70" t="n">
        <v>1005.12</v>
      </c>
      <c r="C32" s="70" t="n">
        <v>321.98</v>
      </c>
      <c r="D32" s="70" t="n">
        <v>371.46</v>
      </c>
      <c r="E32" s="70" t="n">
        <v>45.9</v>
      </c>
      <c r="F32" s="70" t="n">
        <v>0</v>
      </c>
      <c r="G32" s="69" t="n">
        <f aca="false">SUM(B32:F32)</f>
        <v>1744.46</v>
      </c>
      <c r="H32" s="70" t="s">
        <v>149</v>
      </c>
    </row>
    <row r="33" customFormat="false" ht="12" hidden="false" customHeight="false" outlineLevel="0" collapsed="false">
      <c r="A33" s="19" t="s">
        <v>40</v>
      </c>
      <c r="B33" s="70" t="n">
        <v>21671.4</v>
      </c>
      <c r="C33" s="68"/>
      <c r="D33" s="70" t="n">
        <v>8.2</v>
      </c>
      <c r="E33" s="70" t="n">
        <v>156.9</v>
      </c>
      <c r="F33" s="68"/>
      <c r="G33" s="69" t="n">
        <f aca="false">SUM(B33:F33)</f>
        <v>21836.5</v>
      </c>
      <c r="H33" s="68"/>
    </row>
    <row r="34" customFormat="false" ht="12" hidden="false" customHeight="false" outlineLevel="0" collapsed="false">
      <c r="A34" s="19" t="s">
        <v>41</v>
      </c>
      <c r="B34" s="70" t="n">
        <v>1509.7</v>
      </c>
      <c r="C34" s="70" t="n">
        <v>8.1</v>
      </c>
      <c r="D34" s="70" t="n">
        <v>5647.4</v>
      </c>
      <c r="E34" s="70" t="n">
        <v>1914.3</v>
      </c>
      <c r="F34" s="70" t="n">
        <v>0</v>
      </c>
      <c r="G34" s="69" t="n">
        <f aca="false">SUM(B34:F34)</f>
        <v>9079.5</v>
      </c>
      <c r="H34" s="70" t="s">
        <v>167</v>
      </c>
    </row>
    <row r="35" customFormat="false" ht="12" hidden="false" customHeight="false" outlineLevel="0" collapsed="false">
      <c r="A35" s="19" t="s">
        <v>42</v>
      </c>
      <c r="B35" s="70"/>
      <c r="C35" s="70"/>
      <c r="D35" s="70"/>
      <c r="E35" s="70"/>
      <c r="F35" s="70"/>
      <c r="G35" s="69"/>
      <c r="H35" s="70"/>
    </row>
    <row r="36" customFormat="false" ht="12" hidden="false" customHeight="false" outlineLevel="0" collapsed="false">
      <c r="A36" s="19" t="s">
        <v>43</v>
      </c>
      <c r="B36" s="70" t="n">
        <v>2056</v>
      </c>
      <c r="C36" s="68"/>
      <c r="D36" s="70" t="n">
        <v>0</v>
      </c>
      <c r="E36" s="70" t="n">
        <v>0</v>
      </c>
      <c r="F36" s="68"/>
      <c r="G36" s="69" t="n">
        <f aca="false">SUM(B36:F36)</f>
        <v>2056</v>
      </c>
      <c r="H36" s="68"/>
    </row>
    <row r="37" customFormat="false" ht="12" hidden="false" customHeight="false" outlineLevel="0" collapsed="false">
      <c r="A37" s="19" t="s">
        <v>44</v>
      </c>
      <c r="B37" s="70" t="n">
        <v>5.25</v>
      </c>
      <c r="C37" s="68"/>
      <c r="D37" s="70" t="n">
        <v>0</v>
      </c>
      <c r="E37" s="70" t="n">
        <v>0</v>
      </c>
      <c r="F37" s="68"/>
      <c r="G37" s="69" t="n">
        <f aca="false">SUM(B37:F37)</f>
        <v>5.25</v>
      </c>
      <c r="H37" s="68"/>
    </row>
    <row r="38" customFormat="false" ht="12" hidden="false" customHeight="false" outlineLevel="0" collapsed="false">
      <c r="A38" s="19" t="s">
        <v>45</v>
      </c>
      <c r="B38" s="70" t="n">
        <v>0</v>
      </c>
      <c r="C38" s="68"/>
      <c r="D38" s="70" t="n">
        <v>265.4</v>
      </c>
      <c r="E38" s="70" t="n">
        <v>13.4</v>
      </c>
      <c r="F38" s="70" t="n">
        <v>0</v>
      </c>
      <c r="G38" s="69" t="n">
        <f aca="false">SUM(B38:F38)</f>
        <v>278.8</v>
      </c>
      <c r="H38" s="70" t="s">
        <v>168</v>
      </c>
    </row>
    <row r="39" customFormat="false" ht="12" hidden="false" customHeight="false" outlineLevel="0" collapsed="false">
      <c r="A39" s="19" t="s">
        <v>46</v>
      </c>
      <c r="B39" s="70" t="n">
        <v>0</v>
      </c>
      <c r="C39" s="70" t="n">
        <v>30</v>
      </c>
      <c r="D39" s="70" t="n">
        <v>94</v>
      </c>
      <c r="E39" s="70" t="n">
        <v>0</v>
      </c>
      <c r="F39" s="68"/>
      <c r="G39" s="69" t="n">
        <f aca="false">SUM(B39:F39)</f>
        <v>124</v>
      </c>
      <c r="H39" s="70" t="s">
        <v>169</v>
      </c>
    </row>
    <row r="40" customFormat="false" ht="12" hidden="false" customHeight="false" outlineLevel="0" collapsed="false">
      <c r="A40" s="19" t="s">
        <v>47</v>
      </c>
      <c r="B40" s="70" t="n">
        <v>0</v>
      </c>
      <c r="C40" s="68"/>
      <c r="D40" s="70" t="n">
        <v>93.4</v>
      </c>
      <c r="E40" s="70" t="n">
        <v>0</v>
      </c>
      <c r="F40" s="70" t="n">
        <v>0</v>
      </c>
      <c r="G40" s="69" t="n">
        <f aca="false">SUM(B40:F40)</f>
        <v>93.4</v>
      </c>
      <c r="H40" s="68"/>
    </row>
    <row r="41" customFormat="false" ht="12" hidden="false" customHeight="false" outlineLevel="0" collapsed="false">
      <c r="A41" s="19" t="s">
        <v>48</v>
      </c>
      <c r="B41" s="70" t="n">
        <v>0</v>
      </c>
      <c r="C41" s="70" t="n">
        <v>86</v>
      </c>
      <c r="D41" s="70" t="n">
        <v>259.9</v>
      </c>
      <c r="E41" s="70" t="n">
        <v>81.5</v>
      </c>
      <c r="F41" s="68"/>
      <c r="G41" s="69" t="n">
        <f aca="false">SUM(B41:F41)</f>
        <v>427.4</v>
      </c>
      <c r="H41" s="70" t="s">
        <v>153</v>
      </c>
    </row>
    <row r="42" customFormat="false" ht="12" hidden="false" customHeight="false" outlineLevel="0" collapsed="false">
      <c r="A42" s="19" t="s">
        <v>50</v>
      </c>
      <c r="B42" s="68"/>
      <c r="C42" s="68"/>
      <c r="D42" s="68"/>
      <c r="E42" s="68"/>
      <c r="F42" s="68"/>
      <c r="G42" s="69" t="n">
        <f aca="false">SUM(B42:F42)</f>
        <v>0</v>
      </c>
      <c r="H42" s="70" t="s">
        <v>137</v>
      </c>
    </row>
    <row r="43" customFormat="false" ht="12" hidden="false" customHeight="false" outlineLevel="0" collapsed="false">
      <c r="A43" s="19" t="s">
        <v>51</v>
      </c>
      <c r="B43" s="68"/>
      <c r="C43" s="68"/>
      <c r="D43" s="70" t="n">
        <v>146.69</v>
      </c>
      <c r="E43" s="68"/>
      <c r="F43" s="68"/>
      <c r="G43" s="69" t="n">
        <f aca="false">SUM(B43:F43)</f>
        <v>146.69</v>
      </c>
      <c r="H43" s="68"/>
    </row>
    <row r="44" customFormat="false" ht="12" hidden="false" customHeight="false" outlineLevel="0" collapsed="false">
      <c r="A44" s="19" t="s">
        <v>52</v>
      </c>
      <c r="B44" s="70" t="n">
        <v>0</v>
      </c>
      <c r="C44" s="68"/>
      <c r="D44" s="70" t="n">
        <v>450.9</v>
      </c>
      <c r="E44" s="70" t="n">
        <v>0</v>
      </c>
      <c r="F44" s="68"/>
      <c r="G44" s="69" t="n">
        <f aca="false">SUM(B44:F44)</f>
        <v>450.9</v>
      </c>
      <c r="H44" s="70" t="s">
        <v>170</v>
      </c>
    </row>
    <row r="45" customFormat="false" ht="12" hidden="false" customHeight="false" outlineLevel="0" collapsed="false">
      <c r="A45" s="19" t="s">
        <v>53</v>
      </c>
      <c r="B45" s="70" t="n">
        <v>0</v>
      </c>
      <c r="C45" s="68"/>
      <c r="D45" s="70" t="n">
        <v>981</v>
      </c>
      <c r="E45" s="68"/>
      <c r="F45" s="68"/>
      <c r="G45" s="69" t="n">
        <f aca="false">SUM(B45:F45)</f>
        <v>981</v>
      </c>
      <c r="H45" s="70" t="s">
        <v>171</v>
      </c>
    </row>
    <row r="46" customFormat="false" ht="12" hidden="false" customHeight="false" outlineLevel="0" collapsed="false">
      <c r="A46" s="19" t="s">
        <v>55</v>
      </c>
      <c r="B46" s="70" t="n">
        <v>0</v>
      </c>
      <c r="C46" s="70" t="n">
        <v>0</v>
      </c>
      <c r="D46" s="70" t="n">
        <v>0</v>
      </c>
      <c r="E46" s="70" t="n">
        <v>9.57</v>
      </c>
      <c r="F46" s="70" t="n">
        <v>0</v>
      </c>
      <c r="G46" s="69" t="n">
        <f aca="false">SUM(B46:F46)</f>
        <v>9.57</v>
      </c>
      <c r="H46" s="70" t="s">
        <v>172</v>
      </c>
    </row>
    <row r="47" customFormat="false" ht="12" hidden="false" customHeight="false" outlineLevel="0" collapsed="false">
      <c r="A47" s="19" t="s">
        <v>56</v>
      </c>
      <c r="B47" s="70" t="n">
        <v>84</v>
      </c>
      <c r="C47" s="70" t="n">
        <v>103</v>
      </c>
      <c r="D47" s="68"/>
      <c r="E47" s="70" t="n">
        <v>797</v>
      </c>
      <c r="F47" s="68"/>
      <c r="G47" s="69" t="n">
        <f aca="false">SUM(B47:F47)</f>
        <v>984</v>
      </c>
      <c r="H47" s="70" t="s">
        <v>155</v>
      </c>
    </row>
    <row r="48" customFormat="false" ht="12" hidden="false" customHeight="false" outlineLevel="0" collapsed="false">
      <c r="A48" s="13" t="s">
        <v>57</v>
      </c>
      <c r="B48" s="70" t="n">
        <v>22.89</v>
      </c>
      <c r="C48" s="68"/>
      <c r="D48" s="68"/>
      <c r="E48" s="68"/>
      <c r="F48" s="68"/>
      <c r="G48" s="69" t="n">
        <f aca="false">SUM(B48:F48)</f>
        <v>22.89</v>
      </c>
      <c r="H48" s="68"/>
    </row>
    <row r="49" customFormat="false" ht="12" hidden="false" customHeight="false" outlineLevel="0" collapsed="false">
      <c r="A49" s="19" t="s">
        <v>58</v>
      </c>
      <c r="B49" s="68"/>
      <c r="C49" s="68"/>
      <c r="D49" s="68"/>
      <c r="E49" s="68"/>
      <c r="F49" s="68"/>
      <c r="G49" s="69" t="n">
        <f aca="false">SUM(B49:F49)</f>
        <v>0</v>
      </c>
      <c r="H49" s="70" t="s">
        <v>137</v>
      </c>
    </row>
    <row r="50" customFormat="false" ht="12" hidden="false" customHeight="false" outlineLevel="0" collapsed="false">
      <c r="A50" s="19" t="s">
        <v>60</v>
      </c>
      <c r="B50" s="68"/>
      <c r="C50" s="68"/>
      <c r="D50" s="68"/>
      <c r="E50" s="68"/>
      <c r="F50" s="68"/>
      <c r="G50" s="69" t="n">
        <f aca="false">SUM(B50:F50)</f>
        <v>0</v>
      </c>
      <c r="H50" s="70" t="s">
        <v>137</v>
      </c>
    </row>
    <row r="51" customFormat="false" ht="12" hidden="false" customHeight="false" outlineLevel="0" collapsed="false">
      <c r="A51" s="19" t="s">
        <v>61</v>
      </c>
      <c r="B51" s="70" t="n">
        <v>0</v>
      </c>
      <c r="C51" s="70" t="n">
        <v>0</v>
      </c>
      <c r="D51" s="70" t="n">
        <v>0</v>
      </c>
      <c r="E51" s="70" t="n">
        <v>6.25</v>
      </c>
      <c r="F51" s="68"/>
      <c r="G51" s="69" t="n">
        <f aca="false">SUM(B51:F51)</f>
        <v>6.25</v>
      </c>
      <c r="H51" s="68"/>
    </row>
    <row r="52" customFormat="false" ht="12" hidden="false" customHeight="false" outlineLevel="0" collapsed="false">
      <c r="A52" s="13" t="s">
        <v>62</v>
      </c>
      <c r="B52" s="70"/>
      <c r="C52" s="70"/>
      <c r="D52" s="70"/>
      <c r="E52" s="70"/>
      <c r="F52" s="68"/>
      <c r="G52" s="69"/>
      <c r="H52" s="68"/>
    </row>
    <row r="53" customFormat="false" ht="12" hidden="false" customHeight="false" outlineLevel="0" collapsed="false">
      <c r="A53" s="19" t="s">
        <v>63</v>
      </c>
      <c r="B53" s="68"/>
      <c r="C53" s="68"/>
      <c r="D53" s="68"/>
      <c r="E53" s="68"/>
      <c r="F53" s="68"/>
      <c r="G53" s="69" t="n">
        <f aca="false">SUM(B53:F53)</f>
        <v>0</v>
      </c>
      <c r="H53" s="70" t="s">
        <v>137</v>
      </c>
    </row>
    <row r="54" customFormat="false" ht="12" hidden="false" customHeight="false" outlineLevel="0" collapsed="false">
      <c r="A54" s="19" t="s">
        <v>64</v>
      </c>
      <c r="B54" s="70" t="n">
        <v>170</v>
      </c>
      <c r="C54" s="68"/>
      <c r="D54" s="68"/>
      <c r="E54" s="68"/>
      <c r="F54" s="68"/>
      <c r="G54" s="69" t="n">
        <f aca="false">SUM(B54:F54)</f>
        <v>170</v>
      </c>
      <c r="H54" s="68"/>
    </row>
    <row r="55" customFormat="false" ht="12" hidden="false" customHeight="false" outlineLevel="0" collapsed="false">
      <c r="A55" s="19" t="s">
        <v>65</v>
      </c>
      <c r="B55" s="68"/>
      <c r="C55" s="68"/>
      <c r="D55" s="68"/>
      <c r="E55" s="68"/>
      <c r="F55" s="68"/>
      <c r="G55" s="69" t="n">
        <f aca="false">SUM(B55:F55)</f>
        <v>0</v>
      </c>
      <c r="H55" s="70" t="s">
        <v>137</v>
      </c>
    </row>
    <row r="56" customFormat="false" ht="12" hidden="false" customHeight="false" outlineLevel="0" collapsed="false">
      <c r="A56" s="19" t="s">
        <v>66</v>
      </c>
      <c r="B56" s="70" t="n">
        <v>2841.45</v>
      </c>
      <c r="C56" s="70" t="n">
        <v>0</v>
      </c>
      <c r="D56" s="70" t="n">
        <v>64</v>
      </c>
      <c r="E56" s="70" t="n">
        <v>252.8</v>
      </c>
      <c r="F56" s="70" t="n">
        <v>0</v>
      </c>
      <c r="G56" s="69" t="n">
        <f aca="false">SUM(B56:F56)</f>
        <v>3158.25</v>
      </c>
      <c r="H56" s="70" t="s">
        <v>106</v>
      </c>
    </row>
    <row r="57" customFormat="false" ht="12" hidden="false" customHeight="false" outlineLevel="0" collapsed="false">
      <c r="A57" s="19" t="s">
        <v>67</v>
      </c>
      <c r="B57" s="70" t="n">
        <v>0</v>
      </c>
      <c r="C57" s="70" t="n">
        <v>0</v>
      </c>
      <c r="D57" s="70" t="n">
        <v>0</v>
      </c>
      <c r="E57" s="70" t="n">
        <v>16</v>
      </c>
      <c r="F57" s="70" t="n">
        <v>0</v>
      </c>
      <c r="G57" s="69" t="n">
        <f aca="false">SUM(B57:F57)</f>
        <v>16</v>
      </c>
      <c r="H57" s="68"/>
    </row>
    <row r="58" customFormat="false" ht="12" hidden="false" customHeight="false" outlineLevel="0" collapsed="false">
      <c r="A58" s="19" t="s">
        <v>68</v>
      </c>
      <c r="B58" s="82" t="n">
        <v>4956.4</v>
      </c>
      <c r="C58" s="83" t="n">
        <v>13.2</v>
      </c>
      <c r="D58" s="83" t="n">
        <v>108.8</v>
      </c>
      <c r="E58" s="83" t="n">
        <v>122.7</v>
      </c>
      <c r="F58" s="68"/>
      <c r="G58" s="14" t="n">
        <f aca="false">SUM(B58:F58)</f>
        <v>5201.1</v>
      </c>
      <c r="H58" s="70" t="s">
        <v>173</v>
      </c>
    </row>
    <row r="59" customFormat="false" ht="12" hidden="false" customHeight="false" outlineLevel="0" collapsed="false">
      <c r="A59" s="19" t="s">
        <v>69</v>
      </c>
      <c r="B59" s="70" t="n">
        <v>8715.91864999999</v>
      </c>
      <c r="C59" s="70" t="n">
        <v>124.21999</v>
      </c>
      <c r="D59" s="70" t="n">
        <v>280.69999</v>
      </c>
      <c r="E59" s="70" t="n">
        <v>62.41</v>
      </c>
      <c r="F59" s="70" t="n">
        <v>0</v>
      </c>
      <c r="G59" s="69" t="n">
        <f aca="false">SUM(B59:F59)</f>
        <v>9183.24862999999</v>
      </c>
      <c r="H59" s="70" t="s">
        <v>174</v>
      </c>
    </row>
    <row r="60" customFormat="false" ht="12" hidden="false" customHeight="false" outlineLevel="0" collapsed="false">
      <c r="A60" s="19" t="s">
        <v>71</v>
      </c>
      <c r="B60" s="70" t="n">
        <v>15293.6</v>
      </c>
      <c r="C60" s="68"/>
      <c r="D60" s="70" t="n">
        <v>4369.6</v>
      </c>
      <c r="E60" s="70" t="n">
        <v>39326.4</v>
      </c>
      <c r="F60" s="68"/>
      <c r="G60" s="69" t="n">
        <f aca="false">SUM(B60:F60)</f>
        <v>58989.6</v>
      </c>
      <c r="H60" s="68"/>
    </row>
    <row r="61" customFormat="false" ht="12" hidden="false" customHeight="false" outlineLevel="0" collapsed="false">
      <c r="A61" s="19" t="s">
        <v>72</v>
      </c>
      <c r="B61" s="70" t="n">
        <v>201.05</v>
      </c>
      <c r="C61" s="70" t="n">
        <v>0</v>
      </c>
      <c r="D61" s="70" t="n">
        <v>668.75</v>
      </c>
      <c r="E61" s="70" t="n">
        <v>0</v>
      </c>
      <c r="F61" s="70" t="n">
        <v>0</v>
      </c>
      <c r="G61" s="69" t="n">
        <f aca="false">SUM(B61:F61)</f>
        <v>869.8</v>
      </c>
      <c r="H61" s="70" t="s">
        <v>127</v>
      </c>
    </row>
    <row r="62" customFormat="false" ht="12" hidden="false" customHeight="false" outlineLevel="0" collapsed="false">
      <c r="A62" s="19" t="s">
        <v>73</v>
      </c>
      <c r="B62" s="70" t="n">
        <v>1076.55</v>
      </c>
      <c r="C62" s="70" t="n">
        <v>454.9</v>
      </c>
      <c r="D62" s="70" t="n">
        <v>741.3</v>
      </c>
      <c r="E62" s="70" t="n">
        <v>24</v>
      </c>
      <c r="F62" s="70" t="n">
        <v>3</v>
      </c>
      <c r="G62" s="69" t="n">
        <f aca="false">SUM(B62:F62)</f>
        <v>2299.75</v>
      </c>
      <c r="H62" s="70" t="s">
        <v>106</v>
      </c>
    </row>
    <row r="63" customFormat="false" ht="12" hidden="false" customHeight="false" outlineLevel="0" collapsed="false">
      <c r="A63" s="19" t="s">
        <v>75</v>
      </c>
      <c r="B63" s="68"/>
      <c r="C63" s="68"/>
      <c r="D63" s="68"/>
      <c r="E63" s="68"/>
      <c r="F63" s="68"/>
      <c r="G63" s="69" t="n">
        <f aca="false">SUM(B63:F63)</f>
        <v>0</v>
      </c>
      <c r="H63" s="70" t="s">
        <v>175</v>
      </c>
    </row>
    <row r="64" customFormat="false" ht="12" hidden="false" customHeight="false" outlineLevel="0" collapsed="false">
      <c r="B64" s="68"/>
      <c r="C64" s="68"/>
      <c r="D64" s="68"/>
      <c r="E64" s="68"/>
      <c r="F64" s="68"/>
      <c r="G64" s="69"/>
      <c r="H64" s="68"/>
    </row>
    <row r="65" customFormat="false" ht="12" hidden="false" customHeight="false" outlineLevel="0" collapsed="false">
      <c r="A65" s="74" t="s">
        <v>77</v>
      </c>
      <c r="B65" s="76" t="n">
        <f aca="false">SUM(B2:B63)</f>
        <v>124940.63865</v>
      </c>
      <c r="C65" s="76" t="n">
        <f aca="false">SUM(C2:C63)</f>
        <v>2387.02999</v>
      </c>
      <c r="D65" s="76" t="n">
        <f aca="false">SUM(D2:D63)</f>
        <v>31121.39999</v>
      </c>
      <c r="E65" s="76" t="n">
        <f aca="false">SUM(E2:E63)</f>
        <v>46701</v>
      </c>
      <c r="F65" s="76" t="n">
        <f aca="false">SUM(F2:F63)</f>
        <v>3</v>
      </c>
      <c r="G65" s="76" t="n">
        <f aca="false">SUM(G2:G63)</f>
        <v>205153.06863</v>
      </c>
      <c r="H65" s="77"/>
    </row>
    <row r="66" customFormat="false" ht="12.75" hidden="false" customHeight="false" outlineLevel="0" collapsed="false">
      <c r="A66" s="78" t="s">
        <v>161</v>
      </c>
      <c r="B66" s="59" t="n">
        <v>0.60901199909336</v>
      </c>
      <c r="C66" s="59" t="n">
        <v>0.0116353647765326</v>
      </c>
      <c r="D66" s="59" t="n">
        <v>0.151698488396465</v>
      </c>
      <c r="E66" s="59" t="n">
        <v>0.22763985903204</v>
      </c>
      <c r="F66" s="59" t="n">
        <v>1.46232324167816E-005</v>
      </c>
      <c r="G66" s="79"/>
      <c r="H66" s="80"/>
    </row>
    <row r="67" customFormat="false" ht="12" hidden="false" customHeight="false" outlineLevel="0" collapsed="false">
      <c r="A67" s="18"/>
    </row>
    <row r="69" customFormat="false" ht="12" hidden="false" customHeight="false" outlineLevel="0" collapsed="false">
      <c r="B69" s="81"/>
      <c r="D69" s="81"/>
    </row>
    <row r="71" customFormat="false" ht="12" hidden="false" customHeight="false" outlineLevel="0" collapsed="false">
      <c r="C71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23.56"/>
    <col collapsed="false" customWidth="true" hidden="false" outlineLevel="0" max="2" min="2" style="20" width="10.56"/>
    <col collapsed="false" customWidth="true" hidden="false" outlineLevel="0" max="3" min="3" style="20" width="10.28"/>
    <col collapsed="false" customWidth="true" hidden="false" outlineLevel="0" max="4" min="4" style="20" width="13.28"/>
    <col collapsed="false" customWidth="true" hidden="false" outlineLevel="0" max="5" min="5" style="20" width="13.14"/>
    <col collapsed="false" customWidth="true" hidden="false" outlineLevel="0" max="6" min="6" style="20" width="12.28"/>
    <col collapsed="false" customWidth="true" hidden="false" outlineLevel="0" max="7" min="7" style="20" width="13.7"/>
    <col collapsed="false" customWidth="true" hidden="false" outlineLevel="0" max="8" min="8" style="20" width="91.99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63" t="s">
        <v>0</v>
      </c>
      <c r="B1" s="64" t="s">
        <v>130</v>
      </c>
      <c r="C1" s="64" t="s">
        <v>131</v>
      </c>
      <c r="D1" s="64" t="s">
        <v>132</v>
      </c>
      <c r="E1" s="64" t="s">
        <v>133</v>
      </c>
      <c r="F1" s="64" t="s">
        <v>134</v>
      </c>
      <c r="G1" s="64" t="s">
        <v>135</v>
      </c>
      <c r="H1" s="64" t="s">
        <v>136</v>
      </c>
      <c r="I1" s="85"/>
    </row>
    <row r="2" customFormat="false" ht="12" hidden="false" customHeight="false" outlineLevel="0" collapsed="false">
      <c r="A2" s="19" t="s">
        <v>5</v>
      </c>
      <c r="B2" s="68"/>
      <c r="C2" s="68"/>
      <c r="D2" s="68"/>
      <c r="E2" s="68"/>
      <c r="F2" s="68"/>
      <c r="G2" s="69" t="n">
        <f aca="false">SUM(B2:F2)</f>
        <v>0</v>
      </c>
      <c r="H2" s="70" t="s">
        <v>137</v>
      </c>
      <c r="I2" s="68"/>
    </row>
    <row r="3" customFormat="false" ht="12" hidden="false" customHeight="false" outlineLevel="0" collapsed="false">
      <c r="A3" s="19" t="s">
        <v>6</v>
      </c>
      <c r="B3" s="68"/>
      <c r="C3" s="68"/>
      <c r="D3" s="68"/>
      <c r="E3" s="68"/>
      <c r="F3" s="68"/>
      <c r="G3" s="69" t="n">
        <f aca="false">SUM(B3:F3)</f>
        <v>0</v>
      </c>
      <c r="H3" s="70" t="s">
        <v>137</v>
      </c>
      <c r="I3" s="68"/>
    </row>
    <row r="4" customFormat="false" ht="12" hidden="false" customHeight="false" outlineLevel="0" collapsed="false">
      <c r="A4" s="19" t="s">
        <v>7</v>
      </c>
      <c r="B4" s="68"/>
      <c r="C4" s="68"/>
      <c r="D4" s="68"/>
      <c r="E4" s="68"/>
      <c r="F4" s="68"/>
      <c r="G4" s="69" t="n">
        <f aca="false">SUM(B4:F4)</f>
        <v>0</v>
      </c>
      <c r="H4" s="70"/>
      <c r="I4" s="68"/>
    </row>
    <row r="5" customFormat="false" ht="12" hidden="false" customHeight="false" outlineLevel="0" collapsed="false">
      <c r="A5" s="19" t="s">
        <v>8</v>
      </c>
      <c r="B5" s="70" t="n">
        <v>3457</v>
      </c>
      <c r="C5" s="68"/>
      <c r="D5" s="70" t="n">
        <v>158</v>
      </c>
      <c r="E5" s="70" t="n">
        <v>99</v>
      </c>
      <c r="F5" s="68"/>
      <c r="G5" s="69" t="n">
        <f aca="false">SUM(B5:F5)</f>
        <v>3714</v>
      </c>
      <c r="H5" s="68"/>
      <c r="I5" s="68"/>
    </row>
    <row r="6" customFormat="false" ht="12" hidden="false" customHeight="false" outlineLevel="0" collapsed="false">
      <c r="A6" s="19" t="s">
        <v>10</v>
      </c>
      <c r="B6" s="70" t="n">
        <v>7595.8</v>
      </c>
      <c r="C6" s="68"/>
      <c r="D6" s="68"/>
      <c r="E6" s="70" t="n">
        <v>33.1</v>
      </c>
      <c r="F6" s="68"/>
      <c r="G6" s="69" t="n">
        <f aca="false">SUM(B6:F6)</f>
        <v>7628.9</v>
      </c>
      <c r="H6" s="68"/>
      <c r="I6" s="68"/>
    </row>
    <row r="7" customFormat="false" ht="12" hidden="false" customHeight="false" outlineLevel="0" collapsed="false">
      <c r="A7" s="13" t="s">
        <v>11</v>
      </c>
      <c r="B7" s="68"/>
      <c r="C7" s="68"/>
      <c r="D7" s="68"/>
      <c r="E7" s="68"/>
      <c r="F7" s="68"/>
      <c r="G7" s="69" t="n">
        <f aca="false">SUM(B7:F7)</f>
        <v>0</v>
      </c>
      <c r="H7" s="68"/>
      <c r="I7" s="68"/>
    </row>
    <row r="8" customFormat="false" ht="12" hidden="false" customHeight="false" outlineLevel="0" collapsed="false">
      <c r="A8" s="9" t="s">
        <v>12</v>
      </c>
      <c r="B8" s="70" t="n">
        <v>2151</v>
      </c>
      <c r="C8" s="70" t="n">
        <v>1343</v>
      </c>
      <c r="D8" s="70" t="n">
        <v>12415</v>
      </c>
      <c r="E8" s="70" t="n">
        <v>1987</v>
      </c>
      <c r="F8" s="68"/>
      <c r="G8" s="69" t="n">
        <f aca="false">SUM(B8:F8)</f>
        <v>17896</v>
      </c>
      <c r="H8" s="68"/>
      <c r="I8" s="68"/>
    </row>
    <row r="9" customFormat="false" ht="12" hidden="false" customHeight="false" outlineLevel="0" collapsed="false">
      <c r="A9" s="19" t="s">
        <v>13</v>
      </c>
      <c r="B9" s="70" t="n">
        <v>14572</v>
      </c>
      <c r="C9" s="70" t="n">
        <v>0</v>
      </c>
      <c r="D9" s="70" t="n">
        <v>28</v>
      </c>
      <c r="E9" s="70" t="n">
        <v>0</v>
      </c>
      <c r="F9" s="70" t="n">
        <v>0</v>
      </c>
      <c r="G9" s="69" t="n">
        <f aca="false">SUM(B9:F9)</f>
        <v>14600</v>
      </c>
      <c r="H9" s="68"/>
      <c r="I9" s="68"/>
    </row>
    <row r="10" customFormat="false" ht="12" hidden="false" customHeight="false" outlineLevel="0" collapsed="false">
      <c r="A10" s="19" t="s">
        <v>14</v>
      </c>
      <c r="B10" s="70" t="n">
        <v>619.3</v>
      </c>
      <c r="C10" s="70" t="n">
        <v>191.7</v>
      </c>
      <c r="D10" s="70" t="n">
        <v>132.7</v>
      </c>
      <c r="E10" s="70" t="n">
        <v>132.8</v>
      </c>
      <c r="F10" s="70" t="n">
        <v>3.8</v>
      </c>
      <c r="G10" s="69" t="n">
        <f aca="false">SUM(B10:F10)</f>
        <v>1080.3</v>
      </c>
      <c r="H10" s="70" t="s">
        <v>176</v>
      </c>
      <c r="I10" s="68"/>
    </row>
    <row r="11" customFormat="false" ht="12" hidden="false" customHeight="false" outlineLevel="0" collapsed="false">
      <c r="A11" s="19" t="s">
        <v>15</v>
      </c>
      <c r="B11" s="70" t="n">
        <v>99.22</v>
      </c>
      <c r="C11" s="70" t="n">
        <v>0</v>
      </c>
      <c r="D11" s="70" t="n">
        <v>755.75</v>
      </c>
      <c r="E11" s="70" t="n">
        <v>1651.1</v>
      </c>
      <c r="F11" s="70" t="n">
        <v>0</v>
      </c>
      <c r="G11" s="69" t="n">
        <f aca="false">SUM(B11:F11)</f>
        <v>2506.07</v>
      </c>
      <c r="H11" s="68"/>
      <c r="I11" s="68"/>
    </row>
    <row r="12" customFormat="false" ht="12" hidden="false" customHeight="false" outlineLevel="0" collapsed="false">
      <c r="A12" s="19" t="s">
        <v>16</v>
      </c>
      <c r="B12" s="70" t="n">
        <v>194</v>
      </c>
      <c r="C12" s="70" t="n">
        <v>12</v>
      </c>
      <c r="D12" s="70" t="n">
        <v>0</v>
      </c>
      <c r="E12" s="70" t="n">
        <v>0</v>
      </c>
      <c r="F12" s="70" t="n">
        <v>0</v>
      </c>
      <c r="G12" s="69" t="n">
        <f aca="false">SUM(B12:F12)</f>
        <v>206</v>
      </c>
      <c r="H12" s="68"/>
      <c r="I12" s="68"/>
    </row>
    <row r="13" customFormat="false" ht="12" hidden="false" customHeight="false" outlineLevel="0" collapsed="false">
      <c r="A13" s="19" t="s">
        <v>17</v>
      </c>
      <c r="B13" s="70" t="n">
        <v>1.7</v>
      </c>
      <c r="C13" s="70" t="n">
        <v>0</v>
      </c>
      <c r="D13" s="70" t="n">
        <v>0</v>
      </c>
      <c r="E13" s="70" t="n">
        <v>36.7</v>
      </c>
      <c r="F13" s="68"/>
      <c r="G13" s="69" t="n">
        <f aca="false">SUM(B13:F13)</f>
        <v>38.4</v>
      </c>
      <c r="H13" s="68"/>
      <c r="I13" s="68"/>
    </row>
    <row r="14" customFormat="false" ht="12" hidden="false" customHeight="false" outlineLevel="0" collapsed="false">
      <c r="A14" s="19" t="s">
        <v>18</v>
      </c>
      <c r="B14" s="70" t="n">
        <v>5998</v>
      </c>
      <c r="C14" s="70" t="n">
        <v>552</v>
      </c>
      <c r="D14" s="70" t="n">
        <v>2345</v>
      </c>
      <c r="E14" s="70" t="n">
        <v>629</v>
      </c>
      <c r="F14" s="68"/>
      <c r="G14" s="69" t="n">
        <f aca="false">SUM(B14:F14)</f>
        <v>9524</v>
      </c>
      <c r="H14" s="68" t="s">
        <v>163</v>
      </c>
      <c r="I14" s="68"/>
    </row>
    <row r="15" customFormat="false" ht="12" hidden="false" customHeight="false" outlineLevel="0" collapsed="false">
      <c r="A15" s="19" t="s">
        <v>19</v>
      </c>
      <c r="B15" s="68"/>
      <c r="C15" s="68"/>
      <c r="D15" s="68"/>
      <c r="E15" s="68"/>
      <c r="F15" s="68"/>
      <c r="G15" s="69" t="n">
        <f aca="false">SUM(B15:F15)</f>
        <v>0</v>
      </c>
      <c r="H15" s="70" t="s">
        <v>177</v>
      </c>
      <c r="I15" s="68"/>
    </row>
    <row r="16" customFormat="false" ht="12" hidden="false" customHeight="false" outlineLevel="0" collapsed="false">
      <c r="A16" s="19" t="s">
        <v>20</v>
      </c>
      <c r="B16" s="70" t="n">
        <v>1</v>
      </c>
      <c r="C16" s="68"/>
      <c r="D16" s="70" t="n">
        <v>8</v>
      </c>
      <c r="E16" s="70" t="n">
        <v>23</v>
      </c>
      <c r="F16" s="68"/>
      <c r="G16" s="69" t="n">
        <f aca="false">SUM(B16:F16)</f>
        <v>32</v>
      </c>
      <c r="H16" s="70"/>
      <c r="I16" s="68"/>
    </row>
    <row r="17" customFormat="false" ht="12" hidden="false" customHeight="false" outlineLevel="0" collapsed="false">
      <c r="A17" s="19" t="s">
        <v>21</v>
      </c>
      <c r="B17" s="70" t="n">
        <v>3892.3</v>
      </c>
      <c r="C17" s="70" t="n">
        <v>0</v>
      </c>
      <c r="D17" s="70" t="n">
        <v>0</v>
      </c>
      <c r="E17" s="70" t="n">
        <v>0.6</v>
      </c>
      <c r="F17" s="70" t="n">
        <v>0</v>
      </c>
      <c r="G17" s="69" t="n">
        <f aca="false">SUM(B17:F17)</f>
        <v>3892.9</v>
      </c>
      <c r="H17" s="68"/>
      <c r="I17" s="68"/>
    </row>
    <row r="18" customFormat="false" ht="12" hidden="false" customHeight="false" outlineLevel="0" collapsed="false">
      <c r="A18" s="13" t="s">
        <v>22</v>
      </c>
      <c r="B18" s="70" t="n">
        <v>90</v>
      </c>
      <c r="C18" s="70" t="n">
        <v>0</v>
      </c>
      <c r="D18" s="70" t="n">
        <v>0</v>
      </c>
      <c r="E18" s="70" t="n">
        <v>0</v>
      </c>
      <c r="F18" s="70" t="n">
        <v>0</v>
      </c>
      <c r="G18" s="69" t="n">
        <f aca="false">SUM(B18:F18)</f>
        <v>90</v>
      </c>
      <c r="H18" s="70" t="s">
        <v>142</v>
      </c>
      <c r="I18" s="68"/>
    </row>
    <row r="19" customFormat="false" ht="12" hidden="false" customHeight="false" outlineLevel="0" collapsed="false">
      <c r="A19" s="19" t="s">
        <v>24</v>
      </c>
      <c r="B19" s="70" t="n">
        <v>0</v>
      </c>
      <c r="C19" s="70" t="n">
        <v>0</v>
      </c>
      <c r="D19" s="70" t="n">
        <v>0</v>
      </c>
      <c r="E19" s="70" t="n">
        <v>0</v>
      </c>
      <c r="F19" s="68"/>
      <c r="G19" s="69" t="n">
        <f aca="false">SUM(B19:F19)</f>
        <v>0</v>
      </c>
      <c r="H19" s="68"/>
      <c r="I19" s="68"/>
    </row>
    <row r="20" customFormat="false" ht="12" hidden="false" customHeight="false" outlineLevel="0" collapsed="false">
      <c r="A20" s="19" t="s">
        <v>25</v>
      </c>
      <c r="B20" s="70" t="n">
        <v>742.42</v>
      </c>
      <c r="C20" s="70" t="n">
        <v>0</v>
      </c>
      <c r="D20" s="70" t="n">
        <v>1486.75</v>
      </c>
      <c r="E20" s="70" t="n">
        <v>714.73</v>
      </c>
      <c r="F20" s="70" t="n">
        <v>0</v>
      </c>
      <c r="G20" s="69" t="n">
        <f aca="false">SUM(B20:F20)</f>
        <v>2943.9</v>
      </c>
      <c r="H20" s="70" t="s">
        <v>178</v>
      </c>
      <c r="I20" s="68"/>
    </row>
    <row r="21" customFormat="false" ht="12" hidden="false" customHeight="false" outlineLevel="0" collapsed="false">
      <c r="A21" s="19" t="s">
        <v>26</v>
      </c>
      <c r="B21" s="70" t="n">
        <v>4510</v>
      </c>
      <c r="C21" s="70" t="n">
        <v>0</v>
      </c>
      <c r="D21" s="70" t="n">
        <v>130</v>
      </c>
      <c r="E21" s="70" t="n">
        <v>2660</v>
      </c>
      <c r="F21" s="70" t="n">
        <v>0</v>
      </c>
      <c r="G21" s="69" t="n">
        <f aca="false">SUM(B21:F21)</f>
        <v>7300</v>
      </c>
      <c r="H21" s="68"/>
      <c r="I21" s="68"/>
    </row>
    <row r="22" customFormat="false" ht="12" hidden="false" customHeight="false" outlineLevel="0" collapsed="false">
      <c r="A22" s="19" t="s">
        <v>27</v>
      </c>
      <c r="B22" s="70" t="n">
        <v>253.6</v>
      </c>
      <c r="C22" s="70" t="n">
        <v>148.53</v>
      </c>
      <c r="D22" s="70" t="n">
        <v>249.47</v>
      </c>
      <c r="E22" s="70" t="n">
        <v>184.07</v>
      </c>
      <c r="F22" s="70" t="n">
        <v>0</v>
      </c>
      <c r="G22" s="69" t="n">
        <f aca="false">SUM(B22:F22)</f>
        <v>835.67</v>
      </c>
      <c r="H22" s="68"/>
      <c r="I22" s="68"/>
    </row>
    <row r="23" customFormat="false" ht="12" hidden="false" customHeight="false" outlineLevel="0" collapsed="false">
      <c r="A23" s="19" t="s">
        <v>28</v>
      </c>
      <c r="B23" s="68"/>
      <c r="C23" s="68"/>
      <c r="D23" s="68"/>
      <c r="E23" s="68"/>
      <c r="F23" s="70" t="n">
        <v>1697</v>
      </c>
      <c r="G23" s="69" t="n">
        <f aca="false">SUM(B23:F23)</f>
        <v>1697</v>
      </c>
      <c r="H23" s="70" t="s">
        <v>179</v>
      </c>
      <c r="I23" s="68"/>
    </row>
    <row r="24" customFormat="false" ht="12" hidden="false" customHeight="false" outlineLevel="0" collapsed="false">
      <c r="A24" s="9" t="s">
        <v>29</v>
      </c>
      <c r="B24" s="70" t="n">
        <v>695.6</v>
      </c>
      <c r="C24" s="70" t="n">
        <v>70.9</v>
      </c>
      <c r="D24" s="70" t="n">
        <v>604</v>
      </c>
      <c r="E24" s="70" t="n">
        <v>1439</v>
      </c>
      <c r="F24" s="70"/>
      <c r="G24" s="69" t="n">
        <f aca="false">SUM(B24:F24)</f>
        <v>2809.5</v>
      </c>
      <c r="H24" s="68"/>
      <c r="I24" s="68"/>
    </row>
    <row r="25" customFormat="false" ht="12" hidden="false" customHeight="false" outlineLevel="0" collapsed="false">
      <c r="A25" s="13" t="s">
        <v>30</v>
      </c>
      <c r="B25" s="68"/>
      <c r="C25" s="68"/>
      <c r="D25" s="68"/>
      <c r="E25" s="68"/>
      <c r="F25" s="68"/>
      <c r="G25" s="69" t="n">
        <f aca="false">SUM(B25:F25)</f>
        <v>0</v>
      </c>
      <c r="H25" s="70" t="s">
        <v>137</v>
      </c>
      <c r="I25" s="68"/>
    </row>
    <row r="26" customFormat="false" ht="12" hidden="false" customHeight="false" outlineLevel="0" collapsed="false">
      <c r="A26" s="19" t="s">
        <v>32</v>
      </c>
      <c r="B26" s="70" t="n">
        <v>4030</v>
      </c>
      <c r="C26" s="70" t="n">
        <v>74</v>
      </c>
      <c r="D26" s="70" t="n">
        <v>192</v>
      </c>
      <c r="E26" s="70" t="n">
        <v>2767</v>
      </c>
      <c r="F26" s="70" t="n">
        <v>0</v>
      </c>
      <c r="G26" s="69" t="n">
        <f aca="false">SUM(B26:F26)</f>
        <v>7063</v>
      </c>
      <c r="H26" s="70" t="s">
        <v>106</v>
      </c>
      <c r="I26" s="68"/>
    </row>
    <row r="27" customFormat="false" ht="12" hidden="false" customHeight="false" outlineLevel="0" collapsed="false">
      <c r="A27" s="19" t="s">
        <v>33</v>
      </c>
      <c r="B27" s="70" t="n">
        <v>31576</v>
      </c>
      <c r="C27" s="68"/>
      <c r="D27" s="70" t="n">
        <v>73</v>
      </c>
      <c r="E27" s="70" t="n">
        <v>103</v>
      </c>
      <c r="F27" s="70" t="n">
        <v>0</v>
      </c>
      <c r="G27" s="69" t="n">
        <f aca="false">SUM(B27:F27)</f>
        <v>31752</v>
      </c>
      <c r="H27" s="70" t="s">
        <v>180</v>
      </c>
      <c r="I27" s="68"/>
    </row>
    <row r="28" customFormat="false" ht="12" hidden="false" customHeight="false" outlineLevel="0" collapsed="false">
      <c r="A28" s="19" t="s">
        <v>34</v>
      </c>
      <c r="B28" s="70" t="n">
        <v>8616.7</v>
      </c>
      <c r="C28" s="68"/>
      <c r="D28" s="70" t="n">
        <v>0</v>
      </c>
      <c r="E28" s="70" t="n">
        <v>0</v>
      </c>
      <c r="F28" s="68"/>
      <c r="G28" s="69" t="n">
        <f aca="false">SUM(B28:F28)</f>
        <v>8616.7</v>
      </c>
      <c r="H28" s="68" t="s">
        <v>146</v>
      </c>
      <c r="I28" s="68"/>
    </row>
    <row r="29" customFormat="false" ht="12" hidden="false" customHeight="false" outlineLevel="0" collapsed="false">
      <c r="A29" s="19" t="s">
        <v>36</v>
      </c>
      <c r="B29" s="70" t="n">
        <v>456.65</v>
      </c>
      <c r="C29" s="70" t="n">
        <v>8.8</v>
      </c>
      <c r="D29" s="70" t="n">
        <v>186.6</v>
      </c>
      <c r="E29" s="70" t="n">
        <v>280.63</v>
      </c>
      <c r="F29" s="68"/>
      <c r="G29" s="69" t="n">
        <f aca="false">SUM(B29:F29)</f>
        <v>932.68</v>
      </c>
      <c r="H29" s="68"/>
      <c r="I29" s="68"/>
    </row>
    <row r="30" customFormat="false" ht="12" hidden="false" customHeight="false" outlineLevel="0" collapsed="false">
      <c r="A30" s="19" t="s">
        <v>37</v>
      </c>
      <c r="B30" s="68"/>
      <c r="C30" s="68"/>
      <c r="D30" s="68"/>
      <c r="E30" s="70" t="n">
        <v>555</v>
      </c>
      <c r="F30" s="68"/>
      <c r="G30" s="69" t="n">
        <f aca="false">SUM(B30:F30)</f>
        <v>555</v>
      </c>
      <c r="H30" s="70" t="s">
        <v>181</v>
      </c>
      <c r="I30" s="68"/>
    </row>
    <row r="31" customFormat="false" ht="12" hidden="false" customHeight="false" outlineLevel="0" collapsed="false">
      <c r="A31" s="19" t="s">
        <v>38</v>
      </c>
      <c r="B31" s="70" t="n">
        <v>1727.1</v>
      </c>
      <c r="C31" s="70" t="n">
        <v>0.5</v>
      </c>
      <c r="D31" s="70" t="n">
        <v>601.8</v>
      </c>
      <c r="E31" s="70" t="n">
        <v>4243.3</v>
      </c>
      <c r="F31" s="70" t="n">
        <v>11</v>
      </c>
      <c r="G31" s="69" t="n">
        <f aca="false">SUM(B31:F31)</f>
        <v>6583.7</v>
      </c>
      <c r="H31" s="68"/>
      <c r="I31" s="68"/>
    </row>
    <row r="32" customFormat="false" ht="12" hidden="false" customHeight="false" outlineLevel="0" collapsed="false">
      <c r="A32" s="19" t="s">
        <v>39</v>
      </c>
      <c r="B32" s="70" t="n">
        <v>37.1</v>
      </c>
      <c r="C32" s="70" t="n">
        <v>16.3</v>
      </c>
      <c r="D32" s="70" t="n">
        <v>234.92</v>
      </c>
      <c r="E32" s="70" t="n">
        <v>153.3</v>
      </c>
      <c r="F32" s="70" t="n">
        <v>0</v>
      </c>
      <c r="G32" s="69" t="n">
        <f aca="false">SUM(B32:F32)</f>
        <v>441.62</v>
      </c>
      <c r="H32" s="70" t="s">
        <v>149</v>
      </c>
      <c r="I32" s="68"/>
    </row>
    <row r="33" customFormat="false" ht="12" hidden="false" customHeight="false" outlineLevel="0" collapsed="false">
      <c r="A33" s="19" t="s">
        <v>40</v>
      </c>
      <c r="B33" s="70" t="n">
        <v>5355.3</v>
      </c>
      <c r="C33" s="68"/>
      <c r="D33" s="70" t="n">
        <v>4.3</v>
      </c>
      <c r="E33" s="70" t="n">
        <v>45.7</v>
      </c>
      <c r="F33" s="68"/>
      <c r="G33" s="69" t="n">
        <f aca="false">SUM(B33:F33)</f>
        <v>5405.3</v>
      </c>
      <c r="H33" s="68"/>
      <c r="I33" s="68"/>
    </row>
    <row r="34" customFormat="false" ht="12" hidden="false" customHeight="false" outlineLevel="0" collapsed="false">
      <c r="A34" s="19" t="s">
        <v>41</v>
      </c>
      <c r="B34" s="70" t="n">
        <v>3620.3</v>
      </c>
      <c r="C34" s="70" t="n">
        <v>0</v>
      </c>
      <c r="D34" s="70" t="n">
        <v>2909.3</v>
      </c>
      <c r="E34" s="70" t="n">
        <v>536.8</v>
      </c>
      <c r="F34" s="70" t="n">
        <v>0</v>
      </c>
      <c r="G34" s="69" t="n">
        <f aca="false">SUM(B34:F34)</f>
        <v>7066.4</v>
      </c>
      <c r="H34" s="68"/>
      <c r="I34" s="68"/>
    </row>
    <row r="35" customFormat="false" ht="12" hidden="false" customHeight="false" outlineLevel="0" collapsed="false">
      <c r="A35" s="19" t="s">
        <v>42</v>
      </c>
      <c r="B35" s="70"/>
      <c r="C35" s="70"/>
      <c r="D35" s="70"/>
      <c r="E35" s="70"/>
      <c r="F35" s="70"/>
      <c r="G35" s="69" t="n">
        <f aca="false">SUM(B35:F35)</f>
        <v>0</v>
      </c>
      <c r="H35" s="68"/>
      <c r="I35" s="68"/>
    </row>
    <row r="36" customFormat="false" ht="12" hidden="false" customHeight="false" outlineLevel="0" collapsed="false">
      <c r="A36" s="19" t="s">
        <v>43</v>
      </c>
      <c r="B36" s="70" t="n">
        <v>365</v>
      </c>
      <c r="C36" s="68"/>
      <c r="D36" s="70" t="n">
        <v>499</v>
      </c>
      <c r="E36" s="70" t="n">
        <v>2375</v>
      </c>
      <c r="F36" s="68"/>
      <c r="G36" s="69" t="n">
        <f aca="false">SUM(B36:F36)</f>
        <v>3239</v>
      </c>
      <c r="H36" s="68"/>
      <c r="I36" s="68"/>
    </row>
    <row r="37" customFormat="false" ht="12" hidden="false" customHeight="false" outlineLevel="0" collapsed="false">
      <c r="A37" s="19" t="s">
        <v>44</v>
      </c>
      <c r="B37" s="70" t="n">
        <v>1387.54</v>
      </c>
      <c r="C37" s="68"/>
      <c r="D37" s="70" t="n">
        <v>0</v>
      </c>
      <c r="E37" s="70" t="n">
        <v>5.25</v>
      </c>
      <c r="F37" s="68"/>
      <c r="G37" s="69" t="n">
        <f aca="false">SUM(B37:F37)</f>
        <v>1392.79</v>
      </c>
      <c r="H37" s="68"/>
      <c r="I37" s="68"/>
    </row>
    <row r="38" customFormat="false" ht="12" hidden="false" customHeight="false" outlineLevel="0" collapsed="false">
      <c r="A38" s="19" t="s">
        <v>45</v>
      </c>
      <c r="B38" s="70" t="n">
        <v>2657.2</v>
      </c>
      <c r="C38" s="68"/>
      <c r="D38" s="70" t="n">
        <v>43.4</v>
      </c>
      <c r="E38" s="70" t="n">
        <v>68.5</v>
      </c>
      <c r="F38" s="70" t="n">
        <v>0</v>
      </c>
      <c r="G38" s="69" t="n">
        <f aca="false">SUM(B38:F38)</f>
        <v>2769.1</v>
      </c>
      <c r="H38" s="70" t="s">
        <v>182</v>
      </c>
      <c r="I38" s="68"/>
    </row>
    <row r="39" customFormat="false" ht="12" hidden="false" customHeight="false" outlineLevel="0" collapsed="false">
      <c r="A39" s="19" t="s">
        <v>46</v>
      </c>
      <c r="B39" s="70" t="n">
        <v>30</v>
      </c>
      <c r="C39" s="70" t="n">
        <v>0</v>
      </c>
      <c r="D39" s="70" t="n">
        <v>17</v>
      </c>
      <c r="E39" s="70" t="n">
        <v>129</v>
      </c>
      <c r="F39" s="68"/>
      <c r="G39" s="69" t="n">
        <f aca="false">SUM(B39:F39)</f>
        <v>176</v>
      </c>
      <c r="H39" s="70" t="s">
        <v>183</v>
      </c>
      <c r="I39" s="68"/>
    </row>
    <row r="40" customFormat="false" ht="12" hidden="false" customHeight="false" outlineLevel="0" collapsed="false">
      <c r="A40" s="19" t="s">
        <v>47</v>
      </c>
      <c r="B40" s="70" t="n">
        <v>4102.9</v>
      </c>
      <c r="C40" s="68"/>
      <c r="D40" s="70" t="n">
        <v>16</v>
      </c>
      <c r="E40" s="70" t="n">
        <v>15</v>
      </c>
      <c r="F40" s="70" t="n">
        <v>0</v>
      </c>
      <c r="G40" s="69" t="n">
        <f aca="false">SUM(B40:F40)</f>
        <v>4133.9</v>
      </c>
      <c r="H40" s="70" t="s">
        <v>184</v>
      </c>
      <c r="I40" s="68"/>
    </row>
    <row r="41" customFormat="false" ht="12" hidden="false" customHeight="false" outlineLevel="0" collapsed="false">
      <c r="A41" s="19" t="s">
        <v>48</v>
      </c>
      <c r="B41" s="70" t="n">
        <v>0</v>
      </c>
      <c r="C41" s="70" t="n">
        <v>81.8</v>
      </c>
      <c r="D41" s="70" t="n">
        <v>56.1</v>
      </c>
      <c r="E41" s="70" t="n">
        <v>19</v>
      </c>
      <c r="F41" s="68"/>
      <c r="G41" s="69" t="n">
        <f aca="false">SUM(B41:F41)</f>
        <v>156.9</v>
      </c>
      <c r="H41" s="70" t="s">
        <v>153</v>
      </c>
      <c r="I41" s="68"/>
    </row>
    <row r="42" customFormat="false" ht="12" hidden="false" customHeight="false" outlineLevel="0" collapsed="false">
      <c r="A42" s="19" t="s">
        <v>50</v>
      </c>
      <c r="B42" s="68"/>
      <c r="C42" s="68"/>
      <c r="D42" s="68"/>
      <c r="E42" s="68"/>
      <c r="F42" s="68"/>
      <c r="G42" s="69" t="n">
        <f aca="false">SUM(B42:F42)</f>
        <v>0</v>
      </c>
      <c r="H42" s="70" t="s">
        <v>137</v>
      </c>
      <c r="I42" s="68"/>
    </row>
    <row r="43" customFormat="false" ht="12" hidden="false" customHeight="false" outlineLevel="0" collapsed="false">
      <c r="A43" s="19" t="s">
        <v>51</v>
      </c>
      <c r="B43" s="70" t="n">
        <v>3483.85</v>
      </c>
      <c r="C43" s="70" t="n">
        <v>1938.36</v>
      </c>
      <c r="D43" s="70" t="n">
        <v>3537.07</v>
      </c>
      <c r="E43" s="70" t="n">
        <v>747.42</v>
      </c>
      <c r="F43" s="68"/>
      <c r="G43" s="69" t="n">
        <f aca="false">SUM(B43:F43)</f>
        <v>9706.7</v>
      </c>
      <c r="H43" s="70" t="s">
        <v>185</v>
      </c>
      <c r="I43" s="68"/>
    </row>
    <row r="44" customFormat="false" ht="12" hidden="false" customHeight="false" outlineLevel="0" collapsed="false">
      <c r="A44" s="19" t="s">
        <v>52</v>
      </c>
      <c r="B44" s="70" t="n">
        <v>804.5</v>
      </c>
      <c r="C44" s="68"/>
      <c r="D44" s="70" t="n">
        <v>154.9</v>
      </c>
      <c r="E44" s="70" t="n">
        <v>576.7</v>
      </c>
      <c r="F44" s="68"/>
      <c r="G44" s="69" t="n">
        <f aca="false">SUM(B44:F44)</f>
        <v>1536.1</v>
      </c>
      <c r="H44" s="70" t="s">
        <v>186</v>
      </c>
      <c r="I44" s="68"/>
    </row>
    <row r="45" customFormat="false" ht="12" hidden="false" customHeight="false" outlineLevel="0" collapsed="false">
      <c r="A45" s="19" t="s">
        <v>53</v>
      </c>
      <c r="B45" s="70" t="n">
        <v>20.9</v>
      </c>
      <c r="C45" s="68"/>
      <c r="D45" s="70" t="n">
        <v>158.3</v>
      </c>
      <c r="E45" s="70" t="n">
        <v>197.1</v>
      </c>
      <c r="F45" s="68"/>
      <c r="G45" s="69" t="n">
        <f aca="false">SUM(B45:F45)</f>
        <v>376.3</v>
      </c>
      <c r="H45" s="68"/>
      <c r="I45" s="68"/>
    </row>
    <row r="46" customFormat="false" ht="12" hidden="false" customHeight="false" outlineLevel="0" collapsed="false">
      <c r="A46" s="19" t="s">
        <v>55</v>
      </c>
      <c r="B46" s="70" t="n">
        <v>1112.41</v>
      </c>
      <c r="C46" s="70" t="n">
        <v>2015.5</v>
      </c>
      <c r="D46" s="70" t="n">
        <v>1009.12</v>
      </c>
      <c r="E46" s="70" t="n">
        <v>958.68</v>
      </c>
      <c r="F46" s="70" t="n">
        <v>0</v>
      </c>
      <c r="G46" s="69" t="n">
        <f aca="false">SUM(B46:F46)</f>
        <v>5095.71</v>
      </c>
      <c r="H46" s="68"/>
      <c r="I46" s="68"/>
    </row>
    <row r="47" customFormat="false" ht="12" hidden="false" customHeight="false" outlineLevel="0" collapsed="false">
      <c r="A47" s="19" t="s">
        <v>56</v>
      </c>
      <c r="B47" s="70" t="n">
        <v>2777</v>
      </c>
      <c r="C47" s="70" t="n">
        <v>48</v>
      </c>
      <c r="D47" s="68"/>
      <c r="E47" s="70" t="n">
        <v>2237</v>
      </c>
      <c r="F47" s="68"/>
      <c r="G47" s="69" t="n">
        <f aca="false">SUM(B47:F47)</f>
        <v>5062</v>
      </c>
      <c r="H47" s="70" t="s">
        <v>155</v>
      </c>
      <c r="I47" s="68"/>
    </row>
    <row r="48" customFormat="false" ht="12" hidden="false" customHeight="false" outlineLevel="0" collapsed="false">
      <c r="A48" s="13" t="s">
        <v>57</v>
      </c>
      <c r="B48" s="70" t="n">
        <v>22.89</v>
      </c>
      <c r="C48" s="68"/>
      <c r="D48" s="68"/>
      <c r="E48" s="68"/>
      <c r="F48" s="68"/>
      <c r="G48" s="69" t="n">
        <f aca="false">SUM(B48:F48)</f>
        <v>22.89</v>
      </c>
      <c r="H48" s="68"/>
      <c r="I48" s="68"/>
    </row>
    <row r="49" customFormat="false" ht="12" hidden="false" customHeight="false" outlineLevel="0" collapsed="false">
      <c r="A49" s="19" t="s">
        <v>58</v>
      </c>
      <c r="B49" s="68"/>
      <c r="C49" s="68"/>
      <c r="D49" s="68"/>
      <c r="E49" s="68"/>
      <c r="F49" s="68"/>
      <c r="G49" s="69" t="n">
        <f aca="false">SUM(B49:F49)</f>
        <v>0</v>
      </c>
      <c r="H49" s="70" t="s">
        <v>137</v>
      </c>
      <c r="I49" s="68"/>
    </row>
    <row r="50" customFormat="false" ht="12" hidden="false" customHeight="false" outlineLevel="0" collapsed="false">
      <c r="A50" s="19" t="s">
        <v>60</v>
      </c>
      <c r="B50" s="70" t="n">
        <v>193.4</v>
      </c>
      <c r="C50" s="70" t="n">
        <v>1008.1</v>
      </c>
      <c r="D50" s="70" t="n">
        <v>0.9</v>
      </c>
      <c r="E50" s="70" t="n">
        <v>4188.2</v>
      </c>
      <c r="F50" s="70" t="n">
        <v>3.6</v>
      </c>
      <c r="G50" s="69" t="n">
        <f aca="false">SUM(B50:F50)</f>
        <v>5394.2</v>
      </c>
      <c r="H50" s="70" t="s">
        <v>187</v>
      </c>
      <c r="I50" s="68"/>
    </row>
    <row r="51" customFormat="false" ht="12" hidden="false" customHeight="false" outlineLevel="0" collapsed="false">
      <c r="A51" s="19" t="s">
        <v>61</v>
      </c>
      <c r="B51" s="70" t="n">
        <v>434.34</v>
      </c>
      <c r="C51" s="70" t="n">
        <v>0</v>
      </c>
      <c r="D51" s="70" t="n">
        <v>47.98</v>
      </c>
      <c r="E51" s="70" t="n">
        <v>91.79</v>
      </c>
      <c r="F51" s="68"/>
      <c r="G51" s="69" t="n">
        <f aca="false">SUM(B51:F51)</f>
        <v>574.11</v>
      </c>
      <c r="H51" s="68"/>
      <c r="I51" s="68"/>
    </row>
    <row r="52" customFormat="false" ht="12" hidden="false" customHeight="false" outlineLevel="0" collapsed="false">
      <c r="A52" s="13" t="s">
        <v>62</v>
      </c>
      <c r="B52" s="70"/>
      <c r="C52" s="70"/>
      <c r="D52" s="70"/>
      <c r="E52" s="70"/>
      <c r="F52" s="68"/>
      <c r="G52" s="69" t="n">
        <f aca="false">SUM(B52:F52)</f>
        <v>0</v>
      </c>
      <c r="H52" s="68"/>
      <c r="I52" s="68"/>
    </row>
    <row r="53" customFormat="false" ht="12" hidden="false" customHeight="false" outlineLevel="0" collapsed="false">
      <c r="A53" s="19" t="s">
        <v>63</v>
      </c>
      <c r="B53" s="70" t="n">
        <v>7672</v>
      </c>
      <c r="C53" s="68"/>
      <c r="D53" s="70" t="n">
        <v>3881.6</v>
      </c>
      <c r="E53" s="70" t="n">
        <v>3172.28</v>
      </c>
      <c r="F53" s="68"/>
      <c r="G53" s="69" t="n">
        <f aca="false">SUM(B53:F53)</f>
        <v>14725.88</v>
      </c>
      <c r="H53" s="68"/>
      <c r="I53" s="68"/>
    </row>
    <row r="54" customFormat="false" ht="12" hidden="false" customHeight="false" outlineLevel="0" collapsed="false">
      <c r="A54" s="19" t="s">
        <v>64</v>
      </c>
      <c r="B54" s="70" t="n">
        <v>342</v>
      </c>
      <c r="C54" s="68"/>
      <c r="D54" s="70" t="n">
        <v>291</v>
      </c>
      <c r="E54" s="70" t="n">
        <v>410</v>
      </c>
      <c r="F54" s="70" t="n">
        <v>0</v>
      </c>
      <c r="G54" s="69" t="n">
        <f aca="false">SUM(B54:F54)</f>
        <v>1043</v>
      </c>
      <c r="H54" s="68"/>
      <c r="I54" s="68"/>
    </row>
    <row r="55" customFormat="false" ht="12" hidden="false" customHeight="false" outlineLevel="0" collapsed="false">
      <c r="A55" s="19" t="s">
        <v>65</v>
      </c>
      <c r="B55" s="70" t="n">
        <v>6116.8</v>
      </c>
      <c r="C55" s="70" t="n">
        <v>0</v>
      </c>
      <c r="D55" s="70" t="n">
        <v>1982.9</v>
      </c>
      <c r="E55" s="70" t="n">
        <v>1081.9</v>
      </c>
      <c r="F55" s="70" t="n">
        <v>0</v>
      </c>
      <c r="G55" s="69" t="n">
        <f aca="false">SUM(B55:F55)</f>
        <v>9181.6</v>
      </c>
      <c r="H55" s="68"/>
      <c r="I55" s="68"/>
    </row>
    <row r="56" customFormat="false" ht="12" hidden="false" customHeight="false" outlineLevel="0" collapsed="false">
      <c r="A56" s="19" t="s">
        <v>66</v>
      </c>
      <c r="B56" s="70" t="n">
        <v>7083.75</v>
      </c>
      <c r="C56" s="70" t="n">
        <v>0</v>
      </c>
      <c r="D56" s="70" t="n">
        <v>0</v>
      </c>
      <c r="E56" s="70" t="n">
        <v>2514.7</v>
      </c>
      <c r="F56" s="70" t="n">
        <v>0</v>
      </c>
      <c r="G56" s="69" t="n">
        <f aca="false">SUM(B56:F56)</f>
        <v>9598.45</v>
      </c>
      <c r="H56" s="70" t="s">
        <v>106</v>
      </c>
      <c r="I56" s="68"/>
    </row>
    <row r="57" customFormat="false" ht="12" hidden="false" customHeight="false" outlineLevel="0" collapsed="false">
      <c r="A57" s="19" t="s">
        <v>67</v>
      </c>
      <c r="B57" s="70" t="n">
        <v>507.8</v>
      </c>
      <c r="C57" s="70" t="n">
        <v>0</v>
      </c>
      <c r="D57" s="70" t="n">
        <v>0</v>
      </c>
      <c r="E57" s="70" t="n">
        <v>9.8</v>
      </c>
      <c r="F57" s="70" t="n">
        <v>0</v>
      </c>
      <c r="G57" s="69" t="n">
        <f aca="false">SUM(B57:F57)</f>
        <v>517.6</v>
      </c>
      <c r="H57" s="68"/>
      <c r="I57" s="68"/>
    </row>
    <row r="58" customFormat="false" ht="12" hidden="false" customHeight="false" outlineLevel="0" collapsed="false">
      <c r="A58" s="19" t="s">
        <v>68</v>
      </c>
      <c r="B58" s="70" t="n">
        <v>4114.7</v>
      </c>
      <c r="C58" s="70" t="n">
        <v>649.7</v>
      </c>
      <c r="D58" s="70" t="n">
        <v>446.5</v>
      </c>
      <c r="E58" s="70" t="n">
        <v>99.5</v>
      </c>
      <c r="F58" s="68"/>
      <c r="G58" s="69" t="n">
        <f aca="false">SUM(B58:F58)</f>
        <v>5310.4</v>
      </c>
      <c r="H58" s="68"/>
      <c r="I58" s="68"/>
    </row>
    <row r="59" customFormat="false" ht="12" hidden="false" customHeight="false" outlineLevel="0" collapsed="false">
      <c r="A59" s="19" t="s">
        <v>69</v>
      </c>
      <c r="B59" s="40" t="n">
        <v>3455.70984</v>
      </c>
      <c r="C59" s="40" t="n">
        <v>4.68</v>
      </c>
      <c r="D59" s="40" t="n">
        <v>1829.48994</v>
      </c>
      <c r="E59" s="40" t="n">
        <v>1220.03995</v>
      </c>
      <c r="F59" s="68"/>
      <c r="G59" s="69" t="n">
        <f aca="false">SUM(B59:F59)</f>
        <v>6509.91973</v>
      </c>
      <c r="H59" s="70" t="s">
        <v>188</v>
      </c>
      <c r="I59" s="68"/>
    </row>
    <row r="60" customFormat="false" ht="12" hidden="false" customHeight="false" outlineLevel="0" collapsed="false">
      <c r="A60" s="19" t="s">
        <v>71</v>
      </c>
      <c r="B60" s="70" t="n">
        <v>58892</v>
      </c>
      <c r="C60" s="68"/>
      <c r="D60" s="70" t="n">
        <v>0</v>
      </c>
      <c r="E60" s="70" t="n">
        <v>11547.4</v>
      </c>
      <c r="F60" s="68"/>
      <c r="G60" s="69" t="n">
        <f aca="false">SUM(B60:F60)</f>
        <v>70439.4</v>
      </c>
      <c r="H60" s="68"/>
      <c r="I60" s="68"/>
    </row>
    <row r="61" customFormat="false" ht="12" hidden="false" customHeight="false" outlineLevel="0" collapsed="false">
      <c r="A61" s="19" t="s">
        <v>72</v>
      </c>
      <c r="B61" s="70" t="n">
        <v>6790.01</v>
      </c>
      <c r="C61" s="70" t="n">
        <v>2614.69</v>
      </c>
      <c r="D61" s="70" t="n">
        <v>895.82</v>
      </c>
      <c r="E61" s="70" t="n">
        <v>1107.63</v>
      </c>
      <c r="F61" s="70" t="n">
        <v>0</v>
      </c>
      <c r="G61" s="69" t="n">
        <f aca="false">SUM(B61:F61)</f>
        <v>11408.15</v>
      </c>
      <c r="H61" s="70" t="s">
        <v>127</v>
      </c>
      <c r="I61" s="68"/>
    </row>
    <row r="62" customFormat="false" ht="12" hidden="false" customHeight="false" outlineLevel="0" collapsed="false">
      <c r="A62" s="19" t="s">
        <v>73</v>
      </c>
      <c r="B62" s="68"/>
      <c r="C62" s="68"/>
      <c r="D62" s="68"/>
      <c r="E62" s="68"/>
      <c r="F62" s="68"/>
      <c r="G62" s="69" t="n">
        <f aca="false">SUM(B62:F62)</f>
        <v>0</v>
      </c>
      <c r="H62" s="70" t="s">
        <v>137</v>
      </c>
      <c r="I62" s="68"/>
    </row>
    <row r="63" customFormat="false" ht="12" hidden="false" customHeight="false" outlineLevel="0" collapsed="false">
      <c r="A63" s="19" t="s">
        <v>75</v>
      </c>
      <c r="B63" s="70" t="n">
        <v>0</v>
      </c>
      <c r="C63" s="70" t="n">
        <v>0.6</v>
      </c>
      <c r="D63" s="70" t="n">
        <v>6.37</v>
      </c>
      <c r="E63" s="70" t="n">
        <v>243.85</v>
      </c>
      <c r="F63" s="70" t="n">
        <v>0</v>
      </c>
      <c r="G63" s="69" t="n">
        <f aca="false">SUM(B63:F63)</f>
        <v>250.82</v>
      </c>
      <c r="H63" s="68"/>
      <c r="I63" s="68"/>
    </row>
    <row r="64" customFormat="false" ht="12" hidden="false" customHeight="false" outlineLevel="0" collapsed="false">
      <c r="B64" s="68"/>
      <c r="C64" s="68"/>
      <c r="D64" s="68"/>
      <c r="E64" s="68"/>
      <c r="F64" s="68"/>
      <c r="G64" s="69"/>
      <c r="H64" s="68"/>
      <c r="I64" s="68"/>
    </row>
    <row r="65" customFormat="false" ht="12" hidden="false" customHeight="false" outlineLevel="0" collapsed="false">
      <c r="A65" s="74" t="s">
        <v>77</v>
      </c>
      <c r="B65" s="75" t="n">
        <f aca="false">SUM(B2:B63)</f>
        <v>212658.78984</v>
      </c>
      <c r="C65" s="75" t="n">
        <f aca="false">SUM(C2:C63)</f>
        <v>10779.16</v>
      </c>
      <c r="D65" s="75" t="n">
        <f aca="false">SUM(D2:D63)</f>
        <v>37388.03994</v>
      </c>
      <c r="E65" s="75" t="n">
        <f aca="false">SUM(E2:E63)</f>
        <v>51290.56995</v>
      </c>
      <c r="F65" s="75" t="n">
        <f aca="false">SUM(F2:F63)</f>
        <v>1715.4</v>
      </c>
      <c r="G65" s="76" t="n">
        <f aca="false">SUM(G2:G63)</f>
        <v>313831.95973</v>
      </c>
      <c r="H65" s="77"/>
      <c r="I65" s="68"/>
    </row>
    <row r="66" customFormat="false" ht="12.75" hidden="false" customHeight="false" outlineLevel="0" collapsed="false">
      <c r="A66" s="78" t="s">
        <v>161</v>
      </c>
      <c r="B66" s="59" t="n">
        <v>0.677619840679089</v>
      </c>
      <c r="C66" s="59" t="n">
        <v>0.0343469117234699</v>
      </c>
      <c r="D66" s="59" t="n">
        <v>0.11913393133906</v>
      </c>
      <c r="E66" s="59" t="n">
        <v>0.16343320614214</v>
      </c>
      <c r="F66" s="61" t="n">
        <v>0.00546598179917918</v>
      </c>
      <c r="G66" s="61"/>
      <c r="H66" s="80"/>
      <c r="I66" s="68"/>
    </row>
    <row r="67" customFormat="false" ht="12" hidden="false" customHeight="false" outlineLevel="0" collapsed="false">
      <c r="G67" s="84"/>
      <c r="I67" s="86"/>
    </row>
    <row r="68" customFormat="false" ht="12" hidden="false" customHeight="false" outlineLevel="0" collapsed="false">
      <c r="B68" s="87"/>
      <c r="C68" s="1"/>
      <c r="D68" s="87"/>
      <c r="G68" s="84"/>
    </row>
    <row r="69" customFormat="false" ht="12" hidden="false" customHeight="false" outlineLevel="0" collapsed="false">
      <c r="E69" s="32"/>
      <c r="G69" s="84"/>
    </row>
    <row r="70" customFormat="false" ht="12" hidden="false" customHeight="false" outlineLevel="0" collapsed="false">
      <c r="G70" s="84"/>
    </row>
    <row r="71" customFormat="false" ht="12" hidden="false" customHeight="false" outlineLevel="0" collapsed="false">
      <c r="G71" s="84"/>
    </row>
    <row r="72" customFormat="false" ht="12" hidden="false" customHeight="false" outlineLevel="0" collapsed="false">
      <c r="G72" s="84"/>
    </row>
    <row r="73" customFormat="false" ht="12" hidden="false" customHeight="false" outlineLevel="0" collapsed="false">
      <c r="G73" s="84"/>
    </row>
    <row r="74" customFormat="false" ht="12" hidden="false" customHeight="false" outlineLevel="0" collapsed="false">
      <c r="G74" s="84"/>
    </row>
    <row r="75" customFormat="false" ht="12" hidden="false" customHeight="false" outlineLevel="0" collapsed="false">
      <c r="G75" s="84"/>
    </row>
    <row r="76" customFormat="false" ht="12" hidden="false" customHeight="false" outlineLevel="0" collapsed="false">
      <c r="G76" s="84"/>
    </row>
    <row r="77" customFormat="false" ht="12" hidden="false" customHeight="false" outlineLevel="0" collapsed="false">
      <c r="G77" s="84"/>
    </row>
    <row r="78" customFormat="false" ht="12" hidden="false" customHeight="false" outlineLevel="0" collapsed="false">
      <c r="G78" s="84"/>
    </row>
    <row r="79" customFormat="false" ht="12" hidden="false" customHeight="false" outlineLevel="0" collapsed="false">
      <c r="G79" s="84"/>
    </row>
    <row r="80" customFormat="false" ht="12" hidden="false" customHeight="false" outlineLevel="0" collapsed="false">
      <c r="G80" s="84"/>
    </row>
    <row r="81" customFormat="false" ht="12" hidden="false" customHeight="false" outlineLevel="0" collapsed="false">
      <c r="G81" s="84"/>
    </row>
    <row r="82" customFormat="false" ht="12" hidden="false" customHeight="false" outlineLevel="0" collapsed="false">
      <c r="G82" s="84"/>
    </row>
    <row r="83" customFormat="false" ht="12" hidden="false" customHeight="false" outlineLevel="0" collapsed="false">
      <c r="G83" s="84"/>
    </row>
    <row r="84" customFormat="false" ht="12" hidden="false" customHeight="false" outlineLevel="0" collapsed="false">
      <c r="G84" s="84"/>
    </row>
    <row r="85" customFormat="false" ht="12" hidden="false" customHeight="false" outlineLevel="0" collapsed="false">
      <c r="G85" s="84"/>
    </row>
    <row r="86" customFormat="false" ht="12" hidden="false" customHeight="false" outlineLevel="0" collapsed="false">
      <c r="G86" s="84"/>
    </row>
    <row r="87" customFormat="false" ht="12" hidden="false" customHeight="false" outlineLevel="0" collapsed="false">
      <c r="G87" s="84"/>
    </row>
    <row r="88" customFormat="false" ht="12" hidden="false" customHeight="false" outlineLevel="0" collapsed="false">
      <c r="G88" s="84"/>
    </row>
    <row r="89" customFormat="false" ht="12" hidden="false" customHeight="false" outlineLevel="0" collapsed="false">
      <c r="G89" s="84"/>
    </row>
    <row r="90" customFormat="false" ht="12" hidden="false" customHeight="false" outlineLevel="0" collapsed="false">
      <c r="G90" s="84"/>
    </row>
    <row r="91" customFormat="false" ht="12" hidden="false" customHeight="false" outlineLevel="0" collapsed="false">
      <c r="G91" s="84"/>
    </row>
    <row r="92" customFormat="false" ht="12" hidden="false" customHeight="false" outlineLevel="0" collapsed="false">
      <c r="G92" s="84"/>
    </row>
    <row r="93" customFormat="false" ht="12" hidden="false" customHeight="false" outlineLevel="0" collapsed="false">
      <c r="G93" s="84"/>
    </row>
    <row r="94" customFormat="false" ht="12" hidden="false" customHeight="false" outlineLevel="0" collapsed="false">
      <c r="G94" s="84"/>
    </row>
    <row r="95" customFormat="false" ht="12" hidden="false" customHeight="false" outlineLevel="0" collapsed="false">
      <c r="G95" s="84"/>
    </row>
    <row r="96" customFormat="false" ht="12" hidden="false" customHeight="false" outlineLevel="0" collapsed="false">
      <c r="G96" s="84"/>
    </row>
    <row r="97" customFormat="false" ht="12" hidden="false" customHeight="false" outlineLevel="0" collapsed="false">
      <c r="G97" s="84"/>
    </row>
    <row r="98" customFormat="false" ht="12" hidden="false" customHeight="false" outlineLevel="0" collapsed="false">
      <c r="G98" s="84"/>
    </row>
    <row r="99" customFormat="false" ht="12" hidden="false" customHeight="false" outlineLevel="0" collapsed="false">
      <c r="G99" s="84"/>
    </row>
    <row r="100" customFormat="false" ht="12" hidden="false" customHeight="false" outlineLevel="0" collapsed="false">
      <c r="G100" s="84"/>
    </row>
    <row r="101" customFormat="false" ht="12" hidden="false" customHeight="false" outlineLevel="0" collapsed="false">
      <c r="G101" s="84"/>
    </row>
    <row r="102" customFormat="false" ht="12" hidden="false" customHeight="false" outlineLevel="0" collapsed="false">
      <c r="G102" s="84"/>
    </row>
    <row r="103" customFormat="false" ht="12" hidden="false" customHeight="false" outlineLevel="0" collapsed="false">
      <c r="G103" s="84"/>
    </row>
    <row r="104" customFormat="false" ht="12" hidden="false" customHeight="false" outlineLevel="0" collapsed="false">
      <c r="G104" s="84"/>
    </row>
    <row r="105" customFormat="false" ht="12" hidden="false" customHeight="false" outlineLevel="0" collapsed="false">
      <c r="G105" s="84"/>
    </row>
    <row r="106" customFormat="false" ht="12" hidden="false" customHeight="false" outlineLevel="0" collapsed="false">
      <c r="G106" s="84"/>
    </row>
    <row r="107" customFormat="false" ht="12" hidden="false" customHeight="false" outlineLevel="0" collapsed="false">
      <c r="G107" s="84"/>
    </row>
    <row r="108" customFormat="false" ht="12" hidden="false" customHeight="false" outlineLevel="0" collapsed="false">
      <c r="G108" s="84"/>
    </row>
    <row r="109" customFormat="false" ht="12" hidden="false" customHeight="false" outlineLevel="0" collapsed="false">
      <c r="G109" s="84"/>
    </row>
    <row r="110" customFormat="false" ht="12" hidden="false" customHeight="false" outlineLevel="0" collapsed="false">
      <c r="G110" s="84"/>
    </row>
    <row r="111" customFormat="false" ht="12" hidden="false" customHeight="false" outlineLevel="0" collapsed="false">
      <c r="G111" s="84"/>
    </row>
    <row r="112" customFormat="false" ht="12" hidden="false" customHeight="false" outlineLevel="0" collapsed="false">
      <c r="G112" s="84"/>
    </row>
    <row r="113" customFormat="false" ht="12" hidden="false" customHeight="false" outlineLevel="0" collapsed="false">
      <c r="G113" s="84"/>
    </row>
    <row r="114" customFormat="false" ht="12" hidden="false" customHeight="false" outlineLevel="0" collapsed="false">
      <c r="G114" s="84"/>
    </row>
    <row r="115" customFormat="false" ht="12" hidden="false" customHeight="false" outlineLevel="0" collapsed="false">
      <c r="G115" s="84"/>
    </row>
    <row r="116" customFormat="false" ht="12" hidden="false" customHeight="false" outlineLevel="0" collapsed="false">
      <c r="G116" s="84"/>
    </row>
    <row r="117" customFormat="false" ht="12" hidden="false" customHeight="false" outlineLevel="0" collapsed="false">
      <c r="G117" s="84"/>
    </row>
    <row r="118" customFormat="false" ht="12" hidden="false" customHeight="false" outlineLevel="0" collapsed="false">
      <c r="G118" s="84"/>
    </row>
    <row r="119" customFormat="false" ht="12" hidden="false" customHeight="false" outlineLevel="0" collapsed="false">
      <c r="G119" s="84"/>
    </row>
    <row r="120" customFormat="false" ht="12" hidden="false" customHeight="false" outlineLevel="0" collapsed="false">
      <c r="G120" s="84"/>
    </row>
    <row r="121" customFormat="false" ht="12" hidden="false" customHeight="false" outlineLevel="0" collapsed="false">
      <c r="G121" s="84"/>
    </row>
    <row r="122" customFormat="false" ht="12" hidden="false" customHeight="false" outlineLevel="0" collapsed="false">
      <c r="G122" s="84"/>
    </row>
    <row r="123" customFormat="false" ht="12" hidden="false" customHeight="false" outlineLevel="0" collapsed="false">
      <c r="G123" s="84"/>
    </row>
    <row r="124" customFormat="false" ht="12" hidden="false" customHeight="false" outlineLevel="0" collapsed="false">
      <c r="G124" s="84"/>
    </row>
    <row r="125" customFormat="false" ht="12" hidden="false" customHeight="false" outlineLevel="0" collapsed="false">
      <c r="G125" s="84"/>
    </row>
    <row r="126" customFormat="false" ht="12" hidden="false" customHeight="false" outlineLevel="0" collapsed="false">
      <c r="G126" s="84"/>
    </row>
    <row r="127" customFormat="false" ht="12" hidden="false" customHeight="false" outlineLevel="0" collapsed="false">
      <c r="G127" s="84"/>
    </row>
    <row r="128" customFormat="false" ht="12" hidden="false" customHeight="false" outlineLevel="0" collapsed="false">
      <c r="G128" s="84"/>
    </row>
    <row r="129" customFormat="false" ht="12" hidden="false" customHeight="false" outlineLevel="0" collapsed="false">
      <c r="G129" s="84"/>
    </row>
    <row r="130" customFormat="false" ht="12" hidden="false" customHeight="false" outlineLevel="0" collapsed="false">
      <c r="G130" s="84"/>
    </row>
    <row r="131" customFormat="false" ht="12" hidden="false" customHeight="false" outlineLevel="0" collapsed="false">
      <c r="G131" s="84"/>
    </row>
    <row r="132" customFormat="false" ht="12" hidden="false" customHeight="false" outlineLevel="0" collapsed="false">
      <c r="G132" s="84"/>
    </row>
    <row r="133" customFormat="false" ht="12" hidden="false" customHeight="false" outlineLevel="0" collapsed="false">
      <c r="G133" s="84"/>
    </row>
    <row r="134" customFormat="false" ht="12" hidden="false" customHeight="false" outlineLevel="0" collapsed="false">
      <c r="G134" s="84"/>
    </row>
    <row r="135" customFormat="false" ht="12" hidden="false" customHeight="false" outlineLevel="0" collapsed="false">
      <c r="G135" s="84"/>
    </row>
    <row r="136" customFormat="false" ht="12" hidden="false" customHeight="false" outlineLevel="0" collapsed="false">
      <c r="G136" s="84"/>
    </row>
    <row r="137" customFormat="false" ht="12" hidden="false" customHeight="false" outlineLevel="0" collapsed="false">
      <c r="G137" s="84"/>
    </row>
    <row r="138" customFormat="false" ht="12" hidden="false" customHeight="false" outlineLevel="0" collapsed="false">
      <c r="G138" s="84"/>
    </row>
    <row r="139" customFormat="false" ht="12" hidden="false" customHeight="false" outlineLevel="0" collapsed="false">
      <c r="G139" s="84"/>
    </row>
    <row r="140" customFormat="false" ht="12" hidden="false" customHeight="false" outlineLevel="0" collapsed="false">
      <c r="G140" s="84"/>
    </row>
    <row r="141" customFormat="false" ht="12" hidden="false" customHeight="false" outlineLevel="0" collapsed="false">
      <c r="G141" s="84"/>
    </row>
    <row r="142" customFormat="false" ht="12" hidden="false" customHeight="false" outlineLevel="0" collapsed="false">
      <c r="G142" s="84"/>
    </row>
    <row r="143" customFormat="false" ht="12" hidden="false" customHeight="false" outlineLevel="0" collapsed="false">
      <c r="G143" s="84"/>
    </row>
    <row r="144" customFormat="false" ht="12" hidden="false" customHeight="false" outlineLevel="0" collapsed="false">
      <c r="G144" s="84"/>
    </row>
    <row r="145" customFormat="false" ht="12" hidden="false" customHeight="false" outlineLevel="0" collapsed="false">
      <c r="G145" s="84"/>
    </row>
    <row r="146" customFormat="false" ht="12" hidden="false" customHeight="false" outlineLevel="0" collapsed="false">
      <c r="G146" s="84"/>
    </row>
    <row r="147" customFormat="false" ht="12" hidden="false" customHeight="false" outlineLevel="0" collapsed="false">
      <c r="G147" s="84"/>
    </row>
    <row r="148" customFormat="false" ht="12" hidden="false" customHeight="false" outlineLevel="0" collapsed="false">
      <c r="G148" s="84"/>
    </row>
    <row r="149" customFormat="false" ht="12" hidden="false" customHeight="false" outlineLevel="0" collapsed="false">
      <c r="G149" s="84"/>
    </row>
    <row r="150" customFormat="false" ht="12" hidden="false" customHeight="false" outlineLevel="0" collapsed="false">
      <c r="G150" s="84"/>
    </row>
    <row r="151" customFormat="false" ht="12" hidden="false" customHeight="false" outlineLevel="0" collapsed="false">
      <c r="G151" s="84"/>
    </row>
    <row r="152" customFormat="false" ht="12" hidden="false" customHeight="false" outlineLevel="0" collapsed="false">
      <c r="G152" s="84"/>
    </row>
    <row r="153" customFormat="false" ht="12" hidden="false" customHeight="false" outlineLevel="0" collapsed="false">
      <c r="G153" s="84"/>
    </row>
    <row r="154" customFormat="false" ht="12" hidden="false" customHeight="false" outlineLevel="0" collapsed="false">
      <c r="G154" s="84"/>
    </row>
    <row r="155" customFormat="false" ht="12" hidden="false" customHeight="false" outlineLevel="0" collapsed="false">
      <c r="G155" s="84"/>
    </row>
    <row r="156" customFormat="false" ht="12" hidden="false" customHeight="false" outlineLevel="0" collapsed="false">
      <c r="G156" s="84"/>
    </row>
    <row r="157" customFormat="false" ht="12" hidden="false" customHeight="false" outlineLevel="0" collapsed="false">
      <c r="G157" s="84"/>
    </row>
    <row r="158" customFormat="false" ht="12" hidden="false" customHeight="false" outlineLevel="0" collapsed="false">
      <c r="G158" s="84"/>
    </row>
    <row r="159" customFormat="false" ht="12" hidden="false" customHeight="false" outlineLevel="0" collapsed="false">
      <c r="G159" s="84"/>
    </row>
    <row r="160" customFormat="false" ht="12" hidden="false" customHeight="false" outlineLevel="0" collapsed="false">
      <c r="G160" s="84"/>
    </row>
    <row r="161" customFormat="false" ht="12" hidden="false" customHeight="false" outlineLevel="0" collapsed="false">
      <c r="G161" s="84"/>
    </row>
    <row r="162" customFormat="false" ht="12" hidden="false" customHeight="false" outlineLevel="0" collapsed="false">
      <c r="G162" s="84"/>
    </row>
    <row r="163" customFormat="false" ht="12" hidden="false" customHeight="false" outlineLevel="0" collapsed="false">
      <c r="G163" s="84"/>
    </row>
    <row r="164" customFormat="false" ht="12" hidden="false" customHeight="false" outlineLevel="0" collapsed="false">
      <c r="G164" s="84"/>
    </row>
    <row r="165" customFormat="false" ht="12" hidden="false" customHeight="false" outlineLevel="0" collapsed="false">
      <c r="G165" s="84"/>
    </row>
    <row r="166" customFormat="false" ht="12" hidden="false" customHeight="false" outlineLevel="0" collapsed="false">
      <c r="G166" s="84"/>
    </row>
    <row r="167" customFormat="false" ht="12" hidden="false" customHeight="false" outlineLevel="0" collapsed="false">
      <c r="G167" s="84"/>
    </row>
    <row r="168" customFormat="false" ht="12" hidden="false" customHeight="false" outlineLevel="0" collapsed="false">
      <c r="G168" s="84"/>
    </row>
    <row r="169" customFormat="false" ht="12" hidden="false" customHeight="false" outlineLevel="0" collapsed="false">
      <c r="G169" s="84"/>
    </row>
    <row r="170" customFormat="false" ht="12" hidden="false" customHeight="false" outlineLevel="0" collapsed="false">
      <c r="G170" s="84"/>
    </row>
    <row r="171" customFormat="false" ht="12" hidden="false" customHeight="false" outlineLevel="0" collapsed="false">
      <c r="G171" s="84"/>
    </row>
    <row r="172" customFormat="false" ht="12" hidden="false" customHeight="false" outlineLevel="0" collapsed="false">
      <c r="G172" s="84"/>
    </row>
    <row r="173" customFormat="false" ht="12" hidden="false" customHeight="false" outlineLevel="0" collapsed="false">
      <c r="G173" s="84"/>
    </row>
    <row r="174" customFormat="false" ht="12" hidden="false" customHeight="false" outlineLevel="0" collapsed="false">
      <c r="G174" s="84"/>
    </row>
    <row r="175" customFormat="false" ht="12" hidden="false" customHeight="false" outlineLevel="0" collapsed="false">
      <c r="G175" s="84"/>
    </row>
    <row r="176" customFormat="false" ht="12" hidden="false" customHeight="false" outlineLevel="0" collapsed="false">
      <c r="G176" s="84"/>
    </row>
    <row r="177" customFormat="false" ht="12" hidden="false" customHeight="false" outlineLevel="0" collapsed="false">
      <c r="G177" s="84"/>
    </row>
    <row r="178" customFormat="false" ht="12" hidden="false" customHeight="false" outlineLevel="0" collapsed="false">
      <c r="G178" s="84"/>
    </row>
    <row r="179" customFormat="false" ht="12" hidden="false" customHeight="false" outlineLevel="0" collapsed="false">
      <c r="G179" s="84"/>
    </row>
    <row r="180" customFormat="false" ht="12" hidden="false" customHeight="false" outlineLevel="0" collapsed="false">
      <c r="G180" s="84"/>
    </row>
    <row r="181" customFormat="false" ht="12" hidden="false" customHeight="false" outlineLevel="0" collapsed="false">
      <c r="G181" s="84"/>
    </row>
    <row r="182" customFormat="false" ht="12" hidden="false" customHeight="false" outlineLevel="0" collapsed="false">
      <c r="G182" s="84"/>
    </row>
    <row r="183" customFormat="false" ht="12" hidden="false" customHeight="false" outlineLevel="0" collapsed="false">
      <c r="G183" s="84"/>
    </row>
    <row r="184" customFormat="false" ht="12" hidden="false" customHeight="false" outlineLevel="0" collapsed="false">
      <c r="G184" s="84"/>
    </row>
    <row r="185" customFormat="false" ht="12" hidden="false" customHeight="false" outlineLevel="0" collapsed="false">
      <c r="G185" s="84"/>
    </row>
    <row r="186" customFormat="false" ht="12" hidden="false" customHeight="false" outlineLevel="0" collapsed="false">
      <c r="G186" s="84"/>
    </row>
    <row r="187" customFormat="false" ht="12" hidden="false" customHeight="false" outlineLevel="0" collapsed="false">
      <c r="G187" s="84"/>
    </row>
    <row r="188" customFormat="false" ht="12" hidden="false" customHeight="false" outlineLevel="0" collapsed="false">
      <c r="G188" s="84"/>
    </row>
    <row r="189" customFormat="false" ht="12" hidden="false" customHeight="false" outlineLevel="0" collapsed="false">
      <c r="G189" s="84"/>
    </row>
    <row r="190" customFormat="false" ht="12" hidden="false" customHeight="false" outlineLevel="0" collapsed="false">
      <c r="G190" s="84"/>
    </row>
    <row r="191" customFormat="false" ht="12" hidden="false" customHeight="false" outlineLevel="0" collapsed="false">
      <c r="G191" s="84"/>
    </row>
    <row r="192" customFormat="false" ht="12" hidden="false" customHeight="false" outlineLevel="0" collapsed="false">
      <c r="G192" s="84"/>
    </row>
    <row r="193" customFormat="false" ht="12" hidden="false" customHeight="false" outlineLevel="0" collapsed="false">
      <c r="G193" s="84"/>
    </row>
    <row r="194" customFormat="false" ht="12" hidden="false" customHeight="false" outlineLevel="0" collapsed="false">
      <c r="G194" s="84"/>
    </row>
    <row r="195" customFormat="false" ht="12" hidden="false" customHeight="false" outlineLevel="0" collapsed="false">
      <c r="G195" s="84"/>
    </row>
    <row r="196" customFormat="false" ht="12" hidden="false" customHeight="false" outlineLevel="0" collapsed="false">
      <c r="G196" s="84"/>
    </row>
    <row r="197" customFormat="false" ht="12" hidden="false" customHeight="false" outlineLevel="0" collapsed="false">
      <c r="G197" s="84"/>
    </row>
    <row r="198" customFormat="false" ht="12" hidden="false" customHeight="false" outlineLevel="0" collapsed="false">
      <c r="G198" s="84"/>
    </row>
    <row r="199" customFormat="false" ht="12" hidden="false" customHeight="false" outlineLevel="0" collapsed="false">
      <c r="G199" s="84"/>
    </row>
    <row r="200" customFormat="false" ht="12" hidden="false" customHeight="false" outlineLevel="0" collapsed="false">
      <c r="G200" s="84"/>
    </row>
    <row r="201" customFormat="false" ht="12" hidden="false" customHeight="false" outlineLevel="0" collapsed="false">
      <c r="G201" s="84"/>
    </row>
    <row r="202" customFormat="false" ht="12" hidden="false" customHeight="false" outlineLevel="0" collapsed="false">
      <c r="G202" s="84"/>
    </row>
    <row r="203" customFormat="false" ht="12" hidden="false" customHeight="false" outlineLevel="0" collapsed="false">
      <c r="G203" s="84"/>
    </row>
    <row r="204" customFormat="false" ht="12" hidden="false" customHeight="false" outlineLevel="0" collapsed="false">
      <c r="G204" s="84"/>
    </row>
    <row r="205" customFormat="false" ht="12" hidden="false" customHeight="false" outlineLevel="0" collapsed="false">
      <c r="G205" s="84"/>
    </row>
    <row r="206" customFormat="false" ht="12" hidden="false" customHeight="false" outlineLevel="0" collapsed="false">
      <c r="G206" s="84"/>
    </row>
    <row r="207" customFormat="false" ht="12" hidden="false" customHeight="false" outlineLevel="0" collapsed="false">
      <c r="G207" s="84"/>
    </row>
    <row r="208" customFormat="false" ht="12" hidden="false" customHeight="false" outlineLevel="0" collapsed="false">
      <c r="G208" s="84"/>
    </row>
    <row r="209" customFormat="false" ht="12" hidden="false" customHeight="false" outlineLevel="0" collapsed="false">
      <c r="G209" s="84"/>
    </row>
    <row r="210" customFormat="false" ht="12" hidden="false" customHeight="false" outlineLevel="0" collapsed="false">
      <c r="G210" s="84"/>
    </row>
    <row r="211" customFormat="false" ht="12" hidden="false" customHeight="false" outlineLevel="0" collapsed="false">
      <c r="G211" s="84"/>
    </row>
    <row r="212" customFormat="false" ht="12" hidden="false" customHeight="false" outlineLevel="0" collapsed="false">
      <c r="G212" s="84"/>
    </row>
    <row r="213" customFormat="false" ht="12" hidden="false" customHeight="false" outlineLevel="0" collapsed="false">
      <c r="G213" s="84"/>
    </row>
    <row r="214" customFormat="false" ht="12" hidden="false" customHeight="false" outlineLevel="0" collapsed="false">
      <c r="G214" s="84"/>
    </row>
    <row r="215" customFormat="false" ht="12" hidden="false" customHeight="false" outlineLevel="0" collapsed="false">
      <c r="G215" s="84"/>
    </row>
    <row r="216" customFormat="false" ht="12" hidden="false" customHeight="false" outlineLevel="0" collapsed="false">
      <c r="G216" s="84"/>
    </row>
    <row r="217" customFormat="false" ht="12" hidden="false" customHeight="false" outlineLevel="0" collapsed="false">
      <c r="G217" s="84"/>
    </row>
    <row r="218" customFormat="false" ht="12" hidden="false" customHeight="false" outlineLevel="0" collapsed="false">
      <c r="G218" s="84"/>
    </row>
    <row r="219" customFormat="false" ht="12" hidden="false" customHeight="false" outlineLevel="0" collapsed="false">
      <c r="G219" s="84"/>
    </row>
    <row r="220" customFormat="false" ht="12" hidden="false" customHeight="false" outlineLevel="0" collapsed="false">
      <c r="G220" s="84"/>
    </row>
    <row r="221" customFormat="false" ht="12" hidden="false" customHeight="false" outlineLevel="0" collapsed="false">
      <c r="G221" s="84"/>
    </row>
    <row r="222" customFormat="false" ht="12" hidden="false" customHeight="false" outlineLevel="0" collapsed="false">
      <c r="G222" s="84"/>
    </row>
    <row r="223" customFormat="false" ht="12" hidden="false" customHeight="false" outlineLevel="0" collapsed="false">
      <c r="G223" s="84"/>
    </row>
    <row r="224" customFormat="false" ht="12" hidden="false" customHeight="false" outlineLevel="0" collapsed="false">
      <c r="G224" s="84"/>
    </row>
    <row r="225" customFormat="false" ht="12" hidden="false" customHeight="false" outlineLevel="0" collapsed="false">
      <c r="G225" s="84"/>
    </row>
    <row r="226" customFormat="false" ht="12" hidden="false" customHeight="false" outlineLevel="0" collapsed="false">
      <c r="G226" s="84"/>
    </row>
    <row r="227" customFormat="false" ht="12" hidden="false" customHeight="false" outlineLevel="0" collapsed="false">
      <c r="G227" s="84"/>
    </row>
    <row r="228" customFormat="false" ht="12" hidden="false" customHeight="false" outlineLevel="0" collapsed="false">
      <c r="G228" s="84"/>
    </row>
    <row r="229" customFormat="false" ht="12" hidden="false" customHeight="false" outlineLevel="0" collapsed="false">
      <c r="G229" s="84"/>
    </row>
    <row r="230" customFormat="false" ht="12" hidden="false" customHeight="false" outlineLevel="0" collapsed="false">
      <c r="G230" s="84"/>
    </row>
    <row r="231" customFormat="false" ht="12" hidden="false" customHeight="false" outlineLevel="0" collapsed="false">
      <c r="G231" s="84"/>
    </row>
    <row r="232" customFormat="false" ht="12" hidden="false" customHeight="false" outlineLevel="0" collapsed="false">
      <c r="G232" s="84"/>
    </row>
    <row r="233" customFormat="false" ht="12" hidden="false" customHeight="false" outlineLevel="0" collapsed="false">
      <c r="G233" s="84"/>
    </row>
    <row r="234" customFormat="false" ht="12" hidden="false" customHeight="false" outlineLevel="0" collapsed="false">
      <c r="G234" s="84"/>
    </row>
    <row r="235" customFormat="false" ht="12" hidden="false" customHeight="false" outlineLevel="0" collapsed="false">
      <c r="G235" s="84"/>
    </row>
    <row r="236" customFormat="false" ht="12" hidden="false" customHeight="false" outlineLevel="0" collapsed="false">
      <c r="G236" s="84"/>
    </row>
    <row r="237" customFormat="false" ht="12" hidden="false" customHeight="false" outlineLevel="0" collapsed="false">
      <c r="G237" s="84"/>
    </row>
    <row r="238" customFormat="false" ht="12" hidden="false" customHeight="false" outlineLevel="0" collapsed="false">
      <c r="G238" s="84"/>
    </row>
    <row r="239" customFormat="false" ht="12" hidden="false" customHeight="false" outlineLevel="0" collapsed="false">
      <c r="G239" s="84"/>
    </row>
    <row r="240" customFormat="false" ht="12" hidden="false" customHeight="false" outlineLevel="0" collapsed="false">
      <c r="G240" s="84"/>
    </row>
    <row r="241" customFormat="false" ht="12" hidden="false" customHeight="false" outlineLevel="0" collapsed="false">
      <c r="G241" s="84"/>
    </row>
    <row r="242" customFormat="false" ht="12" hidden="false" customHeight="false" outlineLevel="0" collapsed="false">
      <c r="G242" s="84"/>
    </row>
    <row r="243" customFormat="false" ht="12" hidden="false" customHeight="false" outlineLevel="0" collapsed="false">
      <c r="G243" s="84"/>
    </row>
    <row r="244" customFormat="false" ht="12" hidden="false" customHeight="false" outlineLevel="0" collapsed="false">
      <c r="G244" s="84"/>
    </row>
    <row r="245" customFormat="false" ht="12" hidden="false" customHeight="false" outlineLevel="0" collapsed="false">
      <c r="G245" s="84"/>
    </row>
    <row r="246" customFormat="false" ht="12" hidden="false" customHeight="false" outlineLevel="0" collapsed="false">
      <c r="G246" s="84"/>
    </row>
    <row r="247" customFormat="false" ht="12" hidden="false" customHeight="false" outlineLevel="0" collapsed="false">
      <c r="G247" s="84"/>
    </row>
    <row r="248" customFormat="false" ht="12" hidden="false" customHeight="false" outlineLevel="0" collapsed="false">
      <c r="G248" s="84"/>
    </row>
    <row r="249" customFormat="false" ht="12" hidden="false" customHeight="false" outlineLevel="0" collapsed="false">
      <c r="G249" s="84"/>
    </row>
    <row r="250" customFormat="false" ht="12" hidden="false" customHeight="false" outlineLevel="0" collapsed="false">
      <c r="G250" s="84"/>
    </row>
    <row r="251" customFormat="false" ht="12" hidden="false" customHeight="false" outlineLevel="0" collapsed="false">
      <c r="G251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23.56"/>
    <col collapsed="false" customWidth="true" hidden="false" outlineLevel="0" max="2" min="2" style="20" width="10.56"/>
    <col collapsed="false" customWidth="true" hidden="false" outlineLevel="0" max="3" min="3" style="20" width="10.28"/>
    <col collapsed="false" customWidth="true" hidden="false" outlineLevel="0" max="4" min="4" style="20" width="13.28"/>
    <col collapsed="false" customWidth="true" hidden="false" outlineLevel="0" max="5" min="5" style="20" width="13.14"/>
    <col collapsed="false" customWidth="true" hidden="false" outlineLevel="0" max="6" min="6" style="20" width="12.28"/>
    <col collapsed="false" customWidth="true" hidden="false" outlineLevel="0" max="7" min="7" style="20" width="13.7"/>
    <col collapsed="false" customWidth="true" hidden="false" outlineLevel="0" max="8" min="8" style="20" width="32.85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63" t="s">
        <v>0</v>
      </c>
      <c r="B1" s="64" t="s">
        <v>130</v>
      </c>
      <c r="C1" s="64" t="s">
        <v>131</v>
      </c>
      <c r="D1" s="64" t="s">
        <v>132</v>
      </c>
      <c r="E1" s="64" t="s">
        <v>133</v>
      </c>
      <c r="F1" s="64" t="s">
        <v>134</v>
      </c>
      <c r="G1" s="65" t="s">
        <v>135</v>
      </c>
      <c r="H1" s="64" t="s">
        <v>136</v>
      </c>
      <c r="I1" s="68"/>
    </row>
    <row r="2" customFormat="false" ht="12" hidden="false" customHeight="false" outlineLevel="0" collapsed="false">
      <c r="A2" s="19" t="s">
        <v>5</v>
      </c>
      <c r="B2" s="68"/>
      <c r="C2" s="68"/>
      <c r="D2" s="68"/>
      <c r="E2" s="68"/>
      <c r="F2" s="68"/>
      <c r="G2" s="69" t="n">
        <f aca="false">SUM(B2:F2)</f>
        <v>0</v>
      </c>
      <c r="H2" s="70" t="s">
        <v>137</v>
      </c>
      <c r="I2" s="68"/>
    </row>
    <row r="3" customFormat="false" ht="12" hidden="false" customHeight="false" outlineLevel="0" collapsed="false">
      <c r="A3" s="19" t="s">
        <v>6</v>
      </c>
      <c r="B3" s="68"/>
      <c r="C3" s="68"/>
      <c r="D3" s="68"/>
      <c r="E3" s="68"/>
      <c r="F3" s="68"/>
      <c r="G3" s="69" t="n">
        <f aca="false">SUM(B3:F3)</f>
        <v>0</v>
      </c>
      <c r="H3" s="70" t="s">
        <v>137</v>
      </c>
      <c r="I3" s="68"/>
    </row>
    <row r="4" customFormat="false" ht="12" hidden="false" customHeight="false" outlineLevel="0" collapsed="false">
      <c r="A4" s="19" t="s">
        <v>7</v>
      </c>
      <c r="B4" s="68"/>
      <c r="C4" s="68"/>
      <c r="D4" s="68"/>
      <c r="E4" s="68"/>
      <c r="F4" s="68"/>
      <c r="G4" s="69"/>
      <c r="H4" s="70"/>
      <c r="I4" s="68"/>
    </row>
    <row r="5" customFormat="false" ht="12" hidden="false" customHeight="false" outlineLevel="0" collapsed="false">
      <c r="A5" s="19" t="s">
        <v>8</v>
      </c>
      <c r="B5" s="70" t="n">
        <v>187</v>
      </c>
      <c r="C5" s="68"/>
      <c r="D5" s="70" t="n">
        <v>11</v>
      </c>
      <c r="E5" s="70" t="n">
        <v>42</v>
      </c>
      <c r="F5" s="68"/>
      <c r="G5" s="69" t="n">
        <f aca="false">SUM(B5:F5)</f>
        <v>240</v>
      </c>
      <c r="H5" s="68"/>
      <c r="I5" s="68"/>
    </row>
    <row r="6" customFormat="false" ht="12" hidden="false" customHeight="false" outlineLevel="0" collapsed="false">
      <c r="A6" s="19" t="s">
        <v>10</v>
      </c>
      <c r="B6" s="70" t="n">
        <v>8112</v>
      </c>
      <c r="C6" s="68"/>
      <c r="D6" s="68"/>
      <c r="E6" s="70" t="n">
        <v>0</v>
      </c>
      <c r="F6" s="68"/>
      <c r="G6" s="69" t="n">
        <f aca="false">SUM(B6:F6)</f>
        <v>8112</v>
      </c>
      <c r="H6" s="68"/>
      <c r="I6" s="68"/>
    </row>
    <row r="7" customFormat="false" ht="12" hidden="false" customHeight="false" outlineLevel="0" collapsed="false">
      <c r="A7" s="13" t="s">
        <v>11</v>
      </c>
      <c r="B7" s="68"/>
      <c r="C7" s="68"/>
      <c r="D7" s="68"/>
      <c r="E7" s="68"/>
      <c r="F7" s="68"/>
      <c r="G7" s="69" t="n">
        <f aca="false">SUM(B7:F7)</f>
        <v>0</v>
      </c>
      <c r="H7" s="68"/>
      <c r="I7" s="68"/>
    </row>
    <row r="8" customFormat="false" ht="12" hidden="false" customHeight="false" outlineLevel="0" collapsed="false">
      <c r="A8" s="19" t="s">
        <v>12</v>
      </c>
      <c r="B8" s="70" t="n">
        <v>2810</v>
      </c>
      <c r="C8" s="70" t="n">
        <v>1096</v>
      </c>
      <c r="D8" s="70" t="n">
        <v>10426</v>
      </c>
      <c r="E8" s="70" t="n">
        <v>1839</v>
      </c>
      <c r="F8" s="68"/>
      <c r="G8" s="69" t="n">
        <f aca="false">SUM(B8:F8)</f>
        <v>16171</v>
      </c>
      <c r="H8" s="68"/>
      <c r="I8" s="68"/>
    </row>
    <row r="9" customFormat="false" ht="12" hidden="false" customHeight="false" outlineLevel="0" collapsed="false">
      <c r="A9" s="19" t="s">
        <v>13</v>
      </c>
      <c r="B9" s="70" t="n">
        <v>26183</v>
      </c>
      <c r="C9" s="70" t="n">
        <v>0</v>
      </c>
      <c r="D9" s="70" t="n">
        <v>62</v>
      </c>
      <c r="E9" s="70" t="n">
        <v>0</v>
      </c>
      <c r="F9" s="70" t="n">
        <v>0</v>
      </c>
      <c r="G9" s="69" t="n">
        <f aca="false">SUM(B9:F9)</f>
        <v>26245</v>
      </c>
      <c r="H9" s="68"/>
      <c r="I9" s="68"/>
    </row>
    <row r="10" customFormat="false" ht="12" hidden="false" customHeight="false" outlineLevel="0" collapsed="false">
      <c r="A10" s="19" t="s">
        <v>14</v>
      </c>
      <c r="B10" s="68"/>
      <c r="C10" s="68"/>
      <c r="D10" s="68"/>
      <c r="E10" s="68"/>
      <c r="F10" s="68"/>
      <c r="G10" s="69" t="n">
        <f aca="false">SUM(B10:F10)</f>
        <v>0</v>
      </c>
      <c r="H10" s="70" t="s">
        <v>137</v>
      </c>
      <c r="I10" s="68"/>
    </row>
    <row r="11" customFormat="false" ht="12" hidden="false" customHeight="false" outlineLevel="0" collapsed="false">
      <c r="A11" s="19" t="s">
        <v>15</v>
      </c>
      <c r="B11" s="70" t="n">
        <v>2506.07</v>
      </c>
      <c r="C11" s="70" t="n">
        <v>0</v>
      </c>
      <c r="D11" s="70" t="n">
        <v>0</v>
      </c>
      <c r="E11" s="70" t="n">
        <v>0</v>
      </c>
      <c r="F11" s="70" t="n">
        <v>0</v>
      </c>
      <c r="G11" s="69" t="n">
        <f aca="false">SUM(B11:F11)</f>
        <v>2506.07</v>
      </c>
      <c r="H11" s="68"/>
      <c r="I11" s="68"/>
    </row>
    <row r="12" customFormat="false" ht="12" hidden="false" customHeight="false" outlineLevel="0" collapsed="false">
      <c r="A12" s="19" t="s">
        <v>16</v>
      </c>
      <c r="B12" s="68"/>
      <c r="C12" s="68"/>
      <c r="D12" s="68"/>
      <c r="E12" s="68"/>
      <c r="F12" s="68"/>
      <c r="G12" s="69" t="n">
        <f aca="false">SUM(B12:F12)</f>
        <v>0</v>
      </c>
      <c r="H12" s="68"/>
      <c r="I12" s="68"/>
    </row>
    <row r="13" customFormat="false" ht="12" hidden="false" customHeight="false" outlineLevel="0" collapsed="false">
      <c r="A13" s="19" t="s">
        <v>17</v>
      </c>
      <c r="B13" s="70" t="n">
        <v>8.4</v>
      </c>
      <c r="C13" s="70" t="n">
        <v>0</v>
      </c>
      <c r="D13" s="70" t="n">
        <v>6.5</v>
      </c>
      <c r="E13" s="70" t="n">
        <v>23.5</v>
      </c>
      <c r="F13" s="68"/>
      <c r="G13" s="69" t="n">
        <f aca="false">SUM(B13:F13)</f>
        <v>38.4</v>
      </c>
      <c r="H13" s="68"/>
      <c r="I13" s="68"/>
    </row>
    <row r="14" customFormat="false" ht="12" hidden="false" customHeight="false" outlineLevel="0" collapsed="false">
      <c r="A14" s="19" t="s">
        <v>18</v>
      </c>
      <c r="B14" s="70" t="n">
        <v>5998</v>
      </c>
      <c r="C14" s="70" t="n">
        <v>552</v>
      </c>
      <c r="D14" s="70" t="n">
        <v>2345</v>
      </c>
      <c r="E14" s="70" t="n">
        <v>629</v>
      </c>
      <c r="F14" s="68"/>
      <c r="G14" s="69" t="n">
        <f aca="false">SUM(B14:F14)</f>
        <v>9524</v>
      </c>
      <c r="H14" s="68"/>
      <c r="I14" s="68"/>
    </row>
    <row r="15" customFormat="false" ht="12" hidden="false" customHeight="false" outlineLevel="0" collapsed="false">
      <c r="A15" s="19" t="s">
        <v>19</v>
      </c>
      <c r="B15" s="68"/>
      <c r="C15" s="68"/>
      <c r="D15" s="68"/>
      <c r="E15" s="68"/>
      <c r="F15" s="68"/>
      <c r="G15" s="69" t="n">
        <f aca="false">SUM(B15:F15)</f>
        <v>0</v>
      </c>
      <c r="H15" s="70" t="s">
        <v>189</v>
      </c>
      <c r="I15" s="68"/>
    </row>
    <row r="16" customFormat="false" ht="12" hidden="false" customHeight="false" outlineLevel="0" collapsed="false">
      <c r="A16" s="19" t="s">
        <v>20</v>
      </c>
      <c r="B16" s="70" t="n">
        <v>3</v>
      </c>
      <c r="C16" s="68"/>
      <c r="D16" s="70" t="n">
        <v>11</v>
      </c>
      <c r="E16" s="70" t="n">
        <v>20</v>
      </c>
      <c r="F16" s="68"/>
      <c r="G16" s="69" t="n">
        <f aca="false">SUM(B16:F16)</f>
        <v>34</v>
      </c>
      <c r="H16" s="70"/>
      <c r="I16" s="68"/>
    </row>
    <row r="17" customFormat="false" ht="12" hidden="false" customHeight="false" outlineLevel="0" collapsed="false">
      <c r="A17" s="19" t="s">
        <v>21</v>
      </c>
      <c r="B17" s="70" t="n">
        <v>3899.04</v>
      </c>
      <c r="C17" s="70" t="n">
        <v>0</v>
      </c>
      <c r="D17" s="70" t="n">
        <v>0</v>
      </c>
      <c r="E17" s="70" t="n">
        <v>0.6</v>
      </c>
      <c r="F17" s="70" t="n">
        <v>0</v>
      </c>
      <c r="G17" s="69" t="n">
        <f aca="false">SUM(B17:F17)</f>
        <v>3899.64</v>
      </c>
      <c r="H17" s="68"/>
      <c r="I17" s="68"/>
    </row>
    <row r="18" customFormat="false" ht="12" hidden="false" customHeight="false" outlineLevel="0" collapsed="false">
      <c r="A18" s="13" t="s">
        <v>22</v>
      </c>
      <c r="B18" s="68"/>
      <c r="C18" s="68"/>
      <c r="D18" s="68"/>
      <c r="E18" s="68"/>
      <c r="F18" s="68"/>
      <c r="G18" s="69" t="n">
        <f aca="false">SUM(B18:F18)</f>
        <v>0</v>
      </c>
      <c r="H18" s="70" t="s">
        <v>137</v>
      </c>
      <c r="I18" s="68"/>
    </row>
    <row r="19" customFormat="false" ht="12" hidden="false" customHeight="false" outlineLevel="0" collapsed="false">
      <c r="A19" s="19" t="s">
        <v>24</v>
      </c>
      <c r="B19" s="70" t="n">
        <v>8434</v>
      </c>
      <c r="C19" s="70" t="n">
        <v>669</v>
      </c>
      <c r="D19" s="68"/>
      <c r="E19" s="70" t="n">
        <v>8229.6</v>
      </c>
      <c r="F19" s="68"/>
      <c r="G19" s="69" t="n">
        <f aca="false">SUM(B19:F19)</f>
        <v>17332.6</v>
      </c>
      <c r="H19" s="68"/>
      <c r="I19" s="68"/>
    </row>
    <row r="20" customFormat="false" ht="12" hidden="false" customHeight="false" outlineLevel="0" collapsed="false">
      <c r="A20" s="19" t="s">
        <v>25</v>
      </c>
      <c r="B20" s="70" t="n">
        <v>37.6</v>
      </c>
      <c r="C20" s="70" t="n">
        <v>0</v>
      </c>
      <c r="D20" s="70" t="n">
        <v>41.31</v>
      </c>
      <c r="E20" s="70" t="n">
        <v>0.58</v>
      </c>
      <c r="F20" s="70" t="n">
        <v>0</v>
      </c>
      <c r="G20" s="69" t="n">
        <f aca="false">SUM(B20:F20)</f>
        <v>79.49</v>
      </c>
      <c r="H20" s="70" t="s">
        <v>158</v>
      </c>
      <c r="I20" s="68"/>
    </row>
    <row r="21" customFormat="false" ht="12" hidden="false" customHeight="false" outlineLevel="0" collapsed="false">
      <c r="A21" s="19" t="s">
        <v>26</v>
      </c>
      <c r="B21" s="68"/>
      <c r="C21" s="68"/>
      <c r="D21" s="68"/>
      <c r="E21" s="68"/>
      <c r="F21" s="68"/>
      <c r="G21" s="69" t="n">
        <f aca="false">SUM(B21:F21)</f>
        <v>0</v>
      </c>
      <c r="H21" s="70" t="s">
        <v>137</v>
      </c>
      <c r="I21" s="68"/>
    </row>
    <row r="22" customFormat="false" ht="12" hidden="false" customHeight="false" outlineLevel="0" collapsed="false">
      <c r="A22" s="19" t="s">
        <v>27</v>
      </c>
      <c r="B22" s="68"/>
      <c r="C22" s="68"/>
      <c r="D22" s="68"/>
      <c r="E22" s="68"/>
      <c r="F22" s="68"/>
      <c r="G22" s="69" t="n">
        <f aca="false">SUM(B22:F22)</f>
        <v>0</v>
      </c>
      <c r="H22" s="70" t="s">
        <v>137</v>
      </c>
      <c r="I22" s="68"/>
    </row>
    <row r="23" customFormat="false" ht="12" hidden="false" customHeight="false" outlineLevel="0" collapsed="false">
      <c r="A23" s="19" t="s">
        <v>28</v>
      </c>
      <c r="B23" s="70" t="n">
        <v>6733</v>
      </c>
      <c r="C23" s="70" t="n">
        <v>0</v>
      </c>
      <c r="D23" s="70" t="n">
        <v>7319</v>
      </c>
      <c r="E23" s="70" t="n">
        <v>4104</v>
      </c>
      <c r="F23" s="70" t="n">
        <v>0</v>
      </c>
      <c r="G23" s="69" t="n">
        <f aca="false">SUM(B23:F23)</f>
        <v>18156</v>
      </c>
      <c r="H23" s="68"/>
      <c r="I23" s="68"/>
    </row>
    <row r="24" customFormat="false" ht="12" hidden="false" customHeight="false" outlineLevel="0" collapsed="false">
      <c r="A24" s="19" t="s">
        <v>29</v>
      </c>
      <c r="B24" s="68"/>
      <c r="C24" s="68"/>
      <c r="D24" s="68"/>
      <c r="E24" s="68"/>
      <c r="F24" s="68"/>
      <c r="G24" s="69" t="n">
        <f aca="false">SUM(B24:F24)</f>
        <v>0</v>
      </c>
      <c r="H24" s="70" t="s">
        <v>137</v>
      </c>
      <c r="I24" s="68"/>
    </row>
    <row r="25" customFormat="false" ht="12" hidden="false" customHeight="false" outlineLevel="0" collapsed="false">
      <c r="A25" s="13" t="s">
        <v>30</v>
      </c>
      <c r="B25" s="68"/>
      <c r="C25" s="68"/>
      <c r="D25" s="68"/>
      <c r="E25" s="68"/>
      <c r="F25" s="68"/>
      <c r="G25" s="69" t="n">
        <f aca="false">SUM(B25:F25)</f>
        <v>0</v>
      </c>
      <c r="H25" s="70" t="s">
        <v>137</v>
      </c>
      <c r="I25" s="68"/>
    </row>
    <row r="26" customFormat="false" ht="12" hidden="false" customHeight="false" outlineLevel="0" collapsed="false">
      <c r="A26" s="19" t="s">
        <v>32</v>
      </c>
      <c r="B26" s="70" t="n">
        <v>5810</v>
      </c>
      <c r="C26" s="70" t="n">
        <v>216</v>
      </c>
      <c r="D26" s="70" t="n">
        <v>196</v>
      </c>
      <c r="E26" s="70" t="n">
        <v>914</v>
      </c>
      <c r="F26" s="70" t="n">
        <v>0</v>
      </c>
      <c r="G26" s="69" t="n">
        <f aca="false">SUM(B26:F26)</f>
        <v>7136</v>
      </c>
      <c r="H26" s="70" t="s">
        <v>190</v>
      </c>
      <c r="I26" s="68"/>
    </row>
    <row r="27" customFormat="false" ht="12" hidden="false" customHeight="false" outlineLevel="0" collapsed="false">
      <c r="A27" s="19" t="s">
        <v>33</v>
      </c>
      <c r="B27" s="68"/>
      <c r="C27" s="68"/>
      <c r="D27" s="68"/>
      <c r="E27" s="68"/>
      <c r="F27" s="68"/>
      <c r="G27" s="69" t="n">
        <f aca="false">SUM(B27:F27)</f>
        <v>0</v>
      </c>
      <c r="H27" s="70" t="s">
        <v>191</v>
      </c>
      <c r="I27" s="68"/>
    </row>
    <row r="28" customFormat="false" ht="12" hidden="false" customHeight="false" outlineLevel="0" collapsed="false">
      <c r="A28" s="19" t="s">
        <v>34</v>
      </c>
      <c r="B28" s="68"/>
      <c r="C28" s="68"/>
      <c r="D28" s="68"/>
      <c r="E28" s="68"/>
      <c r="F28" s="68"/>
      <c r="G28" s="69" t="n">
        <f aca="false">SUM(B28:F28)</f>
        <v>0</v>
      </c>
      <c r="H28" s="70" t="s">
        <v>192</v>
      </c>
      <c r="I28" s="68"/>
    </row>
    <row r="29" customFormat="false" ht="12" hidden="false" customHeight="false" outlineLevel="0" collapsed="false">
      <c r="A29" s="19" t="s">
        <v>36</v>
      </c>
      <c r="B29" s="70" t="n">
        <v>643.55</v>
      </c>
      <c r="C29" s="70" t="n">
        <v>36.8</v>
      </c>
      <c r="D29" s="70" t="n">
        <v>160</v>
      </c>
      <c r="E29" s="70" t="n">
        <v>118.73</v>
      </c>
      <c r="F29" s="68"/>
      <c r="G29" s="69" t="n">
        <f aca="false">SUM(B29:F29)</f>
        <v>959.08</v>
      </c>
      <c r="H29" s="68"/>
      <c r="I29" s="68"/>
    </row>
    <row r="30" customFormat="false" ht="12" hidden="false" customHeight="false" outlineLevel="0" collapsed="false">
      <c r="A30" s="19" t="s">
        <v>37</v>
      </c>
      <c r="B30" s="68"/>
      <c r="C30" s="68"/>
      <c r="D30" s="68"/>
      <c r="E30" s="70" t="n">
        <v>0</v>
      </c>
      <c r="F30" s="68"/>
      <c r="G30" s="69" t="n">
        <f aca="false">SUM(B30:F30)</f>
        <v>0</v>
      </c>
      <c r="H30" s="70" t="s">
        <v>193</v>
      </c>
      <c r="I30" s="68"/>
    </row>
    <row r="31" customFormat="false" ht="12" hidden="false" customHeight="false" outlineLevel="0" collapsed="false">
      <c r="A31" s="19" t="s">
        <v>38</v>
      </c>
      <c r="B31" s="68"/>
      <c r="C31" s="68"/>
      <c r="D31" s="68"/>
      <c r="E31" s="68"/>
      <c r="F31" s="68"/>
      <c r="G31" s="69" t="n">
        <f aca="false">SUM(B31:F31)</f>
        <v>0</v>
      </c>
      <c r="H31" s="70" t="s">
        <v>137</v>
      </c>
      <c r="I31" s="68"/>
    </row>
    <row r="32" customFormat="false" ht="12" hidden="false" customHeight="false" outlineLevel="0" collapsed="false">
      <c r="A32" s="19" t="s">
        <v>39</v>
      </c>
      <c r="B32" s="70" t="n">
        <v>265</v>
      </c>
      <c r="C32" s="70" t="n">
        <v>13.9</v>
      </c>
      <c r="D32" s="70" t="n">
        <v>2908.19</v>
      </c>
      <c r="E32" s="70" t="n">
        <v>323.71</v>
      </c>
      <c r="F32" s="70" t="n">
        <v>0</v>
      </c>
      <c r="G32" s="69" t="n">
        <f aca="false">SUM(B32:F32)</f>
        <v>3510.8</v>
      </c>
      <c r="H32" s="70" t="s">
        <v>149</v>
      </c>
      <c r="I32" s="68"/>
    </row>
    <row r="33" customFormat="false" ht="12" hidden="false" customHeight="false" outlineLevel="0" collapsed="false">
      <c r="A33" s="19" t="s">
        <v>40</v>
      </c>
      <c r="B33" s="68"/>
      <c r="C33" s="68"/>
      <c r="D33" s="68"/>
      <c r="E33" s="68"/>
      <c r="F33" s="68"/>
      <c r="G33" s="69" t="n">
        <f aca="false">SUM(B33:F33)</f>
        <v>0</v>
      </c>
      <c r="H33" s="70" t="s">
        <v>137</v>
      </c>
      <c r="I33" s="68"/>
    </row>
    <row r="34" customFormat="false" ht="12" hidden="false" customHeight="false" outlineLevel="0" collapsed="false">
      <c r="A34" s="19" t="s">
        <v>41</v>
      </c>
      <c r="B34" s="68"/>
      <c r="C34" s="68"/>
      <c r="D34" s="68"/>
      <c r="E34" s="68"/>
      <c r="F34" s="68"/>
      <c r="G34" s="69" t="n">
        <f aca="false">SUM(B34:F34)</f>
        <v>0</v>
      </c>
      <c r="H34" s="70" t="s">
        <v>137</v>
      </c>
      <c r="I34" s="68"/>
    </row>
    <row r="35" customFormat="false" ht="12" hidden="false" customHeight="false" outlineLevel="0" collapsed="false">
      <c r="A35" s="19" t="s">
        <v>42</v>
      </c>
      <c r="B35" s="68"/>
      <c r="C35" s="68"/>
      <c r="D35" s="68"/>
      <c r="E35" s="68"/>
      <c r="F35" s="68"/>
      <c r="G35" s="69"/>
      <c r="H35" s="70"/>
      <c r="I35" s="68"/>
    </row>
    <row r="36" customFormat="false" ht="12" hidden="false" customHeight="false" outlineLevel="0" collapsed="false">
      <c r="A36" s="19" t="s">
        <v>43</v>
      </c>
      <c r="B36" s="68"/>
      <c r="C36" s="68"/>
      <c r="D36" s="68"/>
      <c r="E36" s="68"/>
      <c r="F36" s="68"/>
      <c r="G36" s="69" t="n">
        <f aca="false">SUM(B36:F36)</f>
        <v>0</v>
      </c>
      <c r="H36" s="70" t="s">
        <v>137</v>
      </c>
      <c r="I36" s="68"/>
    </row>
    <row r="37" customFormat="false" ht="12" hidden="false" customHeight="false" outlineLevel="0" collapsed="false">
      <c r="A37" s="19" t="s">
        <v>44</v>
      </c>
      <c r="B37" s="70" t="n">
        <v>1558.09</v>
      </c>
      <c r="C37" s="68"/>
      <c r="D37" s="70" t="n">
        <v>0</v>
      </c>
      <c r="E37" s="70" t="n">
        <v>0</v>
      </c>
      <c r="F37" s="68"/>
      <c r="G37" s="69" t="n">
        <f aca="false">SUM(B37:F37)</f>
        <v>1558.09</v>
      </c>
      <c r="H37" s="68"/>
      <c r="I37" s="68"/>
    </row>
    <row r="38" customFormat="false" ht="12" hidden="false" customHeight="false" outlineLevel="0" collapsed="false">
      <c r="A38" s="19" t="s">
        <v>45</v>
      </c>
      <c r="B38" s="70" t="n">
        <v>10881.2</v>
      </c>
      <c r="C38" s="68"/>
      <c r="D38" s="70" t="n">
        <v>0</v>
      </c>
      <c r="E38" s="70" t="n">
        <v>0</v>
      </c>
      <c r="F38" s="70" t="n">
        <v>0</v>
      </c>
      <c r="G38" s="69" t="n">
        <f aca="false">SUM(B38:F38)</f>
        <v>10881.2</v>
      </c>
      <c r="H38" s="70" t="s">
        <v>194</v>
      </c>
      <c r="I38" s="68"/>
    </row>
    <row r="39" customFormat="false" ht="12" hidden="false" customHeight="false" outlineLevel="0" collapsed="false">
      <c r="A39" s="19" t="s">
        <v>46</v>
      </c>
      <c r="B39" s="68"/>
      <c r="C39" s="68"/>
      <c r="D39" s="68"/>
      <c r="E39" s="68"/>
      <c r="F39" s="68"/>
      <c r="G39" s="69" t="n">
        <f aca="false">SUM(B39:F39)</f>
        <v>0</v>
      </c>
      <c r="H39" s="70" t="s">
        <v>137</v>
      </c>
      <c r="I39" s="68"/>
    </row>
    <row r="40" customFormat="false" ht="12" hidden="false" customHeight="false" outlineLevel="0" collapsed="false">
      <c r="A40" s="19" t="s">
        <v>47</v>
      </c>
      <c r="B40" s="70" t="n">
        <v>3613.4</v>
      </c>
      <c r="C40" s="68"/>
      <c r="D40" s="70" t="n">
        <v>42.3</v>
      </c>
      <c r="E40" s="70" t="n">
        <v>6.2</v>
      </c>
      <c r="F40" s="70" t="n">
        <v>0</v>
      </c>
      <c r="G40" s="69" t="n">
        <f aca="false">SUM(B40:F40)</f>
        <v>3661.9</v>
      </c>
      <c r="H40" s="68"/>
      <c r="I40" s="68"/>
    </row>
    <row r="41" customFormat="false" ht="12" hidden="false" customHeight="false" outlineLevel="0" collapsed="false">
      <c r="A41" s="19" t="s">
        <v>48</v>
      </c>
      <c r="B41" s="70" t="n">
        <v>0</v>
      </c>
      <c r="C41" s="70" t="n">
        <v>27.9</v>
      </c>
      <c r="D41" s="70" t="n">
        <v>18.5</v>
      </c>
      <c r="E41" s="70" t="n">
        <v>0</v>
      </c>
      <c r="F41" s="68"/>
      <c r="G41" s="69" t="n">
        <f aca="false">SUM(B41:F41)</f>
        <v>46.4</v>
      </c>
      <c r="H41" s="70" t="s">
        <v>153</v>
      </c>
      <c r="I41" s="68"/>
    </row>
    <row r="42" customFormat="false" ht="12" hidden="false" customHeight="false" outlineLevel="0" collapsed="false">
      <c r="A42" s="19" t="s">
        <v>50</v>
      </c>
      <c r="B42" s="68"/>
      <c r="C42" s="68"/>
      <c r="D42" s="68"/>
      <c r="E42" s="68"/>
      <c r="F42" s="68"/>
      <c r="G42" s="69" t="n">
        <f aca="false">SUM(B42:F42)</f>
        <v>0</v>
      </c>
      <c r="H42" s="70" t="s">
        <v>137</v>
      </c>
      <c r="I42" s="68"/>
    </row>
    <row r="43" customFormat="false" ht="12" hidden="false" customHeight="false" outlineLevel="0" collapsed="false">
      <c r="A43" s="19" t="s">
        <v>51</v>
      </c>
      <c r="B43" s="68"/>
      <c r="C43" s="68"/>
      <c r="D43" s="68"/>
      <c r="E43" s="68"/>
      <c r="F43" s="68"/>
      <c r="G43" s="69" t="n">
        <f aca="false">SUM(B43:F43)</f>
        <v>0</v>
      </c>
      <c r="H43" s="70" t="s">
        <v>195</v>
      </c>
      <c r="I43" s="68"/>
    </row>
    <row r="44" customFormat="false" ht="12" hidden="false" customHeight="false" outlineLevel="0" collapsed="false">
      <c r="A44" s="19" t="s">
        <v>52</v>
      </c>
      <c r="B44" s="68"/>
      <c r="C44" s="68"/>
      <c r="D44" s="68"/>
      <c r="E44" s="68"/>
      <c r="F44" s="68"/>
      <c r="G44" s="69" t="n">
        <f aca="false">SUM(B44:F44)</f>
        <v>0</v>
      </c>
      <c r="H44" s="70" t="s">
        <v>196</v>
      </c>
      <c r="I44" s="68"/>
    </row>
    <row r="45" customFormat="false" ht="12" hidden="false" customHeight="false" outlineLevel="0" collapsed="false">
      <c r="A45" s="19" t="s">
        <v>53</v>
      </c>
      <c r="B45" s="68"/>
      <c r="C45" s="68"/>
      <c r="D45" s="68"/>
      <c r="E45" s="68"/>
      <c r="F45" s="68"/>
      <c r="G45" s="69" t="n">
        <f aca="false">SUM(B45:F45)</f>
        <v>0</v>
      </c>
      <c r="H45" s="70" t="s">
        <v>137</v>
      </c>
      <c r="I45" s="68"/>
    </row>
    <row r="46" customFormat="false" ht="12" hidden="false" customHeight="false" outlineLevel="0" collapsed="false">
      <c r="A46" s="19" t="s">
        <v>55</v>
      </c>
      <c r="B46" s="70" t="n">
        <v>149.33</v>
      </c>
      <c r="C46" s="70" t="n">
        <v>22.59</v>
      </c>
      <c r="D46" s="70" t="n">
        <v>2.48</v>
      </c>
      <c r="E46" s="70" t="n">
        <v>0</v>
      </c>
      <c r="F46" s="70" t="n">
        <v>0</v>
      </c>
      <c r="G46" s="69" t="n">
        <f aca="false">SUM(B46:F46)</f>
        <v>174.4</v>
      </c>
      <c r="H46" s="68"/>
      <c r="I46" s="68"/>
    </row>
    <row r="47" customFormat="false" ht="12" hidden="false" customHeight="false" outlineLevel="0" collapsed="false">
      <c r="A47" s="19" t="s">
        <v>56</v>
      </c>
      <c r="B47" s="70" t="n">
        <v>2777</v>
      </c>
      <c r="C47" s="70" t="n">
        <v>48</v>
      </c>
      <c r="D47" s="68"/>
      <c r="E47" s="70" t="n">
        <v>2237</v>
      </c>
      <c r="F47" s="68"/>
      <c r="G47" s="69" t="n">
        <f aca="false">SUM(B47:F47)</f>
        <v>5062</v>
      </c>
      <c r="H47" s="70" t="s">
        <v>155</v>
      </c>
      <c r="I47" s="68"/>
    </row>
    <row r="48" customFormat="false" ht="12" hidden="false" customHeight="false" outlineLevel="0" collapsed="false">
      <c r="A48" s="13" t="s">
        <v>57</v>
      </c>
      <c r="B48" s="70" t="n">
        <v>22.89</v>
      </c>
      <c r="C48" s="68"/>
      <c r="D48" s="68"/>
      <c r="E48" s="68"/>
      <c r="F48" s="68"/>
      <c r="G48" s="69" t="n">
        <f aca="false">SUM(B48:F48)</f>
        <v>22.89</v>
      </c>
      <c r="H48" s="68"/>
      <c r="I48" s="68"/>
    </row>
    <row r="49" customFormat="false" ht="12" hidden="false" customHeight="false" outlineLevel="0" collapsed="false">
      <c r="A49" s="19" t="s">
        <v>58</v>
      </c>
      <c r="B49" s="68"/>
      <c r="C49" s="68"/>
      <c r="D49" s="68"/>
      <c r="E49" s="68"/>
      <c r="F49" s="68"/>
      <c r="G49" s="69" t="n">
        <f aca="false">SUM(B49:F49)</f>
        <v>0</v>
      </c>
      <c r="H49" s="70" t="s">
        <v>137</v>
      </c>
      <c r="I49" s="68"/>
    </row>
    <row r="50" customFormat="false" ht="12" hidden="false" customHeight="false" outlineLevel="0" collapsed="false">
      <c r="A50" s="19" t="s">
        <v>60</v>
      </c>
      <c r="B50" s="70" t="n">
        <v>1324.3</v>
      </c>
      <c r="C50" s="70" t="n">
        <v>2050.2</v>
      </c>
      <c r="D50" s="70" t="n">
        <v>344.8</v>
      </c>
      <c r="E50" s="70" t="n">
        <v>1671.3</v>
      </c>
      <c r="F50" s="70" t="n">
        <v>3.6</v>
      </c>
      <c r="G50" s="69" t="n">
        <f aca="false">SUM(B50:F50)</f>
        <v>5394.2</v>
      </c>
      <c r="H50" s="70" t="s">
        <v>187</v>
      </c>
      <c r="I50" s="68"/>
    </row>
    <row r="51" customFormat="false" ht="12" hidden="false" customHeight="false" outlineLevel="0" collapsed="false">
      <c r="A51" s="19" t="s">
        <v>61</v>
      </c>
      <c r="B51" s="68"/>
      <c r="C51" s="68"/>
      <c r="D51" s="68"/>
      <c r="E51" s="68"/>
      <c r="F51" s="68"/>
      <c r="G51" s="69" t="n">
        <f aca="false">SUM(B51:F51)</f>
        <v>0</v>
      </c>
      <c r="H51" s="70" t="s">
        <v>197</v>
      </c>
      <c r="I51" s="68"/>
    </row>
    <row r="52" customFormat="false" ht="12" hidden="false" customHeight="false" outlineLevel="0" collapsed="false">
      <c r="A52" s="13" t="s">
        <v>62</v>
      </c>
      <c r="B52" s="68"/>
      <c r="C52" s="68"/>
      <c r="D52" s="68"/>
      <c r="E52" s="68"/>
      <c r="F52" s="68"/>
      <c r="G52" s="69" t="n">
        <f aca="false">SUM(B52:F52)</f>
        <v>0</v>
      </c>
      <c r="H52" s="70"/>
      <c r="I52" s="68"/>
    </row>
    <row r="53" customFormat="false" ht="12" hidden="false" customHeight="false" outlineLevel="0" collapsed="false">
      <c r="A53" s="19" t="s">
        <v>63</v>
      </c>
      <c r="B53" s="68"/>
      <c r="C53" s="68"/>
      <c r="D53" s="68"/>
      <c r="E53" s="68"/>
      <c r="F53" s="68"/>
      <c r="G53" s="69" t="n">
        <f aca="false">SUM(B53:F53)</f>
        <v>0</v>
      </c>
      <c r="H53" s="70" t="s">
        <v>196</v>
      </c>
      <c r="I53" s="68"/>
    </row>
    <row r="54" customFormat="false" ht="12" hidden="false" customHeight="false" outlineLevel="0" collapsed="false">
      <c r="A54" s="19" t="s">
        <v>64</v>
      </c>
      <c r="B54" s="70" t="n">
        <v>2104</v>
      </c>
      <c r="C54" s="68"/>
      <c r="D54" s="70" t="n">
        <v>232</v>
      </c>
      <c r="E54" s="70" t="n">
        <v>283</v>
      </c>
      <c r="F54" s="70" t="n">
        <v>0</v>
      </c>
      <c r="G54" s="69" t="n">
        <f aca="false">SUM(B54:F54)</f>
        <v>2619</v>
      </c>
      <c r="H54" s="68"/>
      <c r="I54" s="68"/>
    </row>
    <row r="55" customFormat="false" ht="12" hidden="false" customHeight="false" outlineLevel="0" collapsed="false">
      <c r="A55" s="19" t="s">
        <v>65</v>
      </c>
      <c r="B55" s="68"/>
      <c r="C55" s="68"/>
      <c r="D55" s="68"/>
      <c r="E55" s="68"/>
      <c r="F55" s="68"/>
      <c r="G55" s="69" t="n">
        <f aca="false">SUM(B55:F55)</f>
        <v>0</v>
      </c>
      <c r="H55" s="70" t="s">
        <v>137</v>
      </c>
      <c r="I55" s="68"/>
    </row>
    <row r="56" customFormat="false" ht="12" hidden="false" customHeight="false" outlineLevel="0" collapsed="false">
      <c r="A56" s="19" t="s">
        <v>66</v>
      </c>
      <c r="B56" s="70" t="n">
        <v>27</v>
      </c>
      <c r="C56" s="70" t="n">
        <v>0</v>
      </c>
      <c r="D56" s="70" t="n">
        <v>0</v>
      </c>
      <c r="E56" s="70" t="n">
        <v>0</v>
      </c>
      <c r="F56" s="70" t="n">
        <v>0</v>
      </c>
      <c r="G56" s="69" t="n">
        <f aca="false">SUM(B56:F56)</f>
        <v>27</v>
      </c>
      <c r="H56" s="70" t="s">
        <v>106</v>
      </c>
      <c r="I56" s="68"/>
    </row>
    <row r="57" customFormat="false" ht="12" hidden="false" customHeight="false" outlineLevel="0" collapsed="false">
      <c r="A57" s="19" t="s">
        <v>67</v>
      </c>
      <c r="B57" s="70" t="n">
        <v>507.8</v>
      </c>
      <c r="C57" s="70" t="n">
        <v>0</v>
      </c>
      <c r="D57" s="70" t="n">
        <v>0</v>
      </c>
      <c r="E57" s="70" t="n">
        <v>9.8</v>
      </c>
      <c r="F57" s="70" t="n">
        <v>0</v>
      </c>
      <c r="G57" s="69" t="n">
        <f aca="false">SUM(B57:F57)</f>
        <v>517.6</v>
      </c>
      <c r="H57" s="68"/>
      <c r="I57" s="68"/>
    </row>
    <row r="58" customFormat="false" ht="12" hidden="false" customHeight="false" outlineLevel="0" collapsed="false">
      <c r="A58" s="19" t="s">
        <v>68</v>
      </c>
      <c r="B58" s="70" t="n">
        <v>4563</v>
      </c>
      <c r="C58" s="70" t="n">
        <v>384.4</v>
      </c>
      <c r="D58" s="70" t="n">
        <v>309.1</v>
      </c>
      <c r="E58" s="70" t="n">
        <v>150.2</v>
      </c>
      <c r="F58" s="68"/>
      <c r="G58" s="69" t="n">
        <f aca="false">SUM(B58:F58)</f>
        <v>5406.7</v>
      </c>
      <c r="H58" s="68"/>
      <c r="I58" s="68"/>
    </row>
    <row r="59" customFormat="false" ht="12" hidden="false" customHeight="false" outlineLevel="0" collapsed="false">
      <c r="A59" s="19" t="s">
        <v>69</v>
      </c>
      <c r="B59" s="68"/>
      <c r="C59" s="68"/>
      <c r="D59" s="68"/>
      <c r="E59" s="68"/>
      <c r="F59" s="68"/>
      <c r="G59" s="69" t="n">
        <f aca="false">SUM(B59:F59)</f>
        <v>0</v>
      </c>
      <c r="H59" s="70" t="s">
        <v>198</v>
      </c>
      <c r="I59" s="68"/>
    </row>
    <row r="60" customFormat="false" ht="12" hidden="false" customHeight="false" outlineLevel="0" collapsed="false">
      <c r="A60" s="19" t="s">
        <v>71</v>
      </c>
      <c r="B60" s="70" t="n">
        <v>62356.2</v>
      </c>
      <c r="C60" s="68"/>
      <c r="D60" s="70" t="n">
        <v>0</v>
      </c>
      <c r="E60" s="70" t="n">
        <v>8083.2</v>
      </c>
      <c r="F60" s="68"/>
      <c r="G60" s="69" t="n">
        <f aca="false">SUM(B60:F60)</f>
        <v>70439.4</v>
      </c>
      <c r="H60" s="68"/>
      <c r="I60" s="68"/>
    </row>
    <row r="61" customFormat="false" ht="12" hidden="false" customHeight="false" outlineLevel="0" collapsed="false">
      <c r="A61" s="19" t="s">
        <v>72</v>
      </c>
      <c r="B61" s="70" t="n">
        <v>3.6</v>
      </c>
      <c r="C61" s="70" t="n">
        <v>0</v>
      </c>
      <c r="D61" s="70" t="n">
        <v>0</v>
      </c>
      <c r="E61" s="70" t="n">
        <v>0</v>
      </c>
      <c r="F61" s="70" t="n">
        <v>0</v>
      </c>
      <c r="G61" s="69" t="n">
        <f aca="false">SUM(B61:F61)</f>
        <v>3.6</v>
      </c>
      <c r="H61" s="70" t="s">
        <v>127</v>
      </c>
      <c r="I61" s="68"/>
    </row>
    <row r="62" customFormat="false" ht="12" hidden="false" customHeight="false" outlineLevel="0" collapsed="false">
      <c r="A62" s="19" t="s">
        <v>73</v>
      </c>
      <c r="B62" s="68"/>
      <c r="C62" s="68"/>
      <c r="D62" s="68"/>
      <c r="E62" s="68"/>
      <c r="F62" s="68"/>
      <c r="G62" s="69" t="n">
        <f aca="false">SUM(B62:F62)</f>
        <v>0</v>
      </c>
      <c r="H62" s="70" t="s">
        <v>137</v>
      </c>
      <c r="I62" s="68"/>
    </row>
    <row r="63" customFormat="false" ht="12" hidden="false" customHeight="false" outlineLevel="0" collapsed="false">
      <c r="A63" s="19" t="s">
        <v>75</v>
      </c>
      <c r="B63" s="70" t="n">
        <v>0</v>
      </c>
      <c r="C63" s="70" t="n">
        <v>0.6</v>
      </c>
      <c r="D63" s="70" t="n">
        <v>0</v>
      </c>
      <c r="E63" s="70" t="n">
        <v>17.4</v>
      </c>
      <c r="F63" s="70" t="n">
        <v>0</v>
      </c>
      <c r="G63" s="69" t="n">
        <f aca="false">SUM(B63:F63)</f>
        <v>18</v>
      </c>
      <c r="H63" s="68"/>
      <c r="I63" s="68"/>
    </row>
    <row r="64" customFormat="false" ht="12" hidden="false" customHeight="false" outlineLevel="0" collapsed="false">
      <c r="B64" s="68"/>
      <c r="C64" s="68"/>
      <c r="D64" s="68"/>
      <c r="E64" s="68"/>
      <c r="F64" s="68"/>
      <c r="G64" s="69"/>
      <c r="H64" s="68"/>
      <c r="I64" s="68"/>
    </row>
    <row r="65" customFormat="false" ht="12" hidden="false" customHeight="false" outlineLevel="0" collapsed="false">
      <c r="A65" s="74" t="s">
        <v>77</v>
      </c>
      <c r="B65" s="88" t="n">
        <f aca="false">SUM(B2:B63)</f>
        <v>161517.47</v>
      </c>
      <c r="C65" s="88" t="n">
        <f aca="false">SUM(C2:C63)</f>
        <v>5117.39</v>
      </c>
      <c r="D65" s="88" t="n">
        <f aca="false">SUM(D2:D63)</f>
        <v>24435.18</v>
      </c>
      <c r="E65" s="88" t="n">
        <f aca="false">SUM(E2:E63)</f>
        <v>28702.82</v>
      </c>
      <c r="F65" s="88" t="n">
        <f aca="false">SUM(F2:F63)</f>
        <v>3.6</v>
      </c>
      <c r="G65" s="88" t="n">
        <f aca="false">SUM(B65:F65)</f>
        <v>219776.46</v>
      </c>
      <c r="H65" s="89"/>
      <c r="I65" s="68"/>
    </row>
    <row r="66" customFormat="false" ht="12.75" hidden="false" customHeight="false" outlineLevel="0" collapsed="false">
      <c r="A66" s="78" t="s">
        <v>161</v>
      </c>
      <c r="B66" s="59" t="n">
        <v>0.7349185989371</v>
      </c>
      <c r="C66" s="59" t="n">
        <v>0.023284571563774</v>
      </c>
      <c r="D66" s="59" t="n">
        <v>0.111182203698311</v>
      </c>
      <c r="E66" s="59" t="n">
        <v>0.1306003385265</v>
      </c>
      <c r="F66" s="59" t="n">
        <v>1.63803145020384E-005</v>
      </c>
      <c r="G66" s="80"/>
      <c r="H66" s="79"/>
      <c r="I6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23.56"/>
    <col collapsed="false" customWidth="true" hidden="false" outlineLevel="0" max="2" min="2" style="90" width="10.56"/>
    <col collapsed="false" customWidth="true" hidden="false" outlineLevel="0" max="3" min="3" style="90" width="10.28"/>
    <col collapsed="false" customWidth="true" hidden="false" outlineLevel="0" max="4" min="4" style="90" width="13.28"/>
    <col collapsed="false" customWidth="true" hidden="false" outlineLevel="0" max="5" min="5" style="90" width="13.14"/>
    <col collapsed="false" customWidth="true" hidden="false" outlineLevel="0" max="6" min="6" style="90" width="12.28"/>
    <col collapsed="false" customWidth="true" hidden="false" outlineLevel="0" max="7" min="7" style="90" width="13.7"/>
    <col collapsed="false" customWidth="true" hidden="false" outlineLevel="0" max="8" min="8" style="90" width="124.99"/>
    <col collapsed="false" customWidth="true" hidden="false" outlineLevel="0" max="9" min="9" style="90" width="9.85"/>
    <col collapsed="false" customWidth="false" hidden="false" outlineLevel="0" max="257" min="10" style="90" width="9.14"/>
  </cols>
  <sheetData>
    <row r="1" customFormat="false" ht="12.75" hidden="false" customHeight="false" outlineLevel="0" collapsed="false">
      <c r="A1" s="63" t="s">
        <v>0</v>
      </c>
      <c r="B1" s="91" t="s">
        <v>130</v>
      </c>
      <c r="C1" s="91" t="s">
        <v>131</v>
      </c>
      <c r="D1" s="91" t="s">
        <v>132</v>
      </c>
      <c r="E1" s="91" t="s">
        <v>133</v>
      </c>
      <c r="F1" s="91" t="s">
        <v>134</v>
      </c>
      <c r="G1" s="65" t="s">
        <v>135</v>
      </c>
      <c r="H1" s="91" t="s">
        <v>136</v>
      </c>
      <c r="I1" s="92"/>
    </row>
    <row r="2" customFormat="false" ht="12" hidden="false" customHeight="false" outlineLevel="0" collapsed="false">
      <c r="A2" s="19" t="s">
        <v>5</v>
      </c>
      <c r="B2" s="14"/>
      <c r="C2" s="14"/>
      <c r="D2" s="14"/>
      <c r="E2" s="14"/>
      <c r="F2" s="14"/>
      <c r="G2" s="14" t="n">
        <f aca="false">SUM(B2:F2)</f>
        <v>0</v>
      </c>
      <c r="H2" s="93" t="s">
        <v>137</v>
      </c>
      <c r="I2" s="92"/>
    </row>
    <row r="3" customFormat="false" ht="12" hidden="false" customHeight="false" outlineLevel="0" collapsed="false">
      <c r="A3" s="19" t="s">
        <v>6</v>
      </c>
      <c r="B3" s="14"/>
      <c r="C3" s="14"/>
      <c r="D3" s="14"/>
      <c r="E3" s="14"/>
      <c r="F3" s="14"/>
      <c r="G3" s="14" t="n">
        <f aca="false">SUM(B3:F3)</f>
        <v>0</v>
      </c>
      <c r="H3" s="93" t="s">
        <v>137</v>
      </c>
      <c r="I3" s="92"/>
    </row>
    <row r="4" customFormat="false" ht="12" hidden="false" customHeight="false" outlineLevel="0" collapsed="false">
      <c r="A4" s="19" t="s">
        <v>7</v>
      </c>
      <c r="B4" s="14"/>
      <c r="C4" s="14"/>
      <c r="D4" s="14"/>
      <c r="E4" s="14" t="n">
        <v>9.5</v>
      </c>
      <c r="F4" s="14"/>
      <c r="G4" s="14" t="n">
        <f aca="false">SUM(B4:F4)</f>
        <v>9.5</v>
      </c>
      <c r="H4" s="93"/>
      <c r="I4" s="92"/>
    </row>
    <row r="5" customFormat="false" ht="12" hidden="false" customHeight="false" outlineLevel="0" collapsed="false">
      <c r="A5" s="19" t="s">
        <v>8</v>
      </c>
      <c r="B5" s="14" t="n">
        <v>695</v>
      </c>
      <c r="C5" s="14"/>
      <c r="D5" s="14" t="n">
        <v>37</v>
      </c>
      <c r="E5" s="14" t="n">
        <v>20</v>
      </c>
      <c r="F5" s="14"/>
      <c r="G5" s="14" t="n">
        <f aca="false">SUM(B5:F5)</f>
        <v>752</v>
      </c>
      <c r="H5" s="94"/>
      <c r="I5" s="92"/>
    </row>
    <row r="6" customFormat="false" ht="12" hidden="false" customHeight="false" outlineLevel="0" collapsed="false">
      <c r="A6" s="19" t="s">
        <v>10</v>
      </c>
      <c r="B6" s="14" t="n">
        <v>7782.3</v>
      </c>
      <c r="C6" s="14"/>
      <c r="D6" s="14"/>
      <c r="E6" s="14" t="n">
        <v>77.7</v>
      </c>
      <c r="F6" s="14"/>
      <c r="G6" s="14" t="n">
        <f aca="false">SUM(B6:F6)</f>
        <v>7860</v>
      </c>
      <c r="H6" s="94"/>
      <c r="I6" s="92"/>
    </row>
    <row r="7" customFormat="false" ht="12" hidden="false" customHeight="false" outlineLevel="0" collapsed="false">
      <c r="A7" s="13" t="s">
        <v>11</v>
      </c>
      <c r="B7" s="14"/>
      <c r="C7" s="14"/>
      <c r="D7" s="14"/>
      <c r="E7" s="14"/>
      <c r="F7" s="14"/>
      <c r="G7" s="14" t="n">
        <f aca="false">SUM(B7:F7)</f>
        <v>0</v>
      </c>
      <c r="H7" s="94"/>
      <c r="I7" s="92"/>
    </row>
    <row r="8" customFormat="false" ht="12" hidden="false" customHeight="false" outlineLevel="0" collapsed="false">
      <c r="A8" s="19" t="s">
        <v>12</v>
      </c>
      <c r="B8" s="14" t="n">
        <v>2356</v>
      </c>
      <c r="C8" s="14" t="n">
        <v>1038</v>
      </c>
      <c r="D8" s="14" t="n">
        <v>8907</v>
      </c>
      <c r="E8" s="14" t="n">
        <v>981</v>
      </c>
      <c r="F8" s="14"/>
      <c r="G8" s="14" t="n">
        <f aca="false">SUM(B8:F8)</f>
        <v>13282</v>
      </c>
      <c r="H8" s="94"/>
      <c r="I8" s="92"/>
    </row>
    <row r="9" customFormat="false" ht="12" hidden="false" customHeight="false" outlineLevel="0" collapsed="false">
      <c r="A9" s="19" t="s">
        <v>13</v>
      </c>
      <c r="B9" s="14" t="n">
        <v>15931</v>
      </c>
      <c r="C9" s="14" t="n">
        <v>0</v>
      </c>
      <c r="D9" s="14" t="n">
        <v>488</v>
      </c>
      <c r="E9" s="14" t="n">
        <v>6</v>
      </c>
      <c r="F9" s="14" t="n">
        <v>0</v>
      </c>
      <c r="G9" s="14" t="n">
        <f aca="false">SUM(B9:F9)</f>
        <v>16425</v>
      </c>
      <c r="H9" s="94"/>
      <c r="I9" s="92"/>
    </row>
    <row r="10" customFormat="false" ht="12" hidden="false" customHeight="false" outlineLevel="0" collapsed="false">
      <c r="A10" s="19" t="s">
        <v>14</v>
      </c>
      <c r="B10" s="14"/>
      <c r="C10" s="14"/>
      <c r="D10" s="14"/>
      <c r="E10" s="14"/>
      <c r="F10" s="14"/>
      <c r="G10" s="14" t="n">
        <f aca="false">SUM(B10:F10)</f>
        <v>0</v>
      </c>
      <c r="H10" s="93" t="s">
        <v>137</v>
      </c>
      <c r="I10" s="92"/>
    </row>
    <row r="11" customFormat="false" ht="12" hidden="false" customHeight="false" outlineLevel="0" collapsed="false">
      <c r="A11" s="19" t="s">
        <v>15</v>
      </c>
      <c r="B11" s="14" t="n">
        <v>198.5</v>
      </c>
      <c r="C11" s="14" t="n">
        <v>0</v>
      </c>
      <c r="D11" s="14" t="n">
        <v>0</v>
      </c>
      <c r="E11" s="14" t="n">
        <v>6</v>
      </c>
      <c r="F11" s="14" t="n">
        <v>0</v>
      </c>
      <c r="G11" s="14" t="n">
        <f aca="false">SUM(B11:F11)</f>
        <v>204.5</v>
      </c>
      <c r="H11" s="94"/>
      <c r="I11" s="92"/>
    </row>
    <row r="12" customFormat="false" ht="12" hidden="false" customHeight="false" outlineLevel="0" collapsed="false">
      <c r="A12" s="19" t="s">
        <v>16</v>
      </c>
      <c r="B12" s="14" t="n">
        <v>206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f aca="false">SUM(B12:F12)</f>
        <v>206</v>
      </c>
      <c r="H12" s="94"/>
      <c r="I12" s="92"/>
    </row>
    <row r="13" customFormat="false" ht="12" hidden="false" customHeight="false" outlineLevel="0" collapsed="false">
      <c r="A13" s="19" t="s">
        <v>17</v>
      </c>
      <c r="B13" s="14"/>
      <c r="C13" s="14"/>
      <c r="D13" s="14"/>
      <c r="E13" s="14"/>
      <c r="F13" s="14"/>
      <c r="G13" s="14" t="n">
        <f aca="false">SUM(B13:F13)</f>
        <v>0</v>
      </c>
      <c r="H13" s="93" t="s">
        <v>137</v>
      </c>
      <c r="I13" s="92"/>
    </row>
    <row r="14" customFormat="false" ht="12" hidden="false" customHeight="false" outlineLevel="0" collapsed="false">
      <c r="A14" s="19" t="s">
        <v>18</v>
      </c>
      <c r="B14" s="14" t="n">
        <v>289</v>
      </c>
      <c r="C14" s="14" t="n">
        <v>0</v>
      </c>
      <c r="D14" s="14" t="n">
        <v>67</v>
      </c>
      <c r="E14" s="14" t="n">
        <v>2</v>
      </c>
      <c r="F14" s="14"/>
      <c r="G14" s="14" t="n">
        <f aca="false">SUM(B14:F14)</f>
        <v>358</v>
      </c>
      <c r="H14" s="94"/>
      <c r="I14" s="92"/>
    </row>
    <row r="15" customFormat="false" ht="12" hidden="false" customHeight="false" outlineLevel="0" collapsed="false">
      <c r="A15" s="19" t="s">
        <v>19</v>
      </c>
      <c r="B15" s="14"/>
      <c r="C15" s="14"/>
      <c r="D15" s="14"/>
      <c r="E15" s="14"/>
      <c r="F15" s="14"/>
      <c r="G15" s="14" t="n">
        <f aca="false">SUM(B15:F15)</f>
        <v>0</v>
      </c>
      <c r="H15" s="93" t="s">
        <v>199</v>
      </c>
      <c r="I15" s="92"/>
    </row>
    <row r="16" customFormat="false" ht="12" hidden="false" customHeight="false" outlineLevel="0" collapsed="false">
      <c r="A16" s="19" t="s">
        <v>20</v>
      </c>
      <c r="B16" s="14"/>
      <c r="C16" s="14"/>
      <c r="D16" s="14"/>
      <c r="E16" s="14"/>
      <c r="F16" s="14"/>
      <c r="G16" s="14" t="n">
        <f aca="false">SUM(B16:F16)</f>
        <v>0</v>
      </c>
      <c r="H16" s="93"/>
      <c r="I16" s="92"/>
    </row>
    <row r="17" customFormat="false" ht="12" hidden="false" customHeight="false" outlineLevel="0" collapsed="false">
      <c r="A17" s="19" t="s">
        <v>21</v>
      </c>
      <c r="B17" s="14" t="n">
        <v>3883.72</v>
      </c>
      <c r="C17" s="14" t="n">
        <v>0</v>
      </c>
      <c r="D17" s="14" t="n">
        <v>0</v>
      </c>
      <c r="E17" s="14" t="n">
        <v>0.6</v>
      </c>
      <c r="F17" s="14" t="n">
        <v>0</v>
      </c>
      <c r="G17" s="14" t="n">
        <f aca="false">SUM(B17:F17)</f>
        <v>3884.32</v>
      </c>
      <c r="H17" s="94"/>
      <c r="I17" s="92"/>
    </row>
    <row r="18" customFormat="false" ht="12" hidden="false" customHeight="false" outlineLevel="0" collapsed="false">
      <c r="A18" s="13" t="s">
        <v>22</v>
      </c>
      <c r="B18" s="14"/>
      <c r="C18" s="14"/>
      <c r="D18" s="14"/>
      <c r="E18" s="14"/>
      <c r="F18" s="14"/>
      <c r="G18" s="14" t="n">
        <f aca="false">SUM(B18:F18)</f>
        <v>0</v>
      </c>
      <c r="H18" s="93" t="s">
        <v>137</v>
      </c>
      <c r="I18" s="92"/>
    </row>
    <row r="19" customFormat="false" ht="12" hidden="false" customHeight="false" outlineLevel="0" collapsed="false">
      <c r="A19" s="19" t="s">
        <v>24</v>
      </c>
      <c r="B19" s="14"/>
      <c r="C19" s="14"/>
      <c r="D19" s="14"/>
      <c r="E19" s="14"/>
      <c r="F19" s="14"/>
      <c r="G19" s="14" t="n">
        <f aca="false">SUM(B19:F19)</f>
        <v>0</v>
      </c>
      <c r="H19" s="93" t="s">
        <v>137</v>
      </c>
      <c r="I19" s="92"/>
    </row>
    <row r="20" customFormat="false" ht="12" hidden="false" customHeight="false" outlineLevel="0" collapsed="false">
      <c r="A20" s="19" t="s">
        <v>25</v>
      </c>
      <c r="B20" s="14" t="n">
        <v>993.71</v>
      </c>
      <c r="C20" s="14" t="n">
        <v>0</v>
      </c>
      <c r="D20" s="14" t="n">
        <v>333.34</v>
      </c>
      <c r="E20" s="14" t="n">
        <v>0</v>
      </c>
      <c r="F20" s="14" t="n">
        <v>0</v>
      </c>
      <c r="G20" s="14" t="n">
        <f aca="false">SUM(B20:F20)</f>
        <v>1327.05</v>
      </c>
      <c r="H20" s="94"/>
      <c r="I20" s="92"/>
    </row>
    <row r="21" customFormat="false" ht="12" hidden="false" customHeight="false" outlineLevel="0" collapsed="false">
      <c r="A21" s="19" t="s">
        <v>26</v>
      </c>
      <c r="B21" s="14"/>
      <c r="C21" s="14"/>
      <c r="D21" s="14"/>
      <c r="E21" s="14"/>
      <c r="F21" s="14"/>
      <c r="G21" s="14" t="n">
        <f aca="false">SUM(B21:F21)</f>
        <v>0</v>
      </c>
      <c r="H21" s="93" t="s">
        <v>137</v>
      </c>
      <c r="I21" s="92"/>
    </row>
    <row r="22" customFormat="false" ht="12" hidden="false" customHeight="false" outlineLevel="0" collapsed="false">
      <c r="A22" s="19" t="s">
        <v>27</v>
      </c>
      <c r="B22" s="14" t="n">
        <v>44.11</v>
      </c>
      <c r="C22" s="14" t="n">
        <v>91.81</v>
      </c>
      <c r="D22" s="14" t="n">
        <v>33.49</v>
      </c>
      <c r="E22" s="14" t="n">
        <v>36.45</v>
      </c>
      <c r="F22" s="14" t="n">
        <v>0</v>
      </c>
      <c r="G22" s="14" t="n">
        <f aca="false">SUM(B22:F22)</f>
        <v>205.86</v>
      </c>
      <c r="H22" s="94"/>
      <c r="I22" s="92"/>
    </row>
    <row r="23" customFormat="false" ht="12" hidden="false" customHeight="false" outlineLevel="0" collapsed="false">
      <c r="A23" s="19" t="s">
        <v>28</v>
      </c>
      <c r="B23" s="14" t="n">
        <v>4829</v>
      </c>
      <c r="C23" s="14" t="n">
        <v>0</v>
      </c>
      <c r="D23" s="14" t="n">
        <v>344</v>
      </c>
      <c r="E23" s="14" t="n">
        <v>2510</v>
      </c>
      <c r="F23" s="14"/>
      <c r="G23" s="14" t="n">
        <f aca="false">SUM(B23:F23)</f>
        <v>7683</v>
      </c>
      <c r="H23" s="94"/>
      <c r="I23" s="92"/>
    </row>
    <row r="24" customFormat="false" ht="12" hidden="false" customHeight="false" outlineLevel="0" collapsed="false">
      <c r="A24" s="19" t="s">
        <v>29</v>
      </c>
      <c r="B24" s="14" t="n">
        <v>1079.8</v>
      </c>
      <c r="C24" s="14" t="n">
        <v>681.9</v>
      </c>
      <c r="D24" s="14" t="n">
        <v>0</v>
      </c>
      <c r="E24" s="14" t="n">
        <v>0</v>
      </c>
      <c r="F24" s="14" t="n">
        <v>0</v>
      </c>
      <c r="G24" s="14" t="n">
        <f aca="false">SUM(B24:F24)</f>
        <v>1761.7</v>
      </c>
      <c r="H24" s="94"/>
      <c r="I24" s="92"/>
    </row>
    <row r="25" customFormat="false" ht="12" hidden="false" customHeight="false" outlineLevel="0" collapsed="false">
      <c r="A25" s="13" t="s">
        <v>30</v>
      </c>
      <c r="B25" s="14"/>
      <c r="C25" s="14"/>
      <c r="D25" s="14"/>
      <c r="E25" s="14"/>
      <c r="F25" s="14"/>
      <c r="G25" s="14" t="n">
        <f aca="false">SUM(B25:F25)</f>
        <v>0</v>
      </c>
      <c r="H25" s="93" t="s">
        <v>200</v>
      </c>
      <c r="I25" s="92"/>
    </row>
    <row r="26" customFormat="false" ht="12" hidden="false" customHeight="false" outlineLevel="0" collapsed="false">
      <c r="A26" s="19" t="s">
        <v>32</v>
      </c>
      <c r="B26" s="14" t="n">
        <v>1150</v>
      </c>
      <c r="C26" s="14" t="n">
        <v>0</v>
      </c>
      <c r="D26" s="14" t="n">
        <v>28</v>
      </c>
      <c r="E26" s="14" t="n">
        <v>0</v>
      </c>
      <c r="F26" s="14" t="n">
        <v>0</v>
      </c>
      <c r="G26" s="14" t="n">
        <f aca="false">SUM(B26:F26)</f>
        <v>1178</v>
      </c>
      <c r="H26" s="93" t="s">
        <v>190</v>
      </c>
      <c r="I26" s="92"/>
    </row>
    <row r="27" customFormat="false" ht="12" hidden="false" customHeight="false" outlineLevel="0" collapsed="false">
      <c r="A27" s="19" t="s">
        <v>33</v>
      </c>
      <c r="B27" s="14" t="n">
        <v>31751</v>
      </c>
      <c r="C27" s="14"/>
      <c r="D27" s="14" t="n">
        <v>0</v>
      </c>
      <c r="E27" s="14" t="n">
        <v>1</v>
      </c>
      <c r="F27" s="14" t="n">
        <v>0</v>
      </c>
      <c r="G27" s="14" t="n">
        <f aca="false">SUM(B27:F27)</f>
        <v>31752</v>
      </c>
      <c r="H27" s="94"/>
      <c r="I27" s="92"/>
    </row>
    <row r="28" customFormat="false" ht="12" hidden="false" customHeight="false" outlineLevel="0" collapsed="false">
      <c r="A28" s="19" t="s">
        <v>34</v>
      </c>
      <c r="B28" s="14"/>
      <c r="C28" s="14"/>
      <c r="D28" s="14"/>
      <c r="E28" s="14"/>
      <c r="F28" s="14"/>
      <c r="G28" s="14" t="n">
        <f aca="false">SUM(B28:F28)</f>
        <v>0</v>
      </c>
      <c r="H28" s="93" t="s">
        <v>137</v>
      </c>
      <c r="I28" s="92"/>
    </row>
    <row r="29" customFormat="false" ht="12" hidden="false" customHeight="false" outlineLevel="0" collapsed="false">
      <c r="A29" s="19" t="s">
        <v>36</v>
      </c>
      <c r="B29" s="14"/>
      <c r="C29" s="14"/>
      <c r="D29" s="14"/>
      <c r="E29" s="14"/>
      <c r="F29" s="14"/>
      <c r="G29" s="14" t="n">
        <f aca="false">SUM(B29:F29)</f>
        <v>0</v>
      </c>
      <c r="H29" s="93" t="s">
        <v>137</v>
      </c>
      <c r="I29" s="92"/>
    </row>
    <row r="30" customFormat="false" ht="12" hidden="false" customHeight="false" outlineLevel="0" collapsed="false">
      <c r="A30" s="19" t="s">
        <v>37</v>
      </c>
      <c r="B30" s="14"/>
      <c r="C30" s="14"/>
      <c r="D30" s="14"/>
      <c r="E30" s="14" t="n">
        <v>0</v>
      </c>
      <c r="F30" s="14"/>
      <c r="G30" s="14" t="n">
        <f aca="false">SUM(B30:F30)</f>
        <v>0</v>
      </c>
      <c r="H30" s="93" t="s">
        <v>201</v>
      </c>
      <c r="I30" s="92"/>
    </row>
    <row r="31" customFormat="false" ht="12" hidden="false" customHeight="false" outlineLevel="0" collapsed="false">
      <c r="A31" s="19" t="s">
        <v>38</v>
      </c>
      <c r="B31" s="14"/>
      <c r="C31" s="14"/>
      <c r="D31" s="14"/>
      <c r="E31" s="14"/>
      <c r="F31" s="14"/>
      <c r="G31" s="14" t="n">
        <f aca="false">SUM(B31:F31)</f>
        <v>0</v>
      </c>
      <c r="H31" s="93" t="s">
        <v>137</v>
      </c>
      <c r="I31" s="92"/>
    </row>
    <row r="32" customFormat="false" ht="12" hidden="false" customHeight="false" outlineLevel="0" collapsed="false">
      <c r="A32" s="19" t="s">
        <v>39</v>
      </c>
      <c r="B32" s="14" t="n">
        <v>45.4</v>
      </c>
      <c r="C32" s="14" t="n">
        <v>15.07</v>
      </c>
      <c r="D32" s="14" t="n">
        <v>0</v>
      </c>
      <c r="E32" s="14" t="n">
        <v>0</v>
      </c>
      <c r="F32" s="14" t="n">
        <v>0</v>
      </c>
      <c r="G32" s="14" t="n">
        <f aca="false">SUM(B32:F32)</f>
        <v>60.47</v>
      </c>
      <c r="H32" s="93" t="s">
        <v>149</v>
      </c>
      <c r="I32" s="92"/>
    </row>
    <row r="33" customFormat="false" ht="12" hidden="false" customHeight="false" outlineLevel="0" collapsed="false">
      <c r="A33" s="19" t="s">
        <v>40</v>
      </c>
      <c r="B33" s="14" t="n">
        <v>2975.2</v>
      </c>
      <c r="C33" s="14"/>
      <c r="D33" s="14" t="n">
        <v>0</v>
      </c>
      <c r="E33" s="14" t="n">
        <v>210.5</v>
      </c>
      <c r="F33" s="14"/>
      <c r="G33" s="14" t="n">
        <f aca="false">SUM(B33:F33)</f>
        <v>3185.7</v>
      </c>
      <c r="H33" s="94"/>
      <c r="I33" s="92"/>
    </row>
    <row r="34" customFormat="false" ht="12" hidden="false" customHeight="false" outlineLevel="0" collapsed="false">
      <c r="A34" s="19" t="s">
        <v>41</v>
      </c>
      <c r="B34" s="14" t="n">
        <v>3163.6</v>
      </c>
      <c r="C34" s="14" t="n">
        <v>0</v>
      </c>
      <c r="D34" s="14" t="n">
        <v>141.4</v>
      </c>
      <c r="E34" s="14" t="n">
        <v>2549.1</v>
      </c>
      <c r="F34" s="14" t="n">
        <v>0</v>
      </c>
      <c r="G34" s="14" t="n">
        <f aca="false">SUM(B34:F34)</f>
        <v>5854.1</v>
      </c>
      <c r="H34" s="94"/>
      <c r="I34" s="92"/>
    </row>
    <row r="35" customFormat="false" ht="12" hidden="false" customHeight="false" outlineLevel="0" collapsed="false">
      <c r="A35" s="19" t="s">
        <v>42</v>
      </c>
      <c r="B35" s="14"/>
      <c r="C35" s="14"/>
      <c r="D35" s="14"/>
      <c r="E35" s="14"/>
      <c r="F35" s="14"/>
      <c r="G35" s="14" t="n">
        <f aca="false">SUM(B35:F35)</f>
        <v>0</v>
      </c>
      <c r="H35" s="94"/>
      <c r="I35" s="92"/>
    </row>
    <row r="36" customFormat="false" ht="12" hidden="false" customHeight="false" outlineLevel="0" collapsed="false">
      <c r="A36" s="19" t="s">
        <v>43</v>
      </c>
      <c r="B36" s="14" t="n">
        <v>590</v>
      </c>
      <c r="C36" s="14"/>
      <c r="D36" s="14" t="n">
        <v>0</v>
      </c>
      <c r="E36" s="14" t="n">
        <v>0</v>
      </c>
      <c r="F36" s="14"/>
      <c r="G36" s="14" t="n">
        <f aca="false">SUM(B36:F36)</f>
        <v>590</v>
      </c>
      <c r="H36" s="94"/>
      <c r="I36" s="92"/>
    </row>
    <row r="37" customFormat="false" ht="12" hidden="false" customHeight="false" outlineLevel="0" collapsed="false">
      <c r="A37" s="19" t="s">
        <v>44</v>
      </c>
      <c r="B37" s="14" t="n">
        <v>818.79</v>
      </c>
      <c r="C37" s="14"/>
      <c r="D37" s="14" t="n">
        <v>139.5</v>
      </c>
      <c r="E37" s="14" t="n">
        <v>411.9</v>
      </c>
      <c r="F37" s="14"/>
      <c r="G37" s="14" t="n">
        <f aca="false">SUM(B37:F37)</f>
        <v>1370.19</v>
      </c>
      <c r="H37" s="93" t="s">
        <v>202</v>
      </c>
      <c r="I37" s="92"/>
    </row>
    <row r="38" customFormat="false" ht="12" hidden="false" customHeight="false" outlineLevel="0" collapsed="false">
      <c r="A38" s="19" t="s">
        <v>45</v>
      </c>
      <c r="B38" s="14" t="n">
        <v>245</v>
      </c>
      <c r="C38" s="14"/>
      <c r="D38" s="14" t="n">
        <v>0</v>
      </c>
      <c r="E38" s="14" t="n">
        <v>0</v>
      </c>
      <c r="F38" s="14" t="n">
        <v>0</v>
      </c>
      <c r="G38" s="14" t="n">
        <f aca="false">SUM(B38:F38)</f>
        <v>245</v>
      </c>
      <c r="H38" s="93" t="s">
        <v>203</v>
      </c>
      <c r="I38" s="92"/>
    </row>
    <row r="39" customFormat="false" ht="12" hidden="false" customHeight="false" outlineLevel="0" collapsed="false">
      <c r="A39" s="19" t="s">
        <v>46</v>
      </c>
      <c r="B39" s="14"/>
      <c r="C39" s="14"/>
      <c r="D39" s="14"/>
      <c r="E39" s="14"/>
      <c r="F39" s="14"/>
      <c r="G39" s="14" t="n">
        <f aca="false">SUM(B39:F39)</f>
        <v>0</v>
      </c>
      <c r="H39" s="93" t="s">
        <v>204</v>
      </c>
      <c r="I39" s="92"/>
    </row>
    <row r="40" customFormat="false" ht="12" hidden="false" customHeight="false" outlineLevel="0" collapsed="false">
      <c r="A40" s="19" t="s">
        <v>47</v>
      </c>
      <c r="B40" s="14" t="n">
        <v>1396</v>
      </c>
      <c r="C40" s="14"/>
      <c r="D40" s="14" t="n">
        <v>4.6</v>
      </c>
      <c r="E40" s="14" t="n">
        <v>0.5</v>
      </c>
      <c r="F40" s="14" t="n">
        <v>0</v>
      </c>
      <c r="G40" s="14" t="n">
        <f aca="false">SUM(B40:F40)</f>
        <v>1401.1</v>
      </c>
      <c r="H40" s="94"/>
      <c r="I40" s="92"/>
    </row>
    <row r="41" customFormat="false" ht="12" hidden="false" customHeight="false" outlineLevel="0" collapsed="false">
      <c r="A41" s="19" t="s">
        <v>48</v>
      </c>
      <c r="B41" s="14" t="n">
        <v>3964</v>
      </c>
      <c r="C41" s="14" t="n">
        <v>85.1</v>
      </c>
      <c r="D41" s="14" t="n">
        <v>55.9</v>
      </c>
      <c r="E41" s="14" t="n">
        <v>0</v>
      </c>
      <c r="F41" s="14"/>
      <c r="G41" s="14" t="n">
        <f aca="false">SUM(B41:F41)</f>
        <v>4105</v>
      </c>
      <c r="H41" s="93" t="s">
        <v>205</v>
      </c>
      <c r="I41" s="92"/>
    </row>
    <row r="42" customFormat="false" ht="12" hidden="false" customHeight="false" outlineLevel="0" collapsed="false">
      <c r="A42" s="19" t="s">
        <v>50</v>
      </c>
      <c r="B42" s="14"/>
      <c r="C42" s="14"/>
      <c r="D42" s="14"/>
      <c r="E42" s="14"/>
      <c r="F42" s="14"/>
      <c r="G42" s="14" t="n">
        <f aca="false">SUM(B42:F42)</f>
        <v>0</v>
      </c>
      <c r="H42" s="93" t="s">
        <v>137</v>
      </c>
      <c r="I42" s="92"/>
    </row>
    <row r="43" customFormat="false" ht="12" hidden="false" customHeight="false" outlineLevel="0" collapsed="false">
      <c r="A43" s="19" t="s">
        <v>51</v>
      </c>
      <c r="B43" s="14" t="n">
        <v>214.52</v>
      </c>
      <c r="C43" s="14" t="n">
        <v>259.11</v>
      </c>
      <c r="D43" s="14"/>
      <c r="E43" s="14"/>
      <c r="F43" s="14"/>
      <c r="G43" s="14" t="n">
        <f aca="false">SUM(B43:F43)</f>
        <v>473.63</v>
      </c>
      <c r="H43" s="94"/>
      <c r="I43" s="92"/>
    </row>
    <row r="44" customFormat="false" ht="12" hidden="false" customHeight="false" outlineLevel="0" collapsed="false">
      <c r="A44" s="19" t="s">
        <v>52</v>
      </c>
      <c r="B44" s="14" t="n">
        <v>450.9</v>
      </c>
      <c r="C44" s="14"/>
      <c r="D44" s="14" t="n">
        <v>0</v>
      </c>
      <c r="E44" s="14" t="n">
        <v>0</v>
      </c>
      <c r="F44" s="14"/>
      <c r="G44" s="14" t="n">
        <f aca="false">SUM(B44:F44)</f>
        <v>450.9</v>
      </c>
      <c r="H44" s="93" t="s">
        <v>206</v>
      </c>
      <c r="I44" s="92"/>
    </row>
    <row r="45" customFormat="false" ht="12" hidden="false" customHeight="false" outlineLevel="0" collapsed="false">
      <c r="A45" s="19" t="s">
        <v>53</v>
      </c>
      <c r="B45" s="14" t="n">
        <v>976.6</v>
      </c>
      <c r="C45" s="14"/>
      <c r="D45" s="14" t="n">
        <v>4.4</v>
      </c>
      <c r="E45" s="14" t="n">
        <v>0</v>
      </c>
      <c r="F45" s="14"/>
      <c r="G45" s="14" t="n">
        <f aca="false">SUM(B45:F45)</f>
        <v>981</v>
      </c>
      <c r="H45" s="94"/>
      <c r="I45" s="92"/>
    </row>
    <row r="46" customFormat="false" ht="12" hidden="false" customHeight="false" outlineLevel="0" collapsed="false">
      <c r="A46" s="19" t="s">
        <v>55</v>
      </c>
      <c r="B46" s="14" t="n">
        <v>391.06</v>
      </c>
      <c r="C46" s="14" t="n">
        <v>74.38</v>
      </c>
      <c r="D46" s="14" t="n">
        <v>48.94</v>
      </c>
      <c r="E46" s="14" t="n">
        <v>110.09</v>
      </c>
      <c r="F46" s="14" t="n">
        <v>0</v>
      </c>
      <c r="G46" s="14" t="n">
        <f aca="false">SUM(B46:F46)</f>
        <v>624.47</v>
      </c>
      <c r="H46" s="94"/>
      <c r="I46" s="92"/>
    </row>
    <row r="47" customFormat="false" ht="12" hidden="false" customHeight="false" outlineLevel="0" collapsed="false">
      <c r="A47" s="19" t="s">
        <v>56</v>
      </c>
      <c r="B47" s="14" t="n">
        <v>678</v>
      </c>
      <c r="C47" s="14"/>
      <c r="D47" s="14"/>
      <c r="E47" s="14"/>
      <c r="F47" s="14"/>
      <c r="G47" s="14" t="n">
        <f aca="false">SUM(B47:F47)</f>
        <v>678</v>
      </c>
      <c r="H47" s="93" t="s">
        <v>207</v>
      </c>
      <c r="I47" s="92"/>
    </row>
    <row r="48" customFormat="false" ht="12" hidden="false" customHeight="false" outlineLevel="0" collapsed="false">
      <c r="A48" s="13" t="s">
        <v>57</v>
      </c>
      <c r="B48" s="14"/>
      <c r="C48" s="14"/>
      <c r="D48" s="14"/>
      <c r="E48" s="14"/>
      <c r="F48" s="14"/>
      <c r="G48" s="14" t="n">
        <f aca="false">SUM(B48:F48)</f>
        <v>0</v>
      </c>
      <c r="H48" s="93" t="s">
        <v>208</v>
      </c>
      <c r="I48" s="92"/>
    </row>
    <row r="49" customFormat="false" ht="12" hidden="false" customHeight="false" outlineLevel="0" collapsed="false">
      <c r="A49" s="19" t="s">
        <v>58</v>
      </c>
      <c r="B49" s="14"/>
      <c r="C49" s="14"/>
      <c r="D49" s="14"/>
      <c r="E49" s="14"/>
      <c r="F49" s="14"/>
      <c r="G49" s="14" t="n">
        <f aca="false">SUM(B49:F49)</f>
        <v>0</v>
      </c>
      <c r="H49" s="93" t="s">
        <v>137</v>
      </c>
      <c r="I49" s="92"/>
    </row>
    <row r="50" customFormat="false" ht="12" hidden="false" customHeight="false" outlineLevel="0" collapsed="false">
      <c r="A50" s="19" t="s">
        <v>60</v>
      </c>
      <c r="B50" s="14" t="n">
        <v>1525.4</v>
      </c>
      <c r="C50" s="14" t="n">
        <v>1553.3</v>
      </c>
      <c r="D50" s="14" t="n">
        <v>203</v>
      </c>
      <c r="E50" s="14" t="n">
        <v>2112.5</v>
      </c>
      <c r="F50" s="14" t="n">
        <v>0</v>
      </c>
      <c r="G50" s="14" t="n">
        <f aca="false">SUM(B50:F50)</f>
        <v>5394.2</v>
      </c>
      <c r="H50" s="93" t="s">
        <v>209</v>
      </c>
      <c r="I50" s="92"/>
    </row>
    <row r="51" customFormat="false" ht="12" hidden="false" customHeight="false" outlineLevel="0" collapsed="false">
      <c r="A51" s="19" t="s">
        <v>61</v>
      </c>
      <c r="B51" s="14" t="n">
        <v>4.83</v>
      </c>
      <c r="C51" s="14" t="n">
        <v>0</v>
      </c>
      <c r="D51" s="14" t="n">
        <v>0</v>
      </c>
      <c r="E51" s="14" t="n">
        <v>0</v>
      </c>
      <c r="F51" s="14"/>
      <c r="G51" s="14" t="n">
        <f aca="false">SUM(B51:F51)</f>
        <v>4.83</v>
      </c>
      <c r="H51" s="94"/>
      <c r="I51" s="92"/>
    </row>
    <row r="52" customFormat="false" ht="12" hidden="false" customHeight="false" outlineLevel="0" collapsed="false">
      <c r="A52" s="13" t="s">
        <v>62</v>
      </c>
      <c r="B52" s="14"/>
      <c r="C52" s="14"/>
      <c r="D52" s="14"/>
      <c r="E52" s="14"/>
      <c r="F52" s="14"/>
      <c r="G52" s="14" t="n">
        <f aca="false">SUM(B52:F52)</f>
        <v>0</v>
      </c>
      <c r="H52" s="94"/>
      <c r="I52" s="92"/>
    </row>
    <row r="53" customFormat="false" ht="12" hidden="false" customHeight="false" outlineLevel="0" collapsed="false">
      <c r="A53" s="19" t="s">
        <v>63</v>
      </c>
      <c r="B53" s="14" t="n">
        <v>15404.57</v>
      </c>
      <c r="C53" s="14"/>
      <c r="D53" s="14" t="n">
        <v>0</v>
      </c>
      <c r="E53" s="14" t="n">
        <v>0</v>
      </c>
      <c r="F53" s="14"/>
      <c r="G53" s="14" t="n">
        <f aca="false">SUM(B53:F53)</f>
        <v>15404.57</v>
      </c>
      <c r="H53" s="94"/>
      <c r="I53" s="92"/>
    </row>
    <row r="54" customFormat="false" ht="12" hidden="false" customHeight="false" outlineLevel="0" collapsed="false">
      <c r="A54" s="19" t="s">
        <v>64</v>
      </c>
      <c r="B54" s="14" t="n">
        <v>923</v>
      </c>
      <c r="C54" s="14"/>
      <c r="D54" s="14" t="n">
        <v>0</v>
      </c>
      <c r="E54" s="14" t="n">
        <v>0</v>
      </c>
      <c r="F54" s="14" t="n">
        <v>0</v>
      </c>
      <c r="G54" s="14" t="n">
        <f aca="false">SUM(B54:F54)</f>
        <v>923</v>
      </c>
      <c r="H54" s="94"/>
      <c r="I54" s="92"/>
    </row>
    <row r="55" customFormat="false" ht="12" hidden="false" customHeight="false" outlineLevel="0" collapsed="false">
      <c r="A55" s="19" t="s">
        <v>65</v>
      </c>
      <c r="B55" s="14" t="n">
        <v>3339.2</v>
      </c>
      <c r="C55" s="14" t="n">
        <v>0</v>
      </c>
      <c r="D55" s="14" t="n">
        <v>0</v>
      </c>
      <c r="E55" s="14" t="n">
        <v>21.1</v>
      </c>
      <c r="F55" s="14" t="n">
        <v>0</v>
      </c>
      <c r="G55" s="14" t="n">
        <f aca="false">SUM(B55:F55)</f>
        <v>3360.3</v>
      </c>
      <c r="H55" s="94"/>
      <c r="I55" s="92"/>
    </row>
    <row r="56" customFormat="false" ht="12" hidden="false" customHeight="false" outlineLevel="0" collapsed="false">
      <c r="A56" s="19" t="s">
        <v>66</v>
      </c>
      <c r="B56" s="14" t="n">
        <v>8777</v>
      </c>
      <c r="C56" s="14" t="n">
        <v>104</v>
      </c>
      <c r="D56" s="14" t="n">
        <v>0</v>
      </c>
      <c r="E56" s="14" t="n">
        <v>0</v>
      </c>
      <c r="F56" s="14" t="n">
        <v>0</v>
      </c>
      <c r="G56" s="14" t="n">
        <f aca="false">SUM(B56:F56)</f>
        <v>8881</v>
      </c>
      <c r="H56" s="93" t="s">
        <v>106</v>
      </c>
      <c r="I56" s="92"/>
    </row>
    <row r="57" customFormat="false" ht="12" hidden="false" customHeight="false" outlineLevel="0" collapsed="false">
      <c r="A57" s="19" t="s">
        <v>67</v>
      </c>
      <c r="B57" s="14" t="n">
        <v>3629.8</v>
      </c>
      <c r="C57" s="14" t="n">
        <v>0</v>
      </c>
      <c r="D57" s="14" t="n">
        <v>45.1</v>
      </c>
      <c r="E57" s="14" t="n">
        <v>38.5</v>
      </c>
      <c r="F57" s="14" t="n">
        <v>0</v>
      </c>
      <c r="G57" s="14" t="n">
        <f aca="false">SUM(B57:F57)</f>
        <v>3713.4</v>
      </c>
      <c r="H57" s="94"/>
      <c r="I57" s="92"/>
    </row>
    <row r="58" customFormat="false" ht="12" hidden="false" customHeight="false" outlineLevel="0" collapsed="false">
      <c r="A58" s="19" t="s">
        <v>68</v>
      </c>
      <c r="B58" s="14" t="n">
        <v>4063.9</v>
      </c>
      <c r="C58" s="14" t="n">
        <v>271.8</v>
      </c>
      <c r="D58" s="14" t="n">
        <v>84.5</v>
      </c>
      <c r="E58" s="14" t="n">
        <v>32.9</v>
      </c>
      <c r="F58" s="14"/>
      <c r="G58" s="14" t="n">
        <f aca="false">SUM(B58:F58)</f>
        <v>4453.1</v>
      </c>
      <c r="H58" s="94"/>
      <c r="I58" s="92"/>
    </row>
    <row r="59" customFormat="false" ht="12" hidden="false" customHeight="false" outlineLevel="0" collapsed="false">
      <c r="A59" s="19" t="s">
        <v>69</v>
      </c>
      <c r="B59" s="14" t="n">
        <v>1276.09989</v>
      </c>
      <c r="C59" s="14" t="n">
        <v>0</v>
      </c>
      <c r="D59" s="14" t="n">
        <v>2.15</v>
      </c>
      <c r="E59" s="14" t="n">
        <v>0</v>
      </c>
      <c r="F59" s="14" t="n">
        <v>0</v>
      </c>
      <c r="G59" s="14" t="n">
        <f aca="false">SUM(B59:F59)</f>
        <v>1278.24989</v>
      </c>
      <c r="H59" s="93" t="s">
        <v>210</v>
      </c>
      <c r="I59" s="92"/>
    </row>
    <row r="60" customFormat="false" ht="12" hidden="false" customHeight="false" outlineLevel="0" collapsed="false">
      <c r="A60" s="19" t="s">
        <v>71</v>
      </c>
      <c r="B60" s="14"/>
      <c r="C60" s="14"/>
      <c r="D60" s="14"/>
      <c r="E60" s="14"/>
      <c r="F60" s="14"/>
      <c r="G60" s="14" t="n">
        <f aca="false">SUM(B60:F60)</f>
        <v>0</v>
      </c>
      <c r="H60" s="93" t="s">
        <v>137</v>
      </c>
      <c r="I60" s="92"/>
    </row>
    <row r="61" customFormat="false" ht="12" hidden="false" customHeight="false" outlineLevel="0" collapsed="false">
      <c r="A61" s="19" t="s">
        <v>72</v>
      </c>
      <c r="B61" s="14" t="n">
        <v>1782.15</v>
      </c>
      <c r="C61" s="14" t="n">
        <v>81.3</v>
      </c>
      <c r="D61" s="14" t="n">
        <v>619.62</v>
      </c>
      <c r="E61" s="14" t="n">
        <v>219.72</v>
      </c>
      <c r="F61" s="14" t="n">
        <v>85.5</v>
      </c>
      <c r="G61" s="14" t="n">
        <f aca="false">SUM(B61:F61)</f>
        <v>2788.29</v>
      </c>
      <c r="H61" s="93" t="s">
        <v>127</v>
      </c>
      <c r="I61" s="92"/>
    </row>
    <row r="62" customFormat="false" ht="12" hidden="false" customHeight="false" outlineLevel="0" collapsed="false">
      <c r="A62" s="19" t="s">
        <v>73</v>
      </c>
      <c r="B62" s="14"/>
      <c r="C62" s="14"/>
      <c r="D62" s="14"/>
      <c r="E62" s="14"/>
      <c r="F62" s="14"/>
      <c r="G62" s="14" t="n">
        <f aca="false">SUM(B62:F62)</f>
        <v>0</v>
      </c>
      <c r="H62" s="93" t="s">
        <v>137</v>
      </c>
      <c r="I62" s="92"/>
    </row>
    <row r="63" customFormat="false" ht="12" hidden="false" customHeight="false" outlineLevel="0" collapsed="false">
      <c r="A63" s="19" t="s">
        <v>75</v>
      </c>
      <c r="B63" s="14" t="n">
        <v>0</v>
      </c>
      <c r="C63" s="14" t="n">
        <v>0</v>
      </c>
      <c r="D63" s="14" t="n">
        <v>45.18</v>
      </c>
      <c r="E63" s="14" t="n">
        <v>0</v>
      </c>
      <c r="F63" s="14" t="n">
        <v>0</v>
      </c>
      <c r="G63" s="14" t="n">
        <f aca="false">SUM(B63:F63)</f>
        <v>45.18</v>
      </c>
      <c r="H63" s="94"/>
      <c r="I63" s="92"/>
    </row>
    <row r="64" customFormat="false" ht="12" hidden="false" customHeight="false" outlineLevel="0" collapsed="false">
      <c r="A64" s="20"/>
      <c r="B64" s="94"/>
      <c r="C64" s="94"/>
      <c r="D64" s="94"/>
      <c r="E64" s="94"/>
      <c r="F64" s="94"/>
      <c r="G64" s="94"/>
      <c r="H64" s="94"/>
      <c r="I64" s="92"/>
    </row>
    <row r="65" customFormat="false" ht="12" hidden="false" customHeight="false" outlineLevel="0" collapsed="false">
      <c r="A65" s="74" t="s">
        <v>77</v>
      </c>
      <c r="B65" s="95" t="n">
        <f aca="false">SUM(B2:B63)</f>
        <v>127824.15989</v>
      </c>
      <c r="C65" s="95" t="n">
        <f aca="false">SUM(C2:C63)</f>
        <v>4255.77</v>
      </c>
      <c r="D65" s="95" t="n">
        <f aca="false">SUM(D2:D63)</f>
        <v>11632.12</v>
      </c>
      <c r="E65" s="95" t="n">
        <f aca="false">SUM(E2:E63)</f>
        <v>9357.06</v>
      </c>
      <c r="F65" s="95" t="n">
        <f aca="false">SUM(F2:F63)</f>
        <v>85.5</v>
      </c>
      <c r="G65" s="95" t="n">
        <f aca="false">SUM(G2:G64)</f>
        <v>153154.60989</v>
      </c>
      <c r="H65" s="89"/>
      <c r="I65" s="92"/>
    </row>
    <row r="66" customFormat="false" ht="12.75" hidden="false" customHeight="false" outlineLevel="0" collapsed="false">
      <c r="A66" s="78" t="s">
        <v>161</v>
      </c>
      <c r="B66" s="61" t="n">
        <v>0.834606509026803</v>
      </c>
      <c r="C66" s="61" t="n">
        <v>0.0277873396232575</v>
      </c>
      <c r="D66" s="61" t="n">
        <v>0.0759499853090007</v>
      </c>
      <c r="E66" s="61" t="n">
        <v>0.0610953609088832</v>
      </c>
      <c r="F66" s="61" t="n">
        <v>0.000558257973947961</v>
      </c>
      <c r="G66" s="79"/>
      <c r="H66" s="79"/>
      <c r="I66" s="92"/>
    </row>
    <row r="69" customFormat="false" ht="12" hidden="false" customHeight="false" outlineLevel="0" collapsed="false">
      <c r="C69" s="96"/>
      <c r="E69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23.56"/>
    <col collapsed="false" customWidth="true" hidden="false" outlineLevel="0" max="2" min="2" style="20" width="10.56"/>
    <col collapsed="false" customWidth="true" hidden="false" outlineLevel="0" max="3" min="3" style="20" width="10.28"/>
    <col collapsed="false" customWidth="true" hidden="false" outlineLevel="0" max="4" min="4" style="20" width="13.28"/>
    <col collapsed="false" customWidth="true" hidden="false" outlineLevel="0" max="5" min="5" style="20" width="13.14"/>
    <col collapsed="false" customWidth="true" hidden="false" outlineLevel="0" max="7" min="6" style="20" width="12.28"/>
    <col collapsed="false" customWidth="true" hidden="false" outlineLevel="0" max="8" min="8" style="20" width="111.99"/>
    <col collapsed="false" customWidth="true" hidden="false" outlineLevel="0" max="9" min="9" style="20" width="9.85"/>
    <col collapsed="false" customWidth="false" hidden="false" outlineLevel="0" max="257" min="10" style="20" width="9.14"/>
  </cols>
  <sheetData>
    <row r="1" customFormat="false" ht="12.75" hidden="false" customHeight="false" outlineLevel="0" collapsed="false">
      <c r="A1" s="63" t="s">
        <v>0</v>
      </c>
      <c r="B1" s="64" t="s">
        <v>130</v>
      </c>
      <c r="C1" s="64" t="s">
        <v>131</v>
      </c>
      <c r="D1" s="64" t="s">
        <v>132</v>
      </c>
      <c r="E1" s="64" t="s">
        <v>133</v>
      </c>
      <c r="F1" s="64" t="s">
        <v>134</v>
      </c>
      <c r="G1" s="64" t="s">
        <v>135</v>
      </c>
      <c r="H1" s="64" t="s">
        <v>136</v>
      </c>
      <c r="I1" s="85"/>
    </row>
    <row r="2" customFormat="false" ht="12" hidden="false" customHeight="false" outlineLevel="0" collapsed="false">
      <c r="A2" s="19" t="s">
        <v>5</v>
      </c>
      <c r="B2" s="68"/>
      <c r="C2" s="68"/>
      <c r="D2" s="68"/>
      <c r="E2" s="68"/>
      <c r="F2" s="68"/>
      <c r="G2" s="69" t="n">
        <f aca="false">SUM(B2:F2)</f>
        <v>0</v>
      </c>
      <c r="H2" s="70" t="s">
        <v>137</v>
      </c>
      <c r="I2" s="68"/>
    </row>
    <row r="3" customFormat="false" ht="12" hidden="false" customHeight="false" outlineLevel="0" collapsed="false">
      <c r="A3" s="19" t="s">
        <v>6</v>
      </c>
      <c r="B3" s="68"/>
      <c r="C3" s="68"/>
      <c r="D3" s="68"/>
      <c r="E3" s="68"/>
      <c r="F3" s="68"/>
      <c r="G3" s="69" t="n">
        <f aca="false">SUM(B3:F3)</f>
        <v>0</v>
      </c>
      <c r="H3" s="70" t="s">
        <v>137</v>
      </c>
      <c r="I3" s="68"/>
    </row>
    <row r="4" customFormat="false" ht="12" hidden="false" customHeight="false" outlineLevel="0" collapsed="false">
      <c r="A4" s="19" t="s">
        <v>7</v>
      </c>
      <c r="B4" s="68"/>
      <c r="C4" s="68"/>
      <c r="D4" s="68"/>
      <c r="E4" s="68"/>
      <c r="F4" s="68"/>
      <c r="G4" s="69" t="n">
        <f aca="false">SUM(B4:F4)</f>
        <v>0</v>
      </c>
      <c r="H4" s="70"/>
      <c r="I4" s="68"/>
    </row>
    <row r="5" customFormat="false" ht="12" hidden="false" customHeight="false" outlineLevel="0" collapsed="false">
      <c r="A5" s="19" t="s">
        <v>8</v>
      </c>
      <c r="B5" s="70" t="n">
        <v>3312</v>
      </c>
      <c r="C5" s="68"/>
      <c r="D5" s="70" t="n">
        <v>194</v>
      </c>
      <c r="E5" s="70" t="n">
        <v>133</v>
      </c>
      <c r="F5" s="68"/>
      <c r="G5" s="69" t="n">
        <f aca="false">SUM(B5:F5)</f>
        <v>3639</v>
      </c>
      <c r="H5" s="68"/>
      <c r="I5" s="68"/>
    </row>
    <row r="6" customFormat="false" ht="12" hidden="false" customHeight="false" outlineLevel="0" collapsed="false">
      <c r="A6" s="19" t="s">
        <v>10</v>
      </c>
      <c r="B6" s="70" t="n">
        <v>8112</v>
      </c>
      <c r="C6" s="68"/>
      <c r="D6" s="68"/>
      <c r="E6" s="70" t="n">
        <v>0</v>
      </c>
      <c r="F6" s="68"/>
      <c r="G6" s="69" t="n">
        <f aca="false">SUM(B6:F6)</f>
        <v>8112</v>
      </c>
      <c r="H6" s="70" t="s">
        <v>211</v>
      </c>
      <c r="I6" s="68"/>
    </row>
    <row r="7" customFormat="false" ht="12" hidden="false" customHeight="false" outlineLevel="0" collapsed="false">
      <c r="A7" s="13" t="s">
        <v>11</v>
      </c>
      <c r="B7" s="68"/>
      <c r="C7" s="68"/>
      <c r="D7" s="68"/>
      <c r="E7" s="68"/>
      <c r="F7" s="68"/>
      <c r="G7" s="69" t="n">
        <f aca="false">SUM(B7:F7)</f>
        <v>0</v>
      </c>
      <c r="H7" s="68"/>
      <c r="I7" s="68"/>
    </row>
    <row r="8" customFormat="false" ht="12" hidden="false" customHeight="false" outlineLevel="0" collapsed="false">
      <c r="A8" s="19" t="s">
        <v>12</v>
      </c>
      <c r="B8" s="70" t="n">
        <v>3077</v>
      </c>
      <c r="C8" s="70" t="n">
        <v>955</v>
      </c>
      <c r="D8" s="70" t="n">
        <v>8275</v>
      </c>
      <c r="E8" s="70" t="n">
        <v>437</v>
      </c>
      <c r="F8" s="68"/>
      <c r="G8" s="69" t="n">
        <f aca="false">SUM(B8:F8)</f>
        <v>12744</v>
      </c>
      <c r="H8" s="68"/>
      <c r="I8" s="68"/>
    </row>
    <row r="9" customFormat="false" ht="12" hidden="false" customHeight="false" outlineLevel="0" collapsed="false">
      <c r="A9" s="19" t="s">
        <v>13</v>
      </c>
      <c r="B9" s="70" t="n">
        <v>40905</v>
      </c>
      <c r="C9" s="70" t="n">
        <v>0</v>
      </c>
      <c r="D9" s="70" t="n">
        <v>89</v>
      </c>
      <c r="E9" s="70" t="n">
        <v>0</v>
      </c>
      <c r="F9" s="70" t="n">
        <v>0</v>
      </c>
      <c r="G9" s="69" t="n">
        <f aca="false">SUM(B9:F9)</f>
        <v>40994</v>
      </c>
      <c r="H9" s="68"/>
      <c r="I9" s="68"/>
    </row>
    <row r="10" customFormat="false" ht="12" hidden="false" customHeight="false" outlineLevel="0" collapsed="false">
      <c r="A10" s="19" t="s">
        <v>14</v>
      </c>
      <c r="B10" s="68"/>
      <c r="C10" s="68"/>
      <c r="D10" s="68"/>
      <c r="E10" s="68"/>
      <c r="F10" s="68"/>
      <c r="G10" s="69" t="n">
        <f aca="false">SUM(B10:F10)</f>
        <v>0</v>
      </c>
      <c r="H10" s="70" t="s">
        <v>137</v>
      </c>
      <c r="I10" s="68"/>
    </row>
    <row r="11" customFormat="false" ht="12" hidden="false" customHeight="false" outlineLevel="0" collapsed="false">
      <c r="A11" s="19" t="s">
        <v>15</v>
      </c>
      <c r="B11" s="70" t="n">
        <v>1959.11</v>
      </c>
      <c r="C11" s="70" t="n">
        <v>0</v>
      </c>
      <c r="D11" s="70" t="n">
        <v>0</v>
      </c>
      <c r="E11" s="70" t="n">
        <v>0</v>
      </c>
      <c r="F11" s="70" t="n">
        <v>0</v>
      </c>
      <c r="G11" s="69" t="n">
        <f aca="false">SUM(B11:F11)</f>
        <v>1959.11</v>
      </c>
      <c r="H11" s="68"/>
      <c r="I11" s="68"/>
    </row>
    <row r="12" customFormat="false" ht="12" hidden="false" customHeight="false" outlineLevel="0" collapsed="false">
      <c r="A12" s="19" t="s">
        <v>16</v>
      </c>
      <c r="B12" s="70" t="n">
        <v>206</v>
      </c>
      <c r="C12" s="70" t="n">
        <v>0</v>
      </c>
      <c r="D12" s="70" t="n">
        <v>0</v>
      </c>
      <c r="E12" s="70" t="n">
        <v>0</v>
      </c>
      <c r="F12" s="70" t="n">
        <v>0</v>
      </c>
      <c r="G12" s="69" t="n">
        <f aca="false">SUM(B12:F12)</f>
        <v>206</v>
      </c>
      <c r="H12" s="68"/>
      <c r="I12" s="68"/>
    </row>
    <row r="13" customFormat="false" ht="12" hidden="false" customHeight="false" outlineLevel="0" collapsed="false">
      <c r="A13" s="19" t="s">
        <v>17</v>
      </c>
      <c r="B13" s="68"/>
      <c r="C13" s="68"/>
      <c r="D13" s="68"/>
      <c r="E13" s="68"/>
      <c r="F13" s="68"/>
      <c r="G13" s="69" t="n">
        <f aca="false">SUM(B13:F13)</f>
        <v>0</v>
      </c>
      <c r="H13" s="70" t="s">
        <v>137</v>
      </c>
      <c r="I13" s="68"/>
    </row>
    <row r="14" customFormat="false" ht="12" hidden="false" customHeight="false" outlineLevel="0" collapsed="false">
      <c r="A14" s="19" t="s">
        <v>18</v>
      </c>
      <c r="B14" s="68"/>
      <c r="C14" s="68"/>
      <c r="D14" s="68"/>
      <c r="E14" s="68"/>
      <c r="F14" s="68"/>
      <c r="G14" s="69" t="n">
        <f aca="false">SUM(B14:F14)</f>
        <v>0</v>
      </c>
      <c r="H14" s="70" t="s">
        <v>137</v>
      </c>
      <c r="I14" s="68"/>
    </row>
    <row r="15" customFormat="false" ht="12" hidden="false" customHeight="false" outlineLevel="0" collapsed="false">
      <c r="A15" s="19" t="s">
        <v>19</v>
      </c>
      <c r="B15" s="68"/>
      <c r="C15" s="68"/>
      <c r="D15" s="68"/>
      <c r="E15" s="68"/>
      <c r="F15" s="68"/>
      <c r="G15" s="69" t="n">
        <f aca="false">SUM(B15:F15)</f>
        <v>0</v>
      </c>
      <c r="H15" s="70" t="s">
        <v>212</v>
      </c>
      <c r="I15" s="68"/>
    </row>
    <row r="16" customFormat="false" ht="12" hidden="false" customHeight="false" outlineLevel="0" collapsed="false">
      <c r="A16" s="19" t="s">
        <v>20</v>
      </c>
      <c r="B16" s="68"/>
      <c r="C16" s="68"/>
      <c r="D16" s="68"/>
      <c r="E16" s="68"/>
      <c r="F16" s="68"/>
      <c r="G16" s="69" t="n">
        <f aca="false">SUM(B16:F16)</f>
        <v>0</v>
      </c>
      <c r="H16" s="70"/>
      <c r="I16" s="68"/>
    </row>
    <row r="17" customFormat="false" ht="12" hidden="false" customHeight="false" outlineLevel="0" collapsed="false">
      <c r="A17" s="19" t="s">
        <v>21</v>
      </c>
      <c r="B17" s="70" t="n">
        <v>3899.04</v>
      </c>
      <c r="C17" s="70" t="n">
        <v>0</v>
      </c>
      <c r="D17" s="70" t="n">
        <v>0</v>
      </c>
      <c r="E17" s="70" t="n">
        <v>0.6</v>
      </c>
      <c r="F17" s="70" t="n">
        <v>0</v>
      </c>
      <c r="G17" s="69" t="n">
        <f aca="false">SUM(B17:F17)</f>
        <v>3899.64</v>
      </c>
      <c r="H17" s="68"/>
      <c r="I17" s="68"/>
    </row>
    <row r="18" customFormat="false" ht="12" hidden="false" customHeight="false" outlineLevel="0" collapsed="false">
      <c r="A18" s="13" t="s">
        <v>22</v>
      </c>
      <c r="B18" s="68"/>
      <c r="C18" s="68"/>
      <c r="D18" s="68"/>
      <c r="E18" s="68"/>
      <c r="F18" s="68"/>
      <c r="G18" s="69" t="n">
        <f aca="false">SUM(B18:F18)</f>
        <v>0</v>
      </c>
      <c r="H18" s="70" t="s">
        <v>137</v>
      </c>
      <c r="I18" s="68"/>
    </row>
    <row r="19" customFormat="false" ht="12" hidden="false" customHeight="false" outlineLevel="0" collapsed="false">
      <c r="A19" s="19" t="s">
        <v>24</v>
      </c>
      <c r="B19" s="70" t="n">
        <v>8434</v>
      </c>
      <c r="C19" s="70" t="n">
        <v>669</v>
      </c>
      <c r="D19" s="68"/>
      <c r="E19" s="70" t="n">
        <v>8229.6</v>
      </c>
      <c r="F19" s="68"/>
      <c r="G19" s="69" t="n">
        <f aca="false">SUM(B19:F19)</f>
        <v>17332.6</v>
      </c>
      <c r="H19" s="68"/>
      <c r="I19" s="68"/>
    </row>
    <row r="20" customFormat="false" ht="12" hidden="false" customHeight="false" outlineLevel="0" collapsed="false">
      <c r="A20" s="19" t="s">
        <v>25</v>
      </c>
      <c r="B20" s="68"/>
      <c r="C20" s="68"/>
      <c r="D20" s="68"/>
      <c r="E20" s="68"/>
      <c r="F20" s="68"/>
      <c r="G20" s="69" t="n">
        <f aca="false">SUM(B20:F20)</f>
        <v>0</v>
      </c>
      <c r="H20" s="70" t="s">
        <v>137</v>
      </c>
      <c r="I20" s="68"/>
    </row>
    <row r="21" customFormat="false" ht="12" hidden="false" customHeight="false" outlineLevel="0" collapsed="false">
      <c r="A21" s="19" t="s">
        <v>26</v>
      </c>
      <c r="B21" s="68"/>
      <c r="C21" s="68"/>
      <c r="D21" s="68"/>
      <c r="E21" s="68"/>
      <c r="F21" s="68"/>
      <c r="G21" s="69" t="n">
        <f aca="false">SUM(B21:F21)</f>
        <v>0</v>
      </c>
      <c r="H21" s="70" t="s">
        <v>137</v>
      </c>
      <c r="I21" s="68"/>
    </row>
    <row r="22" customFormat="false" ht="12" hidden="false" customHeight="false" outlineLevel="0" collapsed="false">
      <c r="A22" s="19" t="s">
        <v>27</v>
      </c>
      <c r="B22" s="68"/>
      <c r="C22" s="68"/>
      <c r="D22" s="68"/>
      <c r="E22" s="68"/>
      <c r="F22" s="68"/>
      <c r="G22" s="69" t="n">
        <f aca="false">SUM(B22:F22)</f>
        <v>0</v>
      </c>
      <c r="H22" s="70" t="s">
        <v>137</v>
      </c>
      <c r="I22" s="68"/>
    </row>
    <row r="23" customFormat="false" ht="12" hidden="false" customHeight="false" outlineLevel="0" collapsed="false">
      <c r="A23" s="19" t="s">
        <v>28</v>
      </c>
      <c r="B23" s="70" t="n">
        <v>7315</v>
      </c>
      <c r="C23" s="70" t="n">
        <v>0</v>
      </c>
      <c r="D23" s="70" t="n">
        <v>31</v>
      </c>
      <c r="E23" s="70" t="n">
        <v>266</v>
      </c>
      <c r="F23" s="68"/>
      <c r="G23" s="69" t="n">
        <f aca="false">SUM(B23:F23)</f>
        <v>7612</v>
      </c>
      <c r="H23" s="70" t="s">
        <v>213</v>
      </c>
      <c r="I23" s="68"/>
    </row>
    <row r="24" customFormat="false" ht="12" hidden="false" customHeight="false" outlineLevel="0" collapsed="false">
      <c r="A24" s="19" t="s">
        <v>29</v>
      </c>
      <c r="B24" s="68"/>
      <c r="C24" s="68"/>
      <c r="D24" s="68"/>
      <c r="E24" s="68"/>
      <c r="F24" s="68"/>
      <c r="G24" s="69" t="n">
        <f aca="false">SUM(B24:F24)</f>
        <v>0</v>
      </c>
      <c r="H24" s="70" t="s">
        <v>137</v>
      </c>
      <c r="I24" s="68"/>
    </row>
    <row r="25" customFormat="false" ht="12" hidden="false" customHeight="false" outlineLevel="0" collapsed="false">
      <c r="A25" s="13" t="s">
        <v>30</v>
      </c>
      <c r="B25" s="68"/>
      <c r="C25" s="68"/>
      <c r="D25" s="68"/>
      <c r="E25" s="68"/>
      <c r="F25" s="68"/>
      <c r="G25" s="69" t="n">
        <f aca="false">SUM(B25:F25)</f>
        <v>0</v>
      </c>
      <c r="H25" s="70" t="s">
        <v>137</v>
      </c>
      <c r="I25" s="68"/>
    </row>
    <row r="26" customFormat="false" ht="12" hidden="false" customHeight="false" outlineLevel="0" collapsed="false">
      <c r="A26" s="19" t="s">
        <v>32</v>
      </c>
      <c r="B26" s="70" t="n">
        <v>1510</v>
      </c>
      <c r="C26" s="70" t="n">
        <v>0</v>
      </c>
      <c r="D26" s="70" t="n">
        <v>0</v>
      </c>
      <c r="E26" s="70" t="n">
        <v>0</v>
      </c>
      <c r="F26" s="70" t="n">
        <v>0</v>
      </c>
      <c r="G26" s="69" t="n">
        <f aca="false">SUM(B26:F26)</f>
        <v>1510</v>
      </c>
      <c r="H26" s="70" t="s">
        <v>190</v>
      </c>
      <c r="I26" s="68"/>
    </row>
    <row r="27" customFormat="false" ht="12" hidden="false" customHeight="false" outlineLevel="0" collapsed="false">
      <c r="A27" s="19" t="s">
        <v>33</v>
      </c>
      <c r="B27" s="70" t="n">
        <v>31752</v>
      </c>
      <c r="C27" s="68"/>
      <c r="D27" s="70" t="n">
        <v>0</v>
      </c>
      <c r="E27" s="70" t="n">
        <v>0</v>
      </c>
      <c r="F27" s="70" t="n">
        <v>0</v>
      </c>
      <c r="G27" s="69" t="n">
        <f aca="false">SUM(B27:F27)</f>
        <v>31752</v>
      </c>
      <c r="H27" s="68"/>
      <c r="I27" s="68"/>
    </row>
    <row r="28" customFormat="false" ht="12" hidden="false" customHeight="false" outlineLevel="0" collapsed="false">
      <c r="A28" s="19" t="s">
        <v>34</v>
      </c>
      <c r="B28" s="68"/>
      <c r="C28" s="68"/>
      <c r="D28" s="68"/>
      <c r="E28" s="68"/>
      <c r="F28" s="68"/>
      <c r="G28" s="69" t="n">
        <f aca="false">SUM(B28:F28)</f>
        <v>0</v>
      </c>
      <c r="H28" s="70" t="s">
        <v>137</v>
      </c>
      <c r="I28" s="68"/>
    </row>
    <row r="29" customFormat="false" ht="12" hidden="false" customHeight="false" outlineLevel="0" collapsed="false">
      <c r="A29" s="19" t="s">
        <v>36</v>
      </c>
      <c r="B29" s="68"/>
      <c r="C29" s="68"/>
      <c r="D29" s="68"/>
      <c r="E29" s="68"/>
      <c r="F29" s="68"/>
      <c r="G29" s="69" t="n">
        <f aca="false">SUM(B29:F29)</f>
        <v>0</v>
      </c>
      <c r="H29" s="70" t="s">
        <v>137</v>
      </c>
      <c r="I29" s="68"/>
    </row>
    <row r="30" customFormat="false" ht="12" hidden="false" customHeight="false" outlineLevel="0" collapsed="false">
      <c r="A30" s="19" t="s">
        <v>37</v>
      </c>
      <c r="B30" s="68"/>
      <c r="C30" s="68"/>
      <c r="D30" s="68"/>
      <c r="E30" s="70" t="n">
        <v>0</v>
      </c>
      <c r="F30" s="68"/>
      <c r="G30" s="69" t="n">
        <f aca="false">SUM(B30:F30)</f>
        <v>0</v>
      </c>
      <c r="H30" s="70" t="s">
        <v>214</v>
      </c>
      <c r="I30" s="68"/>
    </row>
    <row r="31" customFormat="false" ht="12" hidden="false" customHeight="false" outlineLevel="0" collapsed="false">
      <c r="A31" s="19" t="s">
        <v>38</v>
      </c>
      <c r="B31" s="68"/>
      <c r="C31" s="68"/>
      <c r="D31" s="68"/>
      <c r="E31" s="68"/>
      <c r="F31" s="68"/>
      <c r="G31" s="69" t="n">
        <f aca="false">SUM(B31:F31)</f>
        <v>0</v>
      </c>
      <c r="H31" s="70" t="s">
        <v>137</v>
      </c>
      <c r="I31" s="68"/>
    </row>
    <row r="32" customFormat="false" ht="12" hidden="false" customHeight="false" outlineLevel="0" collapsed="false">
      <c r="A32" s="19" t="s">
        <v>39</v>
      </c>
      <c r="B32" s="68"/>
      <c r="C32" s="68"/>
      <c r="D32" s="68"/>
      <c r="E32" s="68"/>
      <c r="F32" s="68"/>
      <c r="G32" s="69" t="n">
        <f aca="false">SUM(B32:F32)</f>
        <v>0</v>
      </c>
      <c r="H32" s="70" t="s">
        <v>137</v>
      </c>
      <c r="I32" s="68"/>
    </row>
    <row r="33" customFormat="false" ht="12" hidden="false" customHeight="false" outlineLevel="0" collapsed="false">
      <c r="A33" s="19" t="s">
        <v>40</v>
      </c>
      <c r="B33" s="68"/>
      <c r="C33" s="68"/>
      <c r="D33" s="68"/>
      <c r="E33" s="68"/>
      <c r="F33" s="68"/>
      <c r="G33" s="69" t="n">
        <f aca="false">SUM(B33:F33)</f>
        <v>0</v>
      </c>
      <c r="H33" s="70" t="s">
        <v>137</v>
      </c>
      <c r="I33" s="68"/>
    </row>
    <row r="34" customFormat="false" ht="12" hidden="false" customHeight="false" outlineLevel="0" collapsed="false">
      <c r="A34" s="19" t="s">
        <v>41</v>
      </c>
      <c r="B34" s="70" t="n">
        <v>7191.8</v>
      </c>
      <c r="C34" s="70" t="n">
        <v>0</v>
      </c>
      <c r="D34" s="70" t="n">
        <v>724.6</v>
      </c>
      <c r="E34" s="70" t="n">
        <v>92.1</v>
      </c>
      <c r="F34" s="70" t="n">
        <v>0</v>
      </c>
      <c r="G34" s="69" t="n">
        <f aca="false">SUM(B34:F34)</f>
        <v>8008.5</v>
      </c>
      <c r="H34" s="68"/>
      <c r="I34" s="68"/>
    </row>
    <row r="35" customFormat="false" ht="12" hidden="false" customHeight="false" outlineLevel="0" collapsed="false">
      <c r="A35" s="19" t="s">
        <v>42</v>
      </c>
      <c r="B35" s="70"/>
      <c r="C35" s="70"/>
      <c r="D35" s="70"/>
      <c r="E35" s="70"/>
      <c r="F35" s="70"/>
      <c r="G35" s="69" t="n">
        <f aca="false">SUM(B35:F35)</f>
        <v>0</v>
      </c>
      <c r="H35" s="68"/>
      <c r="I35" s="68"/>
    </row>
    <row r="36" customFormat="false" ht="12" hidden="false" customHeight="false" outlineLevel="0" collapsed="false">
      <c r="A36" s="19" t="s">
        <v>43</v>
      </c>
      <c r="B36" s="70" t="n">
        <v>1973</v>
      </c>
      <c r="C36" s="68"/>
      <c r="D36" s="70" t="n">
        <v>23</v>
      </c>
      <c r="E36" s="70" t="n">
        <v>0</v>
      </c>
      <c r="F36" s="68"/>
      <c r="G36" s="69" t="n">
        <f aca="false">SUM(B36:F36)</f>
        <v>1996</v>
      </c>
      <c r="H36" s="68"/>
      <c r="I36" s="68"/>
    </row>
    <row r="37" customFormat="false" ht="12" hidden="false" customHeight="false" outlineLevel="0" collapsed="false">
      <c r="A37" s="19" t="s">
        <v>44</v>
      </c>
      <c r="B37" s="70" t="n">
        <v>1564.29</v>
      </c>
      <c r="C37" s="68"/>
      <c r="D37" s="70" t="n">
        <v>0</v>
      </c>
      <c r="E37" s="70" t="n">
        <v>0</v>
      </c>
      <c r="F37" s="68"/>
      <c r="G37" s="69" t="n">
        <f aca="false">SUM(B37:F37)</f>
        <v>1564.29</v>
      </c>
      <c r="H37" s="70" t="s">
        <v>215</v>
      </c>
      <c r="I37" s="68"/>
    </row>
    <row r="38" customFormat="false" ht="12" hidden="false" customHeight="false" outlineLevel="0" collapsed="false">
      <c r="A38" s="19" t="s">
        <v>45</v>
      </c>
      <c r="B38" s="70" t="n">
        <v>2696.4</v>
      </c>
      <c r="C38" s="68"/>
      <c r="D38" s="70" t="n">
        <v>0.5</v>
      </c>
      <c r="E38" s="70" t="n">
        <v>0</v>
      </c>
      <c r="F38" s="70" t="n">
        <v>0</v>
      </c>
      <c r="G38" s="69" t="n">
        <f aca="false">SUM(B38:F38)</f>
        <v>2696.9</v>
      </c>
      <c r="H38" s="70" t="s">
        <v>216</v>
      </c>
      <c r="I38" s="68"/>
    </row>
    <row r="39" customFormat="false" ht="12" hidden="false" customHeight="false" outlineLevel="0" collapsed="false">
      <c r="A39" s="19" t="s">
        <v>46</v>
      </c>
      <c r="B39" s="70" t="n">
        <v>176</v>
      </c>
      <c r="C39" s="70" t="n">
        <v>0</v>
      </c>
      <c r="D39" s="70" t="n">
        <v>0</v>
      </c>
      <c r="E39" s="70" t="n">
        <v>0</v>
      </c>
      <c r="F39" s="68"/>
      <c r="G39" s="69" t="n">
        <f aca="false">SUM(B39:F39)</f>
        <v>176</v>
      </c>
      <c r="H39" s="70" t="s">
        <v>217</v>
      </c>
      <c r="I39" s="68"/>
    </row>
    <row r="40" customFormat="false" ht="12" hidden="false" customHeight="false" outlineLevel="0" collapsed="false">
      <c r="A40" s="19" t="s">
        <v>47</v>
      </c>
      <c r="B40" s="70" t="n">
        <v>4845.9</v>
      </c>
      <c r="C40" s="68"/>
      <c r="D40" s="70" t="n">
        <v>19.6</v>
      </c>
      <c r="E40" s="70" t="n">
        <v>74.3</v>
      </c>
      <c r="F40" s="70" t="n">
        <v>0</v>
      </c>
      <c r="G40" s="69" t="n">
        <f aca="false">SUM(B40:F40)</f>
        <v>4939.8</v>
      </c>
      <c r="H40" s="70" t="s">
        <v>218</v>
      </c>
      <c r="I40" s="68"/>
    </row>
    <row r="41" customFormat="false" ht="12" hidden="false" customHeight="false" outlineLevel="0" collapsed="false">
      <c r="A41" s="19" t="s">
        <v>48</v>
      </c>
      <c r="B41" s="68"/>
      <c r="C41" s="68"/>
      <c r="D41" s="68"/>
      <c r="E41" s="68"/>
      <c r="F41" s="68"/>
      <c r="G41" s="69" t="n">
        <f aca="false">SUM(B41:F41)</f>
        <v>0</v>
      </c>
      <c r="H41" s="70" t="s">
        <v>137</v>
      </c>
      <c r="I41" s="68"/>
    </row>
    <row r="42" customFormat="false" ht="12" hidden="false" customHeight="false" outlineLevel="0" collapsed="false">
      <c r="A42" s="19" t="s">
        <v>50</v>
      </c>
      <c r="B42" s="68"/>
      <c r="C42" s="68"/>
      <c r="D42" s="68"/>
      <c r="E42" s="68"/>
      <c r="F42" s="68"/>
      <c r="G42" s="69" t="n">
        <f aca="false">SUM(B42:F42)</f>
        <v>0</v>
      </c>
      <c r="H42" s="70" t="s">
        <v>137</v>
      </c>
      <c r="I42" s="68"/>
    </row>
    <row r="43" customFormat="false" ht="12" hidden="false" customHeight="false" outlineLevel="0" collapsed="false">
      <c r="A43" s="19" t="s">
        <v>51</v>
      </c>
      <c r="B43" s="68"/>
      <c r="C43" s="68"/>
      <c r="D43" s="68"/>
      <c r="E43" s="68"/>
      <c r="F43" s="68"/>
      <c r="G43" s="69" t="n">
        <f aca="false">SUM(B43:F43)</f>
        <v>0</v>
      </c>
      <c r="H43" s="70" t="s">
        <v>137</v>
      </c>
      <c r="I43" s="68"/>
    </row>
    <row r="44" customFormat="false" ht="12" hidden="false" customHeight="false" outlineLevel="0" collapsed="false">
      <c r="A44" s="19" t="s">
        <v>52</v>
      </c>
      <c r="B44" s="68"/>
      <c r="C44" s="68"/>
      <c r="D44" s="68"/>
      <c r="E44" s="68"/>
      <c r="F44" s="68"/>
      <c r="G44" s="69" t="n">
        <f aca="false">SUM(B44:F44)</f>
        <v>0</v>
      </c>
      <c r="H44" s="70" t="s">
        <v>137</v>
      </c>
      <c r="I44" s="68"/>
    </row>
    <row r="45" customFormat="false" ht="12" hidden="false" customHeight="false" outlineLevel="0" collapsed="false">
      <c r="A45" s="19" t="s">
        <v>53</v>
      </c>
      <c r="B45" s="68"/>
      <c r="C45" s="68"/>
      <c r="D45" s="68"/>
      <c r="E45" s="68"/>
      <c r="F45" s="68"/>
      <c r="G45" s="69" t="n">
        <f aca="false">SUM(B45:F45)</f>
        <v>0</v>
      </c>
      <c r="H45" s="70" t="s">
        <v>137</v>
      </c>
      <c r="I45" s="68"/>
    </row>
    <row r="46" customFormat="false" ht="12" hidden="false" customHeight="false" outlineLevel="0" collapsed="false">
      <c r="A46" s="19" t="s">
        <v>55</v>
      </c>
      <c r="B46" s="70" t="n">
        <v>2539.35</v>
      </c>
      <c r="C46" s="70" t="n">
        <v>555.29</v>
      </c>
      <c r="D46" s="70" t="n">
        <v>428.55</v>
      </c>
      <c r="E46" s="70" t="n">
        <v>1037.44</v>
      </c>
      <c r="F46" s="70" t="n">
        <v>0</v>
      </c>
      <c r="G46" s="69" t="n">
        <f aca="false">SUM(B46:F46)</f>
        <v>4560.63</v>
      </c>
      <c r="H46" s="68"/>
      <c r="I46" s="68"/>
    </row>
    <row r="47" customFormat="false" ht="12" hidden="false" customHeight="false" outlineLevel="0" collapsed="false">
      <c r="A47" s="19" t="s">
        <v>56</v>
      </c>
      <c r="B47" s="70" t="n">
        <v>53735</v>
      </c>
      <c r="C47" s="70" t="n">
        <v>0</v>
      </c>
      <c r="D47" s="68"/>
      <c r="E47" s="70" t="n">
        <v>0</v>
      </c>
      <c r="F47" s="68"/>
      <c r="G47" s="69" t="n">
        <f aca="false">SUM(B47:F47)</f>
        <v>53735</v>
      </c>
      <c r="H47" s="70" t="s">
        <v>155</v>
      </c>
      <c r="I47" s="68"/>
    </row>
    <row r="48" customFormat="false" ht="12" hidden="false" customHeight="false" outlineLevel="0" collapsed="false">
      <c r="A48" s="13" t="s">
        <v>57</v>
      </c>
      <c r="B48" s="70" t="n">
        <v>22.89</v>
      </c>
      <c r="C48" s="68"/>
      <c r="D48" s="68"/>
      <c r="E48" s="68"/>
      <c r="F48" s="68"/>
      <c r="G48" s="69" t="n">
        <f aca="false">SUM(B48:F48)</f>
        <v>22.89</v>
      </c>
      <c r="H48" s="68"/>
      <c r="I48" s="68"/>
    </row>
    <row r="49" customFormat="false" ht="12" hidden="false" customHeight="false" outlineLevel="0" collapsed="false">
      <c r="A49" s="19" t="s">
        <v>58</v>
      </c>
      <c r="B49" s="68"/>
      <c r="C49" s="68"/>
      <c r="D49" s="68"/>
      <c r="E49" s="68"/>
      <c r="F49" s="68"/>
      <c r="G49" s="69" t="n">
        <f aca="false">SUM(B49:F49)</f>
        <v>0</v>
      </c>
      <c r="H49" s="70" t="s">
        <v>137</v>
      </c>
      <c r="I49" s="68"/>
    </row>
    <row r="50" customFormat="false" ht="12" hidden="false" customHeight="false" outlineLevel="0" collapsed="false">
      <c r="A50" s="19" t="s">
        <v>60</v>
      </c>
      <c r="B50" s="68"/>
      <c r="C50" s="68"/>
      <c r="D50" s="68"/>
      <c r="E50" s="68"/>
      <c r="F50" s="68"/>
      <c r="G50" s="69" t="n">
        <f aca="false">SUM(B50:F50)</f>
        <v>0</v>
      </c>
      <c r="H50" s="70" t="s">
        <v>137</v>
      </c>
      <c r="I50" s="68"/>
    </row>
    <row r="51" customFormat="false" ht="12" hidden="false" customHeight="false" outlineLevel="0" collapsed="false">
      <c r="A51" s="19" t="s">
        <v>61</v>
      </c>
      <c r="B51" s="68"/>
      <c r="C51" s="68"/>
      <c r="D51" s="68"/>
      <c r="E51" s="68"/>
      <c r="F51" s="68"/>
      <c r="G51" s="69" t="n">
        <f aca="false">SUM(B51:F51)</f>
        <v>0</v>
      </c>
      <c r="H51" s="70" t="s">
        <v>137</v>
      </c>
      <c r="I51" s="68"/>
    </row>
    <row r="52" customFormat="false" ht="12" hidden="false" customHeight="false" outlineLevel="0" collapsed="false">
      <c r="A52" s="13" t="s">
        <v>62</v>
      </c>
      <c r="B52" s="68"/>
      <c r="C52" s="68"/>
      <c r="D52" s="68"/>
      <c r="E52" s="68"/>
      <c r="F52" s="68"/>
      <c r="G52" s="69" t="n">
        <f aca="false">SUM(B52:F52)</f>
        <v>0</v>
      </c>
      <c r="H52" s="70"/>
      <c r="I52" s="68"/>
    </row>
    <row r="53" customFormat="false" ht="12" hidden="false" customHeight="false" outlineLevel="0" collapsed="false">
      <c r="A53" s="19" t="s">
        <v>63</v>
      </c>
      <c r="B53" s="70" t="n">
        <v>15404.57</v>
      </c>
      <c r="C53" s="68"/>
      <c r="D53" s="70" t="n">
        <v>0</v>
      </c>
      <c r="E53" s="70" t="n">
        <v>0</v>
      </c>
      <c r="F53" s="68"/>
      <c r="G53" s="69" t="n">
        <f aca="false">SUM(B53:F53)</f>
        <v>15404.57</v>
      </c>
      <c r="H53" s="68"/>
      <c r="I53" s="68"/>
    </row>
    <row r="54" customFormat="false" ht="12" hidden="false" customHeight="false" outlineLevel="0" collapsed="false">
      <c r="A54" s="19" t="s">
        <v>64</v>
      </c>
      <c r="B54" s="70" t="n">
        <v>3397</v>
      </c>
      <c r="C54" s="68"/>
      <c r="D54" s="70" t="n">
        <v>18</v>
      </c>
      <c r="E54" s="70" t="n">
        <v>99</v>
      </c>
      <c r="F54" s="70" t="n">
        <v>0</v>
      </c>
      <c r="G54" s="69" t="n">
        <f aca="false">SUM(B54:F54)</f>
        <v>3514</v>
      </c>
      <c r="H54" s="68"/>
      <c r="I54" s="68"/>
    </row>
    <row r="55" customFormat="false" ht="12" hidden="false" customHeight="false" outlineLevel="0" collapsed="false">
      <c r="A55" s="19" t="s">
        <v>65</v>
      </c>
      <c r="B55" s="70" t="n">
        <v>24119</v>
      </c>
      <c r="C55" s="70" t="n">
        <v>0</v>
      </c>
      <c r="D55" s="70" t="n">
        <v>0</v>
      </c>
      <c r="E55" s="70" t="n">
        <v>0</v>
      </c>
      <c r="F55" s="70" t="n">
        <v>0</v>
      </c>
      <c r="G55" s="69" t="n">
        <f aca="false">SUM(B55:F55)</f>
        <v>24119</v>
      </c>
      <c r="H55" s="70" t="s">
        <v>219</v>
      </c>
      <c r="I55" s="68"/>
    </row>
    <row r="56" customFormat="false" ht="12" hidden="false" customHeight="false" outlineLevel="0" collapsed="false">
      <c r="A56" s="19" t="s">
        <v>66</v>
      </c>
      <c r="B56" s="70" t="n">
        <v>8901.5</v>
      </c>
      <c r="C56" s="70" t="n">
        <v>0</v>
      </c>
      <c r="D56" s="70" t="n">
        <v>188</v>
      </c>
      <c r="E56" s="70" t="n">
        <v>1128</v>
      </c>
      <c r="F56" s="70" t="n">
        <v>0</v>
      </c>
      <c r="G56" s="69" t="n">
        <f aca="false">SUM(B56:F56)</f>
        <v>10217.5</v>
      </c>
      <c r="H56" s="70" t="s">
        <v>220</v>
      </c>
      <c r="I56" s="68"/>
    </row>
    <row r="57" customFormat="false" ht="12" hidden="false" customHeight="false" outlineLevel="0" collapsed="false">
      <c r="A57" s="19" t="s">
        <v>67</v>
      </c>
      <c r="B57" s="70" t="n">
        <v>8218</v>
      </c>
      <c r="C57" s="70" t="n">
        <v>0</v>
      </c>
      <c r="D57" s="70" t="n">
        <v>480.7</v>
      </c>
      <c r="E57" s="70" t="n">
        <v>1156.7</v>
      </c>
      <c r="F57" s="70" t="n">
        <v>0</v>
      </c>
      <c r="G57" s="69" t="n">
        <f aca="false">SUM(B57:F57)</f>
        <v>9855.4</v>
      </c>
      <c r="H57" s="68"/>
      <c r="I57" s="68"/>
    </row>
    <row r="58" customFormat="false" ht="12" hidden="false" customHeight="false" outlineLevel="0" collapsed="false">
      <c r="A58" s="19" t="s">
        <v>68</v>
      </c>
      <c r="B58" s="70" t="n">
        <v>3864.7</v>
      </c>
      <c r="C58" s="70" t="n">
        <v>147.9</v>
      </c>
      <c r="D58" s="70" t="n">
        <v>45.9</v>
      </c>
      <c r="E58" s="70" t="n">
        <v>24.9</v>
      </c>
      <c r="F58" s="68"/>
      <c r="G58" s="69" t="n">
        <f aca="false">SUM(B58:F58)</f>
        <v>4083.4</v>
      </c>
      <c r="H58" s="68"/>
      <c r="I58" s="68"/>
    </row>
    <row r="59" customFormat="false" ht="12" hidden="false" customHeight="false" outlineLevel="0" collapsed="false">
      <c r="A59" s="19" t="s">
        <v>69</v>
      </c>
      <c r="B59" s="68"/>
      <c r="C59" s="68"/>
      <c r="D59" s="68"/>
      <c r="E59" s="68"/>
      <c r="F59" s="68"/>
      <c r="G59" s="69" t="n">
        <f aca="false">SUM(B59:F59)</f>
        <v>0</v>
      </c>
      <c r="H59" s="70" t="s">
        <v>137</v>
      </c>
      <c r="I59" s="68"/>
    </row>
    <row r="60" customFormat="false" ht="12" hidden="false" customHeight="false" outlineLevel="0" collapsed="false">
      <c r="A60" s="19" t="s">
        <v>71</v>
      </c>
      <c r="B60" s="68"/>
      <c r="C60" s="68"/>
      <c r="D60" s="68"/>
      <c r="E60" s="68"/>
      <c r="F60" s="68"/>
      <c r="G60" s="69" t="n">
        <f aca="false">SUM(B60:F60)</f>
        <v>0</v>
      </c>
      <c r="H60" s="70" t="s">
        <v>137</v>
      </c>
      <c r="I60" s="68"/>
    </row>
    <row r="61" customFormat="false" ht="12" hidden="false" customHeight="false" outlineLevel="0" collapsed="false">
      <c r="A61" s="19" t="s">
        <v>72</v>
      </c>
      <c r="B61" s="70" t="n">
        <v>5.76</v>
      </c>
      <c r="C61" s="70" t="n">
        <v>0</v>
      </c>
      <c r="D61" s="70" t="n">
        <v>0</v>
      </c>
      <c r="E61" s="70" t="n">
        <v>0</v>
      </c>
      <c r="F61" s="70" t="n">
        <v>0</v>
      </c>
      <c r="G61" s="69" t="n">
        <f aca="false">SUM(B61:F61)</f>
        <v>5.76</v>
      </c>
      <c r="H61" s="70" t="s">
        <v>221</v>
      </c>
      <c r="I61" s="68"/>
    </row>
    <row r="62" customFormat="false" ht="12" hidden="false" customHeight="false" outlineLevel="0" collapsed="false">
      <c r="A62" s="19" t="s">
        <v>73</v>
      </c>
      <c r="B62" s="68"/>
      <c r="C62" s="68"/>
      <c r="D62" s="68"/>
      <c r="E62" s="68"/>
      <c r="F62" s="68"/>
      <c r="G62" s="69" t="n">
        <f aca="false">SUM(B62:F62)</f>
        <v>0</v>
      </c>
      <c r="H62" s="70" t="s">
        <v>137</v>
      </c>
      <c r="I62" s="68"/>
    </row>
    <row r="63" customFormat="false" ht="12" hidden="false" customHeight="false" outlineLevel="0" collapsed="false">
      <c r="A63" s="19" t="s">
        <v>75</v>
      </c>
      <c r="B63" s="70" t="n">
        <v>0</v>
      </c>
      <c r="C63" s="70" t="n">
        <v>40.99</v>
      </c>
      <c r="D63" s="70" t="n">
        <v>0</v>
      </c>
      <c r="E63" s="70" t="n">
        <v>34.78</v>
      </c>
      <c r="F63" s="70" t="n">
        <v>0</v>
      </c>
      <c r="G63" s="69" t="n">
        <f aca="false">SUM(B63:F63)</f>
        <v>75.77</v>
      </c>
      <c r="H63" s="68"/>
      <c r="I63" s="68"/>
    </row>
    <row r="64" customFormat="false" ht="12" hidden="false" customHeight="false" outlineLevel="0" collapsed="false">
      <c r="B64" s="68"/>
      <c r="C64" s="68"/>
      <c r="D64" s="68"/>
      <c r="E64" s="68"/>
      <c r="F64" s="68"/>
      <c r="G64" s="69"/>
      <c r="H64" s="68"/>
      <c r="I64" s="68"/>
    </row>
    <row r="65" customFormat="false" ht="12" hidden="false" customHeight="false" outlineLevel="0" collapsed="false">
      <c r="A65" s="74" t="s">
        <v>77</v>
      </c>
      <c r="B65" s="88" t="n">
        <f aca="false">SUM(B2:B63)</f>
        <v>249136.31</v>
      </c>
      <c r="C65" s="88" t="n">
        <f aca="false">SUM(C2:C63)</f>
        <v>2368.18</v>
      </c>
      <c r="D65" s="88" t="n">
        <f aca="false">SUM(D2:D63)</f>
        <v>10517.85</v>
      </c>
      <c r="E65" s="88" t="n">
        <f aca="false">SUM(E2:E63)</f>
        <v>12713.42</v>
      </c>
      <c r="F65" s="77" t="n">
        <f aca="false">SUM(F2:F63)</f>
        <v>0</v>
      </c>
      <c r="G65" s="88" t="n">
        <f aca="false">SUM(B65:F65)</f>
        <v>274735.76</v>
      </c>
      <c r="H65" s="77"/>
      <c r="I65" s="68"/>
    </row>
    <row r="66" customFormat="false" ht="12.75" hidden="false" customHeight="false" outlineLevel="0" collapsed="false">
      <c r="A66" s="78" t="s">
        <v>161</v>
      </c>
      <c r="B66" s="59" t="n">
        <v>0.906820766117291</v>
      </c>
      <c r="C66" s="59" t="n">
        <v>0.00861983868149787</v>
      </c>
      <c r="D66" s="59" t="n">
        <v>0.0382834794129637</v>
      </c>
      <c r="E66" s="59" t="n">
        <v>0.0462750422223516</v>
      </c>
      <c r="F66" s="59" t="n">
        <v>0</v>
      </c>
      <c r="G66" s="80"/>
      <c r="H66" s="80"/>
      <c r="I66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97" width="18.28"/>
    <col collapsed="false" customWidth="true" hidden="false" outlineLevel="0" max="2" min="2" style="97" width="11.13"/>
    <col collapsed="false" customWidth="true" hidden="false" outlineLevel="0" max="3" min="3" style="97" width="18.56"/>
    <col collapsed="false" customWidth="true" hidden="false" outlineLevel="0" max="4" min="4" style="97" width="26.42"/>
    <col collapsed="false" customWidth="true" hidden="false" outlineLevel="0" max="5" min="5" style="97" width="27.28"/>
    <col collapsed="false" customWidth="true" hidden="false" outlineLevel="0" max="6" min="6" style="97" width="10.13"/>
    <col collapsed="false" customWidth="true" hidden="false" outlineLevel="0" max="7" min="7" style="97" width="22.56"/>
    <col collapsed="false" customWidth="true" hidden="false" outlineLevel="0" max="8" min="8" style="97" width="8.99"/>
    <col collapsed="false" customWidth="true" hidden="false" outlineLevel="0" max="9" min="9" style="97" width="16.7"/>
    <col collapsed="false" customWidth="true" hidden="false" outlineLevel="0" max="10" min="10" style="97" width="10.56"/>
    <col collapsed="false" customWidth="true" hidden="false" outlineLevel="0" max="11" min="11" style="97" width="7.99"/>
    <col collapsed="false" customWidth="true" hidden="false" outlineLevel="0" max="12" min="12" style="97" width="9.41"/>
    <col collapsed="false" customWidth="true" hidden="false" outlineLevel="0" max="13" min="13" style="97" width="22.28"/>
    <col collapsed="false" customWidth="true" hidden="false" outlineLevel="0" max="14" min="14" style="97" width="17.85"/>
    <col collapsed="false" customWidth="true" hidden="false" outlineLevel="0" max="15" min="15" style="97" width="8.99"/>
    <col collapsed="false" customWidth="true" hidden="false" outlineLevel="0" max="16" min="16" style="97" width="12.7"/>
    <col collapsed="false" customWidth="true" hidden="false" outlineLevel="0" max="17" min="17" style="97" width="17.85"/>
    <col collapsed="false" customWidth="true" hidden="false" outlineLevel="0" max="18" min="18" style="97" width="25.13"/>
    <col collapsed="false" customWidth="true" hidden="false" outlineLevel="0" max="19" min="19" style="97" width="15.85"/>
    <col collapsed="false" customWidth="true" hidden="false" outlineLevel="0" max="20" min="20" style="97" width="7.99"/>
    <col collapsed="false" customWidth="false" hidden="false" outlineLevel="0" max="257" min="21" style="97" width="12.56"/>
  </cols>
  <sheetData>
    <row r="1" s="102" customFormat="true" ht="12.75" hidden="false" customHeight="false" outlineLevel="0" collapsed="false">
      <c r="A1" s="98" t="s">
        <v>0</v>
      </c>
      <c r="B1" s="99" t="s">
        <v>222</v>
      </c>
      <c r="C1" s="100" t="s">
        <v>223</v>
      </c>
      <c r="D1" s="100" t="s">
        <v>224</v>
      </c>
      <c r="E1" s="100" t="s">
        <v>225</v>
      </c>
      <c r="F1" s="100" t="s">
        <v>226</v>
      </c>
      <c r="G1" s="100" t="s">
        <v>227</v>
      </c>
      <c r="H1" s="100" t="s">
        <v>228</v>
      </c>
      <c r="I1" s="100" t="s">
        <v>229</v>
      </c>
      <c r="J1" s="100" t="s">
        <v>230</v>
      </c>
      <c r="K1" s="100" t="s">
        <v>231</v>
      </c>
      <c r="L1" s="100" t="s">
        <v>232</v>
      </c>
      <c r="M1" s="100" t="s">
        <v>233</v>
      </c>
      <c r="N1" s="100" t="s">
        <v>234</v>
      </c>
      <c r="O1" s="100" t="s">
        <v>235</v>
      </c>
      <c r="P1" s="100" t="s">
        <v>236</v>
      </c>
      <c r="Q1" s="100" t="s">
        <v>237</v>
      </c>
      <c r="R1" s="100" t="s">
        <v>238</v>
      </c>
      <c r="S1" s="100" t="s">
        <v>239</v>
      </c>
      <c r="T1" s="100" t="s">
        <v>240</v>
      </c>
      <c r="U1" s="101"/>
    </row>
    <row r="2" customFormat="false" ht="12" hidden="false" customHeight="false" outlineLevel="0" collapsed="false">
      <c r="A2" s="19" t="s">
        <v>5</v>
      </c>
      <c r="B2" s="70" t="n">
        <v>545.3</v>
      </c>
      <c r="C2" s="19" t="n">
        <v>899</v>
      </c>
      <c r="D2" s="19" t="n">
        <v>458.7</v>
      </c>
      <c r="E2" s="19" t="n">
        <v>884.6</v>
      </c>
      <c r="F2" s="19" t="n">
        <v>344.1</v>
      </c>
      <c r="G2" s="19" t="n">
        <v>15</v>
      </c>
      <c r="H2" s="19" t="n">
        <v>297.1</v>
      </c>
      <c r="I2" s="19" t="n">
        <v>18</v>
      </c>
      <c r="J2" s="19" t="n">
        <v>55.5</v>
      </c>
      <c r="K2" s="19" t="n">
        <v>346.5</v>
      </c>
      <c r="L2" s="19" t="n">
        <v>86.4</v>
      </c>
      <c r="M2" s="20"/>
      <c r="N2" s="20"/>
      <c r="O2" s="20"/>
      <c r="P2" s="20"/>
      <c r="Q2" s="19" t="n">
        <v>39.8</v>
      </c>
      <c r="R2" s="20"/>
      <c r="S2" s="20"/>
      <c r="T2" s="20"/>
      <c r="U2" s="103"/>
    </row>
    <row r="3" customFormat="false" ht="12" hidden="false" customHeight="false" outlineLevel="0" collapsed="false">
      <c r="A3" s="19" t="s">
        <v>6</v>
      </c>
      <c r="B3" s="70" t="n">
        <v>63.3</v>
      </c>
      <c r="C3" s="19" t="n">
        <v>49</v>
      </c>
      <c r="D3" s="20"/>
      <c r="E3" s="19" t="n">
        <v>8</v>
      </c>
      <c r="F3" s="20"/>
      <c r="G3" s="20"/>
      <c r="H3" s="19" t="n">
        <v>16.2</v>
      </c>
      <c r="I3" s="20"/>
      <c r="J3" s="19" t="n">
        <v>7</v>
      </c>
      <c r="K3" s="20"/>
      <c r="L3" s="19" t="n">
        <v>291.6</v>
      </c>
      <c r="M3" s="20"/>
      <c r="N3" s="20"/>
      <c r="O3" s="19" t="n">
        <v>0</v>
      </c>
      <c r="P3" s="20"/>
      <c r="Q3" s="20"/>
      <c r="R3" s="19" t="n">
        <v>23</v>
      </c>
      <c r="S3" s="20"/>
      <c r="T3" s="20"/>
      <c r="U3" s="103"/>
    </row>
    <row r="4" customFormat="false" ht="12" hidden="false" customHeight="false" outlineLevel="0" collapsed="false">
      <c r="A4" s="19" t="s">
        <v>7</v>
      </c>
      <c r="B4" s="70" t="n">
        <v>9.5</v>
      </c>
      <c r="C4" s="20"/>
      <c r="D4" s="19" t="n">
        <v>6.7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103"/>
    </row>
    <row r="5" s="105" customFormat="true" ht="12" hidden="false" customHeight="false" outlineLevel="0" collapsed="false">
      <c r="A5" s="19" t="s">
        <v>8</v>
      </c>
      <c r="B5" s="70" t="n">
        <v>260.92</v>
      </c>
      <c r="C5" s="20"/>
      <c r="D5" s="19" t="n">
        <v>13.61</v>
      </c>
      <c r="E5" s="19" t="n">
        <v>29.71</v>
      </c>
      <c r="F5" s="19" t="n">
        <v>32.11</v>
      </c>
      <c r="G5" s="20"/>
      <c r="H5" s="19" t="n">
        <v>486.44</v>
      </c>
      <c r="I5" s="20"/>
      <c r="J5" s="19" t="n">
        <v>296.34</v>
      </c>
      <c r="K5" s="19" t="n">
        <v>277.26</v>
      </c>
      <c r="L5" s="19" t="n">
        <v>497.6</v>
      </c>
      <c r="M5" s="20"/>
      <c r="N5" s="20"/>
      <c r="O5" s="19" t="n">
        <v>30</v>
      </c>
      <c r="P5" s="19" t="n">
        <v>16.62</v>
      </c>
      <c r="Q5" s="19" t="n">
        <v>8.68</v>
      </c>
      <c r="R5" s="20"/>
      <c r="S5" s="20"/>
      <c r="T5" s="19" t="n">
        <v>196</v>
      </c>
      <c r="U5" s="104"/>
    </row>
    <row r="6" s="105" customFormat="true" ht="12" hidden="false" customHeight="false" outlineLevel="0" collapsed="false">
      <c r="A6" s="19" t="s">
        <v>10</v>
      </c>
      <c r="B6" s="70" t="n">
        <v>33.1</v>
      </c>
      <c r="C6" s="19" t="n">
        <v>705.5</v>
      </c>
      <c r="D6" s="20"/>
      <c r="E6" s="19" t="n">
        <v>79.6</v>
      </c>
      <c r="F6" s="19" t="n">
        <v>45.2</v>
      </c>
      <c r="G6" s="20"/>
      <c r="H6" s="19" t="n">
        <v>323.8</v>
      </c>
      <c r="I6" s="20"/>
      <c r="J6" s="20"/>
      <c r="K6" s="20"/>
      <c r="L6" s="20"/>
      <c r="M6" s="19" t="n">
        <v>109</v>
      </c>
      <c r="N6" s="20"/>
      <c r="O6" s="19" t="n">
        <v>307</v>
      </c>
      <c r="P6" s="20"/>
      <c r="Q6" s="20"/>
      <c r="R6" s="20"/>
      <c r="S6" s="20"/>
      <c r="T6" s="20"/>
      <c r="U6" s="104"/>
    </row>
    <row r="7" s="105" customFormat="true" ht="12" hidden="false" customHeight="false" outlineLevel="0" collapsed="false">
      <c r="A7" s="19" t="s">
        <v>11</v>
      </c>
      <c r="B7" s="68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104"/>
    </row>
    <row r="8" s="105" customFormat="true" ht="12" hidden="false" customHeight="false" outlineLevel="0" collapsed="false">
      <c r="A8" s="19" t="s">
        <v>12</v>
      </c>
      <c r="B8" s="70" t="n">
        <v>5688.56</v>
      </c>
      <c r="C8" s="19" t="n">
        <v>17376.56</v>
      </c>
      <c r="D8" s="19" t="n">
        <v>11778.65</v>
      </c>
      <c r="E8" s="19" t="n">
        <v>4917.41</v>
      </c>
      <c r="F8" s="19" t="n">
        <v>8327.49</v>
      </c>
      <c r="G8" s="19" t="n">
        <v>8056.16</v>
      </c>
      <c r="H8" s="19" t="n">
        <v>4353.8</v>
      </c>
      <c r="I8" s="19" t="n">
        <v>8831.47</v>
      </c>
      <c r="J8" s="19" t="n">
        <v>4888.64</v>
      </c>
      <c r="K8" s="19" t="n">
        <v>366.14</v>
      </c>
      <c r="L8" s="19" t="n">
        <v>962.14</v>
      </c>
      <c r="M8" s="19" t="n">
        <v>1866.58</v>
      </c>
      <c r="N8" s="19" t="n">
        <v>4288.57</v>
      </c>
      <c r="O8" s="19" t="n">
        <v>1542</v>
      </c>
      <c r="P8" s="20"/>
      <c r="Q8" s="19" t="n">
        <v>1529.15</v>
      </c>
      <c r="R8" s="19" t="n">
        <v>6064.77</v>
      </c>
      <c r="S8" s="19" t="n">
        <v>40.11</v>
      </c>
      <c r="T8" s="19" t="n">
        <v>688.71</v>
      </c>
      <c r="U8" s="104"/>
    </row>
    <row r="9" s="105" customFormat="true" ht="12" hidden="false" customHeight="false" outlineLevel="0" collapsed="false">
      <c r="A9" s="19" t="s">
        <v>13</v>
      </c>
      <c r="B9" s="70" t="n">
        <v>106.63</v>
      </c>
      <c r="C9" s="19" t="n">
        <v>202.46</v>
      </c>
      <c r="D9" s="20"/>
      <c r="E9" s="19" t="n">
        <v>26.71</v>
      </c>
      <c r="F9" s="19" t="n">
        <v>54.36</v>
      </c>
      <c r="G9" s="20"/>
      <c r="H9" s="19" t="n">
        <v>1814.37</v>
      </c>
      <c r="I9" s="20"/>
      <c r="J9" s="20"/>
      <c r="K9" s="19" t="n">
        <v>548.74</v>
      </c>
      <c r="L9" s="20"/>
      <c r="M9" s="20"/>
      <c r="N9" s="20"/>
      <c r="O9" s="19" t="n">
        <v>0</v>
      </c>
      <c r="P9" s="20"/>
      <c r="Q9" s="20"/>
      <c r="R9" s="20"/>
      <c r="S9" s="19" t="n">
        <v>140.64</v>
      </c>
      <c r="T9" s="19" t="n">
        <v>422.62</v>
      </c>
      <c r="U9" s="104"/>
    </row>
    <row r="10" s="105" customFormat="true" ht="12" hidden="false" customHeight="false" outlineLevel="0" collapsed="false">
      <c r="A10" s="19" t="s">
        <v>14</v>
      </c>
      <c r="B10" s="70" t="n">
        <v>464.9</v>
      </c>
      <c r="C10" s="19" t="n">
        <v>44.5</v>
      </c>
      <c r="D10" s="19" t="n">
        <v>76.8</v>
      </c>
      <c r="E10" s="19" t="n">
        <v>101.4</v>
      </c>
      <c r="F10" s="19" t="n">
        <v>176</v>
      </c>
      <c r="G10" s="19" t="n">
        <v>0.8</v>
      </c>
      <c r="H10" s="19" t="n">
        <v>573.65</v>
      </c>
      <c r="I10" s="19" t="n">
        <v>139.25</v>
      </c>
      <c r="J10" s="19" t="n">
        <v>7.1</v>
      </c>
      <c r="K10" s="20"/>
      <c r="L10" s="19" t="n">
        <v>53.9</v>
      </c>
      <c r="M10" s="19" t="n">
        <v>3.2</v>
      </c>
      <c r="N10" s="19" t="n">
        <v>12.6</v>
      </c>
      <c r="O10" s="19" t="n">
        <v>680</v>
      </c>
      <c r="P10" s="19" t="n">
        <v>9</v>
      </c>
      <c r="Q10" s="20"/>
      <c r="R10" s="20"/>
      <c r="S10" s="19" t="n">
        <v>59</v>
      </c>
      <c r="T10" s="19" t="n">
        <v>12</v>
      </c>
      <c r="U10" s="104"/>
    </row>
    <row r="11" s="105" customFormat="true" ht="12" hidden="false" customHeight="false" outlineLevel="0" collapsed="false">
      <c r="A11" s="19" t="s">
        <v>15</v>
      </c>
      <c r="B11" s="70" t="n">
        <v>1026.92</v>
      </c>
      <c r="C11" s="20"/>
      <c r="D11" s="20"/>
      <c r="E11" s="19" t="n">
        <v>87.68</v>
      </c>
      <c r="F11" s="19" t="n">
        <v>134.08</v>
      </c>
      <c r="G11" s="20"/>
      <c r="H11" s="19" t="n">
        <v>57.6</v>
      </c>
      <c r="I11" s="20"/>
      <c r="J11" s="19" t="n">
        <v>12.8</v>
      </c>
      <c r="K11" s="20"/>
      <c r="L11" s="20"/>
      <c r="M11" s="20"/>
      <c r="N11" s="20"/>
      <c r="O11" s="19" t="n">
        <v>0</v>
      </c>
      <c r="P11" s="20"/>
      <c r="Q11" s="20"/>
      <c r="R11" s="20"/>
      <c r="S11" s="20"/>
      <c r="T11" s="20"/>
      <c r="U11" s="104"/>
    </row>
    <row r="12" s="105" customFormat="true" ht="12" hidden="false" customHeight="false" outlineLevel="0" collapsed="false">
      <c r="A12" s="19" t="s">
        <v>16</v>
      </c>
      <c r="B12" s="68"/>
      <c r="C12" s="20"/>
      <c r="D12" s="20"/>
      <c r="E12" s="20"/>
      <c r="F12" s="20"/>
      <c r="G12" s="20"/>
      <c r="H12" s="19" t="n">
        <v>206</v>
      </c>
      <c r="I12" s="20"/>
      <c r="J12" s="19" t="n">
        <v>206</v>
      </c>
      <c r="K12" s="19" t="n">
        <v>2</v>
      </c>
      <c r="L12" s="20"/>
      <c r="M12" s="20"/>
      <c r="N12" s="20"/>
      <c r="O12" s="19" t="n">
        <v>206</v>
      </c>
      <c r="P12" s="20"/>
      <c r="Q12" s="19" t="n">
        <v>194</v>
      </c>
      <c r="R12" s="20"/>
      <c r="S12" s="20"/>
      <c r="T12" s="20"/>
      <c r="U12" s="104"/>
    </row>
    <row r="13" s="105" customFormat="true" ht="12" hidden="false" customHeight="false" outlineLevel="0" collapsed="false">
      <c r="A13" s="19" t="s">
        <v>17</v>
      </c>
      <c r="B13" s="70" t="n">
        <v>27.7</v>
      </c>
      <c r="C13" s="19" t="n">
        <v>0.3</v>
      </c>
      <c r="D13" s="19" t="n">
        <v>0.8</v>
      </c>
      <c r="E13" s="19" t="n">
        <v>21.9</v>
      </c>
      <c r="F13" s="20"/>
      <c r="G13" s="20"/>
      <c r="H13" s="19" t="n">
        <v>12.4</v>
      </c>
      <c r="I13" s="19" t="n">
        <v>1.8</v>
      </c>
      <c r="J13" s="20"/>
      <c r="K13" s="19" t="n">
        <v>7.1</v>
      </c>
      <c r="L13" s="20"/>
      <c r="M13" s="20"/>
      <c r="N13" s="19" t="n">
        <v>4</v>
      </c>
      <c r="O13" s="19" t="n">
        <v>0</v>
      </c>
      <c r="P13" s="20"/>
      <c r="Q13" s="19" t="n">
        <v>7.4</v>
      </c>
      <c r="R13" s="20"/>
      <c r="S13" s="20"/>
      <c r="T13" s="20"/>
      <c r="U13" s="104"/>
    </row>
    <row r="14" s="105" customFormat="true" ht="12" hidden="false" customHeight="false" outlineLevel="0" collapsed="false">
      <c r="A14" s="19" t="s">
        <v>18</v>
      </c>
      <c r="B14" s="70" t="n">
        <v>1386.3</v>
      </c>
      <c r="C14" s="20"/>
      <c r="D14" s="20"/>
      <c r="E14" s="19" t="n">
        <v>2846.7</v>
      </c>
      <c r="F14" s="19" t="n">
        <v>2265.20000000001</v>
      </c>
      <c r="G14" s="20"/>
      <c r="H14" s="19" t="n">
        <v>480.3</v>
      </c>
      <c r="I14" s="20"/>
      <c r="J14" s="20"/>
      <c r="K14" s="20"/>
      <c r="L14" s="19" t="n">
        <v>980.7</v>
      </c>
      <c r="M14" s="20"/>
      <c r="N14" s="19" t="n">
        <v>579.7</v>
      </c>
      <c r="O14" s="19" t="n">
        <v>380</v>
      </c>
      <c r="P14" s="19" t="n">
        <v>1523.9</v>
      </c>
      <c r="Q14" s="20"/>
      <c r="R14" s="20"/>
      <c r="S14" s="20"/>
      <c r="T14" s="19" t="n">
        <v>21.4</v>
      </c>
      <c r="U14" s="104"/>
    </row>
    <row r="15" s="105" customFormat="true" ht="12" hidden="false" customHeight="false" outlineLevel="0" collapsed="false">
      <c r="A15" s="19" t="s">
        <v>19</v>
      </c>
      <c r="B15" s="70" t="n">
        <v>3474</v>
      </c>
      <c r="C15" s="20"/>
      <c r="D15" s="20"/>
      <c r="E15" s="19" t="n">
        <v>1457</v>
      </c>
      <c r="F15" s="20"/>
      <c r="G15" s="19" t="n">
        <v>9</v>
      </c>
      <c r="H15" s="19" t="n">
        <v>599</v>
      </c>
      <c r="I15" s="20"/>
      <c r="J15" s="19" t="n">
        <v>0</v>
      </c>
      <c r="K15" s="19" t="n">
        <v>19</v>
      </c>
      <c r="L15" s="20"/>
      <c r="M15" s="20"/>
      <c r="N15" s="20"/>
      <c r="O15" s="20"/>
      <c r="P15" s="20"/>
      <c r="Q15" s="19" t="n">
        <v>83</v>
      </c>
      <c r="R15" s="20"/>
      <c r="S15" s="20"/>
      <c r="T15" s="20"/>
      <c r="U15" s="104"/>
    </row>
    <row r="16" s="105" customFormat="true" ht="12" hidden="false" customHeight="false" outlineLevel="0" collapsed="false">
      <c r="A16" s="19" t="s">
        <v>20</v>
      </c>
      <c r="B16" s="70" t="n">
        <v>30.55</v>
      </c>
      <c r="C16" s="20"/>
      <c r="D16" s="19" t="n">
        <v>105.08</v>
      </c>
      <c r="E16" s="19" t="n">
        <v>58.44</v>
      </c>
      <c r="F16" s="19" t="n">
        <v>17.14</v>
      </c>
      <c r="G16" s="20"/>
      <c r="H16" s="20"/>
      <c r="I16" s="20"/>
      <c r="J16" s="20"/>
      <c r="K16" s="19" t="n">
        <v>2.92</v>
      </c>
      <c r="L16" s="19" t="n">
        <v>5.95</v>
      </c>
      <c r="M16" s="19" t="n">
        <v>8.83</v>
      </c>
      <c r="N16" s="19" t="n">
        <v>30.59</v>
      </c>
      <c r="O16" s="20"/>
      <c r="P16" s="20"/>
      <c r="Q16" s="20"/>
      <c r="R16" s="20"/>
      <c r="S16" s="20"/>
      <c r="T16" s="20"/>
      <c r="U16" s="104"/>
    </row>
    <row r="17" s="105" customFormat="true" ht="12" hidden="false" customHeight="false" outlineLevel="0" collapsed="false">
      <c r="A17" s="19" t="s">
        <v>21</v>
      </c>
      <c r="B17" s="70" t="n">
        <v>1684.53</v>
      </c>
      <c r="C17" s="19" t="n">
        <v>592.7</v>
      </c>
      <c r="D17" s="19" t="n">
        <v>918.23</v>
      </c>
      <c r="E17" s="19" t="n">
        <v>2</v>
      </c>
      <c r="F17" s="19" t="n">
        <v>1498</v>
      </c>
      <c r="G17" s="20"/>
      <c r="H17" s="19" t="n">
        <v>12.84</v>
      </c>
      <c r="I17" s="19" t="n">
        <v>390.79</v>
      </c>
      <c r="J17" s="19" t="n">
        <v>155.04</v>
      </c>
      <c r="K17" s="20"/>
      <c r="L17" s="19" t="n">
        <v>1560.32</v>
      </c>
      <c r="M17" s="20"/>
      <c r="N17" s="19" t="n">
        <v>25.9</v>
      </c>
      <c r="O17" s="19" t="n">
        <v>0</v>
      </c>
      <c r="P17" s="20"/>
      <c r="Q17" s="19" t="n">
        <v>4</v>
      </c>
      <c r="R17" s="20"/>
      <c r="S17" s="19" t="n">
        <v>1</v>
      </c>
      <c r="T17" s="20"/>
      <c r="U17" s="104"/>
    </row>
    <row r="18" customFormat="false" ht="12" hidden="false" customHeight="false" outlineLevel="0" collapsed="false">
      <c r="A18" s="19" t="s">
        <v>22</v>
      </c>
      <c r="B18" s="68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03"/>
    </row>
    <row r="19" s="105" customFormat="true" ht="12" hidden="false" customHeight="false" outlineLevel="0" collapsed="false">
      <c r="A19" s="19" t="s">
        <v>24</v>
      </c>
      <c r="B19" s="70" t="n">
        <v>1738.1</v>
      </c>
      <c r="C19" s="19" t="n">
        <v>6483.13</v>
      </c>
      <c r="D19" s="19" t="n">
        <v>1223.95</v>
      </c>
      <c r="E19" s="19" t="n">
        <v>1145.39</v>
      </c>
      <c r="F19" s="19" t="n">
        <v>2754.17</v>
      </c>
      <c r="G19" s="19" t="n">
        <v>1769.4</v>
      </c>
      <c r="H19" s="19" t="n">
        <v>257.43</v>
      </c>
      <c r="I19" s="19" t="n">
        <v>2047.02</v>
      </c>
      <c r="J19" s="19" t="n">
        <v>137.82</v>
      </c>
      <c r="K19" s="19" t="n">
        <v>209.68</v>
      </c>
      <c r="L19" s="20"/>
      <c r="M19" s="19" t="n">
        <v>42.19</v>
      </c>
      <c r="N19" s="20"/>
      <c r="O19" s="19"/>
      <c r="P19" s="20"/>
      <c r="Q19" s="20"/>
      <c r="R19" s="20"/>
      <c r="S19" s="19" t="n">
        <v>1078.06</v>
      </c>
      <c r="T19" s="19"/>
      <c r="U19" s="104"/>
    </row>
    <row r="20" s="105" customFormat="true" ht="12" hidden="false" customHeight="false" outlineLevel="0" collapsed="false">
      <c r="A20" s="19" t="s">
        <v>25</v>
      </c>
      <c r="B20" s="70" t="n">
        <v>37.05</v>
      </c>
      <c r="C20" s="19" t="n">
        <v>2353.36</v>
      </c>
      <c r="D20" s="19" t="n">
        <v>2833.66</v>
      </c>
      <c r="E20" s="19" t="n">
        <v>2872.07</v>
      </c>
      <c r="F20" s="19" t="n">
        <v>3233.53</v>
      </c>
      <c r="G20" s="19" t="n">
        <v>21.62</v>
      </c>
      <c r="H20" s="19" t="n">
        <v>1634.29</v>
      </c>
      <c r="I20" s="19" t="n">
        <v>430.98</v>
      </c>
      <c r="J20" s="20"/>
      <c r="K20" s="19" t="n">
        <v>588.91</v>
      </c>
      <c r="L20" s="20"/>
      <c r="M20" s="19" t="n">
        <v>910.27</v>
      </c>
      <c r="N20" s="19" t="n">
        <v>1515.31</v>
      </c>
      <c r="O20" s="19" t="n">
        <v>65</v>
      </c>
      <c r="P20" s="19" t="n">
        <v>1614.48</v>
      </c>
      <c r="Q20" s="20"/>
      <c r="R20" s="20"/>
      <c r="S20" s="19" t="n">
        <v>174.95</v>
      </c>
      <c r="T20" s="19" t="n">
        <v>172.87</v>
      </c>
      <c r="U20" s="104"/>
    </row>
    <row r="21" customFormat="false" ht="12" hidden="false" customHeight="false" outlineLevel="0" collapsed="false">
      <c r="A21" s="19" t="s">
        <v>26</v>
      </c>
      <c r="B21" s="70" t="n">
        <v>1564.58</v>
      </c>
      <c r="C21" s="20"/>
      <c r="D21" s="20"/>
      <c r="E21" s="19" t="n">
        <v>16.3</v>
      </c>
      <c r="F21" s="19" t="n">
        <v>6.05</v>
      </c>
      <c r="G21" s="20"/>
      <c r="H21" s="19" t="n">
        <v>1136.7</v>
      </c>
      <c r="I21" s="20"/>
      <c r="J21" s="19" t="n">
        <v>4.29</v>
      </c>
      <c r="K21" s="20"/>
      <c r="L21" s="20"/>
      <c r="M21" s="19" t="n">
        <v>12.15</v>
      </c>
      <c r="N21" s="20"/>
      <c r="O21" s="19" t="n">
        <v>901</v>
      </c>
      <c r="P21" s="20"/>
      <c r="Q21" s="20"/>
      <c r="R21" s="20"/>
      <c r="S21" s="20"/>
      <c r="T21" s="19" t="n">
        <v>18.2</v>
      </c>
      <c r="U21" s="103"/>
    </row>
    <row r="22" s="105" customFormat="true" ht="12" hidden="false" customHeight="false" outlineLevel="0" collapsed="false">
      <c r="A22" s="19" t="s">
        <v>27</v>
      </c>
      <c r="B22" s="70" t="n">
        <v>433.53</v>
      </c>
      <c r="C22" s="19" t="n">
        <v>338.97</v>
      </c>
      <c r="D22" s="19" t="n">
        <v>810.36</v>
      </c>
      <c r="E22" s="19" t="n">
        <v>495.32</v>
      </c>
      <c r="F22" s="19" t="n">
        <v>217.09</v>
      </c>
      <c r="G22" s="20"/>
      <c r="H22" s="20"/>
      <c r="I22" s="19" t="n">
        <v>177.93</v>
      </c>
      <c r="J22" s="19" t="n">
        <v>101.1</v>
      </c>
      <c r="K22" s="20"/>
      <c r="L22" s="19" t="n">
        <v>73.91</v>
      </c>
      <c r="M22" s="20"/>
      <c r="N22" s="20"/>
      <c r="O22" s="19" t="n">
        <v>0</v>
      </c>
      <c r="P22" s="20"/>
      <c r="Q22" s="19" t="n">
        <v>81.37</v>
      </c>
      <c r="R22" s="20"/>
      <c r="S22" s="19" t="n">
        <v>166.76</v>
      </c>
      <c r="T22" s="20"/>
      <c r="U22" s="104"/>
    </row>
    <row r="23" s="105" customFormat="true" ht="12" hidden="false" customHeight="false" outlineLevel="0" collapsed="false">
      <c r="A23" s="19" t="s">
        <v>28</v>
      </c>
      <c r="B23" s="70" t="n">
        <v>11423.3200000002</v>
      </c>
      <c r="C23" s="19" t="n">
        <v>229.24</v>
      </c>
      <c r="D23" s="20"/>
      <c r="E23" s="19" t="n">
        <v>2642.6</v>
      </c>
      <c r="F23" s="19" t="n">
        <v>184.35</v>
      </c>
      <c r="G23" s="19" t="n">
        <v>729.12</v>
      </c>
      <c r="H23" s="19" t="n">
        <v>1571.51</v>
      </c>
      <c r="I23" s="20"/>
      <c r="J23" s="20"/>
      <c r="K23" s="19" t="n">
        <v>836.239999999998</v>
      </c>
      <c r="L23" s="20"/>
      <c r="M23" s="19" t="n">
        <v>2372.16</v>
      </c>
      <c r="N23" s="20"/>
      <c r="O23" s="19" t="n">
        <v>0</v>
      </c>
      <c r="P23" s="20"/>
      <c r="Q23" s="20"/>
      <c r="R23" s="20"/>
      <c r="S23" s="20"/>
      <c r="T23" s="20"/>
      <c r="U23" s="104"/>
    </row>
    <row r="24" s="105" customFormat="true" ht="12" hidden="false" customHeight="false" outlineLevel="0" collapsed="false">
      <c r="A24" s="19" t="s">
        <v>29</v>
      </c>
      <c r="B24" s="70" t="n">
        <v>1792.1</v>
      </c>
      <c r="C24" s="19" t="n">
        <v>1006.7</v>
      </c>
      <c r="D24" s="19" t="n">
        <v>435.2</v>
      </c>
      <c r="E24" s="19" t="n">
        <v>387.3</v>
      </c>
      <c r="F24" s="19" t="n">
        <v>445</v>
      </c>
      <c r="G24" s="19" t="n">
        <v>7.5</v>
      </c>
      <c r="H24" s="19" t="n">
        <v>175</v>
      </c>
      <c r="I24" s="19" t="n">
        <v>75.5</v>
      </c>
      <c r="J24" s="19" t="n">
        <v>5.3</v>
      </c>
      <c r="K24" s="19" t="n">
        <v>230.5</v>
      </c>
      <c r="L24" s="19" t="n">
        <v>43.5</v>
      </c>
      <c r="M24" s="19" t="n">
        <v>69.7</v>
      </c>
      <c r="N24" s="19" t="n">
        <v>88.7</v>
      </c>
      <c r="O24" s="19" t="n">
        <v>6</v>
      </c>
      <c r="P24" s="20"/>
      <c r="Q24" s="19" t="n">
        <v>10.1</v>
      </c>
      <c r="R24" s="20"/>
      <c r="S24" s="19" t="n">
        <v>107.9</v>
      </c>
      <c r="T24" s="20"/>
      <c r="U24" s="104"/>
    </row>
    <row r="25" s="105" customFormat="true" ht="12" hidden="false" customHeight="false" outlineLevel="0" collapsed="false">
      <c r="A25" s="19" t="s">
        <v>30</v>
      </c>
      <c r="B25" s="68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104"/>
    </row>
    <row r="26" s="105" customFormat="true" ht="12" hidden="false" customHeight="false" outlineLevel="0" collapsed="false">
      <c r="A26" s="19" t="s">
        <v>32</v>
      </c>
      <c r="B26" s="70" t="n">
        <v>3081</v>
      </c>
      <c r="C26" s="19" t="n">
        <v>141</v>
      </c>
      <c r="D26" s="19" t="n">
        <v>133</v>
      </c>
      <c r="E26" s="19" t="n">
        <v>2906</v>
      </c>
      <c r="F26" s="19" t="n">
        <v>213</v>
      </c>
      <c r="G26" s="19" t="n">
        <v>23</v>
      </c>
      <c r="H26" s="19" t="n">
        <v>4471</v>
      </c>
      <c r="I26" s="19" t="n">
        <v>155</v>
      </c>
      <c r="J26" s="19" t="n">
        <v>269</v>
      </c>
      <c r="K26" s="19" t="n">
        <v>140</v>
      </c>
      <c r="L26" s="19" t="n">
        <v>598</v>
      </c>
      <c r="M26" s="19" t="n">
        <v>765</v>
      </c>
      <c r="N26" s="19" t="n">
        <v>284</v>
      </c>
      <c r="O26" s="19" t="n">
        <v>3391</v>
      </c>
      <c r="P26" s="19" t="n">
        <v>213</v>
      </c>
      <c r="Q26" s="20"/>
      <c r="R26" s="20"/>
      <c r="S26" s="20"/>
      <c r="T26" s="19" t="n">
        <v>2349</v>
      </c>
      <c r="U26" s="104"/>
    </row>
    <row r="27" s="105" customFormat="true" ht="12" hidden="false" customHeight="false" outlineLevel="0" collapsed="false">
      <c r="A27" s="19" t="s">
        <v>33</v>
      </c>
      <c r="B27" s="70" t="n">
        <v>176</v>
      </c>
      <c r="C27" s="20"/>
      <c r="D27" s="19" t="n">
        <v>17.5</v>
      </c>
      <c r="E27" s="19" t="n">
        <v>243</v>
      </c>
      <c r="F27" s="20"/>
      <c r="G27" s="20"/>
      <c r="H27" s="19" t="n">
        <v>4</v>
      </c>
      <c r="I27" s="20"/>
      <c r="J27" s="20"/>
      <c r="K27" s="19" t="n">
        <v>1</v>
      </c>
      <c r="L27" s="20"/>
      <c r="M27" s="20"/>
      <c r="N27" s="20"/>
      <c r="O27" s="20"/>
      <c r="P27" s="20"/>
      <c r="Q27" s="20"/>
      <c r="R27" s="20"/>
      <c r="S27" s="20"/>
      <c r="T27" s="20"/>
      <c r="U27" s="104"/>
    </row>
    <row r="28" s="105" customFormat="true" ht="12" hidden="false" customHeight="false" outlineLevel="0" collapsed="false">
      <c r="A28" s="19" t="s">
        <v>34</v>
      </c>
      <c r="B28" s="70" t="n">
        <v>223.5</v>
      </c>
      <c r="C28" s="19" t="n">
        <v>601.7</v>
      </c>
      <c r="D28" s="20"/>
      <c r="E28" s="19" t="n">
        <v>94.48</v>
      </c>
      <c r="F28" s="19" t="n">
        <v>29.24</v>
      </c>
      <c r="G28" s="19" t="n">
        <v>64.1</v>
      </c>
      <c r="H28" s="20"/>
      <c r="I28" s="19" t="n">
        <v>1</v>
      </c>
      <c r="J28" s="20"/>
      <c r="K28" s="19" t="n">
        <v>91.54</v>
      </c>
      <c r="L28" s="20"/>
      <c r="M28" s="20"/>
      <c r="N28" s="20"/>
      <c r="O28" s="19" t="n">
        <v>0</v>
      </c>
      <c r="P28" s="20"/>
      <c r="Q28" s="20"/>
      <c r="R28" s="20"/>
      <c r="S28" s="20"/>
      <c r="T28" s="20"/>
      <c r="U28" s="104"/>
    </row>
    <row r="29" s="105" customFormat="true" ht="12" hidden="false" customHeight="false" outlineLevel="0" collapsed="false">
      <c r="A29" s="19" t="s">
        <v>36</v>
      </c>
      <c r="B29" s="70" t="n">
        <v>447.6</v>
      </c>
      <c r="C29" s="19" t="n">
        <v>43.9</v>
      </c>
      <c r="D29" s="19" t="n">
        <v>107.83</v>
      </c>
      <c r="E29" s="19" t="n">
        <v>316.4</v>
      </c>
      <c r="F29" s="19" t="n">
        <v>240.6</v>
      </c>
      <c r="G29" s="19" t="n">
        <v>24</v>
      </c>
      <c r="H29" s="19" t="n">
        <v>344.88</v>
      </c>
      <c r="I29" s="19" t="n">
        <v>138.3</v>
      </c>
      <c r="J29" s="19" t="n">
        <v>4</v>
      </c>
      <c r="K29" s="19" t="n">
        <v>67.7</v>
      </c>
      <c r="L29" s="19" t="n">
        <v>162.5</v>
      </c>
      <c r="M29" s="19" t="n">
        <v>14.1</v>
      </c>
      <c r="N29" s="19" t="n">
        <v>73.8</v>
      </c>
      <c r="O29" s="19" t="n">
        <v>0</v>
      </c>
      <c r="P29" s="20"/>
      <c r="Q29" s="19" t="n">
        <v>121.8</v>
      </c>
      <c r="R29" s="20"/>
      <c r="S29" s="19" t="n">
        <v>192.3</v>
      </c>
      <c r="T29" s="20"/>
      <c r="U29" s="104"/>
    </row>
    <row r="30" s="105" customFormat="true" ht="12" hidden="false" customHeight="false" outlineLevel="0" collapsed="false">
      <c r="A30" s="19" t="s">
        <v>37</v>
      </c>
      <c r="B30" s="70" t="n">
        <v>551</v>
      </c>
      <c r="C30" s="19" t="n">
        <v>556</v>
      </c>
      <c r="D30" s="19" t="n">
        <v>159</v>
      </c>
      <c r="E30" s="19" t="n">
        <v>226</v>
      </c>
      <c r="F30" s="19" t="n">
        <v>307</v>
      </c>
      <c r="G30" s="19" t="n">
        <v>44</v>
      </c>
      <c r="H30" s="20"/>
      <c r="I30" s="19" t="n">
        <v>180</v>
      </c>
      <c r="J30" s="19" t="n">
        <v>6</v>
      </c>
      <c r="K30" s="20"/>
      <c r="L30" s="20"/>
      <c r="M30" s="20"/>
      <c r="N30" s="19" t="n">
        <v>16</v>
      </c>
      <c r="O30" s="19" t="n">
        <v>394</v>
      </c>
      <c r="P30" s="20"/>
      <c r="Q30" s="19" t="n">
        <v>5</v>
      </c>
      <c r="R30" s="20"/>
      <c r="S30" s="20"/>
      <c r="T30" s="19" t="n">
        <v>3</v>
      </c>
      <c r="U30" s="104"/>
    </row>
    <row r="31" s="105" customFormat="true" ht="12" hidden="false" customHeight="false" outlineLevel="0" collapsed="false">
      <c r="A31" s="19" t="s">
        <v>38</v>
      </c>
      <c r="B31" s="70" t="n">
        <v>4055</v>
      </c>
      <c r="C31" s="19" t="n">
        <v>84.9</v>
      </c>
      <c r="D31" s="19" t="n">
        <v>3003.3</v>
      </c>
      <c r="E31" s="19" t="n">
        <v>3204</v>
      </c>
      <c r="F31" s="19" t="n">
        <v>857.4</v>
      </c>
      <c r="G31" s="20"/>
      <c r="H31" s="19" t="n">
        <v>262.9</v>
      </c>
      <c r="I31" s="20"/>
      <c r="J31" s="20"/>
      <c r="K31" s="20"/>
      <c r="L31" s="19" t="n">
        <v>4490.9</v>
      </c>
      <c r="M31" s="19" t="n">
        <v>11.2</v>
      </c>
      <c r="N31" s="19" t="n">
        <v>875.1</v>
      </c>
      <c r="O31" s="19" t="n">
        <v>0</v>
      </c>
      <c r="P31" s="19" t="n">
        <v>799.4</v>
      </c>
      <c r="Q31" s="19" t="n">
        <v>2579.7</v>
      </c>
      <c r="R31" s="20"/>
      <c r="S31" s="20"/>
      <c r="T31" s="20"/>
      <c r="U31" s="104"/>
    </row>
    <row r="32" s="105" customFormat="true" ht="12" hidden="false" customHeight="false" outlineLevel="0" collapsed="false">
      <c r="A32" s="19" t="s">
        <v>39</v>
      </c>
      <c r="B32" s="70" t="n">
        <v>3556.07</v>
      </c>
      <c r="C32" s="19" t="n">
        <v>9611.37</v>
      </c>
      <c r="D32" s="19" t="n">
        <v>133.91</v>
      </c>
      <c r="E32" s="19" t="n">
        <v>9103.21</v>
      </c>
      <c r="F32" s="19" t="n">
        <v>10198.39</v>
      </c>
      <c r="G32" s="19" t="n">
        <v>6.8</v>
      </c>
      <c r="H32" s="19" t="n">
        <v>852.67</v>
      </c>
      <c r="I32" s="19" t="n">
        <v>35.3</v>
      </c>
      <c r="J32" s="19" t="n">
        <v>9207.93</v>
      </c>
      <c r="K32" s="19" t="n">
        <v>759.55</v>
      </c>
      <c r="L32" s="19" t="n">
        <v>316.24</v>
      </c>
      <c r="M32" s="19" t="n">
        <v>139.52</v>
      </c>
      <c r="N32" s="19" t="n">
        <v>329.32</v>
      </c>
      <c r="O32" s="19" t="n">
        <v>254</v>
      </c>
      <c r="P32" s="20"/>
      <c r="Q32" s="19" t="n">
        <v>37.69</v>
      </c>
      <c r="R32" s="20"/>
      <c r="S32" s="19" t="n">
        <v>9.8</v>
      </c>
      <c r="T32" s="20"/>
      <c r="U32" s="104"/>
    </row>
    <row r="33" s="105" customFormat="true" ht="12" hidden="false" customHeight="false" outlineLevel="0" collapsed="false">
      <c r="A33" s="19" t="s">
        <v>40</v>
      </c>
      <c r="B33" s="70" t="n">
        <v>47.5</v>
      </c>
      <c r="C33" s="19" t="n">
        <v>7672.9</v>
      </c>
      <c r="D33" s="19" t="n">
        <v>3701.9</v>
      </c>
      <c r="E33" s="19" t="n">
        <v>51.4</v>
      </c>
      <c r="F33" s="19" t="n">
        <v>4</v>
      </c>
      <c r="G33" s="19" t="n">
        <v>1.4</v>
      </c>
      <c r="H33" s="19" t="n">
        <v>324.5</v>
      </c>
      <c r="I33" s="20"/>
      <c r="J33" s="19" t="n">
        <v>24</v>
      </c>
      <c r="K33" s="19" t="n">
        <v>14.8</v>
      </c>
      <c r="L33" s="20"/>
      <c r="M33" s="19" t="n">
        <v>47</v>
      </c>
      <c r="N33" s="19" t="n">
        <v>18.8</v>
      </c>
      <c r="O33" s="19" t="n">
        <v>0</v>
      </c>
      <c r="P33" s="20"/>
      <c r="Q33" s="19" t="n">
        <v>0.2</v>
      </c>
      <c r="R33" s="20"/>
      <c r="S33" s="19" t="n">
        <v>20.5</v>
      </c>
      <c r="T33" s="20"/>
      <c r="U33" s="104"/>
    </row>
    <row r="34" s="105" customFormat="true" ht="12" hidden="false" customHeight="false" outlineLevel="0" collapsed="false">
      <c r="A34" s="19" t="s">
        <v>41</v>
      </c>
      <c r="B34" s="70" t="n">
        <v>454</v>
      </c>
      <c r="C34" s="19" t="n">
        <v>3025.3</v>
      </c>
      <c r="D34" s="19" t="n">
        <v>10616.9</v>
      </c>
      <c r="E34" s="19" t="n">
        <v>181.8</v>
      </c>
      <c r="F34" s="19" t="n">
        <v>2209</v>
      </c>
      <c r="G34" s="19" t="n">
        <v>1401</v>
      </c>
      <c r="H34" s="19" t="n">
        <v>3147.7</v>
      </c>
      <c r="I34" s="19" t="n">
        <v>5341.4</v>
      </c>
      <c r="J34" s="20"/>
      <c r="K34" s="19" t="n">
        <v>60.6</v>
      </c>
      <c r="L34" s="19" t="n">
        <v>105</v>
      </c>
      <c r="M34" s="19" t="n">
        <v>783.6</v>
      </c>
      <c r="N34" s="19" t="n">
        <v>424.2</v>
      </c>
      <c r="O34" s="19" t="n">
        <v>551</v>
      </c>
      <c r="P34" s="19" t="n">
        <v>361.6</v>
      </c>
      <c r="Q34" s="20"/>
      <c r="R34" s="20"/>
      <c r="S34" s="20"/>
      <c r="T34" s="19" t="n">
        <v>903.7</v>
      </c>
      <c r="U34" s="104"/>
    </row>
    <row r="35" s="105" customFormat="true" ht="12" hidden="false" customHeight="false" outlineLevel="0" collapsed="false">
      <c r="A35" s="19" t="s">
        <v>241</v>
      </c>
      <c r="B35" s="68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104"/>
    </row>
    <row r="36" s="105" customFormat="true" ht="12" hidden="false" customHeight="false" outlineLevel="0" collapsed="false">
      <c r="A36" s="19" t="s">
        <v>43</v>
      </c>
      <c r="B36" s="70" t="n">
        <v>2874</v>
      </c>
      <c r="C36" s="19" t="n">
        <v>34</v>
      </c>
      <c r="D36" s="20"/>
      <c r="E36" s="19" t="n">
        <v>20</v>
      </c>
      <c r="F36" s="19" t="n">
        <v>35</v>
      </c>
      <c r="G36" s="19" t="n">
        <v>112</v>
      </c>
      <c r="H36" s="19" t="n">
        <v>80</v>
      </c>
      <c r="I36" s="19" t="n">
        <v>22</v>
      </c>
      <c r="J36" s="19" t="n">
        <v>249</v>
      </c>
      <c r="K36" s="19" t="n">
        <v>54</v>
      </c>
      <c r="L36" s="20"/>
      <c r="M36" s="19" t="n">
        <v>37</v>
      </c>
      <c r="N36" s="20"/>
      <c r="O36" s="20"/>
      <c r="P36" s="20"/>
      <c r="Q36" s="20"/>
      <c r="R36" s="20"/>
      <c r="S36" s="20"/>
      <c r="T36" s="20"/>
      <c r="U36" s="104"/>
    </row>
    <row r="37" s="105" customFormat="true" ht="12" hidden="false" customHeight="false" outlineLevel="0" collapsed="false">
      <c r="A37" s="19" t="s">
        <v>44</v>
      </c>
      <c r="B37" s="68"/>
      <c r="C37" s="20"/>
      <c r="D37" s="20"/>
      <c r="E37" s="19" t="n">
        <v>2.3</v>
      </c>
      <c r="F37" s="19" t="n">
        <v>641.33</v>
      </c>
      <c r="G37" s="19" t="n">
        <v>286.6</v>
      </c>
      <c r="H37" s="19" t="n">
        <v>217.3</v>
      </c>
      <c r="I37" s="20"/>
      <c r="J37" s="20"/>
      <c r="K37" s="19" t="n">
        <v>6.5</v>
      </c>
      <c r="L37" s="19" t="n">
        <v>581.75</v>
      </c>
      <c r="M37" s="20"/>
      <c r="N37" s="19" t="n">
        <v>254.25</v>
      </c>
      <c r="O37" s="19" t="n">
        <v>59</v>
      </c>
      <c r="P37" s="19" t="n">
        <v>641.33</v>
      </c>
      <c r="Q37" s="20"/>
      <c r="R37" s="20"/>
      <c r="S37" s="20"/>
      <c r="T37" s="20"/>
      <c r="U37" s="104"/>
    </row>
    <row r="38" s="105" customFormat="true" ht="12" hidden="false" customHeight="false" outlineLevel="0" collapsed="false">
      <c r="A38" s="19" t="s">
        <v>45</v>
      </c>
      <c r="B38" s="70" t="n">
        <v>107.9</v>
      </c>
      <c r="C38" s="19" t="n">
        <v>56</v>
      </c>
      <c r="D38" s="19" t="n">
        <v>11.1</v>
      </c>
      <c r="E38" s="19" t="n">
        <v>37.7</v>
      </c>
      <c r="F38" s="19" t="n">
        <v>6</v>
      </c>
      <c r="G38" s="19" t="n">
        <v>0</v>
      </c>
      <c r="H38" s="19" t="n">
        <v>306.1</v>
      </c>
      <c r="I38" s="19" t="n">
        <v>5.1</v>
      </c>
      <c r="J38" s="19" t="n">
        <v>0</v>
      </c>
      <c r="K38" s="19" t="n">
        <v>1</v>
      </c>
      <c r="L38" s="19" t="n">
        <v>0</v>
      </c>
      <c r="M38" s="19" t="n">
        <v>0</v>
      </c>
      <c r="N38" s="19" t="n">
        <v>0</v>
      </c>
      <c r="O38" s="20"/>
      <c r="P38" s="20"/>
      <c r="Q38" s="19" t="n">
        <v>0</v>
      </c>
      <c r="R38" s="20"/>
      <c r="S38" s="19" t="n">
        <v>0</v>
      </c>
      <c r="T38" s="20"/>
      <c r="U38" s="104"/>
    </row>
    <row r="39" s="105" customFormat="true" ht="12" hidden="false" customHeight="false" outlineLevel="0" collapsed="false">
      <c r="A39" s="19" t="s">
        <v>46</v>
      </c>
      <c r="B39" s="68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104"/>
    </row>
    <row r="40" s="105" customFormat="true" ht="12" hidden="false" customHeight="false" outlineLevel="0" collapsed="false">
      <c r="A40" s="19" t="s">
        <v>47</v>
      </c>
      <c r="B40" s="70" t="n">
        <v>515.9</v>
      </c>
      <c r="C40" s="19" t="n">
        <v>0.5</v>
      </c>
      <c r="D40" s="20"/>
      <c r="E40" s="19" t="n">
        <v>313.6</v>
      </c>
      <c r="F40" s="20"/>
      <c r="G40" s="19" t="n">
        <v>1030.1</v>
      </c>
      <c r="H40" s="19" t="n">
        <v>823.4</v>
      </c>
      <c r="I40" s="20"/>
      <c r="J40" s="19" t="n">
        <v>2.8</v>
      </c>
      <c r="K40" s="19" t="n">
        <v>354.9</v>
      </c>
      <c r="L40" s="19" t="n">
        <v>957.7</v>
      </c>
      <c r="M40" s="19" t="n">
        <v>315.3</v>
      </c>
      <c r="N40" s="20"/>
      <c r="O40" s="20"/>
      <c r="P40" s="19" t="n">
        <v>53.6</v>
      </c>
      <c r="Q40" s="19" t="n">
        <v>62</v>
      </c>
      <c r="R40" s="20"/>
      <c r="S40" s="19" t="n">
        <v>109.6</v>
      </c>
      <c r="T40" s="20"/>
      <c r="U40" s="104"/>
    </row>
    <row r="41" s="105" customFormat="true" ht="12" hidden="false" customHeight="false" outlineLevel="0" collapsed="false">
      <c r="A41" s="19" t="s">
        <v>48</v>
      </c>
      <c r="B41" s="70" t="n">
        <v>938.6</v>
      </c>
      <c r="C41" s="19" t="n">
        <v>2022.4</v>
      </c>
      <c r="D41" s="20"/>
      <c r="E41" s="19" t="n">
        <v>658.7</v>
      </c>
      <c r="F41" s="19" t="n">
        <v>1764.3</v>
      </c>
      <c r="G41" s="19" t="n">
        <v>583.7</v>
      </c>
      <c r="H41" s="19" t="n">
        <v>376.9</v>
      </c>
      <c r="I41" s="19" t="n">
        <v>369.7</v>
      </c>
      <c r="J41" s="19" t="n">
        <v>410.9</v>
      </c>
      <c r="K41" s="19" t="n">
        <v>76.1</v>
      </c>
      <c r="L41" s="20"/>
      <c r="M41" s="19" t="n">
        <v>177.5</v>
      </c>
      <c r="N41" s="20"/>
      <c r="O41" s="20"/>
      <c r="P41" s="20"/>
      <c r="Q41" s="19" t="n">
        <v>155</v>
      </c>
      <c r="R41" s="20"/>
      <c r="S41" s="19" t="n">
        <v>74</v>
      </c>
      <c r="T41" s="20"/>
      <c r="U41" s="104"/>
    </row>
    <row r="42" s="105" customFormat="true" ht="12" hidden="false" customHeight="false" outlineLevel="0" collapsed="false">
      <c r="A42" s="19" t="s">
        <v>50</v>
      </c>
      <c r="B42" s="70" t="n">
        <v>321.51</v>
      </c>
      <c r="C42" s="19" t="n">
        <v>491.1</v>
      </c>
      <c r="D42" s="19" t="n">
        <v>364.8</v>
      </c>
      <c r="E42" s="19" t="n">
        <v>276</v>
      </c>
      <c r="F42" s="19" t="n">
        <v>108.93</v>
      </c>
      <c r="G42" s="20"/>
      <c r="H42" s="19" t="n">
        <v>26.48</v>
      </c>
      <c r="I42" s="20"/>
      <c r="J42" s="19" t="n">
        <v>29</v>
      </c>
      <c r="K42" s="19" t="n">
        <v>126.08</v>
      </c>
      <c r="L42" s="19" t="n">
        <v>158.23</v>
      </c>
      <c r="M42" s="20"/>
      <c r="N42" s="20"/>
      <c r="O42" s="19" t="n">
        <v>0</v>
      </c>
      <c r="P42" s="20"/>
      <c r="Q42" s="20"/>
      <c r="R42" s="20"/>
      <c r="S42" s="20"/>
      <c r="T42" s="19" t="n">
        <v>7.68</v>
      </c>
      <c r="U42" s="104"/>
    </row>
    <row r="43" s="105" customFormat="true" ht="12" hidden="false" customHeight="false" outlineLevel="0" collapsed="false">
      <c r="A43" s="19" t="s">
        <v>51</v>
      </c>
      <c r="B43" s="70" t="n">
        <v>9032.88</v>
      </c>
      <c r="C43" s="19" t="n">
        <v>6345.8</v>
      </c>
      <c r="D43" s="19" t="n">
        <v>6735.8</v>
      </c>
      <c r="E43" s="19" t="n">
        <v>2328.7</v>
      </c>
      <c r="F43" s="19" t="n">
        <v>5304.48</v>
      </c>
      <c r="G43" s="20"/>
      <c r="H43" s="19" t="n">
        <v>802.82</v>
      </c>
      <c r="I43" s="19" t="n">
        <v>1248.15</v>
      </c>
      <c r="J43" s="19" t="n">
        <v>104.46</v>
      </c>
      <c r="K43" s="20"/>
      <c r="L43" s="20"/>
      <c r="M43" s="19" t="n">
        <v>277.74</v>
      </c>
      <c r="N43" s="20"/>
      <c r="O43" s="19" t="n">
        <v>147</v>
      </c>
      <c r="P43" s="19" t="n">
        <v>152.06</v>
      </c>
      <c r="Q43" s="20"/>
      <c r="R43" s="20"/>
      <c r="S43" s="19" t="n">
        <v>60.8</v>
      </c>
      <c r="T43" s="19" t="n">
        <v>329.9</v>
      </c>
      <c r="U43" s="104"/>
    </row>
    <row r="44" s="105" customFormat="true" ht="12" hidden="false" customHeight="false" outlineLevel="0" collapsed="false">
      <c r="A44" s="19" t="s">
        <v>52</v>
      </c>
      <c r="B44" s="70" t="n">
        <v>194.88</v>
      </c>
      <c r="C44" s="19" t="n">
        <v>1836.05</v>
      </c>
      <c r="D44" s="19" t="n">
        <v>1512.69</v>
      </c>
      <c r="E44" s="19" t="n">
        <v>1348.96</v>
      </c>
      <c r="F44" s="19" t="n">
        <v>996.86</v>
      </c>
      <c r="G44" s="19" t="n">
        <v>20.01</v>
      </c>
      <c r="H44" s="19" t="n">
        <v>574.97</v>
      </c>
      <c r="I44" s="19" t="n">
        <v>931.22</v>
      </c>
      <c r="J44" s="19" t="n">
        <v>137.12</v>
      </c>
      <c r="K44" s="19" t="n">
        <v>275.11</v>
      </c>
      <c r="L44" s="19" t="n">
        <v>48.93</v>
      </c>
      <c r="M44" s="19" t="n">
        <v>51.39</v>
      </c>
      <c r="N44" s="19" t="n">
        <v>108.56</v>
      </c>
      <c r="O44" s="19" t="n">
        <v>0</v>
      </c>
      <c r="P44" s="20"/>
      <c r="Q44" s="19" t="n">
        <v>168.51</v>
      </c>
      <c r="R44" s="20"/>
      <c r="S44" s="19" t="n">
        <v>271.73</v>
      </c>
      <c r="T44" s="19" t="n">
        <v>68.22</v>
      </c>
      <c r="U44" s="104"/>
    </row>
    <row r="45" s="105" customFormat="true" ht="12" hidden="false" customHeight="false" outlineLevel="0" collapsed="false">
      <c r="A45" s="19" t="s">
        <v>53</v>
      </c>
      <c r="B45" s="70" t="n">
        <v>958</v>
      </c>
      <c r="C45" s="20"/>
      <c r="D45" s="19" t="n">
        <v>61</v>
      </c>
      <c r="E45" s="20"/>
      <c r="F45" s="20"/>
      <c r="G45" s="20"/>
      <c r="H45" s="19" t="n">
        <v>807.8</v>
      </c>
      <c r="I45" s="20"/>
      <c r="J45" s="20"/>
      <c r="K45" s="20"/>
      <c r="L45" s="20"/>
      <c r="M45" s="20"/>
      <c r="N45" s="20"/>
      <c r="O45" s="19" t="n">
        <v>808</v>
      </c>
      <c r="P45" s="20"/>
      <c r="Q45" s="20"/>
      <c r="R45" s="20"/>
      <c r="S45" s="19" t="n">
        <v>981</v>
      </c>
      <c r="T45" s="20"/>
      <c r="U45" s="104"/>
    </row>
    <row r="46" s="105" customFormat="true" ht="12" hidden="false" customHeight="false" outlineLevel="0" collapsed="false">
      <c r="A46" s="19" t="s">
        <v>55</v>
      </c>
      <c r="B46" s="70" t="n">
        <v>841.74</v>
      </c>
      <c r="C46" s="19" t="n">
        <v>3355.8</v>
      </c>
      <c r="D46" s="19" t="n">
        <v>39.88</v>
      </c>
      <c r="E46" s="19" t="n">
        <v>1124.91</v>
      </c>
      <c r="F46" s="19" t="n">
        <v>1686.33</v>
      </c>
      <c r="G46" s="20"/>
      <c r="H46" s="19" t="n">
        <v>1169</v>
      </c>
      <c r="I46" s="19" t="n">
        <v>28.01</v>
      </c>
      <c r="J46" s="19" t="n">
        <v>3234.05</v>
      </c>
      <c r="K46" s="19" t="n">
        <v>869.82</v>
      </c>
      <c r="L46" s="19" t="n">
        <v>1909.89</v>
      </c>
      <c r="M46" s="19" t="n">
        <v>2025.79</v>
      </c>
      <c r="N46" s="19" t="n">
        <v>2957.05</v>
      </c>
      <c r="O46" s="19" t="n">
        <v>0</v>
      </c>
      <c r="P46" s="20"/>
      <c r="Q46" s="19" t="n">
        <v>1157.18</v>
      </c>
      <c r="R46" s="20"/>
      <c r="S46" s="19" t="n">
        <v>35.91</v>
      </c>
      <c r="T46" s="20"/>
      <c r="U46" s="104"/>
    </row>
    <row r="47" s="105" customFormat="true" ht="12" hidden="false" customHeight="false" outlineLevel="0" collapsed="false">
      <c r="A47" s="19" t="s">
        <v>56</v>
      </c>
      <c r="B47" s="70" t="n">
        <v>2429</v>
      </c>
      <c r="C47" s="19" t="n">
        <v>1354</v>
      </c>
      <c r="D47" s="19" t="n">
        <v>2103</v>
      </c>
      <c r="E47" s="19" t="n">
        <v>1044</v>
      </c>
      <c r="F47" s="19" t="n">
        <v>240</v>
      </c>
      <c r="G47" s="19" t="n">
        <v>12102</v>
      </c>
      <c r="H47" s="19" t="n">
        <v>718</v>
      </c>
      <c r="I47" s="19" t="n">
        <v>1624</v>
      </c>
      <c r="J47" s="19" t="n">
        <v>285</v>
      </c>
      <c r="K47" s="19" t="n">
        <v>1083</v>
      </c>
      <c r="L47" s="19" t="n">
        <v>66</v>
      </c>
      <c r="M47" s="20"/>
      <c r="N47" s="20"/>
      <c r="O47" s="20"/>
      <c r="P47" s="20"/>
      <c r="Q47" s="20"/>
      <c r="R47" s="20"/>
      <c r="S47" s="20"/>
      <c r="T47" s="20"/>
      <c r="U47" s="104"/>
    </row>
    <row r="48" s="105" customFormat="true" ht="12" hidden="false" customHeight="false" outlineLevel="0" collapsed="false">
      <c r="A48" s="19" t="s">
        <v>57</v>
      </c>
      <c r="B48" s="70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20"/>
      <c r="P48" s="20"/>
      <c r="Q48" s="19" t="n">
        <v>0</v>
      </c>
      <c r="R48" s="20"/>
      <c r="S48" s="19" t="n">
        <v>0</v>
      </c>
      <c r="T48" s="20"/>
      <c r="U48" s="104"/>
    </row>
    <row r="49" customFormat="false" ht="12" hidden="false" customHeight="false" outlineLevel="0" collapsed="false">
      <c r="A49" s="19" t="s">
        <v>58</v>
      </c>
      <c r="B49" s="70" t="n">
        <v>15.96</v>
      </c>
      <c r="C49" s="19" t="n">
        <v>3016.2</v>
      </c>
      <c r="D49" s="19" t="n">
        <v>506.35</v>
      </c>
      <c r="E49" s="19" t="n">
        <v>845.48</v>
      </c>
      <c r="F49" s="19" t="n">
        <v>1704.77</v>
      </c>
      <c r="G49" s="19" t="n">
        <v>56.81</v>
      </c>
      <c r="H49" s="19" t="n">
        <v>2507.88</v>
      </c>
      <c r="I49" s="19" t="n">
        <v>1036.91</v>
      </c>
      <c r="J49" s="19" t="n">
        <v>20.14</v>
      </c>
      <c r="K49" s="19" t="n">
        <v>1390.86</v>
      </c>
      <c r="L49" s="19" t="n">
        <v>223.43</v>
      </c>
      <c r="M49" s="19" t="n">
        <v>117.03</v>
      </c>
      <c r="N49" s="19" t="n">
        <v>416.03</v>
      </c>
      <c r="O49" s="19" t="n">
        <v>0</v>
      </c>
      <c r="P49" s="20"/>
      <c r="Q49" s="19" t="n">
        <v>30.33</v>
      </c>
      <c r="R49" s="20"/>
      <c r="S49" s="19" t="n">
        <v>548.52</v>
      </c>
      <c r="T49" s="20"/>
      <c r="U49" s="103"/>
    </row>
    <row r="50" customFormat="false" ht="12" hidden="false" customHeight="false" outlineLevel="0" collapsed="false">
      <c r="A50" s="19" t="s">
        <v>60</v>
      </c>
      <c r="B50" s="70" t="n">
        <v>1341.3</v>
      </c>
      <c r="C50" s="19" t="n">
        <v>0</v>
      </c>
      <c r="D50" s="19" t="n">
        <v>0</v>
      </c>
      <c r="E50" s="19" t="n">
        <v>36.6</v>
      </c>
      <c r="F50" s="19" t="n">
        <v>1.4</v>
      </c>
      <c r="G50" s="19" t="n">
        <v>0</v>
      </c>
      <c r="H50" s="19" t="n">
        <v>206.7</v>
      </c>
      <c r="I50" s="19" t="n">
        <v>0</v>
      </c>
      <c r="J50" s="19" t="n">
        <v>0</v>
      </c>
      <c r="K50" s="19" t="n">
        <v>1.6</v>
      </c>
      <c r="L50" s="19" t="n">
        <v>0</v>
      </c>
      <c r="M50" s="19" t="n">
        <v>0</v>
      </c>
      <c r="N50" s="19" t="n">
        <v>0</v>
      </c>
      <c r="O50" s="19" t="n">
        <v>56</v>
      </c>
      <c r="P50" s="20"/>
      <c r="Q50" s="19" t="n">
        <v>0</v>
      </c>
      <c r="R50" s="20"/>
      <c r="S50" s="19" t="n">
        <v>0</v>
      </c>
      <c r="T50" s="19" t="n">
        <v>166.9</v>
      </c>
      <c r="U50" s="103"/>
    </row>
    <row r="51" s="105" customFormat="true" ht="12" hidden="false" customHeight="false" outlineLevel="0" collapsed="false">
      <c r="A51" s="19" t="s">
        <v>61</v>
      </c>
      <c r="B51" s="70" t="n">
        <v>135.78</v>
      </c>
      <c r="C51" s="20"/>
      <c r="D51" s="20"/>
      <c r="E51" s="19" t="n">
        <v>35.55</v>
      </c>
      <c r="F51" s="19" t="n">
        <v>26.75</v>
      </c>
      <c r="G51" s="20"/>
      <c r="H51" s="19" t="n">
        <v>136.55</v>
      </c>
      <c r="I51" s="20"/>
      <c r="J51" s="20"/>
      <c r="K51" s="20"/>
      <c r="L51" s="20"/>
      <c r="M51" s="20"/>
      <c r="N51" s="19" t="n">
        <v>5.28</v>
      </c>
      <c r="O51" s="19" t="n">
        <v>0</v>
      </c>
      <c r="P51" s="20"/>
      <c r="Q51" s="19" t="n">
        <v>5.69</v>
      </c>
      <c r="R51" s="20"/>
      <c r="S51" s="20"/>
      <c r="T51" s="20"/>
      <c r="U51" s="104"/>
    </row>
    <row r="52" s="105" customFormat="true" ht="12" hidden="false" customHeight="false" outlineLevel="0" collapsed="false">
      <c r="A52" s="19" t="s">
        <v>242</v>
      </c>
      <c r="B52" s="68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104"/>
    </row>
    <row r="53" s="105" customFormat="true" ht="12" hidden="false" customHeight="false" outlineLevel="0" collapsed="false">
      <c r="A53" s="19" t="s">
        <v>63</v>
      </c>
      <c r="B53" s="70" t="n">
        <v>7023.52</v>
      </c>
      <c r="C53" s="20"/>
      <c r="D53" s="20"/>
      <c r="E53" s="19" t="n">
        <v>1685.25</v>
      </c>
      <c r="F53" s="19" t="n">
        <v>10.94</v>
      </c>
      <c r="G53" s="20"/>
      <c r="H53" s="19" t="n">
        <v>1593.22</v>
      </c>
      <c r="I53" s="20"/>
      <c r="J53" s="19" t="n">
        <v>4.04</v>
      </c>
      <c r="K53" s="19" t="n">
        <v>196.97</v>
      </c>
      <c r="L53" s="20"/>
      <c r="M53" s="20"/>
      <c r="N53" s="20"/>
      <c r="O53" s="19" t="n">
        <v>0</v>
      </c>
      <c r="P53" s="20"/>
      <c r="Q53" s="20"/>
      <c r="R53" s="20"/>
      <c r="S53" s="19" t="n">
        <v>499.27</v>
      </c>
      <c r="T53" s="20"/>
      <c r="U53" s="104"/>
    </row>
    <row r="54" s="105" customFormat="true" ht="12" hidden="false" customHeight="false" outlineLevel="0" collapsed="false">
      <c r="A54" s="19" t="s">
        <v>64</v>
      </c>
      <c r="B54" s="70" t="n">
        <v>996.4</v>
      </c>
      <c r="C54" s="20"/>
      <c r="D54" s="20"/>
      <c r="E54" s="19" t="n">
        <v>338.9</v>
      </c>
      <c r="F54" s="20"/>
      <c r="G54" s="19" t="n">
        <v>459.7</v>
      </c>
      <c r="H54" s="19" t="n">
        <v>2.1</v>
      </c>
      <c r="I54" s="20"/>
      <c r="J54" s="20"/>
      <c r="K54" s="19" t="n">
        <v>414.1</v>
      </c>
      <c r="L54" s="20"/>
      <c r="M54" s="19" t="n">
        <v>449</v>
      </c>
      <c r="N54" s="19" t="n">
        <v>1634.7</v>
      </c>
      <c r="O54" s="19" t="n">
        <v>0</v>
      </c>
      <c r="P54" s="20"/>
      <c r="Q54" s="20"/>
      <c r="R54" s="20"/>
      <c r="S54" s="20"/>
      <c r="T54" s="19" t="n">
        <v>2.1</v>
      </c>
      <c r="U54" s="104"/>
    </row>
    <row r="55" s="105" customFormat="true" ht="12" hidden="false" customHeight="false" outlineLevel="0" collapsed="false">
      <c r="A55" s="19" t="s">
        <v>65</v>
      </c>
      <c r="B55" s="70" t="n">
        <v>2922.4</v>
      </c>
      <c r="C55" s="19" t="n">
        <v>4163.5</v>
      </c>
      <c r="D55" s="19" t="n">
        <v>3297.2</v>
      </c>
      <c r="E55" s="19" t="n">
        <v>1177.5</v>
      </c>
      <c r="F55" s="19" t="n">
        <v>1534.7</v>
      </c>
      <c r="G55" s="19" t="n">
        <v>98.8</v>
      </c>
      <c r="H55" s="19" t="n">
        <v>521.9</v>
      </c>
      <c r="I55" s="19" t="n">
        <v>253.2</v>
      </c>
      <c r="J55" s="19" t="n">
        <v>3</v>
      </c>
      <c r="K55" s="19" t="n">
        <v>437.2</v>
      </c>
      <c r="L55" s="20"/>
      <c r="M55" s="19" t="n">
        <v>22.4</v>
      </c>
      <c r="N55" s="19" t="n">
        <v>18</v>
      </c>
      <c r="O55" s="19" t="n">
        <v>27</v>
      </c>
      <c r="P55" s="19" t="n">
        <v>263.2</v>
      </c>
      <c r="Q55" s="19" t="n">
        <v>111.8</v>
      </c>
      <c r="R55" s="20"/>
      <c r="S55" s="19" t="n">
        <v>85.8</v>
      </c>
      <c r="T55" s="19" t="n">
        <v>82.1</v>
      </c>
      <c r="U55" s="104"/>
    </row>
    <row r="56" s="105" customFormat="true" ht="12" hidden="false" customHeight="false" outlineLevel="0" collapsed="false">
      <c r="A56" s="19" t="s">
        <v>66</v>
      </c>
      <c r="B56" s="70" t="n">
        <v>2514.7</v>
      </c>
      <c r="C56" s="20"/>
      <c r="D56" s="20"/>
      <c r="E56" s="19" t="n">
        <v>2664.8</v>
      </c>
      <c r="F56" s="20"/>
      <c r="G56" s="19" t="n">
        <v>103</v>
      </c>
      <c r="H56" s="19" t="n">
        <v>189</v>
      </c>
      <c r="I56" s="20"/>
      <c r="J56" s="19" t="n">
        <v>103</v>
      </c>
      <c r="K56" s="19" t="n">
        <v>171</v>
      </c>
      <c r="L56" s="20"/>
      <c r="M56" s="19" t="n">
        <v>2472</v>
      </c>
      <c r="N56" s="20"/>
      <c r="O56" s="19" t="n">
        <v>64</v>
      </c>
      <c r="P56" s="20"/>
      <c r="Q56" s="19" t="n">
        <v>110.75</v>
      </c>
      <c r="R56" s="20"/>
      <c r="S56" s="20"/>
      <c r="T56" s="19" t="n">
        <v>7</v>
      </c>
      <c r="U56" s="104"/>
    </row>
    <row r="57" s="105" customFormat="true" ht="12" hidden="false" customHeight="false" outlineLevel="0" collapsed="false">
      <c r="A57" s="19" t="s">
        <v>67</v>
      </c>
      <c r="B57" s="70" t="n">
        <v>33.1</v>
      </c>
      <c r="C57" s="19" t="n">
        <v>584.86</v>
      </c>
      <c r="D57" s="19" t="n">
        <v>600</v>
      </c>
      <c r="E57" s="19" t="n">
        <v>221.95</v>
      </c>
      <c r="F57" s="19" t="n">
        <v>803.8</v>
      </c>
      <c r="G57" s="19" t="n">
        <v>293.24</v>
      </c>
      <c r="H57" s="19" t="n">
        <v>162.45</v>
      </c>
      <c r="I57" s="19" t="n">
        <v>107.22</v>
      </c>
      <c r="J57" s="20"/>
      <c r="K57" s="19" t="n">
        <v>61.58</v>
      </c>
      <c r="L57" s="20"/>
      <c r="M57" s="19" t="n">
        <v>1478.91</v>
      </c>
      <c r="N57" s="20"/>
      <c r="O57" s="19" t="n">
        <v>0</v>
      </c>
      <c r="P57" s="19" t="n">
        <v>803.8</v>
      </c>
      <c r="Q57" s="20"/>
      <c r="R57" s="20"/>
      <c r="S57" s="20"/>
      <c r="T57" s="19" t="n">
        <v>22.7</v>
      </c>
      <c r="U57" s="104"/>
    </row>
    <row r="58" customFormat="false" ht="12" hidden="false" customHeight="false" outlineLevel="0" collapsed="false">
      <c r="A58" s="19" t="s">
        <v>68</v>
      </c>
      <c r="B58" s="70" t="n">
        <v>556.9</v>
      </c>
      <c r="C58" s="19" t="n">
        <v>1017.5</v>
      </c>
      <c r="D58" s="19" t="n">
        <v>380.4</v>
      </c>
      <c r="E58" s="19" t="n">
        <v>548.2</v>
      </c>
      <c r="F58" s="19" t="n">
        <v>643.5</v>
      </c>
      <c r="G58" s="19" t="n">
        <v>657.4</v>
      </c>
      <c r="H58" s="19" t="n">
        <v>293.6</v>
      </c>
      <c r="I58" s="19" t="n">
        <v>392.7</v>
      </c>
      <c r="J58" s="19" t="n">
        <v>25</v>
      </c>
      <c r="K58" s="19" t="n">
        <v>70.1</v>
      </c>
      <c r="L58" s="19" t="n">
        <v>230.3</v>
      </c>
      <c r="M58" s="19" t="n">
        <v>1</v>
      </c>
      <c r="N58" s="19" t="n">
        <v>98.6</v>
      </c>
      <c r="O58" s="19" t="n">
        <v>0</v>
      </c>
      <c r="P58" s="20"/>
      <c r="Q58" s="19" t="n">
        <v>28</v>
      </c>
      <c r="R58" s="20"/>
      <c r="S58" s="19" t="n">
        <v>18.6</v>
      </c>
      <c r="T58" s="20"/>
      <c r="U58" s="103"/>
    </row>
    <row r="59" customFormat="false" ht="12" hidden="false" customHeight="false" outlineLevel="0" collapsed="false">
      <c r="A59" s="19" t="s">
        <v>69</v>
      </c>
      <c r="B59" s="70" t="n">
        <v>3034.28</v>
      </c>
      <c r="C59" s="19" t="n">
        <v>344.16</v>
      </c>
      <c r="D59" s="19" t="n">
        <v>15.11</v>
      </c>
      <c r="E59" s="19" t="n">
        <v>988.12</v>
      </c>
      <c r="F59" s="19" t="n">
        <v>458.56</v>
      </c>
      <c r="G59" s="19" t="n">
        <v>206.19</v>
      </c>
      <c r="H59" s="19" t="n">
        <v>249.11</v>
      </c>
      <c r="I59" s="20"/>
      <c r="J59" s="19" t="n">
        <v>13.29</v>
      </c>
      <c r="K59" s="19" t="n">
        <v>668.4</v>
      </c>
      <c r="L59" s="20"/>
      <c r="M59" s="20"/>
      <c r="N59" s="20"/>
      <c r="O59" s="19" t="n">
        <v>182</v>
      </c>
      <c r="P59" s="19" t="n">
        <v>87.35</v>
      </c>
      <c r="Q59" s="20"/>
      <c r="R59" s="20"/>
      <c r="S59" s="19" t="n">
        <v>78.68</v>
      </c>
      <c r="T59" s="19" t="n">
        <v>2.84</v>
      </c>
      <c r="U59" s="103"/>
    </row>
    <row r="60" customFormat="false" ht="12" hidden="false" customHeight="false" outlineLevel="0" collapsed="false">
      <c r="A60" s="97" t="s">
        <v>71</v>
      </c>
      <c r="B60" s="70" t="n">
        <v>6789.906</v>
      </c>
      <c r="E60" s="19" t="n">
        <v>3394.953</v>
      </c>
      <c r="G60" s="19" t="n">
        <v>15843.114</v>
      </c>
      <c r="H60" s="19" t="n">
        <v>3394.953</v>
      </c>
      <c r="K60" s="19" t="n">
        <v>8298.774</v>
      </c>
      <c r="U60" s="103"/>
    </row>
    <row r="61" customFormat="false" ht="12" hidden="false" customHeight="false" outlineLevel="0" collapsed="false">
      <c r="A61" s="19" t="s">
        <v>72</v>
      </c>
      <c r="B61" s="70" t="n">
        <v>4171.97</v>
      </c>
      <c r="C61" s="19" t="n">
        <v>3032.34</v>
      </c>
      <c r="D61" s="19" t="n">
        <v>1025.74</v>
      </c>
      <c r="E61" s="19" t="n">
        <v>619.57</v>
      </c>
      <c r="F61" s="19" t="n">
        <v>839.6</v>
      </c>
      <c r="G61" s="19" t="n">
        <v>70.9</v>
      </c>
      <c r="H61" s="19" t="n">
        <v>2339.26</v>
      </c>
      <c r="I61" s="19" t="n">
        <v>283.74</v>
      </c>
      <c r="J61" s="19" t="n">
        <v>462.38</v>
      </c>
      <c r="K61" s="19" t="n">
        <v>1021.15</v>
      </c>
      <c r="L61" s="19" t="n">
        <v>446.88</v>
      </c>
      <c r="M61" s="19" t="n">
        <v>16.47</v>
      </c>
      <c r="N61" s="19" t="n">
        <v>12</v>
      </c>
      <c r="O61" s="19" t="n">
        <v>0</v>
      </c>
      <c r="P61" s="19" t="n">
        <v>78.82</v>
      </c>
      <c r="Q61" s="19" t="n">
        <v>22.91</v>
      </c>
      <c r="R61" s="19" t="n">
        <v>8.13</v>
      </c>
      <c r="S61" s="19" t="n">
        <v>737.810000000001</v>
      </c>
      <c r="T61" s="19" t="n">
        <v>12.6</v>
      </c>
      <c r="U61" s="103"/>
    </row>
    <row r="62" customFormat="false" ht="12" hidden="false" customHeight="false" outlineLevel="0" collapsed="false">
      <c r="A62" s="19" t="s">
        <v>73</v>
      </c>
      <c r="B62" s="70" t="n">
        <v>1047.2</v>
      </c>
      <c r="C62" s="19" t="n">
        <v>4830.25</v>
      </c>
      <c r="D62" s="19" t="n">
        <v>5602.95</v>
      </c>
      <c r="E62" s="19" t="n">
        <v>1279.4</v>
      </c>
      <c r="F62" s="19" t="n">
        <v>2270.2</v>
      </c>
      <c r="G62" s="19" t="n">
        <v>865.6</v>
      </c>
      <c r="H62" s="19" t="n">
        <v>314</v>
      </c>
      <c r="I62" s="19" t="n">
        <v>1089.7</v>
      </c>
      <c r="J62" s="19" t="n">
        <v>365.45</v>
      </c>
      <c r="K62" s="19" t="n">
        <v>22</v>
      </c>
      <c r="L62" s="19" t="n">
        <v>1600.5</v>
      </c>
      <c r="M62" s="20"/>
      <c r="N62" s="19" t="n">
        <v>6</v>
      </c>
      <c r="O62" s="19" t="n">
        <v>0</v>
      </c>
      <c r="P62" s="20"/>
      <c r="Q62" s="19" t="n">
        <v>13</v>
      </c>
      <c r="R62" s="20"/>
      <c r="S62" s="19" t="n">
        <v>143</v>
      </c>
      <c r="T62" s="20"/>
      <c r="U62" s="103"/>
    </row>
    <row r="63" customFormat="false" ht="12" hidden="false" customHeight="false" outlineLevel="0" collapsed="false">
      <c r="A63" s="19" t="s">
        <v>75</v>
      </c>
      <c r="B63" s="70" t="n">
        <v>250.22</v>
      </c>
      <c r="C63" s="20"/>
      <c r="D63" s="19" t="n">
        <v>15.4</v>
      </c>
      <c r="E63" s="20"/>
      <c r="F63" s="20"/>
      <c r="G63" s="20"/>
      <c r="H63" s="19" t="n">
        <v>170.22</v>
      </c>
      <c r="I63" s="20"/>
      <c r="J63" s="20"/>
      <c r="K63" s="19" t="n">
        <v>22.53</v>
      </c>
      <c r="L63" s="20"/>
      <c r="M63" s="19" t="n">
        <v>24.29</v>
      </c>
      <c r="N63" s="20"/>
      <c r="O63" s="19" t="n">
        <v>0</v>
      </c>
      <c r="P63" s="20"/>
      <c r="Q63" s="20"/>
      <c r="R63" s="20"/>
      <c r="S63" s="20"/>
      <c r="T63" s="19" t="n">
        <v>17.45</v>
      </c>
      <c r="U63" s="103"/>
    </row>
    <row r="64" customFormat="false" ht="12" hidden="false" customHeight="false" outlineLevel="0" collapsed="false">
      <c r="B64" s="103"/>
      <c r="U64" s="103"/>
    </row>
    <row r="65" s="110" customFormat="true" ht="12" hidden="false" customHeight="false" outlineLevel="0" collapsed="false">
      <c r="A65" s="106" t="s">
        <v>77</v>
      </c>
      <c r="B65" s="107" t="n">
        <f aca="false">SUM(B2:B63)</f>
        <v>93430.6060000002</v>
      </c>
      <c r="C65" s="106" t="n">
        <f aca="false">SUM(C2:C63)</f>
        <v>84502.95</v>
      </c>
      <c r="D65" s="106" t="n">
        <f aca="false">SUM(D2:D63)</f>
        <v>58806.5</v>
      </c>
      <c r="E65" s="106" t="n">
        <f aca="false">SUM(E2:E63)</f>
        <v>55397.563</v>
      </c>
      <c r="F65" s="106" t="n">
        <f aca="false">SUM(F2:F63)</f>
        <v>52869.95</v>
      </c>
      <c r="G65" s="106" t="n">
        <f aca="false">SUM(G2:G63)</f>
        <v>44962.064</v>
      </c>
      <c r="H65" s="106" t="n">
        <f aca="false">SUM(H2:H63)</f>
        <v>41399.793</v>
      </c>
      <c r="I65" s="106" t="n">
        <f aca="false">SUM(I2:I63)</f>
        <v>25355.39</v>
      </c>
      <c r="J65" s="106" t="n">
        <f aca="false">SUM(J2:J63)</f>
        <v>20836.49</v>
      </c>
      <c r="K65" s="106" t="n">
        <f aca="false">SUM(K2:K63)</f>
        <v>20192.954</v>
      </c>
      <c r="L65" s="106" t="n">
        <f aca="false">SUM(L2:L63)</f>
        <v>16452.27</v>
      </c>
      <c r="M65" s="106" t="n">
        <f aca="false">SUM(M2:M63)</f>
        <v>14620.32</v>
      </c>
      <c r="N65" s="106" t="n">
        <f aca="false">SUM(N2:N63)</f>
        <v>14077.06</v>
      </c>
      <c r="O65" s="106" t="n">
        <f aca="false">SUM(O2:O63)</f>
        <v>10050</v>
      </c>
      <c r="P65" s="106" t="n">
        <f aca="false">SUM(P2:P63)</f>
        <v>6618.16</v>
      </c>
      <c r="Q65" s="106" t="n">
        <f aca="false">SUM(Q2:Q63)</f>
        <v>6567.06</v>
      </c>
      <c r="R65" s="106" t="n">
        <f aca="false">SUM(R2:R63)</f>
        <v>6095.9</v>
      </c>
      <c r="S65" s="106" t="n">
        <f aca="false">SUM(S2:S63)</f>
        <v>5635.74</v>
      </c>
      <c r="T65" s="108" t="n">
        <f aca="false">SUM(T2:T63)</f>
        <v>5506.99</v>
      </c>
      <c r="U65" s="109"/>
    </row>
    <row r="66" customFormat="false" ht="12" hidden="false" customHeight="false" outlineLevel="0" collapsed="false">
      <c r="A66" s="97" t="s">
        <v>243</v>
      </c>
      <c r="B66" s="111" t="n">
        <v>0.346992869292649</v>
      </c>
      <c r="C66" s="112" t="n">
        <v>0.313836357694108</v>
      </c>
      <c r="D66" s="112" t="n">
        <v>0.218402053049492</v>
      </c>
      <c r="E66" s="112" t="n">
        <v>0.205741567567166</v>
      </c>
      <c r="F66" s="112" t="n">
        <v>0.196354240171137</v>
      </c>
      <c r="G66" s="112" t="n">
        <v>0.166985062653663</v>
      </c>
      <c r="H66" s="112" t="n">
        <v>0.153755108483313</v>
      </c>
      <c r="I66" s="112" t="n">
        <v>0.0941676384731373</v>
      </c>
      <c r="J66" s="112" t="n">
        <v>0.0773848502180065</v>
      </c>
      <c r="K66" s="112" t="n">
        <v>0.07499481538153</v>
      </c>
      <c r="L66" s="112" t="n">
        <v>0.0611022513722898</v>
      </c>
      <c r="M66" s="112" t="n">
        <v>0.0542985538034153</v>
      </c>
      <c r="N66" s="112" t="n">
        <v>0.0522809350140015</v>
      </c>
      <c r="O66" s="112" t="n">
        <v>0.0373247962920322</v>
      </c>
      <c r="P66" s="112" t="n">
        <v>0.0245792511271717</v>
      </c>
      <c r="Q66" s="112" t="n">
        <v>0.0243894703221446</v>
      </c>
      <c r="R66" s="112" t="n">
        <v>0.0226396244494128</v>
      </c>
      <c r="S66" s="112" t="n">
        <v>0.020930631587548</v>
      </c>
      <c r="T66" s="112" t="n">
        <v>0.0204524656649013</v>
      </c>
      <c r="U66" s="103"/>
    </row>
    <row r="67" customFormat="false" ht="12.75" hidden="false" customHeight="false" outlineLevel="0" collapsed="false">
      <c r="A67" s="113" t="s">
        <v>244</v>
      </c>
      <c r="B67" s="114" t="n">
        <v>0.133482591514203</v>
      </c>
      <c r="C67" s="115" t="n">
        <v>0.120727813288454</v>
      </c>
      <c r="D67" s="115" t="n">
        <v>0.0840157669305918</v>
      </c>
      <c r="E67" s="115" t="n">
        <v>0.0791454812228372</v>
      </c>
      <c r="F67" s="115" t="n">
        <v>0.075534326933792</v>
      </c>
      <c r="G67" s="115" t="n">
        <v>0.064236475385244</v>
      </c>
      <c r="H67" s="115" t="n">
        <v>0.0591471242067245</v>
      </c>
      <c r="I67" s="115" t="n">
        <v>0.0362247801973295</v>
      </c>
      <c r="J67" s="115" t="n">
        <v>0.0297687107291134</v>
      </c>
      <c r="K67" s="115" t="n">
        <v>0.028849302660491</v>
      </c>
      <c r="L67" s="115" t="n">
        <v>0.023505056104328</v>
      </c>
      <c r="M67" s="115" t="n">
        <v>0.0208877827718138</v>
      </c>
      <c r="N67" s="115" t="n">
        <v>0.0201116371834399</v>
      </c>
      <c r="O67" s="115" t="n">
        <v>0.0143582504936095</v>
      </c>
      <c r="P67" s="115" t="n">
        <v>0.00945524369022753</v>
      </c>
      <c r="Q67" s="115" t="n">
        <v>0.0093822380583645</v>
      </c>
      <c r="R67" s="115" t="n">
        <v>0.00870910041631783</v>
      </c>
      <c r="S67" s="115" t="n">
        <v>0.00805167827232387</v>
      </c>
      <c r="T67" s="115" t="n">
        <v>0.00786773551102514</v>
      </c>
      <c r="U67" s="103"/>
    </row>
    <row r="68" customFormat="false" ht="12" hidden="false" customHeight="false" outlineLevel="0" collapsed="false">
      <c r="I68" s="20"/>
      <c r="M6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4:41:12Z</dcterms:created>
  <dc:creator>esullivan</dc:creator>
  <dc:description/>
  <dc:language>en-US</dc:language>
  <cp:lastModifiedBy>esullivan</cp:lastModifiedBy>
  <dcterms:modified xsi:type="dcterms:W3CDTF">2002-07-13T14:55:50Z</dcterms:modified>
  <cp:revision>0</cp:revision>
  <dc:subject/>
  <dc:title/>
</cp:coreProperties>
</file>