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58</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5</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7</xdr:row>
                <xdr:rowOff>6</xdr:rowOff>
              </xdr:from>
              <xdr:to>
                <xdr:col>20</xdr:col>
                <xdr:colOff>26</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22</xdr:col>
                <xdr:colOff>33</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4</xdr:row>
                <xdr:rowOff>6</xdr:rowOff>
              </xdr:from>
              <xdr:to>
                <xdr:col>26</xdr:col>
                <xdr:colOff>19</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33</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33</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3</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33</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73</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73</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73</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73</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60</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37</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37</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37</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37</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38</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9</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8</xdr:row>
                <xdr:rowOff>7</xdr:rowOff>
              </xdr:from>
              <xdr:to>
                <xdr:col>11</xdr:col>
                <xdr:colOff>14</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11</xdr:col>
                <xdr:colOff>14</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1</xdr:row>
                <xdr:rowOff>7</xdr:rowOff>
              </xdr:from>
              <xdr:to>
                <xdr:col>11</xdr:col>
                <xdr:colOff>14</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11</xdr:col>
                <xdr:colOff>14</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1</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1</xdr:col>
                <xdr:colOff>76</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1</xdr:col>
                <xdr:colOff>76</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1</xdr:col>
                <xdr:colOff>76</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1</xdr:col>
                <xdr:colOff>76</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9</xdr:col>
                <xdr:colOff>63</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34</xdr:colOff>
                <xdr:row>13</xdr:row>
                <xdr:rowOff>8</xdr:rowOff>
              </xdr:from>
              <xdr:to>
                <xdr:col>10</xdr:col>
                <xdr:colOff>39</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9</xdr:row>
                <xdr:rowOff>7</xdr:rowOff>
              </xdr:from>
              <xdr:to>
                <xdr:col>13</xdr:col>
                <xdr:colOff>38</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1</xdr:row>
                <xdr:rowOff>7</xdr:rowOff>
              </xdr:from>
              <xdr:to>
                <xdr:col>13</xdr:col>
                <xdr:colOff>38</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96</xdr:colOff>
                <xdr:row>12</xdr:row>
                <xdr:rowOff>7</xdr:rowOff>
              </xdr:from>
              <xdr:to>
                <xdr:col>13</xdr:col>
                <xdr:colOff>38</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6</xdr:colOff>
                <xdr:row>13</xdr:row>
                <xdr:rowOff>8</xdr:rowOff>
              </xdr:from>
              <xdr:to>
                <xdr:col>11</xdr:col>
                <xdr:colOff>3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8</xdr:row>
                <xdr:rowOff>7</xdr:rowOff>
              </xdr:from>
              <xdr:to>
                <xdr:col>14</xdr:col>
                <xdr:colOff>1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9</xdr:row>
                <xdr:rowOff>7</xdr:rowOff>
              </xdr:from>
              <xdr:to>
                <xdr:col>14</xdr:col>
                <xdr:colOff>1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1</xdr:row>
                <xdr:rowOff>7</xdr:rowOff>
              </xdr:from>
              <xdr:to>
                <xdr:col>14</xdr:col>
                <xdr:colOff>1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60</xdr:colOff>
                <xdr:row>12</xdr:row>
                <xdr:rowOff>7</xdr:rowOff>
              </xdr:from>
              <xdr:to>
                <xdr:col>14</xdr:col>
                <xdr:colOff>1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0</xdr:colOff>
                <xdr:row>13</xdr:row>
                <xdr:rowOff>8</xdr:rowOff>
              </xdr:from>
              <xdr:to>
                <xdr:col>12</xdr:col>
                <xdr:colOff>4</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3</xdr:col>
                <xdr:colOff>4</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8</xdr:colOff>
                <xdr:row>13</xdr:row>
                <xdr:rowOff>8</xdr:rowOff>
              </xdr:from>
              <xdr:to>
                <xdr:col>13</xdr:col>
                <xdr:colOff>6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7</xdr:col>
                <xdr:colOff>18</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54</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8</xdr:col>
                <xdr:colOff>92</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8</xdr:col>
                <xdr:colOff>92</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8</xdr:col>
                <xdr:colOff>92</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8</xdr:col>
                <xdr:colOff>92</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55</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8</xdr:row>
                <xdr:rowOff>7</xdr:rowOff>
              </xdr:from>
              <xdr:to>
                <xdr:col>19</xdr:col>
                <xdr:colOff>55</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9</xdr:row>
                <xdr:rowOff>7</xdr:rowOff>
              </xdr:from>
              <xdr:to>
                <xdr:col>19</xdr:col>
                <xdr:colOff>55</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1</xdr:row>
                <xdr:rowOff>7</xdr:rowOff>
              </xdr:from>
              <xdr:to>
                <xdr:col>19</xdr:col>
                <xdr:colOff>55</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0</xdr:colOff>
                <xdr:row>12</xdr:row>
                <xdr:rowOff>7</xdr:rowOff>
              </xdr:from>
              <xdr:to>
                <xdr:col>19</xdr:col>
                <xdr:colOff>55</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0</xdr:colOff>
                <xdr:row>13</xdr:row>
                <xdr:rowOff>8</xdr:rowOff>
              </xdr:from>
              <xdr:to>
                <xdr:col>17</xdr:col>
                <xdr:colOff>56</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8</xdr:row>
                <xdr:rowOff>7</xdr:rowOff>
              </xdr:from>
              <xdr:to>
                <xdr:col>20</xdr:col>
                <xdr:colOff>17</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20</xdr:col>
                <xdr:colOff>17</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1</xdr:colOff>
                <xdr:row>12</xdr:row>
                <xdr:rowOff>7</xdr:rowOff>
              </xdr:from>
              <xdr:to>
                <xdr:col>20</xdr:col>
                <xdr:colOff>17</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1</xdr:colOff>
                <xdr:row>13</xdr:row>
                <xdr:rowOff>8</xdr:rowOff>
              </xdr:from>
              <xdr:to>
                <xdr:col>18</xdr:col>
                <xdr:colOff>56</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8</xdr:row>
                <xdr:rowOff>7</xdr:rowOff>
              </xdr:from>
              <xdr:to>
                <xdr:col>20</xdr:col>
                <xdr:colOff>79</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20</xdr:col>
                <xdr:colOff>79</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1</xdr:colOff>
                <xdr:row>12</xdr:row>
                <xdr:rowOff>7</xdr:rowOff>
              </xdr:from>
              <xdr:to>
                <xdr:col>20</xdr:col>
                <xdr:colOff>79</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1</xdr:colOff>
                <xdr:row>13</xdr:row>
                <xdr:rowOff>8</xdr:rowOff>
              </xdr:from>
              <xdr:to>
                <xdr:col>19</xdr:col>
                <xdr:colOff>18</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8</xdr:row>
                <xdr:rowOff>7</xdr:rowOff>
              </xdr:from>
              <xdr:to>
                <xdr:col>21</xdr:col>
                <xdr:colOff>3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21</xdr:col>
                <xdr:colOff>3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1</xdr:col>
                <xdr:colOff>3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79</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8</xdr:row>
                <xdr:rowOff>7</xdr:rowOff>
              </xdr:from>
              <xdr:to>
                <xdr:col>22</xdr:col>
                <xdr:colOff>7</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1</xdr:row>
                <xdr:rowOff>7</xdr:rowOff>
              </xdr:from>
              <xdr:to>
                <xdr:col>22</xdr:col>
                <xdr:colOff>3</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1</xdr:colOff>
                <xdr:row>12</xdr:row>
                <xdr:rowOff>7</xdr:rowOff>
              </xdr:from>
              <xdr:to>
                <xdr:col>22</xdr:col>
                <xdr:colOff>3</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1</xdr:colOff>
                <xdr:row>13</xdr:row>
                <xdr:rowOff>8</xdr:rowOff>
              </xdr:from>
              <xdr:to>
                <xdr:col>20</xdr:col>
                <xdr:colOff>42</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8</xdr:row>
                <xdr:rowOff>7</xdr:rowOff>
              </xdr:from>
              <xdr:to>
                <xdr:col>22</xdr:col>
                <xdr:colOff>65</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1</xdr:row>
                <xdr:rowOff>7</xdr:rowOff>
              </xdr:from>
              <xdr:to>
                <xdr:col>22</xdr:col>
                <xdr:colOff>65</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22</xdr:col>
                <xdr:colOff>65</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3</xdr:colOff>
                <xdr:row>13</xdr:row>
                <xdr:rowOff>8</xdr:rowOff>
              </xdr:from>
              <xdr:to>
                <xdr:col>21</xdr:col>
                <xdr:colOff>4</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88</xdr:colOff>
                <xdr:row>6</xdr:row>
                <xdr:rowOff>27</xdr:rowOff>
              </xdr:from>
              <xdr:to>
                <xdr:col>30</xdr:col>
                <xdr:colOff>3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88</xdr:colOff>
                <xdr:row>11</xdr:row>
                <xdr:rowOff>7</xdr:rowOff>
              </xdr:from>
              <xdr:to>
                <xdr:col>23</xdr:col>
                <xdr:colOff>39</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88</xdr:colOff>
                <xdr:row>13</xdr:row>
                <xdr:rowOff>8</xdr:rowOff>
              </xdr:from>
              <xdr:to>
                <xdr:col>21</xdr:col>
                <xdr:colOff>79</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23</xdr:col>
                <xdr:colOff>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23</xdr:col>
                <xdr:colOff>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25</xdr:col>
                <xdr:colOff>2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25</xdr:col>
                <xdr:colOff>2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23</xdr:col>
                <xdr:colOff>1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0</xdr:col>
                <xdr:colOff>4</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56</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3</xdr:col>
                <xdr:colOff>43</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32</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6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7</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9</xdr:col>
                <xdr:colOff>63</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1</xdr:col>
                <xdr:colOff>44</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3</xdr:col>
                <xdr:colOff>31</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5</xdr:col>
                <xdr:colOff>12</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6</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0</xdr:col>
                <xdr:colOff>1</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1</xdr:col>
                <xdr:colOff>55</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3</xdr:col>
                <xdr:colOff>36</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5</xdr:col>
                <xdr:colOff>19</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6</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9</xdr:row>
                <xdr:rowOff>7</xdr:rowOff>
              </xdr:from>
              <xdr:to>
                <xdr:col>9</xdr:col>
                <xdr:colOff>96</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5</xdr:row>
                <xdr:rowOff>6</xdr:rowOff>
              </xdr:from>
              <xdr:to>
                <xdr:col>12</xdr:col>
                <xdr:colOff>54</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1</xdr:colOff>
                <xdr:row>28</xdr:row>
                <xdr:rowOff>7</xdr:rowOff>
              </xdr:from>
              <xdr:to>
                <xdr:col>12</xdr:col>
                <xdr:colOff>54</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020" uniqueCount="26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4: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4: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4: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4: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2</t>
  </si>
  <si>
    <t xml:space="preserve">Lime Production</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Part 2 of 3)</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96875.39006235</v>
      </c>
      <c r="C9" s="330" t="n">
        <v>0.56966270643615</v>
      </c>
      <c r="D9" s="331" t="n">
        <v>17.5826230474746</v>
      </c>
      <c r="E9" s="332" t="n">
        <v>3975.16924504376</v>
      </c>
      <c r="F9" s="333"/>
      <c r="G9" s="334"/>
      <c r="H9" s="335" t="n">
        <v>14575.6205651605</v>
      </c>
      <c r="I9" s="336" t="n">
        <v>0</v>
      </c>
      <c r="J9" s="298"/>
      <c r="K9" s="337" t="s">
        <v>91</v>
      </c>
      <c r="L9" s="338" t="n">
        <v>0</v>
      </c>
    </row>
    <row r="10" customFormat="false" ht="12" hidden="false" customHeight="true" outlineLevel="0" collapsed="false">
      <c r="A10" s="328" t="s">
        <v>290</v>
      </c>
      <c r="B10" s="329" t="n">
        <v>373088.20231914</v>
      </c>
      <c r="C10" s="330" t="n">
        <v>0.0918</v>
      </c>
      <c r="D10" s="339" t="n">
        <v>19.1452949311883</v>
      </c>
      <c r="E10" s="332" t="n">
        <v>655.716720790955</v>
      </c>
      <c r="F10" s="333"/>
      <c r="G10" s="334"/>
      <c r="H10" s="335" t="n">
        <v>2404.29464290017</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n">
        <v>9408.25396994832</v>
      </c>
      <c r="C12" s="330" t="n">
        <v>0.1</v>
      </c>
      <c r="D12" s="339" t="n">
        <v>29.3785394612316</v>
      </c>
      <c r="E12" s="332" t="n">
        <v>27.6400760517415</v>
      </c>
      <c r="F12" s="333"/>
      <c r="G12" s="334"/>
      <c r="H12" s="335" t="n">
        <v>101.346945523052</v>
      </c>
      <c r="I12" s="340" t="n">
        <v>0</v>
      </c>
      <c r="J12" s="298"/>
      <c r="K12" s="337" t="s">
        <v>91</v>
      </c>
      <c r="L12" s="338" t="n">
        <v>0</v>
      </c>
    </row>
    <row r="13" customFormat="false" ht="13.5" hidden="false" customHeight="true" outlineLevel="0" collapsed="false">
      <c r="A13" s="328" t="s">
        <v>379</v>
      </c>
      <c r="B13" s="329" t="n">
        <v>346785.434519526</v>
      </c>
      <c r="C13" s="330" t="n">
        <v>0.56966270643615</v>
      </c>
      <c r="D13" s="339" t="n">
        <v>13.7008540051946</v>
      </c>
      <c r="E13" s="332" t="n">
        <v>2706.61369912901</v>
      </c>
      <c r="F13" s="333"/>
      <c r="G13" s="334"/>
      <c r="H13" s="335" t="n">
        <v>9924.25023013971</v>
      </c>
      <c r="I13" s="340" t="n">
        <v>0</v>
      </c>
      <c r="J13" s="298"/>
      <c r="K13" s="337" t="s">
        <v>91</v>
      </c>
      <c r="L13" s="338" t="n">
        <v>0</v>
      </c>
    </row>
    <row r="14" customFormat="false" ht="13.5" hidden="false" customHeight="true" outlineLevel="0" collapsed="false">
      <c r="A14" s="328" t="s">
        <v>380</v>
      </c>
      <c r="B14" s="329" t="n">
        <v>7221.19790127601</v>
      </c>
      <c r="C14" s="330" t="n">
        <v>0.5</v>
      </c>
      <c r="D14" s="339" t="n">
        <v>19.1174713167196</v>
      </c>
      <c r="E14" s="332" t="n">
        <v>69.025521875</v>
      </c>
      <c r="F14" s="333"/>
      <c r="G14" s="334"/>
      <c r="H14" s="335" t="n">
        <v>253.093580208333</v>
      </c>
      <c r="I14" s="340" t="n">
        <v>0</v>
      </c>
      <c r="J14" s="298"/>
      <c r="K14" s="337" t="s">
        <v>91</v>
      </c>
      <c r="L14" s="338" t="n">
        <v>0</v>
      </c>
    </row>
    <row r="15" customFormat="false" ht="13.5" hidden="false" customHeight="true" outlineLevel="0" collapsed="false">
      <c r="A15" s="328" t="s">
        <v>381</v>
      </c>
      <c r="B15" s="329" t="n">
        <v>1532302.94950528</v>
      </c>
      <c r="C15" s="330" t="n">
        <v>0.56966270643615</v>
      </c>
      <c r="D15" s="339" t="n">
        <v>16.1993878437791</v>
      </c>
      <c r="E15" s="332" t="n">
        <v>14140.3783451615</v>
      </c>
      <c r="F15" s="333"/>
      <c r="G15" s="334"/>
      <c r="H15" s="335" t="n">
        <v>51848.0539322589</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5096.3365336407</v>
      </c>
      <c r="F17" s="333"/>
      <c r="G17" s="343"/>
      <c r="H17" s="335"/>
      <c r="I17" s="344"/>
      <c r="J17" s="298"/>
      <c r="K17" s="345"/>
      <c r="L17" s="346"/>
    </row>
    <row r="18" customFormat="false" ht="12.75" hidden="false" customHeight="true" outlineLevel="0" collapsed="false">
      <c r="A18" s="347" t="s">
        <v>384</v>
      </c>
      <c r="B18" s="24" t="n">
        <v>1237492.94548749</v>
      </c>
      <c r="C18" s="24" t="n">
        <v>0.995608522328327</v>
      </c>
      <c r="D18" s="348" t="n">
        <v>19.4806568251147</v>
      </c>
      <c r="E18" s="25" t="n">
        <v>24001.3092720699</v>
      </c>
      <c r="F18" s="333"/>
      <c r="G18" s="334"/>
      <c r="H18" s="349" t="n">
        <v>88004.8006642564</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1521.8304589615</v>
      </c>
      <c r="C20" s="24" t="n">
        <v>0.56966270643615</v>
      </c>
      <c r="D20" s="348" t="n">
        <v>24.4254609510775</v>
      </c>
      <c r="E20" s="25" t="n">
        <v>160.317908192138</v>
      </c>
      <c r="F20" s="333"/>
      <c r="G20" s="334"/>
      <c r="H20" s="349" t="n">
        <v>587.832330037841</v>
      </c>
      <c r="I20" s="145" t="n">
        <v>0</v>
      </c>
      <c r="J20" s="298"/>
      <c r="K20" s="350" t="s">
        <v>91</v>
      </c>
      <c r="L20" s="352" t="s">
        <v>387</v>
      </c>
    </row>
    <row r="21" customFormat="false" ht="12.75" hidden="false" customHeight="true" outlineLevel="0" collapsed="false">
      <c r="A21" s="347" t="s">
        <v>388</v>
      </c>
      <c r="B21" s="24" t="n">
        <v>111680.139270969</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55869.5754683738</v>
      </c>
      <c r="C22" s="24" t="n">
        <v>0.1</v>
      </c>
      <c r="D22" s="348" t="n">
        <v>18.9563424062663</v>
      </c>
      <c r="E22" s="25" t="n">
        <v>105.908280267123</v>
      </c>
      <c r="F22" s="333"/>
      <c r="G22" s="334"/>
      <c r="H22" s="349" t="n">
        <v>388.330360979451</v>
      </c>
      <c r="I22" s="145" t="n">
        <v>0</v>
      </c>
      <c r="J22" s="298"/>
      <c r="K22" s="350" t="s">
        <v>91</v>
      </c>
      <c r="L22" s="352" t="s">
        <v>387</v>
      </c>
    </row>
    <row r="23" customFormat="false" ht="12.75" hidden="false" customHeight="true" outlineLevel="0" collapsed="false">
      <c r="A23" s="347" t="s">
        <v>390</v>
      </c>
      <c r="B23" s="24" t="n">
        <v>676059.506411187</v>
      </c>
      <c r="C23" s="24" t="n">
        <v>0.56966270643615</v>
      </c>
      <c r="D23" s="348" t="n">
        <v>19.1174713167196</v>
      </c>
      <c r="E23" s="25" t="n">
        <v>7362.63311972952</v>
      </c>
      <c r="F23" s="333"/>
      <c r="G23" s="334"/>
      <c r="H23" s="349" t="n">
        <v>26996.3214390083</v>
      </c>
      <c r="I23" s="145" t="n">
        <v>0</v>
      </c>
      <c r="J23" s="298"/>
      <c r="K23" s="350" t="s">
        <v>91</v>
      </c>
      <c r="L23" s="352" t="s">
        <v>387</v>
      </c>
    </row>
    <row r="24" customFormat="false" ht="12.75" hidden="false" customHeight="true" outlineLevel="0" collapsed="false">
      <c r="A24" s="347" t="s">
        <v>391</v>
      </c>
      <c r="B24" s="24" t="n">
        <v>42820.7183961644</v>
      </c>
      <c r="C24" s="24" t="n">
        <v>0.57825</v>
      </c>
      <c r="D24" s="348" t="n">
        <v>18.7627547237882</v>
      </c>
      <c r="E24" s="25" t="n">
        <v>464.586078477273</v>
      </c>
      <c r="F24" s="333"/>
      <c r="G24" s="334"/>
      <c r="H24" s="349" t="n">
        <v>1703.48228775</v>
      </c>
      <c r="I24" s="145" t="n">
        <v>0</v>
      </c>
      <c r="J24" s="298"/>
      <c r="K24" s="350" t="s">
        <v>91</v>
      </c>
      <c r="L24" s="352" t="s">
        <v>387</v>
      </c>
    </row>
    <row r="25" customFormat="false" ht="12.75" hidden="false" customHeight="true" outlineLevel="0" collapsed="false">
      <c r="A25" s="347" t="s">
        <v>392</v>
      </c>
      <c r="B25" s="24" t="n">
        <v>147872.108951036</v>
      </c>
      <c r="C25" s="24" t="n">
        <v>0.56966270643615</v>
      </c>
      <c r="D25" s="348" t="n">
        <v>18.1002856210955</v>
      </c>
      <c r="E25" s="25" t="n">
        <v>1524.7178467543</v>
      </c>
      <c r="F25" s="333"/>
      <c r="G25" s="334"/>
      <c r="H25" s="349" t="n">
        <v>5590.63210476575</v>
      </c>
      <c r="I25" s="145" t="n">
        <v>0</v>
      </c>
      <c r="J25" s="298"/>
      <c r="K25" s="350" t="s">
        <v>91</v>
      </c>
      <c r="L25" s="352" t="s">
        <v>387</v>
      </c>
    </row>
    <row r="26" customFormat="false" ht="12.75" hidden="false" customHeight="true" outlineLevel="0" collapsed="false">
      <c r="A26" s="347" t="s">
        <v>291</v>
      </c>
      <c r="B26" s="24" t="n">
        <v>44471.7425275974</v>
      </c>
      <c r="C26" s="24" t="n">
        <v>0.3</v>
      </c>
      <c r="D26" s="348" t="n">
        <v>26.3945269243354</v>
      </c>
      <c r="E26" s="25" t="n">
        <v>352.143181655035</v>
      </c>
      <c r="F26" s="333"/>
      <c r="G26" s="334"/>
      <c r="H26" s="349" t="n">
        <v>1291.19166606846</v>
      </c>
      <c r="I26" s="145" t="n">
        <v>0</v>
      </c>
      <c r="J26" s="298"/>
      <c r="K26" s="350" t="s">
        <v>91</v>
      </c>
      <c r="L26" s="351" t="n">
        <v>0</v>
      </c>
    </row>
    <row r="27" customFormat="false" ht="12.75" hidden="false" customHeight="true" outlineLevel="0" collapsed="false">
      <c r="A27" s="347" t="s">
        <v>393</v>
      </c>
      <c r="B27" s="24" t="n">
        <v>81038.5287864743</v>
      </c>
      <c r="C27" s="24" t="n">
        <v>0.56966270643615</v>
      </c>
      <c r="D27" s="348" t="n">
        <v>18.7074353326807</v>
      </c>
      <c r="E27" s="25" t="n">
        <v>863.621786122338</v>
      </c>
      <c r="F27" s="333"/>
      <c r="G27" s="334"/>
      <c r="H27" s="349" t="n">
        <v>3166.61321578191</v>
      </c>
      <c r="I27" s="145" t="n">
        <v>0</v>
      </c>
      <c r="J27" s="298"/>
      <c r="K27" s="350" t="s">
        <v>91</v>
      </c>
      <c r="L27" s="352" t="s">
        <v>387</v>
      </c>
    </row>
    <row r="28" customFormat="false" ht="12.75" hidden="false" customHeight="true" outlineLevel="0" collapsed="false">
      <c r="A28" s="347" t="s">
        <v>394</v>
      </c>
      <c r="B28" s="24" t="n">
        <v>27617.0206667581</v>
      </c>
      <c r="C28" s="24" t="n">
        <v>0.56966270643615</v>
      </c>
      <c r="D28" s="348" t="n">
        <v>16.5962777766862</v>
      </c>
      <c r="E28" s="25" t="n">
        <v>261.099060373</v>
      </c>
      <c r="F28" s="333"/>
      <c r="G28" s="334"/>
      <c r="H28" s="349" t="n">
        <v>957.363221367667</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6670.8801416926</v>
      </c>
      <c r="F30" s="355"/>
      <c r="G30" s="334"/>
      <c r="H30" s="356" t="n">
        <v>207793.227186206</v>
      </c>
      <c r="J30" s="300"/>
      <c r="K30" s="357" t="s">
        <v>396</v>
      </c>
      <c r="L30" s="357"/>
    </row>
    <row r="31" customFormat="false" ht="12.75" hidden="false" customHeight="true" outlineLevel="0" collapsed="false">
      <c r="A31" s="358" t="s">
        <v>397</v>
      </c>
      <c r="B31" s="358"/>
      <c r="C31" s="358"/>
      <c r="D31" s="358"/>
      <c r="E31" s="359" t="n">
        <v>32438.5599660416</v>
      </c>
      <c r="F31" s="355"/>
      <c r="G31" s="360"/>
      <c r="H31" s="361" t="n">
        <v>118941.386542153</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37.57815034422</v>
      </c>
      <c r="C9" s="390"/>
      <c r="D9" s="390"/>
      <c r="E9" s="86" t="n">
        <v>513.196261647678</v>
      </c>
      <c r="F9" s="86" t="n">
        <v>3243.80539433172</v>
      </c>
      <c r="G9" s="151" t="s">
        <v>132</v>
      </c>
    </row>
    <row r="10" customFormat="false" ht="13.5" hidden="false" customHeight="true" outlineLevel="0" collapsed="false">
      <c r="A10" s="391" t="s">
        <v>418</v>
      </c>
      <c r="B10" s="20" t="n">
        <v>362.05924410348</v>
      </c>
      <c r="C10" s="86" t="n">
        <v>8.57721416038427</v>
      </c>
      <c r="D10" s="102" t="s">
        <v>133</v>
      </c>
      <c r="E10" s="86" t="n">
        <v>513.196261647678</v>
      </c>
      <c r="F10" s="86" t="n">
        <v>2592.26341377472</v>
      </c>
      <c r="G10" s="151" t="s">
        <v>133</v>
      </c>
    </row>
    <row r="11" customFormat="false" ht="12" hidden="false" customHeight="true" outlineLevel="0" collapsed="false">
      <c r="A11" s="392" t="s">
        <v>419</v>
      </c>
      <c r="B11" s="237"/>
      <c r="C11" s="86" t="n">
        <v>7.65965935485783</v>
      </c>
      <c r="D11" s="102" t="s">
        <v>133</v>
      </c>
      <c r="E11" s="393" t="n">
        <v>513.196261647678</v>
      </c>
      <c r="F11" s="393" t="n">
        <v>2260.0542144623</v>
      </c>
      <c r="G11" s="21" t="s">
        <v>133</v>
      </c>
    </row>
    <row r="12" customFormat="false" ht="12" hidden="false" customHeight="true" outlineLevel="0" collapsed="false">
      <c r="A12" s="392" t="s">
        <v>420</v>
      </c>
      <c r="B12" s="237"/>
      <c r="C12" s="86" t="n">
        <v>0.917554805526436</v>
      </c>
      <c r="D12" s="102" t="s">
        <v>133</v>
      </c>
      <c r="E12" s="393" t="s">
        <v>121</v>
      </c>
      <c r="F12" s="393" t="n">
        <v>332.209199312417</v>
      </c>
      <c r="G12" s="21" t="s">
        <v>133</v>
      </c>
    </row>
    <row r="13" customFormat="false" ht="13.5" hidden="false" customHeight="true" outlineLevel="0" collapsed="false">
      <c r="A13" s="391" t="s">
        <v>421</v>
      </c>
      <c r="B13" s="20" t="n">
        <v>575.51890624074</v>
      </c>
      <c r="C13" s="86" t="n">
        <v>1.13209483388276</v>
      </c>
      <c r="D13" s="102" t="s">
        <v>132</v>
      </c>
      <c r="E13" s="102" t="s">
        <v>422</v>
      </c>
      <c r="F13" s="86" t="n">
        <v>651.541980557</v>
      </c>
      <c r="G13" s="151" t="s">
        <v>132</v>
      </c>
    </row>
    <row r="14" customFormat="false" ht="12" hidden="false" customHeight="true" outlineLevel="0" collapsed="false">
      <c r="A14" s="392" t="s">
        <v>423</v>
      </c>
      <c r="B14" s="237"/>
      <c r="C14" s="86" t="n">
        <v>0.973845018393775</v>
      </c>
      <c r="D14" s="102" t="s">
        <v>133</v>
      </c>
      <c r="E14" s="393" t="s">
        <v>121</v>
      </c>
      <c r="F14" s="393" t="n">
        <v>560.466219833979</v>
      </c>
      <c r="G14" s="21" t="s">
        <v>133</v>
      </c>
    </row>
    <row r="15" customFormat="false" ht="12.75" hidden="false" customHeight="true" outlineLevel="0" collapsed="false">
      <c r="A15" s="152" t="s">
        <v>424</v>
      </c>
      <c r="B15" s="242"/>
      <c r="C15" s="394" t="n">
        <v>0.158249815488988</v>
      </c>
      <c r="D15" s="395" t="s">
        <v>91</v>
      </c>
      <c r="E15" s="396" t="s">
        <v>133</v>
      </c>
      <c r="F15" s="397" t="n">
        <v>91.0757607230215</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87.429362685619</v>
      </c>
      <c r="G17" s="151" t="s">
        <v>121</v>
      </c>
    </row>
    <row r="18" customFormat="false" ht="12.75" hidden="false" customHeight="true" outlineLevel="0" collapsed="false">
      <c r="A18" s="133" t="s">
        <v>136</v>
      </c>
      <c r="B18" s="407" t="s">
        <v>103</v>
      </c>
      <c r="C18" s="102" t="s">
        <v>103</v>
      </c>
      <c r="D18" s="102" t="s">
        <v>121</v>
      </c>
      <c r="E18" s="407" t="s">
        <v>103</v>
      </c>
      <c r="F18" s="408" t="n">
        <v>387.429362685619</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60.307975057588</v>
      </c>
      <c r="J8" s="430" t="n">
        <v>1594.88156550517</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431.63</v>
      </c>
      <c r="F10" s="80" t="n">
        <v>140743.754067562</v>
      </c>
      <c r="G10" s="80" t="n">
        <v>646009.791978901</v>
      </c>
      <c r="H10" s="441"/>
      <c r="I10" s="442" t="n">
        <v>342.236734703305</v>
      </c>
      <c r="J10" s="143" t="n">
        <v>1570.85679046966</v>
      </c>
      <c r="K10" s="443"/>
    </row>
    <row r="11" customFormat="false" ht="12.75" hidden="false" customHeight="true" outlineLevel="0" collapsed="false">
      <c r="A11" s="227"/>
      <c r="B11" s="232" t="s">
        <v>457</v>
      </c>
      <c r="C11" s="439" t="s">
        <v>458</v>
      </c>
      <c r="D11" s="440" t="s">
        <v>456</v>
      </c>
      <c r="E11" s="143" t="n">
        <v>5061.09</v>
      </c>
      <c r="F11" s="80" t="s">
        <v>103</v>
      </c>
      <c r="G11" s="80" t="n">
        <v>1198.36473139894</v>
      </c>
      <c r="H11" s="441"/>
      <c r="I11" s="442" t="s">
        <v>103</v>
      </c>
      <c r="J11" s="143" t="n">
        <v>6.06503175843585</v>
      </c>
      <c r="K11" s="443"/>
    </row>
    <row r="12" customFormat="false" ht="12.75" hidden="false" customHeight="true" outlineLevel="0" collapsed="false">
      <c r="A12" s="437"/>
      <c r="B12" s="438" t="s">
        <v>459</v>
      </c>
      <c r="C12" s="439" t="s">
        <v>458</v>
      </c>
      <c r="D12" s="440" t="s">
        <v>456</v>
      </c>
      <c r="E12" s="143" t="n">
        <v>5061.09</v>
      </c>
      <c r="F12" s="80" t="n">
        <v>3570.62220871071</v>
      </c>
      <c r="G12" s="80" t="n">
        <v>3548.59195886146</v>
      </c>
      <c r="H12" s="444" t="s">
        <v>103</v>
      </c>
      <c r="I12" s="442" t="n">
        <v>18.0712403542837</v>
      </c>
      <c r="J12" s="143" t="n">
        <v>17.9597432770741</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7045.2201979888</v>
      </c>
      <c r="J15" s="458" t="n">
        <v>7886.98423746987</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8565.6597083588</v>
      </c>
      <c r="F17" s="80" t="n">
        <v>1450746.40310391</v>
      </c>
      <c r="G17" s="80" t="n">
        <v>211740.862409858</v>
      </c>
      <c r="H17" s="441"/>
      <c r="I17" s="442" t="n">
        <v>26934.0640431527</v>
      </c>
      <c r="J17" s="143" t="n">
        <v>3931.10879785585</v>
      </c>
      <c r="K17" s="443"/>
    </row>
    <row r="18" customFormat="false" ht="12.75" hidden="false" customHeight="true" outlineLevel="0" collapsed="false">
      <c r="A18" s="437"/>
      <c r="B18" s="438" t="s">
        <v>468</v>
      </c>
      <c r="C18" s="439" t="s">
        <v>469</v>
      </c>
      <c r="D18" s="440" t="s">
        <v>467</v>
      </c>
      <c r="E18" s="143" t="n">
        <v>21247.098</v>
      </c>
      <c r="F18" s="80" t="n">
        <v>3035.04760998315</v>
      </c>
      <c r="G18" s="80" t="n">
        <v>111136.345786211</v>
      </c>
      <c r="H18" s="441"/>
      <c r="I18" s="442" t="n">
        <v>64.4859540039778</v>
      </c>
      <c r="J18" s="143" t="n">
        <v>2361.32483028152</v>
      </c>
      <c r="K18" s="443"/>
    </row>
    <row r="19" customFormat="false" ht="12.75" hidden="false" customHeight="true" outlineLevel="0" collapsed="false">
      <c r="A19" s="437"/>
      <c r="B19" s="438" t="s">
        <v>470</v>
      </c>
      <c r="C19" s="439" t="s">
        <v>469</v>
      </c>
      <c r="D19" s="440" t="s">
        <v>467</v>
      </c>
      <c r="E19" s="143" t="n">
        <v>21247.098</v>
      </c>
      <c r="F19" s="80" t="n">
        <v>2196.54471552551</v>
      </c>
      <c r="G19" s="80" t="n">
        <v>75047.9246310487</v>
      </c>
      <c r="H19" s="441"/>
      <c r="I19" s="442" t="n">
        <v>46.6702008321526</v>
      </c>
      <c r="J19" s="143" t="n">
        <v>1594.55060933251</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3970.1838880513</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255.3652916412</v>
      </c>
      <c r="F30" s="80" t="n">
        <v>54706666.6666667</v>
      </c>
      <c r="G30" s="80" t="s">
        <v>91</v>
      </c>
      <c r="H30" s="80" t="s">
        <v>91</v>
      </c>
      <c r="I30" s="451" t="n">
        <v>13970.1838880513</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6.0610728879779</v>
      </c>
      <c r="L7" s="494" t="n">
        <v>23.9389271120221</v>
      </c>
    </row>
    <row r="8" customFormat="false" ht="13.5" hidden="false" customHeight="true" outlineLevel="0" collapsed="false">
      <c r="A8" s="472" t="s">
        <v>509</v>
      </c>
      <c r="B8" s="96" t="n">
        <v>718218.781996316</v>
      </c>
      <c r="C8" s="495"/>
      <c r="D8" s="496"/>
      <c r="E8" s="496"/>
      <c r="F8" s="96" t="n">
        <v>48342.4721937378</v>
      </c>
      <c r="G8" s="96" t="s">
        <v>103</v>
      </c>
      <c r="H8" s="497" t="n">
        <v>2.67111155930847</v>
      </c>
      <c r="I8" s="139"/>
      <c r="J8" s="498" t="s">
        <v>148</v>
      </c>
      <c r="K8" s="499" t="n">
        <v>47.0812349152554</v>
      </c>
      <c r="L8" s="500" t="n">
        <v>52.9187650847446</v>
      </c>
    </row>
    <row r="9" customFormat="false" ht="12" hidden="false" customHeight="true" outlineLevel="0" collapsed="false">
      <c r="A9" s="437" t="s">
        <v>210</v>
      </c>
      <c r="B9" s="130" t="n">
        <v>718218.781996316</v>
      </c>
      <c r="C9" s="80" t="n">
        <v>67.3088387627069</v>
      </c>
      <c r="D9" s="80" t="s">
        <v>103</v>
      </c>
      <c r="E9" s="80" t="n">
        <v>0.00371907784405751</v>
      </c>
      <c r="F9" s="501" t="n">
        <v>48342.4721937378</v>
      </c>
      <c r="G9" s="501" t="s">
        <v>103</v>
      </c>
      <c r="H9" s="502" t="n">
        <v>2.67111155930847</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681206.321645321</v>
      </c>
      <c r="C11" s="507"/>
      <c r="D11" s="159"/>
      <c r="E11" s="508"/>
      <c r="F11" s="96" t="n">
        <v>48346.9384723892</v>
      </c>
      <c r="G11" s="96" t="n">
        <v>4.82275830536615</v>
      </c>
      <c r="H11" s="100" t="n">
        <v>1.22482750612474</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27858.934192954</v>
      </c>
      <c r="C13" s="80" t="n">
        <v>70.0973948279719</v>
      </c>
      <c r="D13" s="80" t="n">
        <v>0.00686023286001619</v>
      </c>
      <c r="E13" s="80" t="n">
        <v>0.00174228136127395</v>
      </c>
      <c r="F13" s="501" t="n">
        <v>8962.57819240715</v>
      </c>
      <c r="G13" s="501" t="n">
        <v>0.877142061797148</v>
      </c>
      <c r="H13" s="502" t="n">
        <v>0.222766237916736</v>
      </c>
      <c r="I13" s="139"/>
      <c r="J13" s="505"/>
      <c r="K13" s="505"/>
      <c r="L13" s="505"/>
    </row>
    <row r="14" customFormat="false" ht="12" hidden="false" customHeight="true" outlineLevel="0" collapsed="false">
      <c r="A14" s="437" t="s">
        <v>285</v>
      </c>
      <c r="B14" s="130" t="n">
        <v>553347.387452367</v>
      </c>
      <c r="C14" s="80" t="n">
        <v>71.1747469547281</v>
      </c>
      <c r="D14" s="80" t="n">
        <v>0.0071304506590964</v>
      </c>
      <c r="E14" s="80" t="n">
        <v>0.0018109081038975</v>
      </c>
      <c r="F14" s="501" t="n">
        <v>39384.3602799821</v>
      </c>
      <c r="G14" s="501" t="n">
        <v>3.945616243569</v>
      </c>
      <c r="H14" s="502" t="n">
        <v>1.002061268208</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83846.076447</v>
      </c>
      <c r="C8" s="542" t="n">
        <v>179.654806978365</v>
      </c>
      <c r="D8" s="542" t="n">
        <v>109.798512846216</v>
      </c>
      <c r="E8" s="542" t="n">
        <v>40236.7397248728</v>
      </c>
      <c r="F8" s="542" t="n">
        <v>45592.6415620206</v>
      </c>
      <c r="G8" s="542" t="n">
        <v>3933.44143083953</v>
      </c>
      <c r="H8" s="542" t="n">
        <v>15167.4239905931</v>
      </c>
      <c r="I8" s="542" t="n">
        <v>1.36198562735982</v>
      </c>
      <c r="J8" s="542" t="n">
        <v>1.23023403253064</v>
      </c>
      <c r="K8" s="542" t="n">
        <v>593.142662812927</v>
      </c>
      <c r="L8" s="543" t="n">
        <v>3974.63680393976</v>
      </c>
      <c r="M8" s="544" t="n">
        <v>2639.17635543491</v>
      </c>
      <c r="N8" s="545" t="n">
        <v>1135.8144</v>
      </c>
    </row>
    <row r="9" customFormat="false" ht="12" hidden="false" customHeight="true" outlineLevel="0" collapsed="false">
      <c r="A9" s="546" t="s">
        <v>530</v>
      </c>
      <c r="B9" s="547" t="n">
        <v>57390.8325483173</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6086.8850748073</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2511.1662250873</v>
      </c>
      <c r="C11" s="555"/>
      <c r="D11" s="555"/>
      <c r="E11" s="555"/>
      <c r="F11" s="555"/>
      <c r="G11" s="555"/>
      <c r="H11" s="555"/>
      <c r="I11" s="555"/>
      <c r="J11" s="556"/>
      <c r="K11" s="555"/>
      <c r="L11" s="555"/>
      <c r="M11" s="555"/>
      <c r="N11" s="558"/>
    </row>
    <row r="12" customFormat="false" ht="12" hidden="false" customHeight="true" outlineLevel="0" collapsed="false">
      <c r="A12" s="552" t="s">
        <v>533</v>
      </c>
      <c r="B12" s="19" t="n">
        <v>4345.89872700902</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711.85135832522</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735.03116308842</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735.03116308842</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7364.9630273358</v>
      </c>
      <c r="C18" s="547" t="n">
        <v>133.755651912445</v>
      </c>
      <c r="D18" s="564" t="n">
        <v>109.798512846216</v>
      </c>
      <c r="E18" s="554" t="s">
        <v>103</v>
      </c>
      <c r="F18" s="554" t="s">
        <v>103</v>
      </c>
      <c r="G18" s="554" t="s">
        <v>103</v>
      </c>
      <c r="H18" s="554" t="s">
        <v>103</v>
      </c>
      <c r="I18" s="554" t="s">
        <v>103</v>
      </c>
      <c r="J18" s="554" t="s">
        <v>103</v>
      </c>
      <c r="K18" s="547" t="n">
        <v>145.152</v>
      </c>
      <c r="L18" s="547" t="n">
        <v>1062.3312</v>
      </c>
      <c r="M18" s="547" t="n">
        <v>626.8752</v>
      </c>
      <c r="N18" s="551" t="n">
        <v>249.48</v>
      </c>
    </row>
    <row r="19" customFormat="false" ht="12" hidden="false" customHeight="true" outlineLevel="0" collapsed="false">
      <c r="A19" s="565" t="s">
        <v>540</v>
      </c>
      <c r="B19" s="553" t="n">
        <v>14150.93226</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4.3382714094865</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45.4602414367293</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221.914</v>
      </c>
      <c r="C22" s="19" t="n">
        <v>0.98252</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2992.1167673358</v>
      </c>
      <c r="C23" s="19" t="n">
        <v>132.773131912445</v>
      </c>
      <c r="D23" s="19" t="s">
        <v>103</v>
      </c>
      <c r="E23" s="555" t="s">
        <v>103</v>
      </c>
      <c r="F23" s="555" t="s">
        <v>103</v>
      </c>
      <c r="G23" s="555" t="s">
        <v>103</v>
      </c>
      <c r="H23" s="555" t="s">
        <v>103</v>
      </c>
      <c r="I23" s="555" t="s">
        <v>103</v>
      </c>
      <c r="J23" s="555" t="s">
        <v>103</v>
      </c>
      <c r="K23" s="19" t="n">
        <v>145.152</v>
      </c>
      <c r="L23" s="19" t="n">
        <v>1062.3312</v>
      </c>
      <c r="M23" s="19" t="n">
        <v>626.8752</v>
      </c>
      <c r="N23" s="27" t="n">
        <v>249.48</v>
      </c>
    </row>
    <row r="24" customFormat="false" ht="12.75" hidden="false" customHeight="true" outlineLevel="0" collapsed="false">
      <c r="A24" s="562" t="s">
        <v>545</v>
      </c>
      <c r="B24" s="554" t="n">
        <v>4154.65586303325</v>
      </c>
      <c r="C24" s="553" t="n">
        <v>0.09505079136</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21.206633299279</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91694201593695</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1.279753620212</v>
      </c>
      <c r="D28" s="554"/>
      <c r="E28" s="554"/>
      <c r="F28" s="554"/>
      <c r="G28" s="554"/>
      <c r="H28" s="554"/>
      <c r="I28" s="554"/>
      <c r="J28" s="567"/>
      <c r="K28" s="567"/>
      <c r="L28" s="567"/>
      <c r="M28" s="567"/>
      <c r="N28" s="558"/>
    </row>
    <row r="29" customFormat="false" ht="12.75" hidden="false" customHeight="true" outlineLevel="0" collapsed="false">
      <c r="A29" s="570" t="s">
        <v>550</v>
      </c>
      <c r="B29" s="571" t="n">
        <v>1420.71286030502</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5.152</v>
      </c>
      <c r="L30" s="571" t="n">
        <v>1062.3312</v>
      </c>
      <c r="M30" s="572" t="n">
        <v>626.8752</v>
      </c>
      <c r="N30" s="573" t="n">
        <v>249.48</v>
      </c>
    </row>
    <row r="31" customFormat="false" ht="12.75" hidden="false" customHeight="true" outlineLevel="0" collapsed="false">
      <c r="A31" s="570" t="s">
        <v>551</v>
      </c>
      <c r="B31" s="571" t="n">
        <v>1519</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03.494116318284</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526.11111111111</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4268.14281656811</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99090.2808713468</v>
      </c>
      <c r="C35" s="547" t="n">
        <v>45.89915506592</v>
      </c>
      <c r="D35" s="564" t="s">
        <v>103</v>
      </c>
      <c r="E35" s="229" t="s">
        <v>103</v>
      </c>
      <c r="F35" s="229" t="s">
        <v>103</v>
      </c>
      <c r="G35" s="229" t="s">
        <v>103</v>
      </c>
      <c r="H35" s="547" t="n">
        <v>12113.0772739298</v>
      </c>
      <c r="I35" s="229" t="n">
        <v>0.227382828817431</v>
      </c>
      <c r="J35" s="547" t="n">
        <v>0.227382828817431</v>
      </c>
      <c r="K35" s="547" t="n">
        <v>82.5552</v>
      </c>
      <c r="L35" s="547" t="n">
        <v>2245.32</v>
      </c>
      <c r="M35" s="550" t="n">
        <v>114.3072</v>
      </c>
      <c r="N35" s="551" t="n">
        <v>509.8464</v>
      </c>
    </row>
    <row r="36" customFormat="false" ht="12" hidden="false" customHeight="true" outlineLevel="0" collapsed="false">
      <c r="A36" s="552" t="s">
        <v>556</v>
      </c>
      <c r="B36" s="553" t="n">
        <v>90105.9399099644</v>
      </c>
      <c r="C36" s="553" t="n">
        <v>45.2893550659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020.5</v>
      </c>
      <c r="C37" s="19" t="n">
        <v>0.6098</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5539.11996012741</v>
      </c>
      <c r="C38" s="19" t="s">
        <v>133</v>
      </c>
      <c r="D38" s="555"/>
      <c r="E38" s="555"/>
      <c r="F38" s="555"/>
      <c r="G38" s="574" t="s">
        <v>103</v>
      </c>
      <c r="H38" s="19" t="n">
        <v>12113.0772739298</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27382828817431</v>
      </c>
      <c r="J39" s="578" t="n">
        <v>0.227382828817431</v>
      </c>
      <c r="K39" s="575"/>
      <c r="L39" s="575"/>
      <c r="M39" s="575"/>
      <c r="N39" s="579"/>
    </row>
    <row r="40" customFormat="false" ht="12.75" hidden="false" customHeight="true" outlineLevel="0" collapsed="false">
      <c r="A40" s="569" t="s">
        <v>544</v>
      </c>
      <c r="B40" s="19" t="n">
        <v>1424.72100125501</v>
      </c>
      <c r="C40" s="19" t="s">
        <v>103</v>
      </c>
      <c r="D40" s="19" t="s">
        <v>103</v>
      </c>
      <c r="E40" s="554" t="s">
        <v>103</v>
      </c>
      <c r="F40" s="554" t="s">
        <v>103</v>
      </c>
      <c r="G40" s="554" t="s">
        <v>103</v>
      </c>
      <c r="H40" s="554" t="s">
        <v>103</v>
      </c>
      <c r="I40" s="554" t="s">
        <v>103</v>
      </c>
      <c r="J40" s="555" t="s">
        <v>103</v>
      </c>
      <c r="K40" s="19" t="n">
        <v>82.5552</v>
      </c>
      <c r="L40" s="19" t="n">
        <v>2245.32</v>
      </c>
      <c r="M40" s="19" t="n">
        <v>114.3072</v>
      </c>
      <c r="N40" s="27" t="n">
        <v>509.8464</v>
      </c>
    </row>
    <row r="41" customFormat="false" ht="12.75" hidden="false" customHeight="true" outlineLevel="0" collapsed="false">
      <c r="A41" s="580" t="s">
        <v>560</v>
      </c>
      <c r="B41" s="408" t="n">
        <v>506.8</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2.5552</v>
      </c>
      <c r="L42" s="408" t="n">
        <v>2245.32</v>
      </c>
      <c r="M42" s="408" t="n">
        <v>114.3072</v>
      </c>
      <c r="N42" s="131" t="n">
        <v>509.8464</v>
      </c>
    </row>
    <row r="43" customFormat="false" ht="12.75" hidden="false" customHeight="true" outlineLevel="0" collapsed="false">
      <c r="A43" s="580" t="s">
        <v>561</v>
      </c>
      <c r="B43" s="408" t="n">
        <v>917.921001255009</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1543.4956455587</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1543.4956455587</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1543.4956455587</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40236.7397248728</v>
      </c>
      <c r="F17" s="547" t="n">
        <v>14049.1459164618</v>
      </c>
      <c r="G17" s="547" t="n">
        <v>3933.44143083953</v>
      </c>
      <c r="H17" s="547" t="n">
        <v>3054.34671666334</v>
      </c>
      <c r="I17" s="547" t="n">
        <v>1.13460279854239</v>
      </c>
      <c r="J17" s="547" t="n">
        <v>1.00285120371321</v>
      </c>
      <c r="K17" s="548"/>
      <c r="L17" s="548"/>
      <c r="M17" s="548"/>
      <c r="N17" s="597"/>
    </row>
    <row r="18" customFormat="false" ht="12" hidden="false" customHeight="true" outlineLevel="0" collapsed="false">
      <c r="A18" s="560" t="s">
        <v>574</v>
      </c>
      <c r="B18" s="555"/>
      <c r="C18" s="555"/>
      <c r="D18" s="555"/>
      <c r="E18" s="130" t="n">
        <v>38683.77796</v>
      </c>
      <c r="F18" s="19" t="n">
        <v>13095.9354</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n">
        <v>2.34</v>
      </c>
      <c r="F20" s="19" t="s">
        <v>578</v>
      </c>
      <c r="G20" s="130" t="n">
        <v>7.1474</v>
      </c>
      <c r="H20" s="19" t="n">
        <v>0.2496</v>
      </c>
      <c r="I20" s="143" t="s">
        <v>133</v>
      </c>
      <c r="J20" s="19" t="s">
        <v>133</v>
      </c>
      <c r="K20" s="555"/>
      <c r="L20" s="555"/>
      <c r="M20" s="555"/>
      <c r="N20" s="558"/>
    </row>
    <row r="21" customFormat="false" ht="12" hidden="false" customHeight="true" outlineLevel="0" collapsed="false">
      <c r="A21" s="560" t="s">
        <v>579</v>
      </c>
      <c r="B21" s="555"/>
      <c r="C21" s="555"/>
      <c r="D21" s="555"/>
      <c r="E21" s="130" t="s">
        <v>133</v>
      </c>
      <c r="F21" s="19" t="s">
        <v>578</v>
      </c>
      <c r="G21" s="130" t="s">
        <v>133</v>
      </c>
      <c r="H21" s="19" t="s">
        <v>133</v>
      </c>
      <c r="I21" s="143" t="s">
        <v>133</v>
      </c>
      <c r="J21" s="19" t="s">
        <v>133</v>
      </c>
      <c r="K21" s="555"/>
      <c r="L21" s="555"/>
      <c r="M21" s="555"/>
      <c r="N21" s="558"/>
    </row>
    <row r="22" customFormat="false" ht="12" hidden="false" customHeight="true" outlineLevel="0" collapsed="false">
      <c r="A22" s="560" t="s">
        <v>580</v>
      </c>
      <c r="B22" s="555"/>
      <c r="C22" s="555"/>
      <c r="D22" s="555"/>
      <c r="E22" s="130" t="s">
        <v>133</v>
      </c>
      <c r="F22" s="19" t="s">
        <v>578</v>
      </c>
      <c r="G22" s="130" t="s">
        <v>133</v>
      </c>
      <c r="H22" s="19" t="s">
        <v>578</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78</v>
      </c>
      <c r="I23" s="143" t="s">
        <v>133</v>
      </c>
      <c r="J23" s="19" t="s">
        <v>582</v>
      </c>
      <c r="K23" s="555"/>
      <c r="L23" s="555"/>
      <c r="M23" s="555"/>
      <c r="N23" s="558"/>
    </row>
    <row r="24" customFormat="false" ht="12" hidden="false" customHeight="true" outlineLevel="0" collapsed="false">
      <c r="A24" s="560" t="s">
        <v>584</v>
      </c>
      <c r="B24" s="555"/>
      <c r="C24" s="555"/>
      <c r="D24" s="555"/>
      <c r="E24" s="130" t="n">
        <v>781.197234872817</v>
      </c>
      <c r="F24" s="19" t="n">
        <v>234.359170461845</v>
      </c>
      <c r="G24" s="130" t="n">
        <v>3926.29403083953</v>
      </c>
      <c r="H24" s="19" t="n">
        <v>3054.09711666334</v>
      </c>
      <c r="I24" s="143" t="n">
        <v>0.0597681612457613</v>
      </c>
      <c r="J24" s="19" t="n">
        <v>0.0298840806228807</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1.07483463729663</v>
      </c>
      <c r="J25" s="19" t="n">
        <v>0.972967123090329</v>
      </c>
      <c r="K25" s="555"/>
      <c r="L25" s="555"/>
      <c r="M25" s="555"/>
      <c r="N25" s="558"/>
    </row>
    <row r="26" customFormat="false" ht="12.75" hidden="false" customHeight="true" outlineLevel="0" collapsed="false">
      <c r="A26" s="560" t="s">
        <v>586</v>
      </c>
      <c r="B26" s="555"/>
      <c r="C26" s="555"/>
      <c r="D26" s="555"/>
      <c r="E26" s="19" t="n">
        <v>765.71453</v>
      </c>
      <c r="F26" s="19" t="n">
        <v>718.851346</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58.513</v>
      </c>
      <c r="F27" s="571" t="n">
        <v>57.486</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707.20153</v>
      </c>
      <c r="F28" s="571" t="n">
        <v>661.365346</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65.435462812927</v>
      </c>
      <c r="L29" s="547" t="n">
        <v>666.985603939763</v>
      </c>
      <c r="M29" s="547" t="n">
        <v>1897.99395543491</v>
      </c>
      <c r="N29" s="551" t="n">
        <v>376.488</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52.9008</v>
      </c>
      <c r="L30" s="408" t="n">
        <v>544.32</v>
      </c>
      <c r="M30" s="408" t="n">
        <v>397.3536</v>
      </c>
      <c r="N30" s="131" t="n">
        <v>361.0656</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7.99866281292724</v>
      </c>
      <c r="L31" s="408" t="n">
        <v>100.892803939763</v>
      </c>
      <c r="M31" s="408" t="n">
        <v>22.8115554349147</v>
      </c>
      <c r="N31" s="131" t="n">
        <v>13.608</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4.536</v>
      </c>
      <c r="L32" s="408" t="n">
        <v>21.7728</v>
      </c>
      <c r="M32" s="408" t="n">
        <v>1477.8288</v>
      </c>
      <c r="N32" s="131" t="n">
        <v>1.814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57390.8325483173</v>
      </c>
      <c r="H9" s="620" t="n">
        <v>612.037762361228</v>
      </c>
      <c r="I9" s="620" t="s">
        <v>103</v>
      </c>
      <c r="J9" s="620" t="s">
        <v>103</v>
      </c>
      <c r="K9" s="621" t="s">
        <v>103</v>
      </c>
      <c r="L9" s="342" t="s">
        <v>103</v>
      </c>
    </row>
    <row r="10" customFormat="false" ht="12.75" hidden="false" customHeight="true" outlineLevel="0" collapsed="false">
      <c r="A10" s="622" t="s">
        <v>619</v>
      </c>
      <c r="B10" s="623" t="s">
        <v>620</v>
      </c>
      <c r="C10" s="130" t="n">
        <v>69786.8093985303</v>
      </c>
      <c r="D10" s="80" t="n">
        <v>0.517101804564908</v>
      </c>
      <c r="E10" s="555"/>
      <c r="F10" s="555"/>
      <c r="G10" s="624" t="n">
        <v>36086.8850748073</v>
      </c>
      <c r="H10" s="130" t="s">
        <v>103</v>
      </c>
      <c r="I10" s="555"/>
      <c r="J10" s="555"/>
      <c r="K10" s="555"/>
      <c r="L10" s="558"/>
    </row>
    <row r="11" customFormat="false" ht="12.75" hidden="false" customHeight="true" outlineLevel="0" collapsed="false">
      <c r="A11" s="622" t="s">
        <v>532</v>
      </c>
      <c r="B11" s="623" t="s">
        <v>621</v>
      </c>
      <c r="C11" s="130" t="n">
        <v>17390</v>
      </c>
      <c r="D11" s="80" t="n">
        <v>0.754640827340341</v>
      </c>
      <c r="E11" s="555"/>
      <c r="F11" s="555"/>
      <c r="G11" s="624" t="n">
        <v>12511.1662250873</v>
      </c>
      <c r="H11" s="130" t="n">
        <v>612.037762361228</v>
      </c>
      <c r="I11" s="555"/>
      <c r="J11" s="555"/>
      <c r="K11" s="555"/>
      <c r="L11" s="558"/>
    </row>
    <row r="12" customFormat="false" ht="12.75" hidden="false" customHeight="true" outlineLevel="0" collapsed="false">
      <c r="A12" s="622" t="s">
        <v>622</v>
      </c>
      <c r="B12" s="623" t="s">
        <v>623</v>
      </c>
      <c r="C12" s="130" t="n">
        <v>11264.0175062834</v>
      </c>
      <c r="D12" s="80" t="n">
        <v>0.385821375418207</v>
      </c>
      <c r="E12" s="555"/>
      <c r="F12" s="555"/>
      <c r="G12" s="624" t="n">
        <v>4345.89872700902</v>
      </c>
      <c r="H12" s="130" t="s">
        <v>103</v>
      </c>
      <c r="I12" s="555"/>
      <c r="J12" s="555"/>
      <c r="K12" s="555"/>
      <c r="L12" s="558"/>
    </row>
    <row r="13" customFormat="false" ht="12" hidden="false" customHeight="true" outlineLevel="0" collapsed="false">
      <c r="A13" s="622" t="s">
        <v>624</v>
      </c>
      <c r="B13" s="625"/>
      <c r="C13" s="625"/>
      <c r="D13" s="555"/>
      <c r="E13" s="555"/>
      <c r="F13" s="555"/>
      <c r="G13" s="493" t="n">
        <v>2711.85135832522</v>
      </c>
      <c r="H13" s="493" t="s">
        <v>422</v>
      </c>
      <c r="I13" s="555"/>
      <c r="J13" s="555"/>
      <c r="K13" s="555"/>
      <c r="L13" s="558"/>
    </row>
    <row r="14" customFormat="false" ht="12.75" hidden="false" customHeight="true" outlineLevel="0" collapsed="false">
      <c r="A14" s="85" t="s">
        <v>625</v>
      </c>
      <c r="B14" s="623" t="s">
        <v>626</v>
      </c>
      <c r="C14" s="130" t="n">
        <v>14600</v>
      </c>
      <c r="D14" s="80" t="n">
        <v>0.0973709834469329</v>
      </c>
      <c r="E14" s="555"/>
      <c r="F14" s="555"/>
      <c r="G14" s="624" t="n">
        <v>1421.61635832522</v>
      </c>
      <c r="H14" s="130" t="s">
        <v>133</v>
      </c>
      <c r="I14" s="555"/>
      <c r="J14" s="555"/>
      <c r="K14" s="555"/>
      <c r="L14" s="558"/>
    </row>
    <row r="15" customFormat="false" ht="12.75" hidden="false" customHeight="true" outlineLevel="0" collapsed="false">
      <c r="A15" s="85" t="s">
        <v>627</v>
      </c>
      <c r="B15" s="623" t="s">
        <v>628</v>
      </c>
      <c r="C15" s="130" t="n">
        <v>3109</v>
      </c>
      <c r="D15" s="80" t="n">
        <v>0.415</v>
      </c>
      <c r="E15" s="555"/>
      <c r="F15" s="555"/>
      <c r="G15" s="624" t="n">
        <v>1290.23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735.03116308842</v>
      </c>
      <c r="H18" s="493" t="s">
        <v>103</v>
      </c>
      <c r="I18" s="493" t="s">
        <v>103</v>
      </c>
      <c r="J18" s="493" t="s">
        <v>103</v>
      </c>
      <c r="K18" s="493" t="s">
        <v>103</v>
      </c>
      <c r="L18" s="494" t="s">
        <v>103</v>
      </c>
    </row>
    <row r="19" customFormat="false" ht="36.75" hidden="false" customHeight="true" outlineLevel="0" collapsed="false">
      <c r="A19" s="85" t="s">
        <v>538</v>
      </c>
      <c r="B19" s="627" t="s">
        <v>632</v>
      </c>
      <c r="C19" s="408" t="n">
        <v>4121.51093078765</v>
      </c>
      <c r="D19" s="80" t="n">
        <v>0.420969686172067</v>
      </c>
      <c r="E19" s="626" t="s">
        <v>103</v>
      </c>
      <c r="F19" s="626" t="s">
        <v>103</v>
      </c>
      <c r="G19" s="493" t="n">
        <v>1735.03116308842</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7364.9630273358</v>
      </c>
      <c r="H20" s="96" t="s">
        <v>633</v>
      </c>
      <c r="I20" s="96" t="n">
        <v>133.755651912445</v>
      </c>
      <c r="J20" s="96" t="s">
        <v>110</v>
      </c>
      <c r="K20" s="96" t="n">
        <v>109.798512846216</v>
      </c>
      <c r="L20" s="634" t="s">
        <v>126</v>
      </c>
    </row>
    <row r="21" customFormat="false" ht="13.5" hidden="false" customHeight="true" outlineLevel="0" collapsed="false">
      <c r="A21" s="622" t="s">
        <v>634</v>
      </c>
      <c r="B21" s="623" t="s">
        <v>635</v>
      </c>
      <c r="C21" s="143" t="n">
        <v>16210.7568</v>
      </c>
      <c r="D21" s="80" t="n">
        <v>0.872934708390666</v>
      </c>
      <c r="E21" s="80" t="s">
        <v>121</v>
      </c>
      <c r="F21" s="80" t="s">
        <v>121</v>
      </c>
      <c r="G21" s="143" t="n">
        <v>14150.93226</v>
      </c>
      <c r="H21" s="143" t="s">
        <v>91</v>
      </c>
      <c r="I21" s="143" t="s">
        <v>121</v>
      </c>
      <c r="J21" s="442" t="s">
        <v>103</v>
      </c>
      <c r="K21" s="442" t="s">
        <v>121</v>
      </c>
      <c r="L21" s="142" t="s">
        <v>103</v>
      </c>
    </row>
    <row r="22" customFormat="false" ht="12.75" hidden="false" customHeight="true" outlineLevel="0" collapsed="false">
      <c r="A22" s="622" t="s">
        <v>541</v>
      </c>
      <c r="B22" s="623" t="s">
        <v>636</v>
      </c>
      <c r="C22" s="143" t="n">
        <v>7904.93566893802</v>
      </c>
      <c r="D22" s="561"/>
      <c r="E22" s="561"/>
      <c r="F22" s="80" t="n">
        <v>0.008139</v>
      </c>
      <c r="G22" s="561"/>
      <c r="H22" s="561"/>
      <c r="I22" s="561"/>
      <c r="J22" s="441"/>
      <c r="K22" s="442" t="n">
        <v>64.3382714094865</v>
      </c>
      <c r="L22" s="142" t="s">
        <v>121</v>
      </c>
    </row>
    <row r="23" customFormat="false" ht="12.75" hidden="false" customHeight="true" outlineLevel="0" collapsed="false">
      <c r="A23" s="622" t="s">
        <v>542</v>
      </c>
      <c r="B23" s="623" t="s">
        <v>637</v>
      </c>
      <c r="C23" s="143" t="n">
        <v>738</v>
      </c>
      <c r="D23" s="88" t="s">
        <v>103</v>
      </c>
      <c r="E23" s="561"/>
      <c r="F23" s="80" t="n">
        <v>0.0615992431391996</v>
      </c>
      <c r="G23" s="635" t="s">
        <v>103</v>
      </c>
      <c r="H23" s="635" t="s">
        <v>103</v>
      </c>
      <c r="I23" s="561"/>
      <c r="J23" s="441"/>
      <c r="K23" s="442" t="n">
        <v>45.4602414367293</v>
      </c>
      <c r="L23" s="142" t="s">
        <v>121</v>
      </c>
    </row>
    <row r="24" customFormat="false" ht="12.75" hidden="false" customHeight="true" outlineLevel="0" collapsed="false">
      <c r="A24" s="622" t="s">
        <v>543</v>
      </c>
      <c r="B24" s="623" t="s">
        <v>638</v>
      </c>
      <c r="C24" s="143" t="n">
        <v>84.7</v>
      </c>
      <c r="D24" s="80" t="n">
        <v>2.62</v>
      </c>
      <c r="E24" s="80" t="n">
        <v>0.0116</v>
      </c>
      <c r="F24" s="441"/>
      <c r="G24" s="80" t="n">
        <v>221.914</v>
      </c>
      <c r="H24" s="80" t="s">
        <v>422</v>
      </c>
      <c r="I24" s="80" t="n">
        <v>0.98252</v>
      </c>
      <c r="J24" s="80" t="s">
        <v>110</v>
      </c>
      <c r="K24" s="441" t="s">
        <v>333</v>
      </c>
      <c r="L24" s="443"/>
    </row>
    <row r="25" customFormat="false" ht="12.75" hidden="false" customHeight="true" outlineLevel="0" collapsed="false">
      <c r="A25" s="85" t="s">
        <v>639</v>
      </c>
      <c r="B25" s="623" t="s">
        <v>640</v>
      </c>
      <c r="C25" s="143" t="n">
        <v>84.7</v>
      </c>
      <c r="D25" s="80" t="n">
        <v>2.62</v>
      </c>
      <c r="E25" s="80" t="n">
        <v>0.0116</v>
      </c>
      <c r="F25" s="441"/>
      <c r="G25" s="130" t="n">
        <v>221.914</v>
      </c>
      <c r="H25" s="130" t="s">
        <v>133</v>
      </c>
      <c r="I25" s="130" t="n">
        <v>0.98252</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2992.1167673358</v>
      </c>
      <c r="H27" s="80" t="s">
        <v>130</v>
      </c>
      <c r="I27" s="80" t="n">
        <v>132.773131912445</v>
      </c>
      <c r="J27" s="80" t="s">
        <v>110</v>
      </c>
      <c r="K27" s="80" t="s">
        <v>103</v>
      </c>
      <c r="L27" s="129" t="s">
        <v>126</v>
      </c>
    </row>
    <row r="28" customFormat="false" ht="12.75" hidden="false" customHeight="true" outlineLevel="0" collapsed="false">
      <c r="A28" s="85" t="s">
        <v>545</v>
      </c>
      <c r="B28" s="623" t="s">
        <v>644</v>
      </c>
      <c r="C28" s="20" t="n">
        <v>1584.179856</v>
      </c>
      <c r="D28" s="555" t="n">
        <v>2.62259101913063</v>
      </c>
      <c r="E28" s="88" t="n">
        <v>6E-005</v>
      </c>
      <c r="F28" s="555"/>
      <c r="G28" s="55" t="n">
        <v>4154.65586303325</v>
      </c>
      <c r="H28" s="55"/>
      <c r="I28" s="20" t="n">
        <v>0.09505079136</v>
      </c>
      <c r="J28" s="20" t="s">
        <v>121</v>
      </c>
      <c r="K28" s="55"/>
      <c r="L28" s="636"/>
    </row>
    <row r="29" customFormat="false" ht="12.75" hidden="false" customHeight="true" outlineLevel="0" collapsed="false">
      <c r="A29" s="392" t="s">
        <v>546</v>
      </c>
      <c r="B29" s="623" t="s">
        <v>645</v>
      </c>
      <c r="C29" s="20" t="n">
        <v>40402.8907162856</v>
      </c>
      <c r="D29" s="88" t="s">
        <v>121</v>
      </c>
      <c r="E29" s="88" t="n">
        <v>0.00299994953703704</v>
      </c>
      <c r="F29" s="88" t="s">
        <v>103</v>
      </c>
      <c r="G29" s="20" t="s">
        <v>121</v>
      </c>
      <c r="H29" s="20" t="s">
        <v>121</v>
      </c>
      <c r="I29" s="20" t="n">
        <v>121.206633299279</v>
      </c>
      <c r="J29" s="20" t="s">
        <v>121</v>
      </c>
      <c r="K29" s="20" t="s">
        <v>103</v>
      </c>
      <c r="L29" s="21" t="s">
        <v>121</v>
      </c>
    </row>
    <row r="30" customFormat="false" ht="12.75" hidden="false" customHeight="true" outlineLevel="0" collapsed="false">
      <c r="A30" s="392" t="s">
        <v>547</v>
      </c>
      <c r="B30" s="623" t="s">
        <v>646</v>
      </c>
      <c r="C30" s="20" t="n">
        <v>16964.3739941357</v>
      </c>
      <c r="D30" s="555"/>
      <c r="E30" s="88" t="n">
        <v>1.12998099228395E-005</v>
      </c>
      <c r="F30" s="555"/>
      <c r="G30" s="55"/>
      <c r="H30" s="55"/>
      <c r="I30" s="20" t="n">
        <v>0.191694201593695</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9808.6464</v>
      </c>
      <c r="D32" s="555"/>
      <c r="E32" s="88" t="n">
        <v>0.0011499806558642</v>
      </c>
      <c r="F32" s="555"/>
      <c r="G32" s="55"/>
      <c r="H32" s="55"/>
      <c r="I32" s="20" t="n">
        <v>11.279753620212</v>
      </c>
      <c r="J32" s="20" t="s">
        <v>121</v>
      </c>
      <c r="K32" s="55"/>
      <c r="L32" s="636"/>
    </row>
    <row r="33" customFormat="false" ht="12.75" hidden="false" customHeight="true" outlineLevel="0" collapsed="false">
      <c r="A33" s="637" t="s">
        <v>550</v>
      </c>
      <c r="B33" s="638" t="s">
        <v>649</v>
      </c>
      <c r="C33" s="408" t="n">
        <v>1420.71286030502</v>
      </c>
      <c r="D33" s="88" t="n">
        <v>1</v>
      </c>
      <c r="E33" s="88" t="s">
        <v>103</v>
      </c>
      <c r="F33" s="88" t="s">
        <v>103</v>
      </c>
      <c r="G33" s="408" t="n">
        <v>1420.71286030502</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2980</v>
      </c>
      <c r="D35" s="88" t="n">
        <v>0.0353420195439739</v>
      </c>
      <c r="E35" s="88" t="s">
        <v>103</v>
      </c>
      <c r="F35" s="88" t="s">
        <v>103</v>
      </c>
      <c r="G35" s="408" t="n">
        <v>1519</v>
      </c>
      <c r="H35" s="407" t="s">
        <v>121</v>
      </c>
      <c r="I35" s="407" t="s">
        <v>103</v>
      </c>
      <c r="J35" s="407" t="s">
        <v>103</v>
      </c>
      <c r="K35" s="407" t="s">
        <v>103</v>
      </c>
      <c r="L35" s="409" t="s">
        <v>103</v>
      </c>
    </row>
    <row r="36" customFormat="false" ht="12.75" hidden="false" customHeight="true" outlineLevel="0" collapsed="false">
      <c r="A36" s="637" t="s">
        <v>552</v>
      </c>
      <c r="B36" s="638" t="s">
        <v>652</v>
      </c>
      <c r="C36" s="408" t="n">
        <v>179.054746</v>
      </c>
      <c r="D36" s="88" t="n">
        <v>0.57800264237779</v>
      </c>
      <c r="E36" s="88" t="s">
        <v>121</v>
      </c>
      <c r="F36" s="88" t="s">
        <v>103</v>
      </c>
      <c r="G36" s="408" t="n">
        <v>103.494116318284</v>
      </c>
      <c r="H36" s="407" t="s">
        <v>121</v>
      </c>
      <c r="I36" s="407" t="s">
        <v>121</v>
      </c>
      <c r="J36" s="407" t="s">
        <v>121</v>
      </c>
      <c r="K36" s="407" t="s">
        <v>103</v>
      </c>
      <c r="L36" s="409" t="s">
        <v>91</v>
      </c>
    </row>
    <row r="37" customFormat="false" ht="12.75" hidden="false" customHeight="true" outlineLevel="0" collapsed="false">
      <c r="A37" s="637" t="s">
        <v>553</v>
      </c>
      <c r="B37" s="638" t="s">
        <v>653</v>
      </c>
      <c r="C37" s="408" t="n">
        <v>1250</v>
      </c>
      <c r="D37" s="88" t="n">
        <v>1.22088888888889</v>
      </c>
      <c r="E37" s="88" t="s">
        <v>103</v>
      </c>
      <c r="F37" s="88" t="s">
        <v>103</v>
      </c>
      <c r="G37" s="408" t="n">
        <v>1526.11111111111</v>
      </c>
      <c r="H37" s="407" t="s">
        <v>133</v>
      </c>
      <c r="I37" s="407" t="s">
        <v>103</v>
      </c>
      <c r="J37" s="407" t="s">
        <v>103</v>
      </c>
      <c r="K37" s="407" t="s">
        <v>103</v>
      </c>
      <c r="L37" s="409" t="s">
        <v>103</v>
      </c>
    </row>
    <row r="38" customFormat="false" ht="24.75" hidden="false" customHeight="true" outlineLevel="0" collapsed="false">
      <c r="A38" s="637" t="s">
        <v>554</v>
      </c>
      <c r="B38" s="638" t="s">
        <v>654</v>
      </c>
      <c r="C38" s="408" t="n">
        <v>5820.22120541654</v>
      </c>
      <c r="D38" s="88" t="n">
        <v>0.733329999999999</v>
      </c>
      <c r="E38" s="88" t="s">
        <v>103</v>
      </c>
      <c r="F38" s="88" t="s">
        <v>103</v>
      </c>
      <c r="G38" s="408" t="n">
        <v>4268.14281656811</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99090.2808713468</v>
      </c>
      <c r="H9" s="208" t="s">
        <v>110</v>
      </c>
      <c r="I9" s="208" t="n">
        <v>45.89915506592</v>
      </c>
      <c r="J9" s="208" t="s">
        <v>130</v>
      </c>
      <c r="K9" s="208" t="s">
        <v>103</v>
      </c>
      <c r="L9" s="209" t="s">
        <v>103</v>
      </c>
    </row>
    <row r="10" customFormat="false" ht="12" hidden="false" customHeight="true" outlineLevel="0" collapsed="false">
      <c r="A10" s="622" t="s">
        <v>556</v>
      </c>
      <c r="B10" s="646"/>
      <c r="C10" s="647"/>
      <c r="D10" s="648" t="n">
        <v>0.757624131700285</v>
      </c>
      <c r="E10" s="649" t="n">
        <v>0.000380799626987622</v>
      </c>
      <c r="F10" s="556"/>
      <c r="G10" s="80" t="n">
        <v>90105.9399099644</v>
      </c>
      <c r="H10" s="80" t="s">
        <v>110</v>
      </c>
      <c r="I10" s="80" t="n">
        <v>45.28935506592</v>
      </c>
      <c r="J10" s="80" t="s">
        <v>110</v>
      </c>
      <c r="K10" s="441"/>
      <c r="L10" s="558"/>
    </row>
    <row r="11" customFormat="false" ht="24" hidden="false" customHeight="true" outlineLevel="0" collapsed="false">
      <c r="A11" s="85" t="s">
        <v>662</v>
      </c>
      <c r="B11" s="638" t="s">
        <v>663</v>
      </c>
      <c r="C11" s="143" t="n">
        <v>35880.6672</v>
      </c>
      <c r="D11" s="80" t="n">
        <v>0.239083712013856</v>
      </c>
      <c r="E11" s="649" t="s">
        <v>103</v>
      </c>
      <c r="F11" s="556"/>
      <c r="G11" s="130" t="n">
        <v>8578.48310370981</v>
      </c>
      <c r="H11" s="143" t="s">
        <v>121</v>
      </c>
      <c r="I11" s="650" t="s">
        <v>103</v>
      </c>
      <c r="J11" s="651" t="s">
        <v>121</v>
      </c>
      <c r="K11" s="556"/>
      <c r="L11" s="558"/>
    </row>
    <row r="12" customFormat="false" ht="24" hidden="false" customHeight="true" outlineLevel="0" collapsed="false">
      <c r="A12" s="85" t="s">
        <v>664</v>
      </c>
      <c r="B12" s="638" t="s">
        <v>665</v>
      </c>
      <c r="C12" s="143" t="n">
        <v>50315.2672</v>
      </c>
      <c r="D12" s="80" t="n">
        <v>0.797115863225287</v>
      </c>
      <c r="E12" s="80" t="n">
        <v>0.000883186017940892</v>
      </c>
      <c r="F12" s="556"/>
      <c r="G12" s="130" t="n">
        <v>40107.097647539</v>
      </c>
      <c r="H12" s="143" t="s">
        <v>121</v>
      </c>
      <c r="I12" s="130" t="n">
        <v>44.43774048</v>
      </c>
      <c r="J12" s="442" t="s">
        <v>121</v>
      </c>
      <c r="K12" s="556"/>
      <c r="L12" s="558"/>
    </row>
    <row r="13" customFormat="false" ht="12.75" hidden="false" customHeight="true" outlineLevel="0" collapsed="false">
      <c r="A13" s="85" t="s">
        <v>666</v>
      </c>
      <c r="B13" s="638" t="s">
        <v>667</v>
      </c>
      <c r="C13" s="143" t="n">
        <v>12155.5728</v>
      </c>
      <c r="D13" s="80" t="n">
        <v>0.2</v>
      </c>
      <c r="E13" s="80" t="n">
        <v>6.98902903201732E-005</v>
      </c>
      <c r="F13" s="556"/>
      <c r="G13" s="130" t="n">
        <v>2431.11456</v>
      </c>
      <c r="H13" s="143" t="s">
        <v>121</v>
      </c>
      <c r="I13" s="130" t="n">
        <v>0.849556512</v>
      </c>
      <c r="J13" s="442" t="s">
        <v>121</v>
      </c>
      <c r="K13" s="556"/>
      <c r="L13" s="558"/>
    </row>
    <row r="14" customFormat="false" ht="24" hidden="false" customHeight="true" outlineLevel="0" collapsed="false">
      <c r="A14" s="85" t="s">
        <v>668</v>
      </c>
      <c r="B14" s="638" t="s">
        <v>669</v>
      </c>
      <c r="C14" s="143" t="n">
        <v>20580.7392</v>
      </c>
      <c r="D14" s="80" t="n">
        <v>0.12664664734875</v>
      </c>
      <c r="E14" s="80" t="n">
        <v>1E-007</v>
      </c>
      <c r="F14" s="82"/>
      <c r="G14" s="130" t="n">
        <v>2606.481619639</v>
      </c>
      <c r="H14" s="143" t="s">
        <v>121</v>
      </c>
      <c r="I14" s="130" t="n">
        <v>0.00205807392</v>
      </c>
      <c r="J14" s="442" t="s">
        <v>121</v>
      </c>
      <c r="K14" s="556"/>
      <c r="L14" s="558"/>
    </row>
    <row r="15" customFormat="false" ht="12" hidden="false" customHeight="true" outlineLevel="0" collapsed="false">
      <c r="A15" s="652" t="s">
        <v>383</v>
      </c>
      <c r="B15" s="653"/>
      <c r="C15" s="654"/>
      <c r="D15" s="654"/>
      <c r="E15" s="654"/>
      <c r="F15" s="654"/>
      <c r="G15" s="80" t="n">
        <v>36382.7629790766</v>
      </c>
      <c r="H15" s="80" t="s">
        <v>110</v>
      </c>
      <c r="I15" s="80" t="s">
        <v>103</v>
      </c>
      <c r="J15" s="80" t="s">
        <v>103</v>
      </c>
      <c r="K15" s="561"/>
      <c r="L15" s="135"/>
    </row>
    <row r="16" customFormat="false" ht="24" hidden="false" customHeight="true" outlineLevel="0" collapsed="false">
      <c r="A16" s="637" t="s">
        <v>670</v>
      </c>
      <c r="B16" s="638" t="s">
        <v>671</v>
      </c>
      <c r="C16" s="143" t="n">
        <v>53201.5250977897</v>
      </c>
      <c r="D16" s="80" t="n">
        <v>0.617820667315852</v>
      </c>
      <c r="E16" s="80" t="s">
        <v>103</v>
      </c>
      <c r="F16" s="655"/>
      <c r="G16" s="130" t="n">
        <v>32869.0017381375</v>
      </c>
      <c r="H16" s="143" t="s">
        <v>110</v>
      </c>
      <c r="I16" s="130" t="s">
        <v>103</v>
      </c>
      <c r="J16" s="143" t="s">
        <v>103</v>
      </c>
      <c r="K16" s="82"/>
      <c r="L16" s="135"/>
    </row>
    <row r="17" customFormat="false" ht="24" hidden="false" customHeight="true" outlineLevel="0" collapsed="false">
      <c r="A17" s="637" t="s">
        <v>672</v>
      </c>
      <c r="B17" s="638" t="s">
        <v>673</v>
      </c>
      <c r="C17" s="143" t="n">
        <v>2063.96497296</v>
      </c>
      <c r="D17" s="80" t="n">
        <v>1.70243259307829</v>
      </c>
      <c r="E17" s="80" t="s">
        <v>103</v>
      </c>
      <c r="F17" s="655"/>
      <c r="G17" s="130" t="n">
        <v>3513.76124093906</v>
      </c>
      <c r="H17" s="143" t="s">
        <v>110</v>
      </c>
      <c r="I17" s="130" t="s">
        <v>103</v>
      </c>
      <c r="J17" s="143" t="s">
        <v>103</v>
      </c>
      <c r="K17" s="82"/>
      <c r="L17" s="135"/>
    </row>
    <row r="18" customFormat="false" ht="12.75" hidden="false" customHeight="true" outlineLevel="0" collapsed="false">
      <c r="A18" s="622" t="s">
        <v>557</v>
      </c>
      <c r="B18" s="638" t="s">
        <v>674</v>
      </c>
      <c r="C18" s="143" t="n">
        <v>577</v>
      </c>
      <c r="D18" s="80" t="n">
        <v>3.50173310225303</v>
      </c>
      <c r="E18" s="80" t="n">
        <v>0.00105684575389948</v>
      </c>
      <c r="F18" s="556"/>
      <c r="G18" s="130" t="n">
        <v>2020.5</v>
      </c>
      <c r="H18" s="143" t="s">
        <v>121</v>
      </c>
      <c r="I18" s="143" t="n">
        <v>0.6098</v>
      </c>
      <c r="J18" s="442" t="s">
        <v>121</v>
      </c>
      <c r="K18" s="556"/>
      <c r="L18" s="558"/>
    </row>
    <row r="19" customFormat="false" ht="12.75" hidden="false" customHeight="true" outlineLevel="0" collapsed="false">
      <c r="A19" s="622" t="s">
        <v>558</v>
      </c>
      <c r="B19" s="638" t="s">
        <v>675</v>
      </c>
      <c r="C19" s="143" t="n">
        <v>3299</v>
      </c>
      <c r="D19" s="80" t="n">
        <v>1.6790299970074</v>
      </c>
      <c r="E19" s="80" t="s">
        <v>133</v>
      </c>
      <c r="F19" s="556"/>
      <c r="G19" s="130" t="n">
        <v>5539.11996012741</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424.72100125501</v>
      </c>
      <c r="H21" s="80" t="s">
        <v>110</v>
      </c>
      <c r="I21" s="80" t="s">
        <v>103</v>
      </c>
      <c r="J21" s="80" t="s">
        <v>103</v>
      </c>
      <c r="K21" s="80" t="s">
        <v>103</v>
      </c>
      <c r="L21" s="129" t="s">
        <v>110</v>
      </c>
    </row>
    <row r="22" customFormat="false" ht="12.75" hidden="false" customHeight="true" outlineLevel="0" collapsed="false">
      <c r="A22" s="658" t="s">
        <v>560</v>
      </c>
      <c r="B22" s="638" t="s">
        <v>560</v>
      </c>
      <c r="C22" s="408" t="n">
        <v>1282.4</v>
      </c>
      <c r="D22" s="88" t="n">
        <v>0.395196506550218</v>
      </c>
      <c r="E22" s="88" t="s">
        <v>103</v>
      </c>
      <c r="F22" s="88" t="s">
        <v>103</v>
      </c>
      <c r="G22" s="408" t="n">
        <v>506.8</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55600</v>
      </c>
      <c r="D24" s="88" t="n">
        <v>0.00258133014976099</v>
      </c>
      <c r="E24" s="88" t="s">
        <v>103</v>
      </c>
      <c r="F24" s="88" t="s">
        <v>103</v>
      </c>
      <c r="G24" s="408" t="n">
        <v>917.921001255009</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716.05596718125</v>
      </c>
      <c r="C7" s="678" t="s">
        <v>717</v>
      </c>
      <c r="D7" s="678" t="s">
        <v>718</v>
      </c>
      <c r="E7" s="678" t="s">
        <v>576</v>
      </c>
      <c r="F7" s="677" t="n">
        <v>350.4322</v>
      </c>
      <c r="G7" s="678" t="s">
        <v>576</v>
      </c>
      <c r="H7" s="677" t="n">
        <v>8783.1152</v>
      </c>
      <c r="I7" s="678" t="s">
        <v>576</v>
      </c>
      <c r="J7" s="678" t="s">
        <v>576</v>
      </c>
      <c r="K7" s="677" t="n">
        <v>162.9846</v>
      </c>
      <c r="L7" s="678" t="s">
        <v>576</v>
      </c>
      <c r="M7" s="677" t="n">
        <v>21.4</v>
      </c>
      <c r="N7" s="678" t="s">
        <v>576</v>
      </c>
      <c r="O7" s="677" t="n">
        <v>661.365346</v>
      </c>
      <c r="P7" s="159"/>
      <c r="Q7" s="677" t="n">
        <v>1746.79483009039</v>
      </c>
      <c r="R7" s="677" t="n">
        <v>414.060902634056</v>
      </c>
      <c r="S7" s="677" t="n">
        <v>0.556755824606871</v>
      </c>
      <c r="T7" s="678" t="s">
        <v>717</v>
      </c>
      <c r="U7" s="678" t="s">
        <v>717</v>
      </c>
      <c r="V7" s="678" t="s">
        <v>717</v>
      </c>
      <c r="W7" s="678" t="s">
        <v>717</v>
      </c>
      <c r="X7" s="678" t="s">
        <v>130</v>
      </c>
      <c r="Y7" s="159"/>
      <c r="Z7" s="679" t="n">
        <v>1230.23403253064</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588.85432719494</v>
      </c>
      <c r="R8" s="682" t="n">
        <v>194.078711648118</v>
      </c>
      <c r="S8" s="206" t="s">
        <v>121</v>
      </c>
      <c r="T8" s="407" t="s">
        <v>121</v>
      </c>
      <c r="U8" s="407" t="s">
        <v>121</v>
      </c>
      <c r="V8" s="407" t="s">
        <v>121</v>
      </c>
      <c r="W8" s="407" t="s">
        <v>121</v>
      </c>
      <c r="X8" s="407" t="s">
        <v>103</v>
      </c>
      <c r="Y8" s="683"/>
      <c r="Z8" s="588" t="n">
        <v>227.382828817431</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588.85432719494</v>
      </c>
      <c r="R9" s="19" t="n">
        <v>194.078711648118</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7.382828817431</v>
      </c>
    </row>
    <row r="12" customFormat="false" ht="13.5" hidden="false" customHeight="true" outlineLevel="0" collapsed="false">
      <c r="A12" s="688" t="s">
        <v>723</v>
      </c>
      <c r="B12" s="677" t="n">
        <v>2696.02526885117</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696.02526885117</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696.02526885117</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20.0306983300722</v>
      </c>
      <c r="C18" s="693" t="s">
        <v>729</v>
      </c>
      <c r="D18" s="693" t="s">
        <v>207</v>
      </c>
      <c r="E18" s="693" t="s">
        <v>576</v>
      </c>
      <c r="F18" s="693" t="n">
        <v>350.4322</v>
      </c>
      <c r="G18" s="693" t="s">
        <v>730</v>
      </c>
      <c r="H18" s="693" t="n">
        <v>8783.1152</v>
      </c>
      <c r="I18" s="693" t="s">
        <v>576</v>
      </c>
      <c r="J18" s="693" t="s">
        <v>730</v>
      </c>
      <c r="K18" s="693" t="n">
        <v>162.9846</v>
      </c>
      <c r="L18" s="693" t="s">
        <v>576</v>
      </c>
      <c r="M18" s="693" t="n">
        <v>21.4</v>
      </c>
      <c r="N18" s="693" t="s">
        <v>730</v>
      </c>
      <c r="O18" s="693" t="n">
        <v>661.365346</v>
      </c>
      <c r="P18" s="694"/>
      <c r="Q18" s="693" t="n">
        <v>157.940502895456</v>
      </c>
      <c r="R18" s="693" t="n">
        <v>219.982190985938</v>
      </c>
      <c r="S18" s="693" t="n">
        <v>0.556755824606871</v>
      </c>
      <c r="T18" s="693" t="s">
        <v>576</v>
      </c>
      <c r="U18" s="693" t="s">
        <v>717</v>
      </c>
      <c r="V18" s="693" t="s">
        <v>576</v>
      </c>
      <c r="W18" s="693" t="s">
        <v>576</v>
      </c>
      <c r="X18" s="693" t="s">
        <v>207</v>
      </c>
      <c r="Y18" s="694"/>
      <c r="Z18" s="695" t="n">
        <v>1002.85120371321</v>
      </c>
    </row>
    <row r="19" customFormat="false" ht="12.75" hidden="false" customHeight="true" outlineLevel="0" collapsed="false">
      <c r="A19" s="560" t="s">
        <v>731</v>
      </c>
      <c r="B19" s="407" t="s">
        <v>133</v>
      </c>
      <c r="C19" s="407" t="s">
        <v>422</v>
      </c>
      <c r="D19" s="407" t="s">
        <v>133</v>
      </c>
      <c r="E19" s="407" t="s">
        <v>582</v>
      </c>
      <c r="F19" s="408" t="n">
        <v>350.4322</v>
      </c>
      <c r="G19" s="407" t="s">
        <v>133</v>
      </c>
      <c r="H19" s="408" t="n">
        <v>8738.8952</v>
      </c>
      <c r="I19" s="407" t="s">
        <v>582</v>
      </c>
      <c r="J19" s="407" t="s">
        <v>133</v>
      </c>
      <c r="K19" s="408" t="n">
        <v>162.9846</v>
      </c>
      <c r="L19" s="407" t="s">
        <v>582</v>
      </c>
      <c r="M19" s="408" t="n">
        <v>21.4</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7" t="s">
        <v>133</v>
      </c>
      <c r="C21" s="407" t="s">
        <v>133</v>
      </c>
      <c r="D21" s="407" t="s">
        <v>133</v>
      </c>
      <c r="E21" s="407" t="s">
        <v>582</v>
      </c>
      <c r="F21" s="407" t="s">
        <v>133</v>
      </c>
      <c r="G21" s="407" t="s">
        <v>133</v>
      </c>
      <c r="H21" s="407" t="s">
        <v>133</v>
      </c>
      <c r="I21" s="407" t="s">
        <v>582</v>
      </c>
      <c r="J21" s="407" t="s">
        <v>133</v>
      </c>
      <c r="K21" s="407" t="s">
        <v>133</v>
      </c>
      <c r="L21" s="407" t="s">
        <v>582</v>
      </c>
      <c r="M21" s="407" t="s">
        <v>133</v>
      </c>
      <c r="N21" s="407" t="s">
        <v>133</v>
      </c>
      <c r="O21" s="407" t="s">
        <v>133</v>
      </c>
      <c r="P21" s="691"/>
      <c r="Q21" s="408" t="n">
        <v>0.0384</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582</v>
      </c>
      <c r="F22" s="407" t="s">
        <v>133</v>
      </c>
      <c r="G22" s="407" t="s">
        <v>133</v>
      </c>
      <c r="H22" s="407" t="s">
        <v>133</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0</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3</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20.0306983300722</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57.902102895456</v>
      </c>
      <c r="R25" s="408" t="n">
        <v>219.982190985938</v>
      </c>
      <c r="S25" s="408" t="n">
        <v>0.556755824606871</v>
      </c>
      <c r="T25" s="407" t="s">
        <v>133</v>
      </c>
      <c r="U25" s="407" t="s">
        <v>422</v>
      </c>
      <c r="V25" s="407" t="s">
        <v>133</v>
      </c>
      <c r="W25" s="407" t="s">
        <v>133</v>
      </c>
      <c r="X25" s="407" t="s">
        <v>103</v>
      </c>
      <c r="Y25" s="691"/>
      <c r="Z25" s="21" t="n">
        <v>29.8840806228807</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972.967123090329</v>
      </c>
    </row>
    <row r="27" customFormat="false" ht="13.5" hidden="false" customHeight="true" outlineLevel="0" collapsed="false">
      <c r="A27" s="560" t="s">
        <v>734</v>
      </c>
      <c r="B27" s="678" t="s">
        <v>103</v>
      </c>
      <c r="C27" s="678" t="s">
        <v>103</v>
      </c>
      <c r="D27" s="678" t="s">
        <v>103</v>
      </c>
      <c r="E27" s="678" t="s">
        <v>101</v>
      </c>
      <c r="F27" s="678" t="s">
        <v>103</v>
      </c>
      <c r="G27" s="678" t="s">
        <v>103</v>
      </c>
      <c r="H27" s="677" t="n">
        <v>44.22</v>
      </c>
      <c r="I27" s="678" t="s">
        <v>101</v>
      </c>
      <c r="J27" s="678" t="s">
        <v>103</v>
      </c>
      <c r="K27" s="678" t="s">
        <v>103</v>
      </c>
      <c r="L27" s="678" t="s">
        <v>101</v>
      </c>
      <c r="M27" s="678" t="s">
        <v>103</v>
      </c>
      <c r="N27" s="678" t="s">
        <v>103</v>
      </c>
      <c r="O27" s="677" t="n">
        <v>661.365346</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44.22</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61.365346</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66.9689944335741</v>
      </c>
      <c r="C7" s="678" t="s">
        <v>422</v>
      </c>
      <c r="D7" s="678" t="s">
        <v>422</v>
      </c>
      <c r="E7" s="678" t="s">
        <v>743</v>
      </c>
      <c r="F7" s="677" t="n">
        <v>916.9213</v>
      </c>
      <c r="G7" s="678" t="s">
        <v>422</v>
      </c>
      <c r="H7" s="677" t="n">
        <v>25501.452</v>
      </c>
      <c r="I7" s="678" t="s">
        <v>743</v>
      </c>
      <c r="J7" s="678" t="s">
        <v>422</v>
      </c>
      <c r="K7" s="677" t="n">
        <v>463.1744</v>
      </c>
      <c r="L7" s="678" t="s">
        <v>743</v>
      </c>
      <c r="M7" s="677" t="n">
        <v>200.47</v>
      </c>
      <c r="N7" s="678" t="s">
        <v>744</v>
      </c>
      <c r="O7" s="677" t="n">
        <v>710.91153</v>
      </c>
      <c r="P7" s="585"/>
      <c r="Q7" s="677" t="n">
        <v>158.846722124309</v>
      </c>
      <c r="R7" s="677" t="n">
        <v>314.260272837054</v>
      </c>
      <c r="S7" s="677" t="n">
        <v>1.39188956151718</v>
      </c>
      <c r="T7" s="678" t="s">
        <v>743</v>
      </c>
      <c r="U7" s="678" t="s">
        <v>128</v>
      </c>
      <c r="V7" s="678" t="s">
        <v>743</v>
      </c>
      <c r="W7" s="678" t="s">
        <v>743</v>
      </c>
      <c r="X7" s="678" t="s">
        <v>128</v>
      </c>
      <c r="Y7" s="585"/>
      <c r="Z7" s="679" t="n">
        <v>1134.60279854239</v>
      </c>
    </row>
    <row r="8" customFormat="false" ht="13.5" hidden="false" customHeight="true" outlineLevel="0" collapsed="false">
      <c r="A8" s="702" t="s">
        <v>745</v>
      </c>
      <c r="B8" s="408" t="n">
        <v>66.9689944335741</v>
      </c>
      <c r="C8" s="407" t="s">
        <v>133</v>
      </c>
      <c r="D8" s="407" t="s">
        <v>133</v>
      </c>
      <c r="E8" s="407" t="s">
        <v>582</v>
      </c>
      <c r="F8" s="408" t="n">
        <v>916.9213</v>
      </c>
      <c r="G8" s="407" t="s">
        <v>133</v>
      </c>
      <c r="H8" s="408" t="n">
        <v>25501.452</v>
      </c>
      <c r="I8" s="407" t="s">
        <v>582</v>
      </c>
      <c r="J8" s="407" t="s">
        <v>133</v>
      </c>
      <c r="K8" s="408" t="n">
        <v>463.1744</v>
      </c>
      <c r="L8" s="407" t="s">
        <v>582</v>
      </c>
      <c r="M8" s="408" t="n">
        <v>200.47</v>
      </c>
      <c r="N8" s="407" t="s">
        <v>582</v>
      </c>
      <c r="O8" s="408" t="n">
        <v>710.91153</v>
      </c>
      <c r="P8" s="625"/>
      <c r="Q8" s="408" t="n">
        <v>158.846722124309</v>
      </c>
      <c r="R8" s="408" t="n">
        <v>314.260272837054</v>
      </c>
      <c r="S8" s="408" t="n">
        <v>1.39188956151718</v>
      </c>
      <c r="T8" s="407" t="s">
        <v>582</v>
      </c>
      <c r="U8" s="407" t="s">
        <v>133</v>
      </c>
      <c r="V8" s="407" t="s">
        <v>582</v>
      </c>
      <c r="W8" s="407" t="s">
        <v>582</v>
      </c>
      <c r="X8" s="407" t="s">
        <v>91</v>
      </c>
      <c r="Y8" s="625"/>
      <c r="Z8" s="21" t="n">
        <v>1134.60279854239</v>
      </c>
    </row>
    <row r="9" customFormat="false" ht="12.75" hidden="false" customHeight="true" outlineLevel="0" collapsed="false">
      <c r="A9" s="702" t="s">
        <v>746</v>
      </c>
      <c r="B9" s="678" t="s">
        <v>91</v>
      </c>
      <c r="C9" s="678" t="s">
        <v>133</v>
      </c>
      <c r="D9" s="678" t="s">
        <v>133</v>
      </c>
      <c r="E9" s="678" t="s">
        <v>91</v>
      </c>
      <c r="F9" s="678" t="s">
        <v>91</v>
      </c>
      <c r="G9" s="678" t="s">
        <v>133</v>
      </c>
      <c r="H9" s="678" t="s">
        <v>91</v>
      </c>
      <c r="I9" s="678" t="s">
        <v>91</v>
      </c>
      <c r="J9" s="678" t="s">
        <v>133</v>
      </c>
      <c r="K9" s="678" t="s">
        <v>91</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91</v>
      </c>
      <c r="G10" s="407" t="s">
        <v>133</v>
      </c>
      <c r="H10" s="407" t="s">
        <v>91</v>
      </c>
      <c r="I10" s="407" t="s">
        <v>91</v>
      </c>
      <c r="J10" s="407" t="s">
        <v>133</v>
      </c>
      <c r="K10" s="407" t="s">
        <v>91</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91</v>
      </c>
      <c r="G11" s="407" t="s">
        <v>133</v>
      </c>
      <c r="H11" s="407" t="s">
        <v>91</v>
      </c>
      <c r="I11" s="407" t="s">
        <v>91</v>
      </c>
      <c r="J11" s="407" t="s">
        <v>133</v>
      </c>
      <c r="K11" s="407" t="s">
        <v>91</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91</v>
      </c>
      <c r="G12" s="678" t="s">
        <v>133</v>
      </c>
      <c r="H12" s="678" t="s">
        <v>91</v>
      </c>
      <c r="I12" s="678" t="s">
        <v>91</v>
      </c>
      <c r="J12" s="678" t="s">
        <v>133</v>
      </c>
      <c r="K12" s="678" t="s">
        <v>91</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91</v>
      </c>
      <c r="G13" s="407" t="s">
        <v>133</v>
      </c>
      <c r="H13" s="407" t="s">
        <v>91</v>
      </c>
      <c r="I13" s="407" t="s">
        <v>91</v>
      </c>
      <c r="J13" s="407" t="s">
        <v>133</v>
      </c>
      <c r="K13" s="407" t="s">
        <v>91</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91</v>
      </c>
      <c r="G14" s="407" t="s">
        <v>133</v>
      </c>
      <c r="H14" s="407" t="s">
        <v>91</v>
      </c>
      <c r="I14" s="407" t="s">
        <v>91</v>
      </c>
      <c r="J14" s="407" t="s">
        <v>133</v>
      </c>
      <c r="K14" s="407" t="s">
        <v>91</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1777.8548160206</v>
      </c>
      <c r="C18" s="678" t="s">
        <v>717</v>
      </c>
      <c r="D18" s="678" t="s">
        <v>718</v>
      </c>
      <c r="E18" s="678" t="s">
        <v>576</v>
      </c>
      <c r="F18" s="677" t="n">
        <v>981.21016</v>
      </c>
      <c r="G18" s="678" t="s">
        <v>576</v>
      </c>
      <c r="H18" s="677" t="n">
        <v>11418.04976</v>
      </c>
      <c r="I18" s="678" t="s">
        <v>576</v>
      </c>
      <c r="J18" s="678" t="s">
        <v>576</v>
      </c>
      <c r="K18" s="677" t="n">
        <v>619.34148</v>
      </c>
      <c r="L18" s="678" t="s">
        <v>576</v>
      </c>
      <c r="M18" s="677" t="n">
        <v>134.82</v>
      </c>
      <c r="N18" s="678" t="s">
        <v>576</v>
      </c>
      <c r="O18" s="677" t="n">
        <v>661.365346</v>
      </c>
      <c r="P18" s="677" t="n">
        <v>45592.6415620206</v>
      </c>
      <c r="Q18" s="677" t="n">
        <v>11354.1663955876</v>
      </c>
      <c r="R18" s="677" t="n">
        <v>3809.36030423331</v>
      </c>
      <c r="S18" s="677" t="n">
        <v>3.89729077224809</v>
      </c>
      <c r="T18" s="678" t="s">
        <v>717</v>
      </c>
      <c r="U18" s="678" t="s">
        <v>717</v>
      </c>
      <c r="V18" s="678" t="s">
        <v>717</v>
      </c>
      <c r="W18" s="678" t="s">
        <v>717</v>
      </c>
      <c r="X18" s="678" t="s">
        <v>130</v>
      </c>
      <c r="Y18" s="677" t="n">
        <v>15167.4239905931</v>
      </c>
      <c r="Z18" s="689" t="n">
        <v>29402.5933774823</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0327.5531267671</v>
      </c>
      <c r="R19" s="677" t="n">
        <v>1785.52414716268</v>
      </c>
      <c r="S19" s="407" t="s">
        <v>121</v>
      </c>
      <c r="T19" s="407" t="s">
        <v>121</v>
      </c>
      <c r="U19" s="407" t="s">
        <v>121</v>
      </c>
      <c r="V19" s="407" t="s">
        <v>121</v>
      </c>
      <c r="W19" s="407" t="s">
        <v>121</v>
      </c>
      <c r="X19" s="407" t="s">
        <v>103</v>
      </c>
      <c r="Y19" s="677" t="n">
        <v>12113.0772739298</v>
      </c>
      <c r="Z19" s="689" t="n">
        <v>5434.4496087366</v>
      </c>
    </row>
    <row r="20" customFormat="false" ht="13.5" hidden="false" customHeight="true" outlineLevel="0" collapsed="false">
      <c r="A20" s="712" t="s">
        <v>754</v>
      </c>
      <c r="B20" s="677" t="n">
        <v>31543.4956455587</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1543.4956455587</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234.359170461845</v>
      </c>
      <c r="C21" s="678" t="s">
        <v>729</v>
      </c>
      <c r="D21" s="678" t="s">
        <v>207</v>
      </c>
      <c r="E21" s="678" t="s">
        <v>576</v>
      </c>
      <c r="F21" s="677" t="n">
        <v>981.21016</v>
      </c>
      <c r="G21" s="678" t="s">
        <v>730</v>
      </c>
      <c r="H21" s="677" t="n">
        <v>11418.04976</v>
      </c>
      <c r="I21" s="678" t="s">
        <v>576</v>
      </c>
      <c r="J21" s="678" t="s">
        <v>730</v>
      </c>
      <c r="K21" s="677" t="n">
        <v>619.34148</v>
      </c>
      <c r="L21" s="678" t="s">
        <v>576</v>
      </c>
      <c r="M21" s="677" t="n">
        <v>134.82</v>
      </c>
      <c r="N21" s="678" t="s">
        <v>730</v>
      </c>
      <c r="O21" s="677" t="n">
        <v>661.365346</v>
      </c>
      <c r="P21" s="677" t="n">
        <v>14049.1459164618</v>
      </c>
      <c r="Q21" s="677" t="n">
        <v>1026.61326882047</v>
      </c>
      <c r="R21" s="677" t="n">
        <v>2023.83615707063</v>
      </c>
      <c r="S21" s="677" t="n">
        <v>3.89729077224809</v>
      </c>
      <c r="T21" s="678" t="s">
        <v>576</v>
      </c>
      <c r="U21" s="678" t="s">
        <v>717</v>
      </c>
      <c r="V21" s="678" t="s">
        <v>576</v>
      </c>
      <c r="W21" s="678" t="s">
        <v>576</v>
      </c>
      <c r="X21" s="678" t="s">
        <v>207</v>
      </c>
      <c r="Y21" s="677" t="n">
        <v>3054.34671666334</v>
      </c>
      <c r="Z21" s="689" t="n">
        <v>23968.1437687457</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234.359170461845</v>
      </c>
      <c r="C25" s="678" t="s">
        <v>729</v>
      </c>
      <c r="D25" s="678" t="s">
        <v>207</v>
      </c>
      <c r="E25" s="678" t="s">
        <v>576</v>
      </c>
      <c r="F25" s="677" t="n">
        <v>981.21016</v>
      </c>
      <c r="G25" s="678" t="s">
        <v>730</v>
      </c>
      <c r="H25" s="677" t="n">
        <v>11418.04976</v>
      </c>
      <c r="I25" s="678" t="s">
        <v>576</v>
      </c>
      <c r="J25" s="678" t="s">
        <v>730</v>
      </c>
      <c r="K25" s="677" t="n">
        <v>619.34148</v>
      </c>
      <c r="L25" s="678" t="s">
        <v>576</v>
      </c>
      <c r="M25" s="677" t="n">
        <v>134.82</v>
      </c>
      <c r="N25" s="678" t="s">
        <v>730</v>
      </c>
      <c r="O25" s="677" t="n">
        <v>661.365346</v>
      </c>
      <c r="P25" s="677" t="n">
        <v>14049.1459164618</v>
      </c>
      <c r="Q25" s="677" t="n">
        <v>1026.61326882047</v>
      </c>
      <c r="R25" s="677" t="n">
        <v>2023.83615707063</v>
      </c>
      <c r="S25" s="677" t="n">
        <v>3.89729077224809</v>
      </c>
      <c r="T25" s="678" t="s">
        <v>576</v>
      </c>
      <c r="U25" s="678" t="s">
        <v>717</v>
      </c>
      <c r="V25" s="678" t="s">
        <v>576</v>
      </c>
      <c r="W25" s="678" t="s">
        <v>576</v>
      </c>
      <c r="X25" s="678" t="s">
        <v>207</v>
      </c>
      <c r="Y25" s="677" t="n">
        <v>3054.34671666334</v>
      </c>
      <c r="Z25" s="689" t="n">
        <v>23968.1437687457</v>
      </c>
    </row>
    <row r="26" customFormat="false" ht="13.5" hidden="false" customHeight="true" outlineLevel="0" collapsed="false">
      <c r="A26" s="718" t="s">
        <v>759</v>
      </c>
      <c r="B26" s="677" t="n">
        <v>783.537234872817</v>
      </c>
      <c r="C26" s="678" t="s">
        <v>422</v>
      </c>
      <c r="D26" s="678" t="s">
        <v>422</v>
      </c>
      <c r="E26" s="678" t="s">
        <v>743</v>
      </c>
      <c r="F26" s="677" t="n">
        <v>2567.37964</v>
      </c>
      <c r="G26" s="678" t="s">
        <v>422</v>
      </c>
      <c r="H26" s="677" t="n">
        <v>33151.8876</v>
      </c>
      <c r="I26" s="678" t="s">
        <v>743</v>
      </c>
      <c r="J26" s="678" t="s">
        <v>422</v>
      </c>
      <c r="K26" s="677" t="n">
        <v>1760.06272</v>
      </c>
      <c r="L26" s="678" t="s">
        <v>743</v>
      </c>
      <c r="M26" s="677" t="n">
        <v>1262.961</v>
      </c>
      <c r="N26" s="678" t="s">
        <v>744</v>
      </c>
      <c r="O26" s="677" t="n">
        <v>710.91153</v>
      </c>
      <c r="P26" s="677" t="n">
        <v>40236.7397248728</v>
      </c>
      <c r="Q26" s="677" t="n">
        <v>1032.50369380801</v>
      </c>
      <c r="R26" s="677" t="n">
        <v>2891.1945101009</v>
      </c>
      <c r="S26" s="677" t="n">
        <v>9.74322693062023</v>
      </c>
      <c r="T26" s="678" t="s">
        <v>743</v>
      </c>
      <c r="U26" s="678" t="s">
        <v>128</v>
      </c>
      <c r="V26" s="678" t="s">
        <v>743</v>
      </c>
      <c r="W26" s="678" t="s">
        <v>743</v>
      </c>
      <c r="X26" s="678" t="s">
        <v>128</v>
      </c>
      <c r="Y26" s="677" t="n">
        <v>3933.44143083953</v>
      </c>
      <c r="Z26" s="689" t="n">
        <v>27117.0068851631</v>
      </c>
    </row>
    <row r="27" customFormat="false" ht="13.5" hidden="false" customHeight="true" outlineLevel="0" collapsed="false">
      <c r="A27" s="719" t="s">
        <v>760</v>
      </c>
      <c r="B27" s="720" t="n">
        <v>3.34331800769188</v>
      </c>
      <c r="C27" s="720" t="s">
        <v>729</v>
      </c>
      <c r="D27" s="720" t="s">
        <v>130</v>
      </c>
      <c r="E27" s="720" t="s">
        <v>717</v>
      </c>
      <c r="F27" s="720" t="n">
        <v>2.61654408470455</v>
      </c>
      <c r="G27" s="720" t="s">
        <v>729</v>
      </c>
      <c r="H27" s="720" t="n">
        <v>2.90346322680591</v>
      </c>
      <c r="I27" s="720" t="s">
        <v>717</v>
      </c>
      <c r="J27" s="720" t="s">
        <v>729</v>
      </c>
      <c r="K27" s="720" t="n">
        <v>2.8418292280375</v>
      </c>
      <c r="L27" s="720" t="s">
        <v>717</v>
      </c>
      <c r="M27" s="720" t="n">
        <v>9.36775700934579</v>
      </c>
      <c r="N27" s="720" t="s">
        <v>729</v>
      </c>
      <c r="O27" s="720" t="n">
        <v>1.07491499864585</v>
      </c>
      <c r="P27" s="720" t="n">
        <v>2.86399899069495</v>
      </c>
      <c r="Q27" s="720" t="n">
        <v>1.00573772536012</v>
      </c>
      <c r="R27" s="720" t="n">
        <v>1.42857142857143</v>
      </c>
      <c r="S27" s="720" t="n">
        <v>2.5</v>
      </c>
      <c r="T27" s="720" t="s">
        <v>717</v>
      </c>
      <c r="U27" s="720" t="s">
        <v>717</v>
      </c>
      <c r="V27" s="720" t="s">
        <v>717</v>
      </c>
      <c r="W27" s="720" t="s">
        <v>717</v>
      </c>
      <c r="X27" s="720" t="s">
        <v>633</v>
      </c>
      <c r="Y27" s="720" t="n">
        <v>1.28781759103516</v>
      </c>
      <c r="Z27" s="721" t="n">
        <v>1.1313770122041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170741.8460364</v>
      </c>
      <c r="C7" s="12" t="n">
        <v>13663.0759745557</v>
      </c>
      <c r="D7" s="12" t="n">
        <v>213.560777972116</v>
      </c>
      <c r="E7" s="12" t="n">
        <v>20941.0254258228</v>
      </c>
      <c r="F7" s="12" t="n">
        <v>108398.901749446</v>
      </c>
      <c r="G7" s="12" t="n">
        <v>10914.7002447832</v>
      </c>
      <c r="H7" s="13" t="n">
        <v>18222.6245466158</v>
      </c>
    </row>
    <row r="8" customFormat="false" ht="12.75" hidden="false" customHeight="true" outlineLevel="0" collapsed="false">
      <c r="A8" s="14" t="s">
        <v>87</v>
      </c>
      <c r="B8" s="15" t="n">
        <v>5129366.1339753</v>
      </c>
      <c r="C8" s="15" t="n">
        <v>549.975414563295</v>
      </c>
      <c r="D8" s="15" t="n">
        <v>213.560777972116</v>
      </c>
      <c r="E8" s="15" t="n">
        <v>20834.8830258228</v>
      </c>
      <c r="F8" s="15" t="n">
        <v>108092.268149446</v>
      </c>
      <c r="G8" s="15" t="n">
        <v>10327.7418447832</v>
      </c>
      <c r="H8" s="15" t="n">
        <v>17878.7957466158</v>
      </c>
      <c r="I8" s="16"/>
    </row>
    <row r="9" customFormat="false" ht="12" hidden="false" customHeight="true" outlineLevel="0" collapsed="false">
      <c r="A9" s="17" t="s">
        <v>88</v>
      </c>
      <c r="B9" s="15" t="n">
        <v>1931238.84354621</v>
      </c>
      <c r="C9" s="15" t="n">
        <v>16.8720899158522</v>
      </c>
      <c r="D9" s="15" t="n">
        <v>25.4139721078651</v>
      </c>
      <c r="E9" s="15" t="n">
        <v>5955.768</v>
      </c>
      <c r="F9" s="15" t="n">
        <v>335.664</v>
      </c>
      <c r="G9" s="15" t="n">
        <v>40.824</v>
      </c>
      <c r="H9" s="15" t="n">
        <v>13507.3008</v>
      </c>
      <c r="I9" s="16"/>
    </row>
    <row r="10" customFormat="false" ht="12" hidden="false" customHeight="true" outlineLevel="0" collapsed="false">
      <c r="A10" s="18" t="s">
        <v>89</v>
      </c>
      <c r="B10" s="19" t="n">
        <v>1931238.84354621</v>
      </c>
      <c r="C10" s="19" t="n">
        <v>16.8720899158522</v>
      </c>
      <c r="D10" s="19" t="n">
        <v>25.4139721078651</v>
      </c>
      <c r="E10" s="20" t="n">
        <v>5955.768</v>
      </c>
      <c r="F10" s="20" t="n">
        <v>335.664</v>
      </c>
      <c r="G10" s="20" t="n">
        <v>40.824</v>
      </c>
      <c r="H10" s="21" t="n">
        <v>13507.300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66789.180263643</v>
      </c>
      <c r="C13" s="15" t="n">
        <v>90.6576962529786</v>
      </c>
      <c r="D13" s="15" t="n">
        <v>14.6954737263077</v>
      </c>
      <c r="E13" s="15" t="n">
        <v>2645.62453416382</v>
      </c>
      <c r="F13" s="15" t="n">
        <v>944.3952</v>
      </c>
      <c r="G13" s="15" t="n">
        <v>177.8112</v>
      </c>
      <c r="H13" s="15" t="n">
        <v>2919.3696</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66789.180263643</v>
      </c>
      <c r="C19" s="19" t="n">
        <v>90.6576962529786</v>
      </c>
      <c r="D19" s="19" t="n">
        <v>14.6954737263077</v>
      </c>
      <c r="E19" s="19" t="n">
        <v>2645.62453416382</v>
      </c>
      <c r="F19" s="19" t="n">
        <v>944.3952</v>
      </c>
      <c r="G19" s="19" t="n">
        <v>177.8112</v>
      </c>
      <c r="H19" s="27" t="n">
        <v>2919.3696</v>
      </c>
    </row>
    <row r="20" customFormat="false" ht="12.75" hidden="false" customHeight="true" outlineLevel="0" collapsed="false">
      <c r="A20" s="18" t="s">
        <v>100</v>
      </c>
      <c r="B20" s="19" t="s">
        <v>101</v>
      </c>
      <c r="C20" s="19" t="s">
        <v>101</v>
      </c>
      <c r="D20" s="19" t="s">
        <v>101</v>
      </c>
      <c r="E20" s="19" t="n">
        <v>2645.62453416382</v>
      </c>
      <c r="F20" s="19" t="n">
        <v>944.3952</v>
      </c>
      <c r="G20" s="19" t="n">
        <v>177.8112</v>
      </c>
      <c r="H20" s="27" t="n">
        <v>2919.3696</v>
      </c>
    </row>
    <row r="21" customFormat="false" ht="12.75" hidden="false" customHeight="true" outlineLevel="0" collapsed="false">
      <c r="A21" s="18" t="s">
        <v>102</v>
      </c>
      <c r="B21" s="19" t="n">
        <v>866789.180263643</v>
      </c>
      <c r="C21" s="19" t="n">
        <v>90.6576962529786</v>
      </c>
      <c r="D21" s="19" t="n">
        <v>14.6954737263077</v>
      </c>
      <c r="E21" s="19" t="s">
        <v>103</v>
      </c>
      <c r="F21" s="19" t="s">
        <v>103</v>
      </c>
      <c r="G21" s="19" t="s">
        <v>103</v>
      </c>
      <c r="H21" s="27" t="s">
        <v>103</v>
      </c>
      <c r="I21" s="16"/>
    </row>
    <row r="22" customFormat="false" ht="12" hidden="false" customHeight="true" outlineLevel="0" collapsed="false">
      <c r="A22" s="26" t="s">
        <v>104</v>
      </c>
      <c r="B22" s="15" t="n">
        <v>1543917.63659911</v>
      </c>
      <c r="C22" s="15" t="n">
        <v>193.940230804484</v>
      </c>
      <c r="D22" s="15" t="n">
        <v>166.077633086341</v>
      </c>
      <c r="E22" s="15" t="n">
        <v>10597.9419296517</v>
      </c>
      <c r="F22" s="15" t="n">
        <v>101976.619954738</v>
      </c>
      <c r="G22" s="15" t="n">
        <v>9182.6784</v>
      </c>
      <c r="H22" s="15" t="n">
        <v>696.7296</v>
      </c>
    </row>
    <row r="23" customFormat="false" ht="12" hidden="false" customHeight="true" outlineLevel="0" collapsed="false">
      <c r="A23" s="18" t="s">
        <v>105</v>
      </c>
      <c r="B23" s="28" t="n">
        <v>153436.265097706</v>
      </c>
      <c r="C23" s="28" t="n">
        <v>2.240886865536</v>
      </c>
      <c r="D23" s="28" t="n">
        <v>4.75690860868508</v>
      </c>
      <c r="E23" s="20" t="n">
        <v>29.5700456605331</v>
      </c>
      <c r="F23" s="20" t="n">
        <v>222.357707727287</v>
      </c>
      <c r="G23" s="20" t="n">
        <v>28.0416392459707</v>
      </c>
      <c r="H23" s="21" t="n">
        <v>6.75392629377142</v>
      </c>
    </row>
    <row r="24" customFormat="false" ht="12" hidden="false" customHeight="true" outlineLevel="0" collapsed="false">
      <c r="A24" s="18" t="s">
        <v>106</v>
      </c>
      <c r="B24" s="28" t="n">
        <v>1272311.4364524</v>
      </c>
      <c r="C24" s="28" t="n">
        <v>187.78198778163</v>
      </c>
      <c r="D24" s="28" t="n">
        <v>158.138188263402</v>
      </c>
      <c r="E24" s="20" t="n">
        <v>8182.0368</v>
      </c>
      <c r="F24" s="20" t="n">
        <v>80882.3232</v>
      </c>
      <c r="G24" s="20" t="n">
        <v>6601.6944</v>
      </c>
      <c r="H24" s="21" t="n">
        <v>334.7568</v>
      </c>
    </row>
    <row r="25" customFormat="false" ht="12" hidden="false" customHeight="true" outlineLevel="0" collapsed="false">
      <c r="A25" s="18" t="s">
        <v>107</v>
      </c>
      <c r="B25" s="28" t="n">
        <v>38117.5650842818</v>
      </c>
      <c r="C25" s="28" t="n">
        <v>2.965541964</v>
      </c>
      <c r="D25" s="28" t="n">
        <v>0.94897342848</v>
      </c>
      <c r="E25" s="20" t="n">
        <v>412.671640557612</v>
      </c>
      <c r="F25" s="20" t="n">
        <v>91.1318142901466</v>
      </c>
      <c r="G25" s="20" t="n">
        <v>35.8819625361612</v>
      </c>
      <c r="H25" s="21" t="n">
        <v>52.8701591682929</v>
      </c>
    </row>
    <row r="26" customFormat="false" ht="12" hidden="false" customHeight="true" outlineLevel="0" collapsed="false">
      <c r="A26" s="18" t="s">
        <v>108</v>
      </c>
      <c r="B26" s="28" t="n">
        <v>42594.0888973762</v>
      </c>
      <c r="C26" s="28" t="n">
        <v>0.951814193317043</v>
      </c>
      <c r="D26" s="28" t="n">
        <v>2.23356278577401</v>
      </c>
      <c r="E26" s="20" t="n">
        <v>469.670447052377</v>
      </c>
      <c r="F26" s="20" t="n">
        <v>1736.32796178262</v>
      </c>
      <c r="G26" s="20" t="n">
        <v>713.00059348415</v>
      </c>
      <c r="H26" s="21" t="n">
        <v>146.626362155876</v>
      </c>
    </row>
    <row r="27" customFormat="false" ht="12" hidden="false" customHeight="true" outlineLevel="0" collapsed="false">
      <c r="A27" s="22" t="s">
        <v>109</v>
      </c>
      <c r="B27" s="23" t="n">
        <v>37458.2810673391</v>
      </c>
      <c r="C27" s="23" t="s">
        <v>110</v>
      </c>
      <c r="D27" s="23" t="s">
        <v>110</v>
      </c>
      <c r="E27" s="23" t="n">
        <v>1503.99299638121</v>
      </c>
      <c r="F27" s="23" t="n">
        <v>19044.4792709382</v>
      </c>
      <c r="G27" s="23" t="n">
        <v>1804.05980473372</v>
      </c>
      <c r="H27" s="29" t="n">
        <v>155.72235238206</v>
      </c>
    </row>
    <row r="28" customFormat="false" ht="12" hidden="false" customHeight="true" outlineLevel="0" collapsed="false">
      <c r="A28" s="22" t="s">
        <v>102</v>
      </c>
      <c r="B28" s="23" t="n">
        <v>37458.2810673391</v>
      </c>
      <c r="C28" s="23" t="s">
        <v>110</v>
      </c>
      <c r="D28" s="23" t="s">
        <v>110</v>
      </c>
      <c r="E28" s="23" t="n">
        <v>1503.99299638121</v>
      </c>
      <c r="F28" s="23" t="n">
        <v>19044.4792709382</v>
      </c>
      <c r="G28" s="23" t="n">
        <v>1804.05980473372</v>
      </c>
      <c r="H28" s="30" t="n">
        <v>155.7223523820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588.85432719494</v>
      </c>
      <c r="H9" s="749" t="s">
        <v>133</v>
      </c>
      <c r="I9" s="748" t="n">
        <v>194.078711648118</v>
      </c>
      <c r="J9" s="749" t="s">
        <v>133</v>
      </c>
      <c r="K9" s="748" t="n">
        <v>227.382828817431</v>
      </c>
      <c r="L9" s="750" t="s">
        <v>121</v>
      </c>
    </row>
    <row r="10" customFormat="false" ht="12.75" hidden="false" customHeight="true" outlineLevel="0" collapsed="false">
      <c r="A10" s="751" t="s">
        <v>779</v>
      </c>
      <c r="B10" s="638" t="s">
        <v>675</v>
      </c>
      <c r="C10" s="408" t="n">
        <v>3299000</v>
      </c>
      <c r="D10" s="86" t="n">
        <v>0.481616952772033</v>
      </c>
      <c r="E10" s="86" t="n">
        <v>0.05882955794123</v>
      </c>
      <c r="F10" s="229"/>
      <c r="G10" s="408" t="n">
        <v>1588.85432719494</v>
      </c>
      <c r="H10" s="407" t="s">
        <v>133</v>
      </c>
      <c r="I10" s="408" t="n">
        <v>194.078711648118</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27.382828817431</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27.382828817431</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46693.665068342</v>
      </c>
      <c r="F11" s="80" t="n">
        <v>18.3786073351917</v>
      </c>
      <c r="G11" s="785" t="n">
        <v>2696.02526885117</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8" t="n">
        <v>652.85</v>
      </c>
      <c r="C12" s="408" t="n">
        <v>652.85</v>
      </c>
      <c r="D12" s="407" t="s">
        <v>133</v>
      </c>
      <c r="E12" s="407" t="s">
        <v>103</v>
      </c>
      <c r="F12" s="408" t="n">
        <v>0.796507620433484</v>
      </c>
      <c r="G12" s="407" t="s">
        <v>133</v>
      </c>
      <c r="H12" s="407" t="s">
        <v>133</v>
      </c>
      <c r="I12" s="408" t="n">
        <v>5.2</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472.4287</v>
      </c>
      <c r="C14" s="408" t="n">
        <v>933.1136</v>
      </c>
      <c r="D14" s="408" t="n">
        <v>28.6893</v>
      </c>
      <c r="E14" s="407" t="s">
        <v>103</v>
      </c>
      <c r="F14" s="408" t="n">
        <v>32.5027735101064</v>
      </c>
      <c r="G14" s="408" t="n">
        <v>20.0088534749889</v>
      </c>
      <c r="H14" s="407" t="s">
        <v>133</v>
      </c>
      <c r="I14" s="408" t="n">
        <v>303.2878</v>
      </c>
      <c r="J14" s="131" t="n">
        <v>5.7404</v>
      </c>
    </row>
    <row r="15" customFormat="false" ht="12" hidden="false" customHeight="true" outlineLevel="0" collapsed="false">
      <c r="A15" s="133" t="s">
        <v>696</v>
      </c>
      <c r="B15" s="408" t="n">
        <v>1710.944</v>
      </c>
      <c r="C15" s="408" t="n">
        <v>3733.2132</v>
      </c>
      <c r="D15" s="408" t="n">
        <v>3.81</v>
      </c>
      <c r="E15" s="407" t="s">
        <v>103</v>
      </c>
      <c r="F15" s="408" t="n">
        <v>2.55761444323619</v>
      </c>
      <c r="G15" s="408" t="n">
        <v>19.9475065616798</v>
      </c>
      <c r="H15" s="407" t="s">
        <v>133</v>
      </c>
      <c r="I15" s="408" t="n">
        <v>95.4812</v>
      </c>
      <c r="J15" s="131" t="n">
        <v>0.76</v>
      </c>
    </row>
    <row r="16" customFormat="false" ht="12" hidden="false" customHeight="true" outlineLevel="0" collapsed="false">
      <c r="A16" s="133" t="s">
        <v>699</v>
      </c>
      <c r="B16" s="408" t="n">
        <v>184.3226</v>
      </c>
      <c r="C16" s="408" t="n">
        <v>355.4178</v>
      </c>
      <c r="D16" s="408" t="n">
        <v>10.3914</v>
      </c>
      <c r="E16" s="407" t="s">
        <v>103</v>
      </c>
      <c r="F16" s="408" t="n">
        <v>31.5047248618387</v>
      </c>
      <c r="G16" s="408" t="n">
        <v>20.0088534749889</v>
      </c>
      <c r="H16" s="407" t="s">
        <v>133</v>
      </c>
      <c r="I16" s="408" t="n">
        <v>111.9734</v>
      </c>
      <c r="J16" s="131" t="n">
        <v>2.0792</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179.07</v>
      </c>
      <c r="C18" s="408" t="n">
        <v>266.41</v>
      </c>
      <c r="D18" s="407" t="s">
        <v>133</v>
      </c>
      <c r="E18" s="407" t="s">
        <v>103</v>
      </c>
      <c r="F18" s="408" t="n">
        <v>8.03273150407267</v>
      </c>
      <c r="G18" s="407" t="s">
        <v>133</v>
      </c>
      <c r="H18" s="407" t="s">
        <v>133</v>
      </c>
      <c r="I18" s="408" t="n">
        <v>21.4</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99.8008</v>
      </c>
      <c r="C21" s="408" t="n">
        <v>148.478</v>
      </c>
      <c r="D21" s="407" t="s">
        <v>133</v>
      </c>
      <c r="E21" s="407" t="s">
        <v>103</v>
      </c>
      <c r="F21" s="408" t="n">
        <v>27.8856126833605</v>
      </c>
      <c r="G21" s="407" t="s">
        <v>133</v>
      </c>
      <c r="H21" s="407" t="s">
        <v>133</v>
      </c>
      <c r="I21" s="408" t="n">
        <v>41.404</v>
      </c>
      <c r="J21" s="409" t="s">
        <v>133</v>
      </c>
    </row>
    <row r="22" customFormat="false" ht="12" hidden="false" customHeight="true" outlineLevel="0" collapsed="false">
      <c r="A22" s="133" t="s">
        <v>696</v>
      </c>
      <c r="B22" s="408" t="n">
        <v>1091.4028</v>
      </c>
      <c r="C22" s="408" t="n">
        <v>1623.768</v>
      </c>
      <c r="D22" s="407" t="s">
        <v>133</v>
      </c>
      <c r="E22" s="407" t="s">
        <v>103</v>
      </c>
      <c r="F22" s="408" t="n">
        <v>27.8847717161565</v>
      </c>
      <c r="G22" s="407" t="s">
        <v>133</v>
      </c>
      <c r="H22" s="407" t="s">
        <v>133</v>
      </c>
      <c r="I22" s="408" t="n">
        <v>452.784</v>
      </c>
      <c r="J22" s="409" t="s">
        <v>133</v>
      </c>
    </row>
    <row r="23" customFormat="false" ht="12" hidden="false" customHeight="true" outlineLevel="0" collapsed="false">
      <c r="A23" s="133" t="s">
        <v>699</v>
      </c>
      <c r="B23" s="408" t="n">
        <v>117.9464</v>
      </c>
      <c r="C23" s="408" t="n">
        <v>175.474</v>
      </c>
      <c r="D23" s="407" t="s">
        <v>133</v>
      </c>
      <c r="E23" s="407" t="s">
        <v>103</v>
      </c>
      <c r="F23" s="408" t="n">
        <v>27.8856126833605</v>
      </c>
      <c r="G23" s="407" t="s">
        <v>133</v>
      </c>
      <c r="H23" s="407" t="s">
        <v>133</v>
      </c>
      <c r="I23" s="408" t="n">
        <v>48.932</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6</v>
      </c>
      <c r="B26" s="408" t="n">
        <v>585.51</v>
      </c>
      <c r="C26" s="408" t="n">
        <v>1107.39</v>
      </c>
      <c r="D26" s="407" t="s">
        <v>133</v>
      </c>
      <c r="E26" s="407" t="s">
        <v>103</v>
      </c>
      <c r="F26" s="408" t="n">
        <v>5.19148628757709</v>
      </c>
      <c r="G26" s="407" t="s">
        <v>133</v>
      </c>
      <c r="H26" s="407" t="s">
        <v>133</v>
      </c>
      <c r="I26" s="408" t="n">
        <v>57.49</v>
      </c>
      <c r="J26" s="409" t="s">
        <v>133</v>
      </c>
    </row>
    <row r="27" customFormat="false" ht="12" hidden="false" customHeight="true" outlineLevel="0" collapsed="false">
      <c r="A27" s="133" t="s">
        <v>699</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12677.6</v>
      </c>
      <c r="C35" s="408" t="n">
        <v>21776.45</v>
      </c>
      <c r="D35" s="407" t="s">
        <v>133</v>
      </c>
      <c r="E35" s="407" t="s">
        <v>103</v>
      </c>
      <c r="F35" s="408" t="n">
        <v>37.3209591094967</v>
      </c>
      <c r="G35" s="407" t="s">
        <v>133</v>
      </c>
      <c r="H35" s="407" t="s">
        <v>133</v>
      </c>
      <c r="I35" s="408" t="n">
        <v>8127.18</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8" t="n">
        <v>1.0996</v>
      </c>
      <c r="C10" s="408" t="n">
        <v>1.0996</v>
      </c>
      <c r="D10" s="407" t="s">
        <v>133</v>
      </c>
      <c r="E10" s="407" t="s">
        <v>103</v>
      </c>
      <c r="F10" s="408" t="n">
        <v>3.49217897417243</v>
      </c>
      <c r="G10" s="407" t="s">
        <v>133</v>
      </c>
      <c r="H10" s="407" t="s">
        <v>133</v>
      </c>
      <c r="I10" s="408" t="n">
        <v>0.0384</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8" t="n">
        <v>0.2</v>
      </c>
      <c r="C12" s="408" t="n">
        <v>0.2</v>
      </c>
      <c r="D12" s="407" t="s">
        <v>133</v>
      </c>
      <c r="E12" s="407" t="s">
        <v>103</v>
      </c>
      <c r="F12" s="407" t="s">
        <v>103</v>
      </c>
      <c r="G12" s="407" t="s">
        <v>133</v>
      </c>
      <c r="H12" s="407" t="s">
        <v>133</v>
      </c>
      <c r="I12" s="407" t="s">
        <v>133</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314.260272837054</v>
      </c>
      <c r="C22" s="407" t="s">
        <v>103</v>
      </c>
      <c r="D22" s="407" t="s">
        <v>103</v>
      </c>
      <c r="E22" s="408" t="n">
        <v>70</v>
      </c>
      <c r="F22" s="407" t="s">
        <v>103</v>
      </c>
      <c r="G22" s="407" t="s">
        <v>103</v>
      </c>
      <c r="H22" s="408" t="n">
        <v>219.982190985938</v>
      </c>
      <c r="I22" s="407" t="s">
        <v>121</v>
      </c>
      <c r="J22" s="409" t="s">
        <v>121</v>
      </c>
    </row>
    <row r="23" customFormat="false" ht="12.75" hidden="false" customHeight="true" outlineLevel="0" collapsed="false">
      <c r="A23" s="133" t="s">
        <v>804</v>
      </c>
      <c r="B23" s="408" t="n">
        <v>1.39188956151718</v>
      </c>
      <c r="C23" s="407" t="s">
        <v>103</v>
      </c>
      <c r="D23" s="407" t="s">
        <v>103</v>
      </c>
      <c r="E23" s="408" t="n">
        <v>40</v>
      </c>
      <c r="F23" s="407" t="s">
        <v>103</v>
      </c>
      <c r="G23" s="407" t="s">
        <v>103</v>
      </c>
      <c r="H23" s="408" t="n">
        <v>0.556755824606871</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157.747122124309</v>
      </c>
      <c r="C25" s="407" t="s">
        <v>103</v>
      </c>
      <c r="D25" s="407" t="s">
        <v>103</v>
      </c>
      <c r="E25" s="408" t="n">
        <v>80</v>
      </c>
      <c r="F25" s="407" t="s">
        <v>103</v>
      </c>
      <c r="G25" s="407" t="s">
        <v>103</v>
      </c>
      <c r="H25" s="408" t="n">
        <v>157.902102895456</v>
      </c>
      <c r="I25" s="407" t="s">
        <v>121</v>
      </c>
      <c r="J25" s="409" t="s">
        <v>121</v>
      </c>
    </row>
    <row r="26" customFormat="false" ht="12.75" hidden="false" customHeight="true" outlineLevel="0" collapsed="false">
      <c r="A26" s="133" t="s">
        <v>690</v>
      </c>
      <c r="B26" s="408" t="n">
        <v>66.7689944335741</v>
      </c>
      <c r="C26" s="407" t="s">
        <v>103</v>
      </c>
      <c r="D26" s="407" t="s">
        <v>103</v>
      </c>
      <c r="E26" s="408" t="n">
        <v>30</v>
      </c>
      <c r="F26" s="407" t="s">
        <v>103</v>
      </c>
      <c r="G26" s="407" t="s">
        <v>103</v>
      </c>
      <c r="H26" s="408" t="n">
        <v>20.0306983300722</v>
      </c>
      <c r="I26" s="407" t="s">
        <v>121</v>
      </c>
      <c r="J26" s="409" t="s">
        <v>121</v>
      </c>
    </row>
    <row r="27" customFormat="false" ht="12.75" hidden="false" customHeight="true" outlineLevel="0" collapsed="false">
      <c r="A27" s="133" t="s">
        <v>810</v>
      </c>
      <c r="B27" s="408" t="n">
        <v>59.7681612457613</v>
      </c>
      <c r="C27" s="407" t="s">
        <v>103</v>
      </c>
      <c r="D27" s="407" t="s">
        <v>103</v>
      </c>
      <c r="E27" s="408" t="n">
        <v>50</v>
      </c>
      <c r="F27" s="407" t="s">
        <v>103</v>
      </c>
      <c r="G27" s="407" t="s">
        <v>103</v>
      </c>
      <c r="H27" s="408" t="n">
        <v>29.8840806228807</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95.491961</v>
      </c>
      <c r="C29" s="408" t="n">
        <v>4387.02943847881</v>
      </c>
      <c r="D29" s="407" t="s">
        <v>133</v>
      </c>
      <c r="E29" s="408" t="n">
        <v>10</v>
      </c>
      <c r="F29" s="408" t="n">
        <v>21.7326539600547</v>
      </c>
      <c r="G29" s="407" t="s">
        <v>103</v>
      </c>
      <c r="H29" s="408" t="n">
        <v>19.5491961</v>
      </c>
      <c r="I29" s="408" t="n">
        <v>953.417926990329</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45.01</v>
      </c>
      <c r="C32" s="408" t="n">
        <v>58.25</v>
      </c>
      <c r="D32" s="407" t="s">
        <v>133</v>
      </c>
      <c r="E32" s="408" t="n">
        <v>95.0011108642524</v>
      </c>
      <c r="F32" s="408" t="n">
        <v>2.50643776824034</v>
      </c>
      <c r="G32" s="407" t="s">
        <v>133</v>
      </c>
      <c r="H32" s="408" t="n">
        <v>42.76</v>
      </c>
      <c r="I32" s="408" t="n">
        <v>1.46</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692277.602</v>
      </c>
      <c r="C34" s="408" t="n">
        <v>835001.05</v>
      </c>
      <c r="D34" s="408" t="n">
        <v>3639.454</v>
      </c>
      <c r="E34" s="407" t="s">
        <v>103</v>
      </c>
      <c r="F34" s="407" t="s">
        <v>103</v>
      </c>
      <c r="G34" s="407" t="s">
        <v>103</v>
      </c>
      <c r="H34" s="408" t="n">
        <v>38627.4</v>
      </c>
      <c r="I34" s="408" t="n">
        <v>622010.128</v>
      </c>
      <c r="J34" s="131" t="n">
        <v>727.818</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4.79845107125</v>
      </c>
      <c r="D7" s="848" t="n">
        <v>5590.1664</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909.563699990704</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4.79845107125</v>
      </c>
      <c r="D11" s="27" t="n">
        <v>4680.6027000093</v>
      </c>
    </row>
    <row r="12" customFormat="false" ht="13.5" hidden="false" customHeight="true" outlineLevel="0" collapsed="false">
      <c r="A12" s="852" t="s">
        <v>870</v>
      </c>
      <c r="B12" s="850"/>
      <c r="C12" s="435" t="n">
        <v>13.9479653775</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85048569375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680.6027000093</v>
      </c>
    </row>
    <row r="17" customFormat="false" ht="12.75" hidden="false" customHeight="true" outlineLevel="0" collapsed="false">
      <c r="A17" s="133" t="s">
        <v>875</v>
      </c>
      <c r="B17" s="407" t="s">
        <v>103</v>
      </c>
      <c r="C17" s="407" t="s">
        <v>103</v>
      </c>
      <c r="D17" s="131" t="n">
        <v>1824.80558154638</v>
      </c>
    </row>
    <row r="18" customFormat="false" ht="12.75" hidden="false" customHeight="true" outlineLevel="0" collapsed="false">
      <c r="A18" s="133" t="s">
        <v>876</v>
      </c>
      <c r="B18" s="407" t="s">
        <v>121</v>
      </c>
      <c r="C18" s="407" t="s">
        <v>121</v>
      </c>
      <c r="D18" s="131" t="n">
        <v>301.960318236717</v>
      </c>
    </row>
    <row r="19" customFormat="false" ht="12.75" hidden="false" customHeight="true" outlineLevel="0" collapsed="false">
      <c r="A19" s="133" t="s">
        <v>102</v>
      </c>
      <c r="B19" s="407" t="s">
        <v>121</v>
      </c>
      <c r="C19" s="407" t="s">
        <v>121</v>
      </c>
      <c r="D19" s="131" t="n">
        <v>89.8459767167917</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463.99082350941</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9479653775</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850485693750002</v>
      </c>
      <c r="D14" s="165"/>
      <c r="E14" s="150" t="n">
        <v>1</v>
      </c>
    </row>
    <row r="15" customFormat="false" ht="24" hidden="false" customHeight="true" outlineLevel="0" collapsed="false">
      <c r="A15" s="865" t="s">
        <v>873</v>
      </c>
      <c r="B15" s="638" t="s">
        <v>895</v>
      </c>
      <c r="C15" s="408" t="n">
        <v>2.21126280375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832.43618648872</v>
      </c>
      <c r="C7" s="542" t="n">
        <v>844.854780079644</v>
      </c>
      <c r="D7" s="542" t="n">
        <v>6.73161630423072</v>
      </c>
      <c r="E7" s="542" t="n">
        <v>213.684328267685</v>
      </c>
      <c r="F7" s="848" t="s">
        <v>130</v>
      </c>
    </row>
    <row r="8" customFormat="false" ht="12" hidden="false" customHeight="true" outlineLevel="0" collapsed="false">
      <c r="A8" s="876" t="s">
        <v>902</v>
      </c>
      <c r="B8" s="547" t="n">
        <v>6741.3534757867</v>
      </c>
      <c r="C8" s="680"/>
      <c r="D8" s="680"/>
      <c r="E8" s="680"/>
      <c r="F8" s="46"/>
    </row>
    <row r="9" customFormat="false" ht="13.5" hidden="false" customHeight="true" outlineLevel="0" collapsed="false">
      <c r="A9" s="877" t="s">
        <v>903</v>
      </c>
      <c r="B9" s="553" t="n">
        <v>6504.78136020396</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43.62834662241</v>
      </c>
      <c r="C11" s="684"/>
      <c r="D11" s="684"/>
      <c r="E11" s="684"/>
      <c r="F11" s="46"/>
    </row>
    <row r="12" customFormat="false" ht="12" hidden="false" customHeight="true" outlineLevel="0" collapsed="false">
      <c r="A12" s="595" t="s">
        <v>906</v>
      </c>
      <c r="B12" s="143" t="n">
        <v>5061.15301358155</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78.6856</v>
      </c>
      <c r="C18" s="684"/>
      <c r="D18" s="684"/>
      <c r="E18" s="684"/>
      <c r="F18" s="46"/>
    </row>
    <row r="19" customFormat="false" ht="12" hidden="false" customHeight="true" outlineLevel="0" collapsed="false">
      <c r="A19" s="560" t="s">
        <v>913</v>
      </c>
      <c r="B19" s="143" t="n">
        <v>12.049849</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47.6211672</v>
      </c>
      <c r="C21" s="684"/>
      <c r="D21" s="684"/>
      <c r="E21" s="684"/>
      <c r="F21" s="46"/>
    </row>
    <row r="22" customFormat="false" ht="12" hidden="false" customHeight="true" outlineLevel="0" collapsed="false">
      <c r="A22" s="560" t="s">
        <v>916</v>
      </c>
      <c r="B22" s="143" t="n">
        <v>0.898996</v>
      </c>
      <c r="C22" s="684"/>
      <c r="D22" s="684"/>
      <c r="E22" s="684"/>
      <c r="F22" s="46"/>
    </row>
    <row r="23" customFormat="false" ht="12" hidden="false" customHeight="true" outlineLevel="0" collapsed="false">
      <c r="A23" s="560" t="s">
        <v>917</v>
      </c>
      <c r="B23" s="143" t="n">
        <v>89.9268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7.38962838273769</v>
      </c>
      <c r="C25" s="684"/>
      <c r="D25" s="684"/>
      <c r="E25" s="684"/>
      <c r="F25" s="46"/>
    </row>
    <row r="26" customFormat="false" ht="12.75" hidden="false" customHeight="true" outlineLevel="0" collapsed="false">
      <c r="A26" s="133" t="s">
        <v>920</v>
      </c>
      <c r="B26" s="408" t="n">
        <v>7.38962838273769</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689.77968899981</v>
      </c>
      <c r="C36" s="547" t="n">
        <v>48.9580928376438</v>
      </c>
      <c r="D36" s="405"/>
      <c r="E36" s="405"/>
      <c r="F36" s="551" t="s">
        <v>121</v>
      </c>
    </row>
    <row r="37" customFormat="false" ht="13.5" hidden="false" customHeight="true" outlineLevel="0" collapsed="false">
      <c r="A37" s="877" t="s">
        <v>903</v>
      </c>
      <c r="B37" s="553" t="n">
        <v>799.957789683475</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662.982784290868</v>
      </c>
      <c r="C39" s="660"/>
      <c r="D39" s="660"/>
      <c r="E39" s="660"/>
      <c r="F39" s="46"/>
    </row>
    <row r="40" customFormat="false" ht="12" hidden="false" customHeight="true" outlineLevel="0" collapsed="false">
      <c r="A40" s="595" t="s">
        <v>906</v>
      </c>
      <c r="B40" s="143" t="n">
        <v>136.975005392607</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6.00743527424495</v>
      </c>
      <c r="C46" s="660"/>
      <c r="D46" s="660"/>
      <c r="E46" s="660"/>
      <c r="F46" s="46"/>
    </row>
    <row r="47" customFormat="false" ht="12" hidden="false" customHeight="true" outlineLevel="0" collapsed="false">
      <c r="A47" s="560" t="s">
        <v>913</v>
      </c>
      <c r="B47" s="143" t="n">
        <v>0.849020619652171</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1.0653991300798</v>
      </c>
      <c r="C49" s="660"/>
      <c r="D49" s="660"/>
      <c r="E49" s="660"/>
      <c r="F49" s="46"/>
    </row>
    <row r="50" customFormat="false" ht="12" hidden="false" customHeight="true" outlineLevel="0" collapsed="false">
      <c r="A50" s="560" t="s">
        <v>931</v>
      </c>
      <c r="B50" s="143" t="n">
        <v>0.0156785209112613</v>
      </c>
      <c r="C50" s="660"/>
      <c r="D50" s="660"/>
      <c r="E50" s="660"/>
      <c r="F50" s="46"/>
    </row>
    <row r="51" customFormat="false" ht="12" hidden="false" customHeight="true" outlineLevel="0" collapsed="false">
      <c r="A51" s="560" t="s">
        <v>917</v>
      </c>
      <c r="B51" s="143" t="n">
        <v>741.076987684327</v>
      </c>
      <c r="C51" s="660"/>
      <c r="D51" s="660"/>
      <c r="E51" s="660"/>
      <c r="F51" s="46"/>
    </row>
    <row r="52" customFormat="false" ht="12" hidden="false" customHeight="true" outlineLevel="0" collapsed="false">
      <c r="A52" s="560" t="s">
        <v>932</v>
      </c>
      <c r="B52" s="143" t="n">
        <v>130.638247652038</v>
      </c>
      <c r="C52" s="660"/>
      <c r="D52" s="660"/>
      <c r="E52" s="660"/>
      <c r="F52" s="46"/>
    </row>
    <row r="53" customFormat="false" ht="12.75" hidden="false" customHeight="true" outlineLevel="0" collapsed="false">
      <c r="A53" s="881" t="s">
        <v>933</v>
      </c>
      <c r="B53" s="882" t="n">
        <v>0.169130435086398</v>
      </c>
      <c r="C53" s="660"/>
      <c r="D53" s="660"/>
      <c r="E53" s="660"/>
      <c r="F53" s="46"/>
    </row>
    <row r="54" customFormat="false" ht="12.75" hidden="false" customHeight="true" outlineLevel="0" collapsed="false">
      <c r="A54" s="133" t="s">
        <v>920</v>
      </c>
      <c r="B54" s="408" t="n">
        <v>0.169130435086398</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44273665374935</v>
      </c>
      <c r="D8" s="684"/>
      <c r="E8" s="684"/>
      <c r="F8" s="409" t="s">
        <v>121</v>
      </c>
    </row>
    <row r="9" customFormat="false" ht="12" hidden="false" customHeight="true" outlineLevel="0" collapsed="false">
      <c r="A9" s="560" t="s">
        <v>937</v>
      </c>
      <c r="B9" s="684"/>
      <c r="C9" s="143" t="n">
        <v>6.35138561225294</v>
      </c>
      <c r="D9" s="684"/>
      <c r="E9" s="684"/>
      <c r="F9" s="409" t="s">
        <v>121</v>
      </c>
    </row>
    <row r="10" customFormat="false" ht="12" hidden="false" customHeight="true" outlineLevel="0" collapsed="false">
      <c r="A10" s="560" t="s">
        <v>938</v>
      </c>
      <c r="B10" s="684"/>
      <c r="C10" s="143" t="n">
        <v>34.6414077830446</v>
      </c>
      <c r="D10" s="684"/>
      <c r="E10" s="684"/>
      <c r="F10" s="409" t="s">
        <v>121</v>
      </c>
    </row>
    <row r="11" customFormat="false" ht="12" hidden="false" customHeight="true" outlineLevel="0" collapsed="false">
      <c r="A11" s="890" t="s">
        <v>939</v>
      </c>
      <c r="B11" s="82"/>
      <c r="C11" s="891" t="n">
        <v>4.52256278859694</v>
      </c>
      <c r="D11" s="684"/>
      <c r="E11" s="684"/>
      <c r="F11" s="892" t="s">
        <v>121</v>
      </c>
    </row>
    <row r="12" customFormat="false" ht="12" hidden="false" customHeight="true" outlineLevel="0" collapsed="false">
      <c r="A12" s="893" t="s">
        <v>940</v>
      </c>
      <c r="B12" s="547" t="n">
        <v>391.127577498988</v>
      </c>
      <c r="C12" s="894"/>
      <c r="D12" s="894"/>
      <c r="E12" s="894"/>
      <c r="F12" s="895" t="s">
        <v>422</v>
      </c>
    </row>
    <row r="13" customFormat="false" ht="12" hidden="false" customHeight="true" outlineLevel="0" collapsed="false">
      <c r="A13" s="560" t="s">
        <v>941</v>
      </c>
      <c r="B13" s="553" t="n">
        <v>283.928872521247</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107.198704977742</v>
      </c>
      <c r="C16" s="684"/>
      <c r="D16" s="684"/>
      <c r="E16" s="684"/>
      <c r="F16" s="27" t="s">
        <v>121</v>
      </c>
    </row>
    <row r="17" customFormat="false" ht="12.75" hidden="false" customHeight="true" outlineLevel="0" collapsed="false">
      <c r="A17" s="133" t="s">
        <v>945</v>
      </c>
      <c r="B17" s="408" t="n">
        <v>107.198704977742</v>
      </c>
      <c r="C17" s="879"/>
      <c r="D17" s="879"/>
      <c r="E17" s="879"/>
      <c r="F17" s="409" t="s">
        <v>121</v>
      </c>
    </row>
    <row r="18" customFormat="false" ht="14.25" hidden="false" customHeight="true" outlineLevel="0" collapsed="false">
      <c r="A18" s="896" t="s">
        <v>946</v>
      </c>
      <c r="B18" s="547" t="s">
        <v>103</v>
      </c>
      <c r="C18" s="547" t="n">
        <v>795.611103520002</v>
      </c>
      <c r="D18" s="897"/>
      <c r="E18" s="897"/>
      <c r="F18" s="551" t="s">
        <v>110</v>
      </c>
    </row>
    <row r="19" customFormat="false" ht="12" hidden="false" customHeight="true" outlineLevel="0" collapsed="false">
      <c r="A19" s="560" t="s">
        <v>947</v>
      </c>
      <c r="B19" s="143" t="s">
        <v>103</v>
      </c>
      <c r="C19" s="19" t="n">
        <v>560.540885638294</v>
      </c>
      <c r="D19" s="888"/>
      <c r="E19" s="888"/>
      <c r="F19" s="409" t="s">
        <v>121</v>
      </c>
    </row>
    <row r="20" customFormat="false" ht="13.5" hidden="false" customHeight="true" outlineLevel="0" collapsed="false">
      <c r="A20" s="560" t="s">
        <v>948</v>
      </c>
      <c r="B20" s="82"/>
      <c r="C20" s="19" t="n">
        <v>99.9295546994054</v>
      </c>
      <c r="D20" s="888"/>
      <c r="E20" s="888"/>
      <c r="F20" s="409" t="s">
        <v>121</v>
      </c>
    </row>
    <row r="21" customFormat="false" ht="12" hidden="false" customHeight="true" outlineLevel="0" collapsed="false">
      <c r="A21" s="560" t="s">
        <v>949</v>
      </c>
      <c r="B21" s="143" t="s">
        <v>103</v>
      </c>
      <c r="C21" s="19" t="n">
        <v>135.140663182303</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10.1754442032231</v>
      </c>
      <c r="C24" s="547" t="n">
        <v>0.285583721997667</v>
      </c>
      <c r="D24" s="547" t="n">
        <v>6.73161630423072</v>
      </c>
      <c r="E24" s="547" t="n">
        <v>213.684328267685</v>
      </c>
      <c r="F24" s="551" t="s">
        <v>121</v>
      </c>
    </row>
    <row r="25" customFormat="false" ht="12" hidden="false" customHeight="true" outlineLevel="0" collapsed="false">
      <c r="A25" s="560" t="s">
        <v>953</v>
      </c>
      <c r="B25" s="553" t="n">
        <v>7.68486681062203</v>
      </c>
      <c r="C25" s="553" t="n">
        <v>0.195603981512628</v>
      </c>
      <c r="D25" s="225" t="n">
        <v>4.61066527851196</v>
      </c>
      <c r="E25" s="225" t="n">
        <v>161.382203023063</v>
      </c>
      <c r="F25" s="409" t="s">
        <v>121</v>
      </c>
    </row>
    <row r="26" customFormat="false" ht="12" hidden="false" customHeight="true" outlineLevel="0" collapsed="false">
      <c r="A26" s="560" t="s">
        <v>954</v>
      </c>
      <c r="B26" s="19" t="n">
        <v>0.671766909338203</v>
      </c>
      <c r="C26" s="19" t="n">
        <v>0.0566523426875218</v>
      </c>
      <c r="D26" s="143" t="n">
        <v>1.33537664906301</v>
      </c>
      <c r="E26" s="143" t="n">
        <v>14.1071050961023</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63529179681172</v>
      </c>
      <c r="C28" s="19" t="n">
        <v>0.0254850669632996</v>
      </c>
      <c r="D28" s="143" t="n">
        <v>0.60071943556349</v>
      </c>
      <c r="E28" s="143" t="n">
        <v>34.3411277330462</v>
      </c>
      <c r="F28" s="409" t="s">
        <v>121</v>
      </c>
    </row>
    <row r="29" customFormat="false" ht="12.75" hidden="false" customHeight="true" outlineLevel="0" collapsed="false">
      <c r="A29" s="560" t="s">
        <v>957</v>
      </c>
      <c r="B29" s="19" t="n">
        <v>0.183518686451146</v>
      </c>
      <c r="C29" s="19" t="n">
        <v>0.00784233083421708</v>
      </c>
      <c r="D29" s="19" t="n">
        <v>0.18485494109226</v>
      </c>
      <c r="E29" s="19" t="n">
        <v>3.85389241547406</v>
      </c>
      <c r="F29" s="27" t="s">
        <v>121</v>
      </c>
    </row>
    <row r="30" customFormat="false" ht="12.75" hidden="false" customHeight="true" outlineLevel="0" collapsed="false">
      <c r="A30" s="133" t="s">
        <v>958</v>
      </c>
      <c r="B30" s="408" t="n">
        <v>0.183518686451146</v>
      </c>
      <c r="C30" s="408" t="n">
        <v>0.00784233083421708</v>
      </c>
      <c r="D30" s="408" t="n">
        <v>0.18485494109226</v>
      </c>
      <c r="E30" s="408" t="n">
        <v>3.85389241547406</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6829.639103947</v>
      </c>
      <c r="C9" s="930"/>
      <c r="D9" s="930"/>
      <c r="E9" s="150" t="n">
        <v>60.8892945325285</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0.604191236506</v>
      </c>
      <c r="Y9" s="502" t="n">
        <v>387.213627681776</v>
      </c>
      <c r="Z9" s="502" t="n">
        <v>870.906286854759</v>
      </c>
      <c r="AA9" s="502" t="n">
        <v>680.39553660528</v>
      </c>
      <c r="AB9" s="502" t="n">
        <v>407.280236750894</v>
      </c>
      <c r="AC9" s="502" t="n">
        <v>397.278134199846</v>
      </c>
      <c r="AD9" s="502" t="n">
        <v>312.353800959341</v>
      </c>
      <c r="AE9" s="502" t="n">
        <v>428.015521701898</v>
      </c>
      <c r="AF9" s="502" t="n">
        <v>326.924746714972</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621.3920229801</v>
      </c>
      <c r="C11" s="408" t="n">
        <v>278.926881072774</v>
      </c>
      <c r="D11" s="408" t="n">
        <v>0.0580225928337234</v>
      </c>
      <c r="E11" s="150" t="n">
        <v>105.982438812929</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20.1059674725867</v>
      </c>
      <c r="AB11" s="502" t="s">
        <v>103</v>
      </c>
      <c r="AC11" s="502" t="s">
        <v>103</v>
      </c>
      <c r="AD11" s="502" t="s">
        <v>103</v>
      </c>
      <c r="AE11" s="502" t="s">
        <v>133</v>
      </c>
      <c r="AF11" s="502" t="s">
        <v>133</v>
      </c>
    </row>
    <row r="12" customFormat="false" ht="12" hidden="false" customHeight="true" outlineLevel="0" collapsed="false">
      <c r="A12" s="85" t="s">
        <v>906</v>
      </c>
      <c r="B12" s="408" t="n">
        <v>93208.2470809669</v>
      </c>
      <c r="C12" s="408" t="n">
        <v>181.575755147964</v>
      </c>
      <c r="D12" s="408" t="n">
        <v>0.0604638729213742</v>
      </c>
      <c r="E12" s="150" t="n">
        <v>54.2994120379186</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4013472260017</v>
      </c>
      <c r="Y14" s="504" t="n">
        <v>64.3948488956514</v>
      </c>
      <c r="Z14" s="504" t="n">
        <v>62.349134866348</v>
      </c>
      <c r="AA14" s="504" t="n">
        <v>68.4000015258789</v>
      </c>
      <c r="AB14" s="504" t="n">
        <v>65.4000043869019</v>
      </c>
      <c r="AC14" s="504" t="n">
        <v>78.193599616323</v>
      </c>
      <c r="AD14" s="504" t="n">
        <v>64.6727330207954</v>
      </c>
      <c r="AE14" s="504" t="n">
        <v>78.4113579114648</v>
      </c>
      <c r="AF14" s="504" t="n">
        <v>64.5601264772366</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9835.7</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409.9698</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645.6204</v>
      </c>
      <c r="C21" s="407" t="s">
        <v>103</v>
      </c>
      <c r="D21" s="407" t="s">
        <v>103</v>
      </c>
      <c r="E21" s="150" t="n">
        <v>18</v>
      </c>
    </row>
    <row r="22" customFormat="false" ht="12" hidden="false" customHeight="true" outlineLevel="0" collapsed="false">
      <c r="A22" s="944" t="s">
        <v>916</v>
      </c>
      <c r="B22" s="408" t="n">
        <v>133.9228</v>
      </c>
      <c r="C22" s="407" t="s">
        <v>103</v>
      </c>
      <c r="D22" s="407" t="s">
        <v>103</v>
      </c>
      <c r="E22" s="150" t="n">
        <v>6.71279274328195</v>
      </c>
    </row>
    <row r="23" customFormat="false" ht="12" hidden="false" customHeight="true" outlineLevel="0" collapsed="false">
      <c r="A23" s="944" t="s">
        <v>917</v>
      </c>
      <c r="B23" s="408" t="n">
        <v>59951.25</v>
      </c>
      <c r="C23" s="407" t="s">
        <v>103</v>
      </c>
      <c r="D23" s="407" t="s">
        <v>103</v>
      </c>
      <c r="E23" s="150" t="n">
        <v>1.5</v>
      </c>
    </row>
    <row r="24" customFormat="false" ht="14.25" hidden="false" customHeight="true" outlineLevel="0" collapsed="false">
      <c r="A24" s="944" t="s">
        <v>918</v>
      </c>
      <c r="B24" s="408" t="n">
        <v>1769134.738</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89.9061436690667</v>
      </c>
      <c r="C26" s="407" t="s">
        <v>103</v>
      </c>
      <c r="D26" s="407" t="s">
        <v>103</v>
      </c>
      <c r="E26" s="150" t="n">
        <v>82.1926965295941</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6829.639103947</v>
      </c>
      <c r="C9" s="660"/>
      <c r="D9" s="660"/>
      <c r="E9" s="660"/>
      <c r="F9" s="660"/>
      <c r="G9" s="660"/>
      <c r="H9" s="660"/>
      <c r="I9" s="150" t="n">
        <v>7.48816336358773</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621.3920229801</v>
      </c>
      <c r="C11" s="970" t="n">
        <v>0.754218</v>
      </c>
      <c r="D11" s="970" t="n">
        <v>0.245782</v>
      </c>
      <c r="E11" s="970" t="s">
        <v>133</v>
      </c>
      <c r="F11" s="330" t="n">
        <v>597.900046483642</v>
      </c>
      <c r="G11" s="329" t="n">
        <v>5.02822638285567</v>
      </c>
      <c r="H11" s="330" t="n">
        <v>0.218856240160864</v>
      </c>
      <c r="I11" s="150" t="n">
        <v>48.672175587662</v>
      </c>
    </row>
    <row r="12" customFormat="false" ht="15.75" hidden="false" customHeight="true" outlineLevel="0" collapsed="false">
      <c r="A12" s="969" t="s">
        <v>906</v>
      </c>
      <c r="B12" s="970" t="n">
        <v>93208.2470809669</v>
      </c>
      <c r="C12" s="970" t="n">
        <v>0.686986</v>
      </c>
      <c r="D12" s="970" t="n">
        <v>0.313014</v>
      </c>
      <c r="E12" s="970" t="s">
        <v>133</v>
      </c>
      <c r="F12" s="330" t="n">
        <v>394.897751561104</v>
      </c>
      <c r="G12" s="329" t="n">
        <v>2.81079177901959</v>
      </c>
      <c r="H12" s="330" t="n">
        <v>0.18830685255744</v>
      </c>
      <c r="I12" s="150" t="n">
        <v>1.46955886074782</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9835.7</v>
      </c>
      <c r="C18" s="975" t="n">
        <v>0.654598</v>
      </c>
      <c r="D18" s="975" t="n">
        <v>0.345402</v>
      </c>
      <c r="E18" s="975" t="s">
        <v>133</v>
      </c>
      <c r="F18" s="976" t="n">
        <v>68.6</v>
      </c>
      <c r="G18" s="20" t="n">
        <v>0.63112</v>
      </c>
      <c r="H18" s="976" t="n">
        <v>0.3413</v>
      </c>
      <c r="I18" s="150" t="n">
        <v>0.610778620153619</v>
      </c>
    </row>
    <row r="19" customFormat="false" ht="15.75" hidden="false" customHeight="true" outlineLevel="0" collapsed="false">
      <c r="A19" s="977" t="s">
        <v>913</v>
      </c>
      <c r="B19" s="975" t="n">
        <v>2409.9698</v>
      </c>
      <c r="C19" s="975" t="n">
        <v>0.180735</v>
      </c>
      <c r="D19" s="975" t="n">
        <v>0.819265</v>
      </c>
      <c r="E19" s="975" t="s">
        <v>133</v>
      </c>
      <c r="F19" s="976" t="n">
        <v>64</v>
      </c>
      <c r="G19" s="20" t="n">
        <v>0.608</v>
      </c>
      <c r="H19" s="976" t="n">
        <v>0.17</v>
      </c>
      <c r="I19" s="150" t="n">
        <v>0.352295128201263</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645.6204</v>
      </c>
      <c r="C21" s="975" t="n">
        <v>0.670327</v>
      </c>
      <c r="D21" s="975" t="n">
        <v>0.329673</v>
      </c>
      <c r="E21" s="975" t="s">
        <v>133</v>
      </c>
      <c r="F21" s="976" t="n">
        <v>450</v>
      </c>
      <c r="G21" s="20" t="n">
        <v>4.5</v>
      </c>
      <c r="H21" s="976" t="n">
        <v>0.33</v>
      </c>
      <c r="I21" s="150" t="n">
        <v>4.18253470153156</v>
      </c>
    </row>
    <row r="22" customFormat="false" ht="15.75" hidden="false" customHeight="true" outlineLevel="0" collapsed="false">
      <c r="A22" s="977" t="s">
        <v>916</v>
      </c>
      <c r="B22" s="975" t="n">
        <v>133.9228</v>
      </c>
      <c r="C22" s="975" t="n">
        <v>0.598696</v>
      </c>
      <c r="D22" s="975" t="n">
        <v>0.401304</v>
      </c>
      <c r="E22" s="975" t="s">
        <v>133</v>
      </c>
      <c r="F22" s="976" t="n">
        <v>130</v>
      </c>
      <c r="G22" s="20" t="n">
        <v>0.1222</v>
      </c>
      <c r="H22" s="976" t="n">
        <v>0.33</v>
      </c>
      <c r="I22" s="150" t="n">
        <v>0.117071334464791</v>
      </c>
    </row>
    <row r="23" customFormat="false" ht="16.5" hidden="false" customHeight="true" outlineLevel="0" collapsed="false">
      <c r="A23" s="977" t="s">
        <v>917</v>
      </c>
      <c r="B23" s="975" t="n">
        <v>59951.25</v>
      </c>
      <c r="C23" s="975" t="n">
        <v>0.828109</v>
      </c>
      <c r="D23" s="975" t="n">
        <v>0.171891</v>
      </c>
      <c r="E23" s="975" t="s">
        <v>133</v>
      </c>
      <c r="F23" s="976" t="n">
        <v>63.6337612977211</v>
      </c>
      <c r="G23" s="20" t="n">
        <v>0.294434816568462</v>
      </c>
      <c r="H23" s="976" t="n">
        <v>0.48</v>
      </c>
      <c r="I23" s="150" t="n">
        <v>12.3613267060208</v>
      </c>
    </row>
    <row r="24" customFormat="false" ht="15.75" hidden="false" customHeight="true" outlineLevel="0" collapsed="false">
      <c r="A24" s="977" t="s">
        <v>918</v>
      </c>
      <c r="B24" s="975" t="n">
        <v>1769134.738</v>
      </c>
      <c r="C24" s="975" t="n">
        <v>0.326298</v>
      </c>
      <c r="D24" s="975" t="n">
        <v>0.673702</v>
      </c>
      <c r="E24" s="975" t="s">
        <v>133</v>
      </c>
      <c r="F24" s="976" t="n">
        <v>1.45464594720993</v>
      </c>
      <c r="G24" s="20" t="n">
        <v>0.0177090089343132</v>
      </c>
      <c r="H24" s="976" t="n">
        <v>0.36654131635733</v>
      </c>
      <c r="I24" s="150" t="n">
        <v>0.0738430176322941</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89.9061436690667</v>
      </c>
      <c r="C26" s="408" t="n">
        <v>0.949255</v>
      </c>
      <c r="D26" s="408" t="n">
        <v>0.050745</v>
      </c>
      <c r="E26" s="407" t="s">
        <v>133</v>
      </c>
      <c r="F26" s="408" t="n">
        <v>578.5</v>
      </c>
      <c r="G26" s="408" t="n">
        <v>4.45890962037595</v>
      </c>
      <c r="H26" s="408" t="n">
        <v>0.17</v>
      </c>
      <c r="I26" s="150" t="n">
        <v>1.88118885077472</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9027.146581233</v>
      </c>
      <c r="C7" s="37" t="n">
        <v>245.41451159357</v>
      </c>
      <c r="D7" s="37" t="n">
        <v>4.59196364617617</v>
      </c>
      <c r="E7" s="37" t="n">
        <v>1535.8896</v>
      </c>
      <c r="F7" s="37" t="n">
        <v>3726.7776</v>
      </c>
      <c r="G7" s="37" t="n">
        <v>678.5856</v>
      </c>
      <c r="H7" s="38" t="n">
        <v>707.616</v>
      </c>
    </row>
    <row r="8" customFormat="false" ht="12" hidden="false" customHeight="true" outlineLevel="0" collapsed="false">
      <c r="A8" s="18" t="s">
        <v>114</v>
      </c>
      <c r="B8" s="19" t="n">
        <v>222339.0850598</v>
      </c>
      <c r="C8" s="19" t="n">
        <v>44.513934095397</v>
      </c>
      <c r="D8" s="19" t="n">
        <v>1.19796969506937</v>
      </c>
      <c r="E8" s="20" t="n">
        <v>718.612248389039</v>
      </c>
      <c r="F8" s="20" t="n">
        <v>211.892671717851</v>
      </c>
      <c r="G8" s="20" t="n">
        <v>21.4519112867971</v>
      </c>
      <c r="H8" s="21" t="n">
        <v>541.012619805797</v>
      </c>
    </row>
    <row r="9" customFormat="false" ht="12" hidden="false" customHeight="true" outlineLevel="0" collapsed="false">
      <c r="A9" s="18" t="s">
        <v>115</v>
      </c>
      <c r="B9" s="19" t="n">
        <v>356688.061521433</v>
      </c>
      <c r="C9" s="19" t="n">
        <v>200.900577498173</v>
      </c>
      <c r="D9" s="19" t="n">
        <v>3.3939939511068</v>
      </c>
      <c r="E9" s="20" t="n">
        <v>817.277351610961</v>
      </c>
      <c r="F9" s="20" t="n">
        <v>3514.88492828215</v>
      </c>
      <c r="G9" s="20" t="n">
        <v>657.133688713203</v>
      </c>
      <c r="H9" s="21" t="n">
        <v>166.603380194203</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8393.326985112</v>
      </c>
      <c r="C11" s="15" t="n">
        <v>3.09088599641004</v>
      </c>
      <c r="D11" s="15" t="n">
        <v>2.78173540542563</v>
      </c>
      <c r="E11" s="15" t="n">
        <v>99.6589620072734</v>
      </c>
      <c r="F11" s="15" t="n">
        <v>1108.81139470795</v>
      </c>
      <c r="G11" s="15" t="n">
        <v>247.842644783149</v>
      </c>
      <c r="H11" s="15" t="n">
        <v>47.7797466157855</v>
      </c>
      <c r="I11" s="16"/>
    </row>
    <row r="12" customFormat="false" ht="12" hidden="false" customHeight="true" outlineLevel="0" collapsed="false">
      <c r="A12" s="18" t="s">
        <v>118</v>
      </c>
      <c r="B12" s="19" t="n">
        <v>175461.364036919</v>
      </c>
      <c r="C12" s="19" t="n">
        <v>2.55316532180597</v>
      </c>
      <c r="D12" s="19" t="n">
        <v>1.78409425127241</v>
      </c>
      <c r="E12" s="19" t="n">
        <v>99.6589620072734</v>
      </c>
      <c r="F12" s="19" t="n">
        <v>1108.81139470795</v>
      </c>
      <c r="G12" s="19" t="n">
        <v>247.842644783149</v>
      </c>
      <c r="H12" s="27" t="n">
        <v>47.7797466157855</v>
      </c>
    </row>
    <row r="13" customFormat="false" ht="12" hidden="false" customHeight="true" outlineLevel="0" collapsed="false">
      <c r="A13" s="44" t="s">
        <v>119</v>
      </c>
      <c r="B13" s="19" t="n">
        <v>10850.4115452834</v>
      </c>
      <c r="C13" s="19" t="n">
        <v>0.005858316576</v>
      </c>
      <c r="D13" s="19" t="n">
        <v>1.464579144</v>
      </c>
      <c r="E13" s="20" t="s">
        <v>103</v>
      </c>
      <c r="F13" s="20" t="s">
        <v>103</v>
      </c>
      <c r="G13" s="20" t="s">
        <v>103</v>
      </c>
      <c r="H13" s="21" t="s">
        <v>103</v>
      </c>
    </row>
    <row r="14" customFormat="false" ht="12" hidden="false" customHeight="true" outlineLevel="0" collapsed="false">
      <c r="A14" s="44" t="s">
        <v>120</v>
      </c>
      <c r="B14" s="19" t="n">
        <v>123161.022255729</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99.6589620072734</v>
      </c>
      <c r="F15" s="20" t="n">
        <v>1108.81139470795</v>
      </c>
      <c r="G15" s="20" t="n">
        <v>247.842644783149</v>
      </c>
      <c r="H15" s="21" t="n">
        <v>47.7797466157855</v>
      </c>
    </row>
    <row r="16" customFormat="false" ht="12" hidden="false" customHeight="true" outlineLevel="0" collapsed="false">
      <c r="A16" s="44" t="s">
        <v>122</v>
      </c>
      <c r="B16" s="19" t="n">
        <v>41449.9302359067</v>
      </c>
      <c r="C16" s="19" t="n">
        <v>2.54730700522997</v>
      </c>
      <c r="D16" s="19" t="n">
        <v>0.319515107272411</v>
      </c>
      <c r="E16" s="20" t="s">
        <v>121</v>
      </c>
      <c r="F16" s="20" t="s">
        <v>121</v>
      </c>
      <c r="G16" s="20" t="s">
        <v>121</v>
      </c>
      <c r="H16" s="21" t="s">
        <v>121</v>
      </c>
      <c r="I16" s="16"/>
    </row>
    <row r="17" customFormat="false" ht="12.75" hidden="false" customHeight="true" outlineLevel="0" collapsed="false">
      <c r="A17" s="18" t="s">
        <v>123</v>
      </c>
      <c r="B17" s="19" t="n">
        <v>32931.9629481932</v>
      </c>
      <c r="C17" s="19" t="n">
        <v>0.537720674604066</v>
      </c>
      <c r="D17" s="19" t="n">
        <v>0.997641154153222</v>
      </c>
      <c r="E17" s="19" t="s">
        <v>121</v>
      </c>
      <c r="F17" s="19" t="s">
        <v>121</v>
      </c>
      <c r="G17" s="19" t="s">
        <v>121</v>
      </c>
      <c r="H17" s="27" t="s">
        <v>121</v>
      </c>
      <c r="I17" s="16"/>
    </row>
    <row r="18" customFormat="false" ht="12.75" hidden="false" customHeight="true" outlineLevel="0" collapsed="false">
      <c r="A18" s="44" t="s">
        <v>124</v>
      </c>
      <c r="B18" s="19" t="n">
        <v>32931.9629481932</v>
      </c>
      <c r="C18" s="19" t="n">
        <v>0.537720674604066</v>
      </c>
      <c r="D18" s="19" t="n">
        <v>0.997641154153222</v>
      </c>
      <c r="E18" s="20" t="s">
        <v>121</v>
      </c>
      <c r="F18" s="20" t="s">
        <v>121</v>
      </c>
      <c r="G18" s="20" t="s">
        <v>121</v>
      </c>
      <c r="H18" s="21" t="s">
        <v>121</v>
      </c>
    </row>
    <row r="19" customFormat="false" ht="12.75" hidden="false" customHeight="true" outlineLevel="0" collapsed="false">
      <c r="A19" s="14" t="s">
        <v>125</v>
      </c>
      <c r="B19" s="15" t="n">
        <v>41375.7120610977</v>
      </c>
      <c r="C19" s="15" t="n">
        <v>13113.1005599924</v>
      </c>
      <c r="D19" s="45" t="s">
        <v>126</v>
      </c>
      <c r="E19" s="15" t="n">
        <v>106.1424</v>
      </c>
      <c r="F19" s="15" t="n">
        <v>306.6336</v>
      </c>
      <c r="G19" s="15" t="n">
        <v>586.9584</v>
      </c>
      <c r="H19" s="15" t="n">
        <v>343.8288</v>
      </c>
    </row>
    <row r="20" customFormat="false" ht="12" hidden="false" customHeight="true" outlineLevel="0" collapsed="false">
      <c r="A20" s="43" t="s">
        <v>127</v>
      </c>
      <c r="B20" s="45" t="s">
        <v>128</v>
      </c>
      <c r="C20" s="15" t="n">
        <v>3631.23475701733</v>
      </c>
      <c r="D20" s="45" t="s">
        <v>129</v>
      </c>
      <c r="E20" s="45" t="s">
        <v>130</v>
      </c>
      <c r="F20" s="45" t="s">
        <v>130</v>
      </c>
      <c r="G20" s="45" t="s">
        <v>130</v>
      </c>
      <c r="H20" s="45" t="s">
        <v>110</v>
      </c>
    </row>
    <row r="21" customFormat="false" ht="12" hidden="false" customHeight="true" outlineLevel="0" collapsed="false">
      <c r="A21" s="18" t="s">
        <v>131</v>
      </c>
      <c r="B21" s="19" t="s">
        <v>132</v>
      </c>
      <c r="C21" s="19" t="n">
        <v>3243.80539433172</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87.429362685619</v>
      </c>
      <c r="D23" s="19" t="s">
        <v>121</v>
      </c>
      <c r="E23" s="19" t="s">
        <v>103</v>
      </c>
      <c r="F23" s="19" t="s">
        <v>103</v>
      </c>
      <c r="G23" s="19" t="s">
        <v>103</v>
      </c>
      <c r="H23" s="27" t="s">
        <v>103</v>
      </c>
    </row>
    <row r="24" customFormat="false" ht="12.75" hidden="false" customHeight="true" outlineLevel="0" collapsed="false">
      <c r="A24" s="47" t="s">
        <v>136</v>
      </c>
      <c r="B24" s="19" t="s">
        <v>121</v>
      </c>
      <c r="C24" s="19" t="n">
        <v>387.429362685619</v>
      </c>
      <c r="D24" s="19" t="s">
        <v>121</v>
      </c>
      <c r="E24" s="19" t="s">
        <v>103</v>
      </c>
      <c r="F24" s="19" t="s">
        <v>103</v>
      </c>
      <c r="G24" s="19" t="s">
        <v>103</v>
      </c>
      <c r="H24" s="27" t="s">
        <v>103</v>
      </c>
    </row>
    <row r="25" customFormat="false" ht="12.75" hidden="false" customHeight="true" outlineLevel="0" collapsed="false">
      <c r="A25" s="48" t="s">
        <v>137</v>
      </c>
      <c r="B25" s="15" t="n">
        <v>41375.7120610977</v>
      </c>
      <c r="C25" s="15" t="n">
        <v>9481.86580297504</v>
      </c>
      <c r="D25" s="45" t="s">
        <v>126</v>
      </c>
      <c r="E25" s="15" t="n">
        <v>106.1424</v>
      </c>
      <c r="F25" s="15" t="n">
        <v>306.6336</v>
      </c>
      <c r="G25" s="15" t="n">
        <v>586.9584</v>
      </c>
      <c r="H25" s="15" t="n">
        <v>343.8288</v>
      </c>
    </row>
    <row r="26" customFormat="false" ht="12" hidden="false" customHeight="true" outlineLevel="0" collapsed="false">
      <c r="A26" s="18" t="s">
        <v>138</v>
      </c>
      <c r="B26" s="19" t="n">
        <v>360.307975057588</v>
      </c>
      <c r="C26" s="19" t="n">
        <v>1594.88156550517</v>
      </c>
      <c r="D26" s="19" t="s">
        <v>103</v>
      </c>
      <c r="E26" s="20" t="s">
        <v>91</v>
      </c>
      <c r="F26" s="20" t="s">
        <v>91</v>
      </c>
      <c r="G26" s="20" t="s">
        <v>91</v>
      </c>
      <c r="H26" s="21" t="s">
        <v>91</v>
      </c>
    </row>
    <row r="27" customFormat="false" ht="12" hidden="false" customHeight="true" outlineLevel="0" collapsed="false">
      <c r="A27" s="18" t="s">
        <v>139</v>
      </c>
      <c r="B27" s="19" t="n">
        <v>27045.2201979888</v>
      </c>
      <c r="C27" s="19" t="n">
        <v>7886.98423746987</v>
      </c>
      <c r="D27" s="49"/>
      <c r="E27" s="49"/>
      <c r="F27" s="49"/>
      <c r="G27" s="20" t="s">
        <v>91</v>
      </c>
      <c r="H27" s="21" t="s">
        <v>91</v>
      </c>
    </row>
    <row r="28" customFormat="false" ht="12" hidden="false" customHeight="true" outlineLevel="0" collapsed="false">
      <c r="A28" s="18" t="s">
        <v>140</v>
      </c>
      <c r="B28" s="19" t="n">
        <v>13970.1838880513</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3970.1838880513</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06.1424</v>
      </c>
      <c r="F31" s="19" t="n">
        <v>306.6336</v>
      </c>
      <c r="G31" s="19" t="n">
        <v>586.9584</v>
      </c>
      <c r="H31" s="27" t="n">
        <v>343.8288</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06.1424</v>
      </c>
      <c r="F33" s="19" t="n">
        <v>306.6336</v>
      </c>
      <c r="G33" s="19" t="n">
        <v>586.9584</v>
      </c>
      <c r="H33" s="27" t="n">
        <v>343.8288</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96689.410666127</v>
      </c>
      <c r="C35" s="19" t="n">
        <v>4.82275830536615</v>
      </c>
      <c r="D35" s="19" t="n">
        <v>3.8959390654332</v>
      </c>
      <c r="E35" s="19" t="n">
        <v>1665.88885782421</v>
      </c>
      <c r="F35" s="19" t="n">
        <v>167.987454354503</v>
      </c>
      <c r="G35" s="19" t="n">
        <v>56.2573988881627</v>
      </c>
      <c r="H35" s="27" t="s">
        <v>121</v>
      </c>
    </row>
    <row r="36" customFormat="false" ht="12" hidden="false" customHeight="true" outlineLevel="0" collapsed="false">
      <c r="A36" s="50" t="s">
        <v>147</v>
      </c>
      <c r="B36" s="19" t="n">
        <v>48342.4721937378</v>
      </c>
      <c r="C36" s="19" t="s">
        <v>103</v>
      </c>
      <c r="D36" s="19" t="n">
        <v>2.67111155930847</v>
      </c>
      <c r="E36" s="20" t="n">
        <v>333.888944913559</v>
      </c>
      <c r="F36" s="20" t="n">
        <v>138.89780108404</v>
      </c>
      <c r="G36" s="20" t="n">
        <v>20.8346701626061</v>
      </c>
      <c r="H36" s="21" t="s">
        <v>121</v>
      </c>
    </row>
    <row r="37" customFormat="false" ht="12" hidden="false" customHeight="true" outlineLevel="0" collapsed="false">
      <c r="A37" s="50" t="s">
        <v>148</v>
      </c>
      <c r="B37" s="19" t="n">
        <v>48346.9384723892</v>
      </c>
      <c r="C37" s="19" t="n">
        <v>4.82275830536615</v>
      </c>
      <c r="D37" s="19" t="n">
        <v>1.22482750612474</v>
      </c>
      <c r="E37" s="20" t="n">
        <v>1331.99991291065</v>
      </c>
      <c r="F37" s="20" t="n">
        <v>29.0896532704625</v>
      </c>
      <c r="G37" s="20" t="n">
        <v>35.4227287255567</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31324.156166861</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394077</v>
      </c>
      <c r="E10" s="1007" t="n">
        <v>0.717853</v>
      </c>
      <c r="F10" s="1007" t="n">
        <v>0.86027</v>
      </c>
      <c r="G10" s="1008" t="n">
        <v>0.897469</v>
      </c>
      <c r="H10" s="1009" t="n">
        <v>0.767245</v>
      </c>
      <c r="I10" s="1010" t="n">
        <v>0.796338</v>
      </c>
      <c r="J10" s="1011" t="s">
        <v>133</v>
      </c>
    </row>
    <row r="11" customFormat="false" ht="12.75" hidden="false" customHeight="false" outlineLevel="0" collapsed="false">
      <c r="A11" s="1003"/>
      <c r="B11" s="1004"/>
      <c r="C11" s="1012" t="s">
        <v>1065</v>
      </c>
      <c r="D11" s="1013" t="n">
        <v>0.605923</v>
      </c>
      <c r="E11" s="282" t="n">
        <v>0.282147</v>
      </c>
      <c r="F11" s="282" t="n">
        <v>0.13973</v>
      </c>
      <c r="G11" s="143" t="n">
        <v>0.102531</v>
      </c>
      <c r="H11" s="442" t="n">
        <v>0.232755</v>
      </c>
      <c r="I11" s="1014" t="n">
        <v>0.203662</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75450931889874</v>
      </c>
      <c r="E13" s="282" t="n">
        <v>0.241351666772878</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5182163737522</v>
      </c>
      <c r="E14" s="282" t="n">
        <v>0.389559669033695</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63407</v>
      </c>
      <c r="F16" s="1007" t="s">
        <v>133</v>
      </c>
      <c r="G16" s="1008" t="s">
        <v>133</v>
      </c>
      <c r="H16" s="1009" t="n">
        <v>0.740439</v>
      </c>
      <c r="I16" s="1010" t="n">
        <v>0.680023</v>
      </c>
      <c r="J16" s="1011" t="s">
        <v>133</v>
      </c>
    </row>
    <row r="17" customFormat="false" ht="12.75" hidden="false" customHeight="false" outlineLevel="0" collapsed="false">
      <c r="A17" s="1003"/>
      <c r="B17" s="1004"/>
      <c r="C17" s="1012" t="s">
        <v>1065</v>
      </c>
      <c r="D17" s="1013" t="s">
        <v>133</v>
      </c>
      <c r="E17" s="282" t="n">
        <v>0.236593</v>
      </c>
      <c r="F17" s="282" t="s">
        <v>133</v>
      </c>
      <c r="G17" s="143" t="s">
        <v>133</v>
      </c>
      <c r="H17" s="442" t="n">
        <v>0.259561</v>
      </c>
      <c r="I17" s="1014" t="n">
        <v>0.319977</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71573366881425</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92871149612578</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1564</v>
      </c>
      <c r="I46" s="1010" t="n">
        <v>0.624761</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8436</v>
      </c>
      <c r="I47" s="1014" t="n">
        <v>0.375239</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180735</v>
      </c>
      <c r="I52" s="1010" t="n">
        <v>0.180735</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819265</v>
      </c>
      <c r="I53" s="1014" t="n">
        <v>0.819265</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670327</v>
      </c>
      <c r="I64" s="1010" t="n">
        <v>0.670327</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329673</v>
      </c>
      <c r="I65" s="1014" t="n">
        <v>0.329673</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598696</v>
      </c>
      <c r="I70" s="1010" t="n">
        <v>0.598696</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401304</v>
      </c>
      <c r="I71" s="1014" t="n">
        <v>0.401304</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682192</v>
      </c>
      <c r="E76" s="1007" t="n">
        <v>0.88387</v>
      </c>
      <c r="F76" s="1007" t="s">
        <v>133</v>
      </c>
      <c r="G76" s="1008" t="n">
        <v>0.845615</v>
      </c>
      <c r="H76" s="1009" t="s">
        <v>133</v>
      </c>
      <c r="I76" s="1010" t="n">
        <v>0.877393</v>
      </c>
      <c r="J76" s="1011" t="s">
        <v>133</v>
      </c>
    </row>
    <row r="77" customFormat="false" ht="12.75" hidden="false" customHeight="false" outlineLevel="0" collapsed="false">
      <c r="A77" s="1003"/>
      <c r="B77" s="1004"/>
      <c r="C77" s="1012" t="s">
        <v>1065</v>
      </c>
      <c r="D77" s="1013" t="n">
        <v>0.317808</v>
      </c>
      <c r="E77" s="282" t="n">
        <v>0.11613</v>
      </c>
      <c r="F77" s="282" t="s">
        <v>133</v>
      </c>
      <c r="G77" s="143" t="n">
        <v>0.154385</v>
      </c>
      <c r="H77" s="442" t="s">
        <v>133</v>
      </c>
      <c r="I77" s="1014" t="n">
        <v>0.122607</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696131658555572</v>
      </c>
      <c r="E79" s="282" t="n">
        <v>0.264249891184741</v>
      </c>
      <c r="F79" s="282" t="s">
        <v>133</v>
      </c>
      <c r="G79" s="143" t="n">
        <v>0.02</v>
      </c>
      <c r="H79" s="442" t="s">
        <v>133</v>
      </c>
      <c r="I79" s="1014" t="n">
        <v>0.01</v>
      </c>
      <c r="J79" s="1015" t="s">
        <v>133</v>
      </c>
    </row>
    <row r="80" customFormat="false" ht="12.75" hidden="false" customHeight="false" outlineLevel="0" collapsed="false">
      <c r="A80" s="1003"/>
      <c r="B80" s="1016"/>
      <c r="C80" s="1012" t="s">
        <v>1065</v>
      </c>
      <c r="D80" s="1013" t="n">
        <v>0.755465419304395</v>
      </c>
      <c r="E80" s="282" t="n">
        <v>0.377656301953473</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111997</v>
      </c>
      <c r="E82" s="1007" t="n">
        <v>0.418101</v>
      </c>
      <c r="F82" s="1007" t="s">
        <v>133</v>
      </c>
      <c r="G82" s="1008" t="n">
        <v>0.270648</v>
      </c>
      <c r="H82" s="1009" t="s">
        <v>133</v>
      </c>
      <c r="I82" s="1010" t="n">
        <v>0.265675</v>
      </c>
      <c r="J82" s="1011" t="n">
        <v>0.334951</v>
      </c>
    </row>
    <row r="83" customFormat="false" ht="12.75" hidden="false" customHeight="false" outlineLevel="0" collapsed="false">
      <c r="A83" s="1003"/>
      <c r="B83" s="1004"/>
      <c r="C83" s="1012" t="s">
        <v>1065</v>
      </c>
      <c r="D83" s="1013" t="n">
        <v>0.888003</v>
      </c>
      <c r="E83" s="282" t="n">
        <v>0.581899</v>
      </c>
      <c r="F83" s="282" t="s">
        <v>133</v>
      </c>
      <c r="G83" s="143" t="n">
        <v>0.729352</v>
      </c>
      <c r="H83" s="442" t="s">
        <v>133</v>
      </c>
      <c r="I83" s="1014" t="n">
        <v>0.734325</v>
      </c>
      <c r="J83" s="1015" t="n">
        <v>0.665049</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682555543108392</v>
      </c>
      <c r="E85" s="282" t="n">
        <v>0.255913427844475</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57994329627931</v>
      </c>
      <c r="E86" s="282" t="n">
        <v>0.35665171886201</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6829.639103947</v>
      </c>
      <c r="C8" s="1039"/>
      <c r="D8" s="86" t="n">
        <v>287528809.583752</v>
      </c>
      <c r="E8" s="86" t="n">
        <v>285362103.866558</v>
      </c>
      <c r="F8" s="86" t="n">
        <v>368867842.549201</v>
      </c>
      <c r="G8" s="86" t="n">
        <v>1214031340.09547</v>
      </c>
      <c r="H8" s="86" t="n">
        <v>4151988887.03249</v>
      </c>
      <c r="I8" s="102" t="s">
        <v>133</v>
      </c>
      <c r="J8" s="1040" t="s">
        <v>1088</v>
      </c>
      <c r="K8" s="754" t="n">
        <v>0.00486073802255701</v>
      </c>
    </row>
    <row r="9" customFormat="false" ht="12" hidden="false" customHeight="true" outlineLevel="0" collapsed="false">
      <c r="A9" s="1041" t="s">
        <v>904</v>
      </c>
      <c r="B9" s="1042"/>
      <c r="C9" s="1043"/>
      <c r="D9" s="1043"/>
      <c r="E9" s="1043"/>
      <c r="F9" s="1043"/>
      <c r="G9" s="1043"/>
      <c r="H9" s="1044"/>
      <c r="I9" s="1045"/>
      <c r="J9" s="1046" t="s">
        <v>1111</v>
      </c>
      <c r="K9" s="150" t="n">
        <v>0.00665803455912827</v>
      </c>
    </row>
    <row r="10" customFormat="false" ht="12" hidden="false" customHeight="true" outlineLevel="0" collapsed="false">
      <c r="A10" s="85" t="s">
        <v>905</v>
      </c>
      <c r="B10" s="20" t="n">
        <v>13621.3920229801</v>
      </c>
      <c r="C10" s="20" t="n">
        <v>132.52426751754</v>
      </c>
      <c r="D10" s="20" t="n">
        <v>287528809.583752</v>
      </c>
      <c r="E10" s="20" t="n">
        <v>282001506.009535</v>
      </c>
      <c r="F10" s="20" t="n">
        <v>368867842.549201</v>
      </c>
      <c r="G10" s="20" t="n">
        <v>624422290.021558</v>
      </c>
      <c r="H10" s="20" t="n">
        <v>242344552.250655</v>
      </c>
      <c r="I10" s="21" t="s">
        <v>133</v>
      </c>
      <c r="J10" s="1046" t="s">
        <v>1112</v>
      </c>
      <c r="K10" s="150" t="n">
        <v>0.017195538481618</v>
      </c>
    </row>
    <row r="11" customFormat="false" ht="13.5" hidden="false" customHeight="true" outlineLevel="0" collapsed="false">
      <c r="A11" s="85" t="s">
        <v>906</v>
      </c>
      <c r="B11" s="20" t="n">
        <v>93208.2470809669</v>
      </c>
      <c r="C11" s="20" t="n">
        <v>48.3070342348729</v>
      </c>
      <c r="D11" s="20" t="s">
        <v>133</v>
      </c>
      <c r="E11" s="20" t="n">
        <v>3360597.85702305</v>
      </c>
      <c r="F11" s="20" t="s">
        <v>133</v>
      </c>
      <c r="G11" s="20" t="n">
        <v>589609050.073912</v>
      </c>
      <c r="H11" s="20" t="n">
        <v>3909644334.78183</v>
      </c>
      <c r="I11" s="21" t="s">
        <v>133</v>
      </c>
      <c r="J11" s="1047" t="s">
        <v>1116</v>
      </c>
      <c r="K11" s="150" t="n">
        <v>0.00372464362184441</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9835.7</v>
      </c>
      <c r="C16" s="20" t="n">
        <v>10.523583</v>
      </c>
      <c r="D16" s="20" t="s">
        <v>133</v>
      </c>
      <c r="E16" s="20" t="s">
        <v>133</v>
      </c>
      <c r="F16" s="20" t="s">
        <v>133</v>
      </c>
      <c r="G16" s="20" t="n">
        <v>16179248.9433772</v>
      </c>
      <c r="H16" s="20" t="n">
        <v>87327556.3697228</v>
      </c>
      <c r="I16" s="21" t="s">
        <v>133</v>
      </c>
    </row>
    <row r="17" customFormat="false" ht="12" hidden="false" customHeight="true" outlineLevel="0" collapsed="false">
      <c r="A17" s="944" t="s">
        <v>1018</v>
      </c>
      <c r="B17" s="20" t="n">
        <v>59951.25</v>
      </c>
      <c r="C17" s="20" t="n">
        <v>8.48765521086358</v>
      </c>
      <c r="D17" s="20" t="n">
        <v>135256009.047728</v>
      </c>
      <c r="E17" s="20" t="n">
        <v>311774763.365634</v>
      </c>
      <c r="F17" s="20" t="s">
        <v>133</v>
      </c>
      <c r="G17" s="20" t="n">
        <v>20492131.586998</v>
      </c>
      <c r="H17" s="20" t="n">
        <v>41322635.4599246</v>
      </c>
      <c r="I17" s="21" t="s">
        <v>133</v>
      </c>
    </row>
    <row r="18" customFormat="false" ht="12" hidden="false" customHeight="true" outlineLevel="0" collapsed="false">
      <c r="A18" s="944" t="s">
        <v>1019</v>
      </c>
      <c r="B18" s="20" t="n">
        <v>1769134.738</v>
      </c>
      <c r="C18" s="20" t="n">
        <v>0.472436418223303</v>
      </c>
      <c r="D18" s="20" t="n">
        <v>27935299.559501</v>
      </c>
      <c r="E18" s="20" t="n">
        <v>9917783.54602654</v>
      </c>
      <c r="F18" s="20" t="s">
        <v>133</v>
      </c>
      <c r="G18" s="20" t="n">
        <v>18671795.3359337</v>
      </c>
      <c r="H18" s="20" t="n">
        <v>6588902.15218642</v>
      </c>
      <c r="I18" s="21" t="n">
        <v>772689898.425565</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409.9698</v>
      </c>
      <c r="C20" s="20" t="n">
        <v>10.5192</v>
      </c>
      <c r="D20" s="20" t="s">
        <v>133</v>
      </c>
      <c r="E20" s="20" t="s">
        <v>133</v>
      </c>
      <c r="F20" s="20" t="s">
        <v>133</v>
      </c>
      <c r="G20" s="20" t="n">
        <v>2028076.3456128</v>
      </c>
      <c r="H20" s="20" t="n">
        <v>23322877.9745472</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645.6204</v>
      </c>
      <c r="C22" s="20" t="n">
        <v>49.30875</v>
      </c>
      <c r="D22" s="20" t="s">
        <v>133</v>
      </c>
      <c r="E22" s="20" t="s">
        <v>133</v>
      </c>
      <c r="F22" s="20" t="s">
        <v>133</v>
      </c>
      <c r="G22" s="20" t="n">
        <v>10436178.79188</v>
      </c>
      <c r="H22" s="20" t="n">
        <v>120016056.10662</v>
      </c>
      <c r="I22" s="21" t="s">
        <v>133</v>
      </c>
    </row>
    <row r="23" customFormat="false" ht="13.5" hidden="false" customHeight="true" outlineLevel="0" collapsed="false">
      <c r="A23" s="1048" t="s">
        <v>1017</v>
      </c>
      <c r="B23" s="20" t="n">
        <v>133.9228</v>
      </c>
      <c r="C23" s="20" t="n">
        <v>14.24475</v>
      </c>
      <c r="D23" s="20" t="s">
        <v>133</v>
      </c>
      <c r="E23" s="20" t="s">
        <v>133</v>
      </c>
      <c r="F23" s="20" t="s">
        <v>133</v>
      </c>
      <c r="G23" s="20" t="n">
        <v>152615.744424</v>
      </c>
      <c r="H23" s="20" t="n">
        <v>1755081.060876</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89.9061436690667</v>
      </c>
      <c r="C25" s="20" t="n">
        <v>80.6044744847043</v>
      </c>
      <c r="D25" s="975" t="s">
        <v>133</v>
      </c>
      <c r="E25" s="20" t="s">
        <v>133</v>
      </c>
      <c r="F25" s="20" t="s">
        <v>133</v>
      </c>
      <c r="G25" s="20" t="s">
        <v>133</v>
      </c>
      <c r="H25" s="20" t="n">
        <v>7246837.46339145</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450720118.190981</v>
      </c>
      <c r="E35" s="86" t="n">
        <v>607054650.778219</v>
      </c>
      <c r="F35" s="86" t="n">
        <v>368867842.549201</v>
      </c>
      <c r="G35" s="86" t="n">
        <v>1281991386.8437</v>
      </c>
      <c r="H35" s="86" t="n">
        <v>4439568833.61975</v>
      </c>
      <c r="I35" s="150" t="n">
        <v>772689898.42556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83.928872521247</v>
      </c>
    </row>
    <row r="9" customFormat="false" ht="24" hidden="false" customHeight="true" outlineLevel="0" collapsed="false">
      <c r="A9" s="776" t="s">
        <v>1134</v>
      </c>
      <c r="B9" s="1062"/>
      <c r="C9" s="408" t="n">
        <v>13.5204225010117</v>
      </c>
      <c r="D9" s="1065" t="s">
        <v>1135</v>
      </c>
      <c r="E9" s="407" t="s">
        <v>103</v>
      </c>
      <c r="F9" s="80" t="n">
        <v>21</v>
      </c>
      <c r="G9" s="1066" t="n">
        <v>283.928872521247</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37434237150951</v>
      </c>
      <c r="D18" s="659"/>
      <c r="E18" s="659"/>
      <c r="F18" s="659"/>
      <c r="G18" s="634" t="n">
        <v>107.198704977742</v>
      </c>
    </row>
    <row r="19" customFormat="false" ht="24.75" hidden="false" customHeight="true" outlineLevel="0" collapsed="false">
      <c r="A19" s="1050" t="s">
        <v>945</v>
      </c>
      <c r="B19" s="1050"/>
      <c r="C19" s="408" t="n">
        <v>1.37434237150951</v>
      </c>
      <c r="D19" s="1065" t="s">
        <v>1146</v>
      </c>
      <c r="E19" s="407" t="s">
        <v>103</v>
      </c>
      <c r="F19" s="1077" t="n">
        <v>78</v>
      </c>
      <c r="G19" s="131" t="n">
        <v>107.19870497774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4.8947648725212</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60.540885638294</v>
      </c>
    </row>
    <row r="9" customFormat="false" ht="12" hidden="false" customHeight="true" outlineLevel="0" collapsed="false">
      <c r="A9" s="1098" t="s">
        <v>1170</v>
      </c>
      <c r="B9" s="1099" t="s">
        <v>1171</v>
      </c>
      <c r="C9" s="1100" t="n">
        <v>11369913139.4224</v>
      </c>
      <c r="D9" s="86" t="n">
        <v>0.00969581025823811</v>
      </c>
      <c r="E9" s="131" t="n">
        <v>173.235103569185</v>
      </c>
    </row>
    <row r="10" customFormat="false" ht="12" hidden="false" customHeight="true" outlineLevel="0" collapsed="false">
      <c r="A10" s="1101" t="s">
        <v>1172</v>
      </c>
      <c r="B10" s="1102" t="s">
        <v>1173</v>
      </c>
      <c r="C10" s="20" t="n">
        <v>2691200683.06708</v>
      </c>
      <c r="D10" s="86" t="n">
        <v>0.00996689098646114</v>
      </c>
      <c r="E10" s="131" t="n">
        <v>42.1502774486712</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465788067.23527</v>
      </c>
      <c r="D12" s="86" t="n">
        <v>0.0099701780850017</v>
      </c>
      <c r="E12" s="131" t="n">
        <v>22.965121245455</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12.83398986912</v>
      </c>
    </row>
    <row r="15" customFormat="false" ht="13.5" hidden="false" customHeight="true" outlineLevel="0" collapsed="false">
      <c r="A15" s="133" t="s">
        <v>1181</v>
      </c>
      <c r="B15" s="1109" t="s">
        <v>1181</v>
      </c>
      <c r="C15" s="41" t="n">
        <v>20253020838.0469</v>
      </c>
      <c r="D15" s="86" t="n">
        <v>0.00979688476860721</v>
      </c>
      <c r="E15" s="1110" t="n">
        <v>311.797378122546</v>
      </c>
    </row>
    <row r="16" customFormat="false" ht="13.5" hidden="false" customHeight="true" outlineLevel="0" collapsed="false">
      <c r="A16" s="133" t="s">
        <v>1182</v>
      </c>
      <c r="B16" s="1109" t="s">
        <v>1182</v>
      </c>
      <c r="C16" s="41" t="n">
        <v>65966202.05471</v>
      </c>
      <c r="D16" s="86" t="n">
        <v>0.0099999999</v>
      </c>
      <c r="E16" s="1110" t="n">
        <v>1.03661174657401</v>
      </c>
    </row>
    <row r="17" customFormat="false" ht="16.5" hidden="false" customHeight="true" outlineLevel="0" collapsed="false">
      <c r="A17" s="1111" t="s">
        <v>1183</v>
      </c>
      <c r="B17" s="1112" t="s">
        <v>1184</v>
      </c>
      <c r="C17" s="1113" t="n">
        <v>4407783301.04706</v>
      </c>
      <c r="D17" s="1114" t="n">
        <v>0.0144271009859407</v>
      </c>
      <c r="E17" s="1110" t="n">
        <v>99.9295546994054</v>
      </c>
    </row>
    <row r="18" customFormat="false" ht="12" hidden="false" customHeight="true" outlineLevel="0" collapsed="false">
      <c r="A18" s="1115" t="s">
        <v>1185</v>
      </c>
      <c r="B18" s="1116"/>
      <c r="C18" s="1117"/>
      <c r="D18" s="1118"/>
      <c r="E18" s="150" t="n">
        <v>135.140663182303</v>
      </c>
    </row>
    <row r="19" customFormat="false" ht="12" hidden="false" customHeight="true" outlineLevel="0" collapsed="false">
      <c r="A19" s="1101" t="s">
        <v>1186</v>
      </c>
      <c r="B19" s="1102" t="s">
        <v>1187</v>
      </c>
      <c r="C19" s="20" t="n">
        <v>6211502530.36125</v>
      </c>
      <c r="D19" s="86" t="n">
        <v>0.00730966793510242</v>
      </c>
      <c r="E19" s="131" t="n">
        <v>71.349175661105</v>
      </c>
    </row>
    <row r="20" customFormat="false" ht="24" hidden="false" customHeight="true" outlineLevel="0" collapsed="false">
      <c r="A20" s="1101" t="s">
        <v>1188</v>
      </c>
      <c r="B20" s="1119" t="s">
        <v>1189</v>
      </c>
      <c r="C20" s="20" t="n">
        <v>9753562807.57854</v>
      </c>
      <c r="D20" s="86" t="n">
        <v>0.00416202609945371</v>
      </c>
      <c r="E20" s="131" t="n">
        <v>63.7914875211977</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7.68486681062203</v>
      </c>
      <c r="M8" s="342" t="n">
        <v>0.195603981512628</v>
      </c>
    </row>
    <row r="9" customFormat="false" ht="12" hidden="false" customHeight="true" outlineLevel="0" collapsed="false">
      <c r="A9" s="622" t="s">
        <v>1248</v>
      </c>
      <c r="B9" s="143" t="n">
        <v>63166756.4038692</v>
      </c>
      <c r="C9" s="143" t="n">
        <v>1.3</v>
      </c>
      <c r="D9" s="143" t="n">
        <v>0.93</v>
      </c>
      <c r="E9" s="143" t="n">
        <v>0.0220755007796467</v>
      </c>
      <c r="F9" s="143" t="n">
        <v>0.8184</v>
      </c>
      <c r="G9" s="143" t="n">
        <v>1567.86400696999</v>
      </c>
      <c r="H9" s="143" t="n">
        <v>0.4428</v>
      </c>
      <c r="I9" s="143" t="n">
        <v>0.0140018066847335</v>
      </c>
      <c r="J9" s="80" t="n">
        <v>2.59776</v>
      </c>
      <c r="K9" s="208" t="n">
        <v>0.060016</v>
      </c>
      <c r="L9" s="442" t="n">
        <v>4.07293440274636</v>
      </c>
      <c r="M9" s="131" t="n">
        <v>0.0940969262423109</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255353417.357207</v>
      </c>
      <c r="C11" s="143" t="n">
        <v>1</v>
      </c>
      <c r="D11" s="143" t="n">
        <v>0.91</v>
      </c>
      <c r="E11" s="143" t="n">
        <v>0.00201061764380948</v>
      </c>
      <c r="F11" s="143" t="n">
        <v>0.8184</v>
      </c>
      <c r="G11" s="143" t="n">
        <v>434.505726474153</v>
      </c>
      <c r="H11" s="143" t="n">
        <v>0.4478</v>
      </c>
      <c r="I11" s="143" t="n">
        <v>0.0129522108083966</v>
      </c>
      <c r="J11" s="208" t="n">
        <v>2.62709333333333</v>
      </c>
      <c r="K11" s="208" t="n">
        <v>0.056144</v>
      </c>
      <c r="L11" s="143" t="n">
        <v>1.1414870973154</v>
      </c>
      <c r="M11" s="131" t="n">
        <v>0.0243948895071648</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9031381.74997489</v>
      </c>
      <c r="C14" s="143" t="n">
        <v>1.4</v>
      </c>
      <c r="D14" s="143" t="n">
        <v>0.91</v>
      </c>
      <c r="E14" s="143" t="n">
        <v>0.103397126757018</v>
      </c>
      <c r="F14" s="143" t="n">
        <v>0.8184</v>
      </c>
      <c r="G14" s="143" t="n">
        <v>1106.40733705166</v>
      </c>
      <c r="H14" s="143" t="n">
        <v>0.3806</v>
      </c>
      <c r="I14" s="143" t="n">
        <v>0.0189174986862848</v>
      </c>
      <c r="J14" s="208" t="n">
        <v>2.23285333333333</v>
      </c>
      <c r="K14" s="208" t="n">
        <v>0.069696</v>
      </c>
      <c r="L14" s="143" t="n">
        <v>2.47044531056026</v>
      </c>
      <c r="M14" s="131" t="n">
        <v>0.0771121657631527</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671766909338203</v>
      </c>
      <c r="M16" s="100" t="n">
        <v>0.0566523426875218</v>
      </c>
    </row>
    <row r="17" customFormat="false" ht="12" hidden="false" customHeight="true" outlineLevel="0" collapsed="false">
      <c r="A17" s="622" t="s">
        <v>1255</v>
      </c>
      <c r="B17" s="143" t="n">
        <v>84188.16</v>
      </c>
      <c r="C17" s="143" t="n">
        <v>2</v>
      </c>
      <c r="D17" s="143" t="n">
        <v>0.8535</v>
      </c>
      <c r="E17" s="143" t="n">
        <v>0.00659581530313134</v>
      </c>
      <c r="F17" s="143" t="n">
        <v>0.8184</v>
      </c>
      <c r="G17" s="143" t="n">
        <v>0.881527719982412</v>
      </c>
      <c r="H17" s="143" t="n">
        <v>0.45</v>
      </c>
      <c r="I17" s="442" t="n">
        <v>0.0511111111111111</v>
      </c>
      <c r="J17" s="208" t="n">
        <v>2.64</v>
      </c>
      <c r="K17" s="208" t="n">
        <v>0.22264</v>
      </c>
      <c r="L17" s="143" t="n">
        <v>0.00232723318075357</v>
      </c>
      <c r="M17" s="131" t="n">
        <v>0.000196263331576884</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68443523.4543679</v>
      </c>
      <c r="C19" s="143" t="n">
        <v>2.1</v>
      </c>
      <c r="D19" s="143" t="n">
        <v>0.87</v>
      </c>
      <c r="E19" s="143" t="n">
        <v>0.0021804878287927</v>
      </c>
      <c r="F19" s="143" t="n">
        <v>0.8184</v>
      </c>
      <c r="G19" s="143" t="n">
        <v>253.575634908125</v>
      </c>
      <c r="H19" s="143" t="n">
        <v>0.45</v>
      </c>
      <c r="I19" s="442" t="n">
        <v>0.0511111111111111</v>
      </c>
      <c r="J19" s="208" t="n">
        <v>2.64</v>
      </c>
      <c r="K19" s="208" t="n">
        <v>0.22264</v>
      </c>
      <c r="L19" s="143" t="n">
        <v>0.669439676157449</v>
      </c>
      <c r="M19" s="131" t="n">
        <v>0.0564560793559449</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8056974.4</v>
      </c>
      <c r="C24" s="514" t="n">
        <v>0.19</v>
      </c>
      <c r="D24" s="514" t="n">
        <v>0.62</v>
      </c>
      <c r="E24" s="514" t="n">
        <v>0.318165470053847</v>
      </c>
      <c r="F24" s="514" t="n">
        <v>0.5508</v>
      </c>
      <c r="G24" s="514" t="n">
        <v>851.773628452525</v>
      </c>
      <c r="H24" s="514" t="n">
        <v>0.4235</v>
      </c>
      <c r="I24" s="517" t="n">
        <v>0.00944510035419127</v>
      </c>
      <c r="J24" s="1142" t="n">
        <v>1.91986666666667</v>
      </c>
      <c r="K24" s="1143" t="n">
        <v>0.02992</v>
      </c>
      <c r="L24" s="514" t="n">
        <v>1.63529179681172</v>
      </c>
      <c r="M24" s="518" t="n">
        <v>0.0254850669632996</v>
      </c>
    </row>
    <row r="25" customFormat="false" ht="12" hidden="false" customHeight="true" outlineLevel="0" collapsed="false">
      <c r="A25" s="628" t="s">
        <v>1261</v>
      </c>
      <c r="B25" s="630"/>
      <c r="C25" s="630"/>
      <c r="D25" s="630"/>
      <c r="E25" s="630"/>
      <c r="F25" s="630"/>
      <c r="G25" s="630"/>
      <c r="H25" s="630"/>
      <c r="I25" s="1137"/>
      <c r="J25" s="98"/>
      <c r="K25" s="98"/>
      <c r="L25" s="96" t="n">
        <v>0.183518686451146</v>
      </c>
      <c r="M25" s="100" t="n">
        <v>0.00784233083421708</v>
      </c>
    </row>
    <row r="26" customFormat="false" ht="12.75" hidden="false" customHeight="true" outlineLevel="0" collapsed="false">
      <c r="A26" s="133" t="s">
        <v>958</v>
      </c>
      <c r="B26" s="408" t="n">
        <v>4280895.92948112</v>
      </c>
      <c r="C26" s="408" t="n">
        <v>1.61</v>
      </c>
      <c r="D26" s="408" t="n">
        <v>0.9</v>
      </c>
      <c r="E26" s="408" t="n">
        <v>0</v>
      </c>
      <c r="F26" s="408" t="n">
        <v>0.8184</v>
      </c>
      <c r="G26" s="408" t="n">
        <v>70.295717486394</v>
      </c>
      <c r="H26" s="408" t="n">
        <v>0.445</v>
      </c>
      <c r="I26" s="408" t="n">
        <v>0.0258988764044944</v>
      </c>
      <c r="J26" s="86" t="n">
        <v>2.61066666666667</v>
      </c>
      <c r="K26" s="86" t="n">
        <v>0.111562</v>
      </c>
      <c r="L26" s="408" t="n">
        <v>0.183518686451146</v>
      </c>
      <c r="M26" s="131" t="n">
        <v>0.00784233083421708</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825292.741614486</v>
      </c>
      <c r="C7" s="1152" t="n">
        <v>285.716483763323</v>
      </c>
      <c r="D7" s="1152" t="n">
        <v>20.5336936667668</v>
      </c>
      <c r="E7" s="1152" t="n">
        <v>182.372223678717</v>
      </c>
      <c r="F7" s="1152" t="n">
        <v>6504.60931120756</v>
      </c>
      <c r="G7" s="1152" t="s">
        <v>110</v>
      </c>
      <c r="H7" s="1153"/>
    </row>
    <row r="8" customFormat="false" ht="12.75" hidden="false" customHeight="false" outlineLevel="0" collapsed="false">
      <c r="A8" s="1154" t="s">
        <v>1274</v>
      </c>
      <c r="B8" s="1155" t="n">
        <v>-587063.897050228</v>
      </c>
      <c r="C8" s="1155" t="n">
        <v>285.716483763323</v>
      </c>
      <c r="D8" s="1155" t="n">
        <v>16.2349410673143</v>
      </c>
      <c r="E8" s="1155" t="n">
        <v>182.372223678717</v>
      </c>
      <c r="F8" s="1155" t="n">
        <v>6504.60931120756</v>
      </c>
      <c r="G8" s="1155" t="s">
        <v>121</v>
      </c>
      <c r="H8" s="1153"/>
    </row>
    <row r="9" customFormat="false" ht="12.75" hidden="false" customHeight="false" outlineLevel="0" collapsed="false">
      <c r="A9" s="1156" t="s">
        <v>1275</v>
      </c>
      <c r="B9" s="1157" t="n">
        <v>-587063.897050228</v>
      </c>
      <c r="C9" s="1157" t="n">
        <v>285.716483763323</v>
      </c>
      <c r="D9" s="1157" t="n">
        <v>16.2349410673143</v>
      </c>
      <c r="E9" s="20" t="n">
        <v>182.372223678717</v>
      </c>
      <c r="F9" s="20" t="n">
        <v>6504.60931120756</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20435.6698064341</v>
      </c>
      <c r="C11" s="1155" t="s">
        <v>103</v>
      </c>
      <c r="D11" s="1155" t="s">
        <v>129</v>
      </c>
      <c r="E11" s="1155" t="s">
        <v>103</v>
      </c>
      <c r="F11" s="1155" t="s">
        <v>103</v>
      </c>
      <c r="G11" s="1155" t="s">
        <v>103</v>
      </c>
      <c r="H11" s="1153"/>
    </row>
    <row r="12" customFormat="false" ht="12.75" hidden="false" customHeight="false" outlineLevel="0" collapsed="false">
      <c r="A12" s="1156" t="s">
        <v>1278</v>
      </c>
      <c r="B12" s="1157" t="n">
        <v>-34177.1084439923</v>
      </c>
      <c r="C12" s="1157" t="s">
        <v>103</v>
      </c>
      <c r="D12" s="1157" t="s">
        <v>91</v>
      </c>
      <c r="E12" s="20" t="s">
        <v>103</v>
      </c>
      <c r="F12" s="20" t="s">
        <v>103</v>
      </c>
      <c r="G12" s="20" t="s">
        <v>103</v>
      </c>
      <c r="H12" s="1153"/>
    </row>
    <row r="13" customFormat="false" ht="13.5" hidden="false" customHeight="false" outlineLevel="0" collapsed="false">
      <c r="A13" s="1158" t="s">
        <v>1279</v>
      </c>
      <c r="B13" s="720" t="n">
        <v>13741.4386375582</v>
      </c>
      <c r="C13" s="720" t="s">
        <v>103</v>
      </c>
      <c r="D13" s="720" t="s">
        <v>121</v>
      </c>
      <c r="E13" s="41" t="s">
        <v>103</v>
      </c>
      <c r="F13" s="41" t="s">
        <v>103</v>
      </c>
      <c r="G13" s="41" t="s">
        <v>103</v>
      </c>
      <c r="H13" s="1153"/>
    </row>
    <row r="14" customFormat="false" ht="12.75" hidden="false" customHeight="false" outlineLevel="0" collapsed="false">
      <c r="A14" s="1154" t="s">
        <v>1280</v>
      </c>
      <c r="B14" s="1155" t="n">
        <v>-27733.650937313</v>
      </c>
      <c r="C14" s="1155" t="s">
        <v>103</v>
      </c>
      <c r="D14" s="1155" t="s">
        <v>129</v>
      </c>
      <c r="E14" s="1155" t="s">
        <v>103</v>
      </c>
      <c r="F14" s="1155" t="s">
        <v>103</v>
      </c>
      <c r="G14" s="1155" t="s">
        <v>103</v>
      </c>
      <c r="H14" s="1153"/>
    </row>
    <row r="15" customFormat="false" ht="12.75" hidden="false" customHeight="false" outlineLevel="0" collapsed="false">
      <c r="A15" s="1156" t="s">
        <v>1281</v>
      </c>
      <c r="B15" s="1157" t="n">
        <v>-18091.9377629557</v>
      </c>
      <c r="C15" s="1157" t="s">
        <v>103</v>
      </c>
      <c r="D15" s="1157" t="s">
        <v>91</v>
      </c>
      <c r="E15" s="20" t="s">
        <v>103</v>
      </c>
      <c r="F15" s="20" t="s">
        <v>103</v>
      </c>
      <c r="G15" s="20" t="s">
        <v>103</v>
      </c>
      <c r="H15" s="1153"/>
    </row>
    <row r="16" customFormat="false" ht="13.5" hidden="false" customHeight="false" outlineLevel="0" collapsed="false">
      <c r="A16" s="1158" t="s">
        <v>1282</v>
      </c>
      <c r="B16" s="720" t="n">
        <v>-9641.71317435734</v>
      </c>
      <c r="C16" s="720" t="s">
        <v>103</v>
      </c>
      <c r="D16" s="720" t="s">
        <v>121</v>
      </c>
      <c r="E16" s="41" t="s">
        <v>103</v>
      </c>
      <c r="F16" s="41" t="s">
        <v>103</v>
      </c>
      <c r="G16" s="41" t="s">
        <v>103</v>
      </c>
      <c r="H16" s="1153"/>
    </row>
    <row r="17" customFormat="false" ht="12.75" hidden="false" customHeight="false" outlineLevel="0" collapsed="false">
      <c r="A17" s="1154" t="s">
        <v>1283</v>
      </c>
      <c r="B17" s="1155" t="n">
        <v>937.871351055857</v>
      </c>
      <c r="C17" s="1155" t="s">
        <v>121</v>
      </c>
      <c r="D17" s="1155" t="n">
        <v>0.0138006</v>
      </c>
      <c r="E17" s="1155" t="s">
        <v>103</v>
      </c>
      <c r="F17" s="1155" t="s">
        <v>103</v>
      </c>
      <c r="G17" s="1155" t="s">
        <v>103</v>
      </c>
      <c r="H17" s="1153"/>
    </row>
    <row r="18" customFormat="false" ht="13.5" hidden="false" customHeight="false" outlineLevel="0" collapsed="false">
      <c r="A18" s="1156" t="s">
        <v>1284</v>
      </c>
      <c r="B18" s="1157" t="n">
        <v>937.871351055857</v>
      </c>
      <c r="C18" s="1157" t="s">
        <v>121</v>
      </c>
      <c r="D18" s="1157" t="n">
        <v>0.0138006</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1870.3076728082</v>
      </c>
      <c r="C20" s="1155" t="s">
        <v>121</v>
      </c>
      <c r="D20" s="1155" t="n">
        <v>4.28495199945254</v>
      </c>
      <c r="E20" s="1155" t="s">
        <v>103</v>
      </c>
      <c r="F20" s="1155" t="s">
        <v>103</v>
      </c>
      <c r="G20" s="1155" t="s">
        <v>103</v>
      </c>
      <c r="H20" s="1153"/>
    </row>
    <row r="21" customFormat="false" ht="13.5" hidden="false" customHeight="false" outlineLevel="0" collapsed="false">
      <c r="A21" s="1156" t="s">
        <v>1287</v>
      </c>
      <c r="B21" s="1157" t="n">
        <v>-51870.3076728082</v>
      </c>
      <c r="C21" s="20" t="s">
        <v>121</v>
      </c>
      <c r="D21" s="20" t="n">
        <v>4.28495199945254</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39127.087498758</v>
      </c>
      <c r="C26" s="1155" t="s">
        <v>207</v>
      </c>
      <c r="D26" s="1155" t="s">
        <v>718</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4089.8853381402</v>
      </c>
      <c r="C28" s="20" t="s">
        <v>103</v>
      </c>
      <c r="D28" s="20" t="s">
        <v>101</v>
      </c>
      <c r="E28" s="20" t="s">
        <v>103</v>
      </c>
      <c r="F28" s="20" t="s">
        <v>103</v>
      </c>
      <c r="G28" s="21" t="s">
        <v>103</v>
      </c>
    </row>
    <row r="29" customFormat="false" ht="12.75" hidden="false" customHeight="true" outlineLevel="0" collapsed="false">
      <c r="A29" s="20" t="s">
        <v>1295</v>
      </c>
      <c r="B29" s="20" t="n">
        <v>-58408.4217350444</v>
      </c>
      <c r="C29" s="20" t="s">
        <v>103</v>
      </c>
      <c r="D29" s="20" t="s">
        <v>101</v>
      </c>
      <c r="E29" s="20" t="s">
        <v>103</v>
      </c>
      <c r="F29" s="20" t="s">
        <v>103</v>
      </c>
      <c r="G29" s="21" t="s">
        <v>103</v>
      </c>
    </row>
    <row r="30" customFormat="false" ht="12.75" hidden="false" customHeight="true" outlineLevel="0" collapsed="false">
      <c r="A30" s="20" t="s">
        <v>1296</v>
      </c>
      <c r="B30" s="20" t="n">
        <v>-16628.7804255733</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4291.436700104</v>
      </c>
      <c r="D10" s="1193" t="s">
        <v>103</v>
      </c>
      <c r="E10" s="1193" t="n">
        <v>0.471016785753006</v>
      </c>
      <c r="F10" s="757" t="s">
        <v>91</v>
      </c>
      <c r="G10" s="757" t="n">
        <v>0.471016785753006</v>
      </c>
      <c r="H10" s="757" t="n">
        <v>0.0557731819365479</v>
      </c>
      <c r="I10" s="757" t="s">
        <v>129</v>
      </c>
      <c r="J10" s="757" t="s">
        <v>103</v>
      </c>
      <c r="K10" s="1193" t="n">
        <v>129195.870874057</v>
      </c>
      <c r="L10" s="757" t="s">
        <v>91</v>
      </c>
      <c r="M10" s="757" t="n">
        <v>129195.870874057</v>
      </c>
      <c r="N10" s="757" t="n">
        <v>15298.106202712</v>
      </c>
      <c r="O10" s="757" t="s">
        <v>129</v>
      </c>
      <c r="P10" s="1097" t="n">
        <v>15614.358482384</v>
      </c>
      <c r="Q10" s="1194" t="n">
        <v>-587063.897050228</v>
      </c>
      <c r="R10" s="1153"/>
    </row>
    <row r="11" customFormat="false" ht="12.75" hidden="false" customHeight="true" outlineLevel="0" collapsed="false">
      <c r="A11" s="1195" t="s">
        <v>1275</v>
      </c>
      <c r="B11" s="1196"/>
      <c r="C11" s="1197" t="n">
        <v>274291.436700104</v>
      </c>
      <c r="D11" s="1198" t="s">
        <v>103</v>
      </c>
      <c r="E11" s="1197" t="n">
        <v>0.471016785753006</v>
      </c>
      <c r="F11" s="102" t="s">
        <v>91</v>
      </c>
      <c r="G11" s="86" t="n">
        <v>0.471016785753006</v>
      </c>
      <c r="H11" s="86" t="n">
        <v>0.0557731819365479</v>
      </c>
      <c r="I11" s="1199" t="s">
        <v>121</v>
      </c>
      <c r="J11" s="151" t="s">
        <v>103</v>
      </c>
      <c r="K11" s="86" t="n">
        <v>129195.870874057</v>
      </c>
      <c r="L11" s="102" t="s">
        <v>91</v>
      </c>
      <c r="M11" s="86" t="n">
        <v>129195.870874057</v>
      </c>
      <c r="N11" s="86" t="n">
        <v>15298.106202712</v>
      </c>
      <c r="O11" s="1199" t="s">
        <v>121</v>
      </c>
      <c r="P11" s="150" t="n">
        <v>15614.358482384</v>
      </c>
      <c r="Q11" s="1200" t="n">
        <v>-587063.897050228</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6575.98581</v>
      </c>
      <c r="D10" s="1228" t="n">
        <v>684.52581</v>
      </c>
      <c r="E10" s="1229" t="s">
        <v>121</v>
      </c>
      <c r="F10" s="1230" t="s">
        <v>121</v>
      </c>
      <c r="G10" s="1230" t="s">
        <v>121</v>
      </c>
      <c r="H10" s="1230" t="s">
        <v>121</v>
      </c>
      <c r="I10" s="1231" t="n">
        <v>0.0911458112786945</v>
      </c>
      <c r="J10" s="1232" t="n">
        <v>-11.2278414162353</v>
      </c>
      <c r="K10" s="1233" t="s">
        <v>121</v>
      </c>
      <c r="L10" s="1234" t="s">
        <v>121</v>
      </c>
      <c r="M10" s="1235" t="s">
        <v>121</v>
      </c>
      <c r="N10" s="1234" t="s">
        <v>121</v>
      </c>
      <c r="O10" s="1236" t="n">
        <v>15120.3117059071</v>
      </c>
      <c r="P10" s="1232" t="n">
        <v>-7685.74724</v>
      </c>
      <c r="Q10" s="1237" t="n">
        <v>-27260.069708326</v>
      </c>
    </row>
    <row r="11" customFormat="false" ht="12.75" hidden="false" customHeight="true" outlineLevel="0" collapsed="false">
      <c r="A11" s="1238" t="s">
        <v>1278</v>
      </c>
      <c r="B11" s="1196"/>
      <c r="C11" s="1239" t="n">
        <v>147411.0729</v>
      </c>
      <c r="D11" s="1240" t="n">
        <v>609.7399</v>
      </c>
      <c r="E11" s="1198" t="s">
        <v>121</v>
      </c>
      <c r="F11" s="102" t="s">
        <v>121</v>
      </c>
      <c r="G11" s="102" t="s">
        <v>121</v>
      </c>
      <c r="H11" s="102" t="s">
        <v>121</v>
      </c>
      <c r="I11" s="1241" t="n">
        <v>0.123867657175003</v>
      </c>
      <c r="J11" s="150" t="n">
        <v>-11.4831055668163</v>
      </c>
      <c r="K11" s="1242" t="s">
        <v>121</v>
      </c>
      <c r="L11" s="1243" t="s">
        <v>121</v>
      </c>
      <c r="M11" s="1244" t="s">
        <v>121</v>
      </c>
      <c r="N11" s="1243" t="s">
        <v>121</v>
      </c>
      <c r="O11" s="1245" t="n">
        <v>18183.9371888775</v>
      </c>
      <c r="P11" s="1246" t="n">
        <v>-7001.70764</v>
      </c>
      <c r="Q11" s="1247" t="n">
        <v>-41001.5083458842</v>
      </c>
    </row>
    <row r="12" customFormat="false" ht="12.75" hidden="false" customHeight="true" outlineLevel="0" collapsed="false">
      <c r="A12" s="1201" t="s">
        <v>1378</v>
      </c>
      <c r="B12" s="1202"/>
      <c r="C12" s="1248" t="n">
        <v>19164.91291</v>
      </c>
      <c r="D12" s="1249" t="n">
        <v>74.78591</v>
      </c>
      <c r="E12" s="1198" t="s">
        <v>121</v>
      </c>
      <c r="F12" s="102" t="s">
        <v>121</v>
      </c>
      <c r="G12" s="102" t="s">
        <v>121</v>
      </c>
      <c r="H12" s="102" t="s">
        <v>121</v>
      </c>
      <c r="I12" s="1241" t="n">
        <v>-0.160482194957132</v>
      </c>
      <c r="J12" s="150" t="n">
        <v>-9.14663738129281</v>
      </c>
      <c r="K12" s="1250" t="s">
        <v>121</v>
      </c>
      <c r="L12" s="1251" t="s">
        <v>121</v>
      </c>
      <c r="M12" s="1252" t="s">
        <v>121</v>
      </c>
      <c r="N12" s="1251" t="s">
        <v>121</v>
      </c>
      <c r="O12" s="1253" t="n">
        <v>-3063.62548297041</v>
      </c>
      <c r="P12" s="1254" t="n">
        <v>-684.0396</v>
      </c>
      <c r="Q12" s="1254" t="n">
        <v>13741.4386375582</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9164.91291</v>
      </c>
      <c r="D14" s="1263" t="n">
        <v>74.78591</v>
      </c>
      <c r="E14" s="1198" t="s">
        <v>121</v>
      </c>
      <c r="F14" s="102" t="s">
        <v>121</v>
      </c>
      <c r="G14" s="102" t="s">
        <v>121</v>
      </c>
      <c r="H14" s="102" t="s">
        <v>121</v>
      </c>
      <c r="I14" s="1241" t="n">
        <v>-0.160482194957132</v>
      </c>
      <c r="J14" s="150" t="n">
        <v>-9.14663738129281</v>
      </c>
      <c r="K14" s="1257" t="s">
        <v>121</v>
      </c>
      <c r="L14" s="1258" t="s">
        <v>121</v>
      </c>
      <c r="M14" s="1252" t="s">
        <v>121</v>
      </c>
      <c r="N14" s="1258" t="s">
        <v>121</v>
      </c>
      <c r="O14" s="1264" t="n">
        <v>-3063.62548297041</v>
      </c>
      <c r="P14" s="1265" t="n">
        <v>-684.0396</v>
      </c>
      <c r="Q14" s="1254" t="n">
        <v>13741.4386375582</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80586789.0652835</v>
      </c>
      <c r="C8" s="81" t="s">
        <v>188</v>
      </c>
      <c r="D8" s="82"/>
      <c r="E8" s="82"/>
      <c r="F8" s="82"/>
      <c r="G8" s="83"/>
      <c r="H8" s="80" t="n">
        <v>5129366.1339753</v>
      </c>
      <c r="I8" s="80" t="n">
        <v>549.975414563295</v>
      </c>
      <c r="J8" s="84" t="n">
        <v>213.560777972116</v>
      </c>
    </row>
    <row r="9" customFormat="false" ht="12.75" hidden="false" customHeight="true" outlineLevel="0" collapsed="false">
      <c r="A9" s="85" t="s">
        <v>189</v>
      </c>
      <c r="B9" s="86" t="n">
        <v>35086888.1761307</v>
      </c>
      <c r="C9" s="87" t="s">
        <v>188</v>
      </c>
      <c r="D9" s="80" t="n">
        <v>62.5359847501101</v>
      </c>
      <c r="E9" s="80" t="n">
        <v>6.74825822439188</v>
      </c>
      <c r="F9" s="80" t="n">
        <v>4.9513308673246</v>
      </c>
      <c r="G9" s="83"/>
      <c r="H9" s="80" t="n">
        <v>2194193.10391133</v>
      </c>
      <c r="I9" s="80" t="n">
        <v>236.775381702893</v>
      </c>
      <c r="J9" s="84" t="n">
        <v>173.726792464843</v>
      </c>
    </row>
    <row r="10" customFormat="false" ht="12.75" hidden="false" customHeight="true" outlineLevel="0" collapsed="false">
      <c r="A10" s="85" t="s">
        <v>190</v>
      </c>
      <c r="B10" s="86" t="n">
        <v>20116397.5462726</v>
      </c>
      <c r="C10" s="87" t="s">
        <v>188</v>
      </c>
      <c r="D10" s="80" t="n">
        <v>89.8802814929133</v>
      </c>
      <c r="E10" s="80" t="n">
        <v>1.83461473442719</v>
      </c>
      <c r="F10" s="80" t="n">
        <v>1.21079860867038</v>
      </c>
      <c r="G10" s="83"/>
      <c r="H10" s="80" t="n">
        <v>1808067.47408233</v>
      </c>
      <c r="I10" s="80" t="n">
        <v>36.9058393419866</v>
      </c>
      <c r="J10" s="84" t="n">
        <v>24.3569061604871</v>
      </c>
    </row>
    <row r="11" customFormat="false" ht="12.75" hidden="false" customHeight="true" outlineLevel="0" collapsed="false">
      <c r="A11" s="85" t="s">
        <v>191</v>
      </c>
      <c r="B11" s="86" t="n">
        <v>22422857.9076204</v>
      </c>
      <c r="C11" s="87" t="s">
        <v>188</v>
      </c>
      <c r="D11" s="80" t="n">
        <v>49.7642494173194</v>
      </c>
      <c r="E11" s="80" t="n">
        <v>2.14799919859682</v>
      </c>
      <c r="F11" s="80" t="n">
        <v>0.22020374472797</v>
      </c>
      <c r="G11" s="83"/>
      <c r="H11" s="80" t="n">
        <v>1115856.69356394</v>
      </c>
      <c r="I11" s="80" t="n">
        <v>48.1642808158191</v>
      </c>
      <c r="J11" s="84" t="n">
        <v>4.9375972787612</v>
      </c>
    </row>
    <row r="12" customFormat="false" ht="12.75" hidden="false" customHeight="true" outlineLevel="0" collapsed="false">
      <c r="A12" s="85" t="s">
        <v>192</v>
      </c>
      <c r="B12" s="86" t="n">
        <v>2564056.87122072</v>
      </c>
      <c r="C12" s="87" t="s">
        <v>188</v>
      </c>
      <c r="D12" s="88" t="n">
        <v>90.218028610547</v>
      </c>
      <c r="E12" s="80" t="n">
        <v>88.8448264170597</v>
      </c>
      <c r="F12" s="80" t="n">
        <v>3.43419820058772</v>
      </c>
      <c r="G12" s="89" t="s">
        <v>193</v>
      </c>
      <c r="H12" s="82"/>
      <c r="I12" s="80" t="n">
        <v>227.803187647074</v>
      </c>
      <c r="J12" s="84" t="n">
        <v>8.80547949335078</v>
      </c>
    </row>
    <row r="13" customFormat="false" ht="12.75" hidden="false" customHeight="true" outlineLevel="0" collapsed="false">
      <c r="A13" s="90" t="s">
        <v>194</v>
      </c>
      <c r="B13" s="86" t="n">
        <v>396588.564039053</v>
      </c>
      <c r="C13" s="91" t="s">
        <v>188</v>
      </c>
      <c r="D13" s="92" t="n">
        <v>28.3640614927056</v>
      </c>
      <c r="E13" s="92" t="n">
        <v>0.82383882226615</v>
      </c>
      <c r="F13" s="92" t="n">
        <v>4.37229595582432</v>
      </c>
      <c r="G13" s="93"/>
      <c r="H13" s="92" t="n">
        <v>11248.8624177075</v>
      </c>
      <c r="I13" s="92" t="n">
        <v>0.326725055522157</v>
      </c>
      <c r="J13" s="94" t="n">
        <v>1.73400257467413</v>
      </c>
    </row>
    <row r="14" customFormat="false" ht="12.75" hidden="false" customHeight="true" outlineLevel="0" collapsed="false">
      <c r="A14" s="95" t="s">
        <v>195</v>
      </c>
      <c r="B14" s="96" t="n">
        <v>23588469.2308074</v>
      </c>
      <c r="C14" s="97" t="s">
        <v>188</v>
      </c>
      <c r="D14" s="98"/>
      <c r="E14" s="98"/>
      <c r="F14" s="98"/>
      <c r="G14" s="99"/>
      <c r="H14" s="96" t="n">
        <v>1931238.84354621</v>
      </c>
      <c r="I14" s="96" t="n">
        <v>16.8720899158522</v>
      </c>
      <c r="J14" s="100" t="n">
        <v>25.4139721078651</v>
      </c>
    </row>
    <row r="15" customFormat="false" ht="12.75" hidden="false" customHeight="true" outlineLevel="0" collapsed="false">
      <c r="A15" s="85" t="s">
        <v>189</v>
      </c>
      <c r="B15" s="86" t="n">
        <v>1117075.20080456</v>
      </c>
      <c r="C15" s="87" t="s">
        <v>188</v>
      </c>
      <c r="D15" s="80" t="n">
        <v>72.7385832925301</v>
      </c>
      <c r="E15" s="80" t="n">
        <v>0.646567046549655</v>
      </c>
      <c r="F15" s="80" t="n">
        <v>0.244030647353359</v>
      </c>
      <c r="G15" s="83"/>
      <c r="H15" s="86" t="n">
        <v>81254.4675377424</v>
      </c>
      <c r="I15" s="86" t="n">
        <v>0.722264013358068</v>
      </c>
      <c r="J15" s="86" t="n">
        <v>0.272600584394721</v>
      </c>
      <c r="K15" s="16"/>
    </row>
    <row r="16" customFormat="false" ht="12.75" hidden="false" customHeight="true" outlineLevel="0" collapsed="false">
      <c r="A16" s="85" t="s">
        <v>190</v>
      </c>
      <c r="B16" s="86" t="n">
        <v>18211181.914813</v>
      </c>
      <c r="C16" s="87" t="s">
        <v>188</v>
      </c>
      <c r="D16" s="80" t="n">
        <v>89.9875971897502</v>
      </c>
      <c r="E16" s="80" t="n">
        <v>0.739124953772712</v>
      </c>
      <c r="F16" s="80" t="n">
        <v>1.19350691189301</v>
      </c>
      <c r="G16" s="83"/>
      <c r="H16" s="86" t="n">
        <v>1638780.50249945</v>
      </c>
      <c r="I16" s="86" t="n">
        <v>13.4603389909326</v>
      </c>
      <c r="J16" s="86" t="n">
        <v>21.7351714890702</v>
      </c>
      <c r="K16" s="16"/>
    </row>
    <row r="17" customFormat="false" ht="12.75" hidden="false" customHeight="true" outlineLevel="0" collapsed="false">
      <c r="A17" s="85" t="s">
        <v>191</v>
      </c>
      <c r="B17" s="86" t="n">
        <v>4196263.092067</v>
      </c>
      <c r="C17" s="87" t="s">
        <v>188</v>
      </c>
      <c r="D17" s="80" t="n">
        <v>50.2364646857134</v>
      </c>
      <c r="E17" s="80" t="n">
        <v>0.639012680985613</v>
      </c>
      <c r="F17" s="80" t="n">
        <v>0.80981062837683</v>
      </c>
      <c r="G17" s="83"/>
      <c r="H17" s="86" t="n">
        <v>210805.422636586</v>
      </c>
      <c r="I17" s="86" t="n">
        <v>2.68146532858271</v>
      </c>
      <c r="J17" s="86" t="n">
        <v>3.39817845142128</v>
      </c>
      <c r="K17" s="16"/>
    </row>
    <row r="18" customFormat="false" ht="12.75" hidden="false" customHeight="true" outlineLevel="0" collapsed="false">
      <c r="A18" s="85" t="s">
        <v>192</v>
      </c>
      <c r="B18" s="86" t="n">
        <v>8021.58299875763</v>
      </c>
      <c r="C18" s="87" t="s">
        <v>188</v>
      </c>
      <c r="D18" s="80" t="n">
        <v>97.7357368020399</v>
      </c>
      <c r="E18" s="80" t="n">
        <v>0.999999997516719</v>
      </c>
      <c r="F18" s="80" t="n">
        <v>0.999999997516719</v>
      </c>
      <c r="G18" s="101" t="s">
        <v>193</v>
      </c>
      <c r="H18" s="86" t="n">
        <v>783.995324702294</v>
      </c>
      <c r="I18" s="86" t="n">
        <v>0.00802158297883779</v>
      </c>
      <c r="J18" s="86" t="n">
        <v>0.00802158297883779</v>
      </c>
      <c r="K18" s="16"/>
    </row>
    <row r="19" customFormat="false" ht="12.75" hidden="false" customHeight="true" outlineLevel="0" collapsed="false">
      <c r="A19" s="85" t="s">
        <v>194</v>
      </c>
      <c r="B19" s="86" t="n">
        <v>55927.4401240684</v>
      </c>
      <c r="C19" s="87" t="s">
        <v>188</v>
      </c>
      <c r="D19" s="80" t="n">
        <v>7.1244253543551</v>
      </c>
      <c r="E19" s="80" t="s">
        <v>91</v>
      </c>
      <c r="F19" s="80" t="s">
        <v>91</v>
      </c>
      <c r="G19" s="83"/>
      <c r="H19" s="86" t="n">
        <v>398.45087242409</v>
      </c>
      <c r="I19" s="102" t="s">
        <v>91</v>
      </c>
      <c r="J19" s="102" t="s">
        <v>91</v>
      </c>
      <c r="K19" s="16"/>
    </row>
    <row r="20" customFormat="false" ht="12.75" hidden="false" customHeight="true" outlineLevel="0" collapsed="false">
      <c r="A20" s="103" t="s">
        <v>196</v>
      </c>
      <c r="B20" s="86" t="n">
        <v>23588469.2308074</v>
      </c>
      <c r="C20" s="87" t="s">
        <v>188</v>
      </c>
      <c r="D20" s="82"/>
      <c r="E20" s="82"/>
      <c r="F20" s="82"/>
      <c r="G20" s="83"/>
      <c r="H20" s="86" t="n">
        <v>1931238.84354621</v>
      </c>
      <c r="I20" s="86" t="n">
        <v>16.8720899158522</v>
      </c>
      <c r="J20" s="86" t="n">
        <v>25.4139721078651</v>
      </c>
      <c r="K20" s="16"/>
    </row>
    <row r="21" customFormat="false" ht="12.75" hidden="false" customHeight="true" outlineLevel="0" collapsed="false">
      <c r="A21" s="104" t="s">
        <v>189</v>
      </c>
      <c r="B21" s="20" t="n">
        <v>1117075.20080456</v>
      </c>
      <c r="C21" s="105" t="s">
        <v>188</v>
      </c>
      <c r="D21" s="80" t="n">
        <v>72.7385832925301</v>
      </c>
      <c r="E21" s="80" t="n">
        <v>0.646567046549655</v>
      </c>
      <c r="F21" s="80" t="n">
        <v>0.244030647353359</v>
      </c>
      <c r="G21" s="106"/>
      <c r="H21" s="20" t="n">
        <v>81254.4675377424</v>
      </c>
      <c r="I21" s="20" t="n">
        <v>0.722264013358068</v>
      </c>
      <c r="J21" s="21" t="n">
        <v>0.272600584394721</v>
      </c>
    </row>
    <row r="22" customFormat="false" ht="12.75" hidden="false" customHeight="true" outlineLevel="0" collapsed="false">
      <c r="A22" s="104" t="s">
        <v>190</v>
      </c>
      <c r="B22" s="20" t="n">
        <v>18211181.914813</v>
      </c>
      <c r="C22" s="105" t="s">
        <v>188</v>
      </c>
      <c r="D22" s="80" t="n">
        <v>89.9875971897502</v>
      </c>
      <c r="E22" s="80" t="n">
        <v>0.739124953772712</v>
      </c>
      <c r="F22" s="80" t="n">
        <v>1.19350691189301</v>
      </c>
      <c r="G22" s="106"/>
      <c r="H22" s="20" t="n">
        <v>1638780.50249945</v>
      </c>
      <c r="I22" s="20" t="n">
        <v>13.4603389909326</v>
      </c>
      <c r="J22" s="21" t="n">
        <v>21.7351714890702</v>
      </c>
    </row>
    <row r="23" customFormat="false" ht="12.75" hidden="false" customHeight="true" outlineLevel="0" collapsed="false">
      <c r="A23" s="104" t="s">
        <v>191</v>
      </c>
      <c r="B23" s="20" t="n">
        <v>4196263.092067</v>
      </c>
      <c r="C23" s="105" t="s">
        <v>188</v>
      </c>
      <c r="D23" s="80" t="n">
        <v>50.2364646857134</v>
      </c>
      <c r="E23" s="80" t="n">
        <v>0.639012680985613</v>
      </c>
      <c r="F23" s="80" t="n">
        <v>0.80981062837683</v>
      </c>
      <c r="G23" s="106"/>
      <c r="H23" s="20" t="n">
        <v>210805.422636586</v>
      </c>
      <c r="I23" s="20" t="n">
        <v>2.68146532858271</v>
      </c>
      <c r="J23" s="21" t="n">
        <v>3.39817845142128</v>
      </c>
    </row>
    <row r="24" customFormat="false" ht="12.75" hidden="false" customHeight="true" outlineLevel="0" collapsed="false">
      <c r="A24" s="104" t="s">
        <v>192</v>
      </c>
      <c r="B24" s="20" t="n">
        <v>8021.58299875763</v>
      </c>
      <c r="C24" s="105" t="s">
        <v>188</v>
      </c>
      <c r="D24" s="80" t="n">
        <v>97.7357368020399</v>
      </c>
      <c r="E24" s="80" t="n">
        <v>0.999999997516719</v>
      </c>
      <c r="F24" s="80" t="n">
        <v>0.999999997516719</v>
      </c>
      <c r="G24" s="107" t="s">
        <v>193</v>
      </c>
      <c r="H24" s="20" t="n">
        <v>783.995324702294</v>
      </c>
      <c r="I24" s="20" t="n">
        <v>0.00802158297883779</v>
      </c>
      <c r="J24" s="21" t="n">
        <v>0.00802158297883779</v>
      </c>
    </row>
    <row r="25" customFormat="false" ht="12.75" hidden="false" customHeight="true" outlineLevel="0" collapsed="false">
      <c r="A25" s="104" t="s">
        <v>194</v>
      </c>
      <c r="B25" s="20" t="n">
        <v>55927.4401240684</v>
      </c>
      <c r="C25" s="105" t="s">
        <v>188</v>
      </c>
      <c r="D25" s="80" t="n">
        <v>7.1244253543551</v>
      </c>
      <c r="E25" s="80" t="s">
        <v>91</v>
      </c>
      <c r="F25" s="80" t="s">
        <v>91</v>
      </c>
      <c r="G25" s="106"/>
      <c r="H25" s="20" t="n">
        <v>398.45087242409</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0565.67119</v>
      </c>
      <c r="D10" s="1228" t="n">
        <v>394.28519</v>
      </c>
      <c r="E10" s="1229" t="s">
        <v>121</v>
      </c>
      <c r="F10" s="1230" t="s">
        <v>121</v>
      </c>
      <c r="G10" s="1230" t="s">
        <v>121</v>
      </c>
      <c r="H10" s="1230" t="s">
        <v>121</v>
      </c>
      <c r="I10" s="1231" t="n">
        <v>0.0476422630888988</v>
      </c>
      <c r="J10" s="1232" t="n">
        <v>-2.58708573355241</v>
      </c>
      <c r="K10" s="1233" t="s">
        <v>121</v>
      </c>
      <c r="L10" s="1234" t="s">
        <v>121</v>
      </c>
      <c r="M10" s="1235" t="s">
        <v>121</v>
      </c>
      <c r="N10" s="1234" t="s">
        <v>121</v>
      </c>
      <c r="O10" s="1236" t="n">
        <v>8583.77257290354</v>
      </c>
      <c r="P10" s="1232" t="n">
        <v>-1020.04959</v>
      </c>
      <c r="Q10" s="1237" t="n">
        <v>-27733.650937313</v>
      </c>
    </row>
    <row r="11" customFormat="false" ht="12.75" hidden="false" customHeight="true" outlineLevel="0" collapsed="false">
      <c r="A11" s="1238" t="s">
        <v>1281</v>
      </c>
      <c r="B11" s="1196"/>
      <c r="C11" s="1197" t="n">
        <v>168585.3476</v>
      </c>
      <c r="D11" s="1197" t="n">
        <v>326.1766</v>
      </c>
      <c r="E11" s="1198" t="s">
        <v>121</v>
      </c>
      <c r="F11" s="102" t="s">
        <v>121</v>
      </c>
      <c r="G11" s="102" t="s">
        <v>121</v>
      </c>
      <c r="H11" s="102" t="s">
        <v>121</v>
      </c>
      <c r="I11" s="1241" t="n">
        <v>0.0342094620473463</v>
      </c>
      <c r="J11" s="150" t="n">
        <v>-2.51977266302978</v>
      </c>
      <c r="K11" s="102" t="s">
        <v>121</v>
      </c>
      <c r="L11" s="102" t="s">
        <v>121</v>
      </c>
      <c r="M11" s="102" t="s">
        <v>121</v>
      </c>
      <c r="N11" s="102" t="s">
        <v>121</v>
      </c>
      <c r="O11" s="1241" t="n">
        <v>5756.05572444245</v>
      </c>
      <c r="P11" s="150" t="n">
        <v>-821.89088</v>
      </c>
      <c r="Q11" s="1200" t="n">
        <v>-18091.9377629557</v>
      </c>
    </row>
    <row r="12" customFormat="false" ht="12.75" hidden="false" customHeight="true" outlineLevel="0" collapsed="false">
      <c r="A12" s="1201" t="s">
        <v>1403</v>
      </c>
      <c r="B12" s="1202"/>
      <c r="C12" s="1197" t="n">
        <v>11980.32359</v>
      </c>
      <c r="D12" s="1197" t="n">
        <v>68.10859</v>
      </c>
      <c r="E12" s="1198" t="s">
        <v>121</v>
      </c>
      <c r="F12" s="102" t="s">
        <v>121</v>
      </c>
      <c r="G12" s="102" t="s">
        <v>121</v>
      </c>
      <c r="H12" s="102" t="s">
        <v>121</v>
      </c>
      <c r="I12" s="1241" t="n">
        <v>0.237379601397481</v>
      </c>
      <c r="J12" s="150" t="n">
        <v>-2.90945253748463</v>
      </c>
      <c r="K12" s="102" t="s">
        <v>121</v>
      </c>
      <c r="L12" s="102" t="s">
        <v>121</v>
      </c>
      <c r="M12" s="102" t="s">
        <v>121</v>
      </c>
      <c r="N12" s="102" t="s">
        <v>121</v>
      </c>
      <c r="O12" s="1241" t="n">
        <v>2827.71684846109</v>
      </c>
      <c r="P12" s="150" t="n">
        <v>-198.15871</v>
      </c>
      <c r="Q12" s="1200" t="n">
        <v>-9641.71317435734</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1980.32359</v>
      </c>
      <c r="D14" s="1197" t="n">
        <v>68.10859</v>
      </c>
      <c r="E14" s="1198" t="s">
        <v>121</v>
      </c>
      <c r="F14" s="102" t="s">
        <v>121</v>
      </c>
      <c r="G14" s="102" t="s">
        <v>121</v>
      </c>
      <c r="H14" s="102" t="s">
        <v>121</v>
      </c>
      <c r="I14" s="1241" t="n">
        <v>0.237379601397481</v>
      </c>
      <c r="J14" s="150" t="n">
        <v>-2.90945253748463</v>
      </c>
      <c r="K14" s="102" t="s">
        <v>121</v>
      </c>
      <c r="L14" s="102" t="s">
        <v>121</v>
      </c>
      <c r="M14" s="102" t="s">
        <v>121</v>
      </c>
      <c r="N14" s="102" t="s">
        <v>121</v>
      </c>
      <c r="O14" s="1241" t="n">
        <v>2827.71684846109</v>
      </c>
      <c r="P14" s="150" t="n">
        <v>-198.15871</v>
      </c>
      <c r="Q14" s="1200" t="n">
        <v>-9641.71317435734</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498.148</v>
      </c>
      <c r="D10" s="1311" t="n">
        <v>1.88665888525133</v>
      </c>
      <c r="E10" s="1230" t="s">
        <v>129</v>
      </c>
      <c r="F10" s="1312" t="n">
        <v>1.88665888525133</v>
      </c>
      <c r="G10" s="1230" t="s">
        <v>129</v>
      </c>
      <c r="H10" s="1290" t="s">
        <v>121</v>
      </c>
      <c r="I10" s="1313" t="n">
        <v>14146.4475471295</v>
      </c>
      <c r="J10" s="1234" t="s">
        <v>129</v>
      </c>
      <c r="K10" s="1314" t="n">
        <v>14146.4475471295</v>
      </c>
      <c r="L10" s="1234" t="s">
        <v>129</v>
      </c>
      <c r="M10" s="1290" t="s">
        <v>121</v>
      </c>
      <c r="N10" s="1237" t="n">
        <v>-51870.3076728082</v>
      </c>
    </row>
    <row r="11" customFormat="false" ht="13.5" hidden="false" customHeight="true" outlineLevel="0" collapsed="false">
      <c r="A11" s="1238" t="s">
        <v>1450</v>
      </c>
      <c r="B11" s="1315"/>
      <c r="C11" s="1316" t="n">
        <v>7498.148</v>
      </c>
      <c r="D11" s="1197" t="n">
        <v>1.88665888525133</v>
      </c>
      <c r="E11" s="102" t="s">
        <v>91</v>
      </c>
      <c r="F11" s="86" t="n">
        <v>1.88665888525133</v>
      </c>
      <c r="G11" s="102" t="s">
        <v>91</v>
      </c>
      <c r="H11" s="151" t="s">
        <v>121</v>
      </c>
      <c r="I11" s="86" t="n">
        <v>14146.4475471295</v>
      </c>
      <c r="J11" s="102" t="s">
        <v>91</v>
      </c>
      <c r="K11" s="86" t="n">
        <v>14146.4475471295</v>
      </c>
      <c r="L11" s="102" t="s">
        <v>91</v>
      </c>
      <c r="M11" s="151" t="s">
        <v>121</v>
      </c>
      <c r="N11" s="1200" t="n">
        <v>-51870.3076728082</v>
      </c>
    </row>
    <row r="12" customFormat="false" ht="12.75" hidden="false" customHeight="true" outlineLevel="0" collapsed="false">
      <c r="A12" s="1292"/>
      <c r="B12" s="1317" t="s">
        <v>1451</v>
      </c>
      <c r="C12" s="337" t="n">
        <v>7498.148</v>
      </c>
      <c r="D12" s="1197" t="n">
        <v>1.88665888525133</v>
      </c>
      <c r="E12" s="102" t="s">
        <v>91</v>
      </c>
      <c r="F12" s="86" t="n">
        <v>1.88665888525133</v>
      </c>
      <c r="G12" s="102" t="s">
        <v>91</v>
      </c>
      <c r="H12" s="151" t="s">
        <v>121</v>
      </c>
      <c r="I12" s="408" t="n">
        <v>14146.4475471295</v>
      </c>
      <c r="J12" s="407" t="s">
        <v>91</v>
      </c>
      <c r="K12" s="86" t="n">
        <v>14146.4475471295</v>
      </c>
      <c r="L12" s="407" t="s">
        <v>91</v>
      </c>
      <c r="M12" s="409" t="s">
        <v>121</v>
      </c>
      <c r="N12" s="1200" t="n">
        <v>-51870.3076728082</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27.3221676313207</v>
      </c>
      <c r="C9" s="1345" t="n">
        <v>0.01</v>
      </c>
      <c r="D9" s="1345" t="n">
        <v>0.429348348492182</v>
      </c>
    </row>
    <row r="10" customFormat="false" ht="14.25" hidden="false" customHeight="true" outlineLevel="0" collapsed="false">
      <c r="A10" s="1346" t="s">
        <v>1492</v>
      </c>
      <c r="B10" s="1347" t="n">
        <v>27.3221676313207</v>
      </c>
      <c r="C10" s="1347" t="n">
        <v>0.01</v>
      </c>
      <c r="D10" s="1347" t="n">
        <v>0.429348348492182</v>
      </c>
    </row>
    <row r="11" customFormat="false" ht="12.75" hidden="false" customHeight="true" outlineLevel="0" collapsed="false">
      <c r="A11" s="1348" t="s">
        <v>1275</v>
      </c>
      <c r="B11" s="1349" t="n">
        <v>27.3221676313207</v>
      </c>
      <c r="C11" s="754" t="n">
        <v>0.01</v>
      </c>
      <c r="D11" s="131" t="n">
        <v>0.429348348492182</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2608114.6285198</v>
      </c>
      <c r="C9" s="1345" t="n">
        <v>0.0823244221743004</v>
      </c>
      <c r="D9" s="1345" t="n">
        <v>6824.39990189187</v>
      </c>
    </row>
    <row r="10" customFormat="false" ht="14.25" hidden="false" customHeight="true" outlineLevel="0" collapsed="false">
      <c r="A10" s="1346" t="s">
        <v>1558</v>
      </c>
      <c r="B10" s="1347" t="n">
        <v>22608114.6285198</v>
      </c>
      <c r="C10" s="1347" t="n">
        <v>0.0823244221743004</v>
      </c>
      <c r="D10" s="1347" t="n">
        <v>6824.39990189187</v>
      </c>
    </row>
    <row r="11" customFormat="false" ht="13.5" hidden="false" customHeight="true" outlineLevel="0" collapsed="false">
      <c r="A11" s="1371" t="s">
        <v>1559</v>
      </c>
      <c r="B11" s="408" t="n">
        <v>16685693.2424968</v>
      </c>
      <c r="C11" s="1396" t="n">
        <v>0.0589920000000001</v>
      </c>
      <c r="D11" s="131" t="n">
        <v>3609.18219112502</v>
      </c>
    </row>
    <row r="12" customFormat="false" ht="13.5" hidden="false" customHeight="true" outlineLevel="0" collapsed="false">
      <c r="A12" s="1371" t="s">
        <v>1560</v>
      </c>
      <c r="B12" s="408" t="n">
        <v>2263840.57136275</v>
      </c>
      <c r="C12" s="1396" t="n">
        <v>0.0641217391304348</v>
      </c>
      <c r="D12" s="131" t="n">
        <v>532.25844668266</v>
      </c>
    </row>
    <row r="13" customFormat="false" ht="13.5" hidden="false" customHeight="true" outlineLevel="0" collapsed="false">
      <c r="A13" s="133" t="s">
        <v>1561</v>
      </c>
      <c r="B13" s="1349" t="n">
        <v>3658580.81466026</v>
      </c>
      <c r="C13" s="1396" t="n">
        <v>0.2</v>
      </c>
      <c r="D13" s="131" t="n">
        <v>2682.95926408419</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1006617.18435367</v>
      </c>
      <c r="E8" s="1415" t="s">
        <v>126</v>
      </c>
      <c r="F8" s="1416" t="n">
        <v>0.283838273580413</v>
      </c>
      <c r="G8" s="1414" t="n">
        <v>0.0157016917299803</v>
      </c>
      <c r="H8" s="1415" t="s">
        <v>126</v>
      </c>
      <c r="I8" s="1416" t="n">
        <v>285.716483763323</v>
      </c>
      <c r="J8" s="1414" t="n">
        <v>15.8055927188221</v>
      </c>
    </row>
    <row r="9" customFormat="false" ht="12.75" hidden="false" customHeight="true" outlineLevel="0" collapsed="false">
      <c r="A9" s="1369" t="s">
        <v>1274</v>
      </c>
      <c r="B9" s="1413" t="s">
        <v>1586</v>
      </c>
      <c r="C9" s="1413" t="s">
        <v>1587</v>
      </c>
      <c r="D9" s="1416" t="n">
        <v>1006617.18435367</v>
      </c>
      <c r="E9" s="1415" t="s">
        <v>129</v>
      </c>
      <c r="F9" s="1416" t="n">
        <v>0.283838273580413</v>
      </c>
      <c r="G9" s="1416" t="n">
        <v>0.0157016917299803</v>
      </c>
      <c r="H9" s="1415" t="s">
        <v>129</v>
      </c>
      <c r="I9" s="1416" t="n">
        <v>285.716483763323</v>
      </c>
      <c r="J9" s="1416" t="n">
        <v>15.8055927188221</v>
      </c>
      <c r="K9" s="1153"/>
    </row>
    <row r="10" customFormat="false" ht="12.75" hidden="false" customHeight="true" outlineLevel="0" collapsed="false">
      <c r="A10" s="1371" t="s">
        <v>1588</v>
      </c>
      <c r="B10" s="1417" t="s">
        <v>1586</v>
      </c>
      <c r="C10" s="1417" t="s">
        <v>1587</v>
      </c>
      <c r="D10" s="150" t="n">
        <v>1006617.18435367</v>
      </c>
      <c r="E10" s="102" t="s">
        <v>91</v>
      </c>
      <c r="F10" s="86" t="n">
        <v>0.283838273580413</v>
      </c>
      <c r="G10" s="150" t="n">
        <v>0.0157016917299803</v>
      </c>
      <c r="H10" s="102" t="s">
        <v>91</v>
      </c>
      <c r="I10" s="86" t="n">
        <v>285.716483763323</v>
      </c>
      <c r="J10" s="150" t="n">
        <v>15.8055927188221</v>
      </c>
    </row>
    <row r="11" customFormat="false" ht="12.75" hidden="false" customHeight="true" outlineLevel="0" collapsed="false">
      <c r="A11" s="1418" t="s">
        <v>1589</v>
      </c>
      <c r="B11" s="627" t="s">
        <v>1586</v>
      </c>
      <c r="C11" s="627" t="s">
        <v>1587</v>
      </c>
      <c r="D11" s="20" t="n">
        <v>188661.088095696</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817956.096257978</v>
      </c>
      <c r="E12" s="1198" t="s">
        <v>91</v>
      </c>
      <c r="F12" s="86" t="n">
        <v>0.349305402906625</v>
      </c>
      <c r="G12" s="150" t="n">
        <v>0.0193232776076005</v>
      </c>
      <c r="H12" s="20" t="s">
        <v>91</v>
      </c>
      <c r="I12" s="20" t="n">
        <v>285.716483763323</v>
      </c>
      <c r="J12" s="20" t="n">
        <v>15.8055927188221</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820.59965196796</v>
      </c>
      <c r="D7" s="1438" t="n">
        <v>14.5870818484196</v>
      </c>
      <c r="E7" s="1438" t="n">
        <v>3.76183799272657</v>
      </c>
      <c r="F7" s="1438" t="n">
        <v>2.50860529205297</v>
      </c>
      <c r="G7" s="1438" t="n">
        <v>701.088555216851</v>
      </c>
      <c r="H7" s="1439" t="n">
        <v>5.74505338421452</v>
      </c>
    </row>
    <row r="8" customFormat="false" ht="12" hidden="false" customHeight="true" outlineLevel="0" collapsed="false">
      <c r="A8" s="1440" t="s">
        <v>1613</v>
      </c>
      <c r="B8" s="1441" t="s">
        <v>110</v>
      </c>
      <c r="C8" s="1441" t="n">
        <v>6988.67826583594</v>
      </c>
      <c r="D8" s="1442"/>
      <c r="E8" s="1441" t="n">
        <v>0.773730751851213</v>
      </c>
      <c r="F8" s="1441" t="n">
        <v>1.80225130376701</v>
      </c>
      <c r="G8" s="1441" t="n">
        <v>72.7536752768432</v>
      </c>
      <c r="H8" s="1443"/>
    </row>
    <row r="9" customFormat="false" ht="12" hidden="false" customHeight="true" outlineLevel="0" collapsed="false">
      <c r="A9" s="560" t="s">
        <v>1614</v>
      </c>
      <c r="B9" s="553" t="s">
        <v>121</v>
      </c>
      <c r="C9" s="553" t="n">
        <v>6988.67826583594</v>
      </c>
      <c r="D9" s="555"/>
      <c r="E9" s="408" t="n">
        <v>0.773730751851213</v>
      </c>
      <c r="F9" s="408" t="n">
        <v>1.80225130376701</v>
      </c>
      <c r="G9" s="408" t="n">
        <v>72.7536752768432</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801.149162132027</v>
      </c>
      <c r="D12" s="1441" t="n">
        <v>12.2791650484196</v>
      </c>
      <c r="E12" s="1441" t="n">
        <v>0.0688734882836927</v>
      </c>
      <c r="F12" s="1441" t="n">
        <v>0.0884522561983584</v>
      </c>
      <c r="G12" s="1441" t="n">
        <v>63.8417626878724</v>
      </c>
      <c r="H12" s="1446"/>
    </row>
    <row r="13" customFormat="false" ht="12" hidden="false" customHeight="true" outlineLevel="0" collapsed="false">
      <c r="A13" s="560" t="s">
        <v>1618</v>
      </c>
      <c r="B13" s="555"/>
      <c r="C13" s="553" t="n">
        <v>372.643557710952</v>
      </c>
      <c r="D13" s="553" t="s">
        <v>121</v>
      </c>
      <c r="E13" s="408" t="n">
        <v>0.0252086654252903</v>
      </c>
      <c r="F13" s="408" t="n">
        <v>0.0566983538770454</v>
      </c>
      <c r="G13" s="408" t="n">
        <v>16.9929368022136</v>
      </c>
      <c r="H13" s="46"/>
    </row>
    <row r="14" customFormat="false" ht="12" hidden="false" customHeight="true" outlineLevel="0" collapsed="false">
      <c r="A14" s="560" t="s">
        <v>1619</v>
      </c>
      <c r="B14" s="555"/>
      <c r="C14" s="19" t="n">
        <v>428.505604421075</v>
      </c>
      <c r="D14" s="19" t="n">
        <v>12.2791650484196</v>
      </c>
      <c r="E14" s="408" t="n">
        <v>0.0436648228584025</v>
      </c>
      <c r="F14" s="408" t="n">
        <v>0.031753902321313</v>
      </c>
      <c r="G14" s="408" t="n">
        <v>46.8488258856588</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30.772224</v>
      </c>
      <c r="D18" s="1452" t="n">
        <v>2.3079168</v>
      </c>
      <c r="E18" s="1452" t="n">
        <v>2.91923375259167</v>
      </c>
      <c r="F18" s="1452" t="n">
        <v>0.617901732087599</v>
      </c>
      <c r="G18" s="1453" t="n">
        <v>564.493117252135</v>
      </c>
      <c r="H18" s="1454" t="n">
        <v>5.74505338421452</v>
      </c>
    </row>
    <row r="19" customFormat="false" ht="12.75" hidden="false" customHeight="true" outlineLevel="0" collapsed="false">
      <c r="A19" s="133" t="s">
        <v>1623</v>
      </c>
      <c r="B19" s="407" t="s">
        <v>103</v>
      </c>
      <c r="C19" s="408" t="n">
        <v>30.772224</v>
      </c>
      <c r="D19" s="408" t="n">
        <v>2.3079168</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2.91923375259167</v>
      </c>
      <c r="F20" s="408" t="n">
        <v>0.617901732087599</v>
      </c>
      <c r="G20" s="408" t="n">
        <v>564.493117252135</v>
      </c>
      <c r="H20" s="131" t="n">
        <v>5.7450533842145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6142271.471204</v>
      </c>
      <c r="C8" s="81" t="s">
        <v>188</v>
      </c>
      <c r="D8" s="82"/>
      <c r="E8" s="82"/>
      <c r="F8" s="82"/>
      <c r="G8" s="83"/>
      <c r="H8" s="80" t="n">
        <v>866789.180263643</v>
      </c>
      <c r="I8" s="80" t="n">
        <v>90.6576962529786</v>
      </c>
      <c r="J8" s="127" t="n">
        <v>14.6954737263077</v>
      </c>
    </row>
    <row r="9" customFormat="false" ht="12.75" hidden="false" customHeight="true" outlineLevel="0" collapsed="false">
      <c r="A9" s="85" t="s">
        <v>189</v>
      </c>
      <c r="B9" s="80" t="n">
        <v>3933585.68975763</v>
      </c>
      <c r="C9" s="87" t="s">
        <v>188</v>
      </c>
      <c r="D9" s="80" t="n">
        <v>70.3396133903084</v>
      </c>
      <c r="E9" s="80" t="n">
        <v>4.77905841472138</v>
      </c>
      <c r="F9" s="80" t="n">
        <v>1.29913846744545</v>
      </c>
      <c r="G9" s="83"/>
      <c r="H9" s="80" t="n">
        <v>276686.896655201</v>
      </c>
      <c r="I9" s="80" t="n">
        <v>18.7988357906638</v>
      </c>
      <c r="J9" s="84" t="n">
        <v>5.11027248455708</v>
      </c>
    </row>
    <row r="10" customFormat="false" ht="12.75" hidden="false" customHeight="true" outlineLevel="0" collapsed="false">
      <c r="A10" s="85" t="s">
        <v>190</v>
      </c>
      <c r="B10" s="80" t="n">
        <v>1682658.28909442</v>
      </c>
      <c r="C10" s="87" t="s">
        <v>188</v>
      </c>
      <c r="D10" s="80" t="n">
        <v>89.5600234872843</v>
      </c>
      <c r="E10" s="80" t="n">
        <v>9.5</v>
      </c>
      <c r="F10" s="80" t="n">
        <v>1.425</v>
      </c>
      <c r="G10" s="83"/>
      <c r="H10" s="80" t="n">
        <v>150698.91589237</v>
      </c>
      <c r="I10" s="80" t="n">
        <v>15.985253746397</v>
      </c>
      <c r="J10" s="84" t="n">
        <v>2.39778806195955</v>
      </c>
    </row>
    <row r="11" customFormat="false" ht="12.75" hidden="false" customHeight="true" outlineLevel="0" collapsed="false">
      <c r="A11" s="85" t="s">
        <v>191</v>
      </c>
      <c r="B11" s="80" t="n">
        <v>8746701.63326666</v>
      </c>
      <c r="C11" s="87" t="s">
        <v>188</v>
      </c>
      <c r="D11" s="80" t="n">
        <v>50.2364646857134</v>
      </c>
      <c r="E11" s="80" t="n">
        <v>0.9</v>
      </c>
      <c r="F11" s="80" t="n">
        <v>0.09</v>
      </c>
      <c r="G11" s="83"/>
      <c r="H11" s="80" t="n">
        <v>439403.367716072</v>
      </c>
      <c r="I11" s="80" t="n">
        <v>7.87203146993999</v>
      </c>
      <c r="J11" s="84" t="n">
        <v>0.787203146993999</v>
      </c>
    </row>
    <row r="12" customFormat="false" ht="12.75" hidden="false" customHeight="true" outlineLevel="0" collapsed="false">
      <c r="A12" s="85" t="s">
        <v>192</v>
      </c>
      <c r="B12" s="80" t="n">
        <v>1779325.8590853</v>
      </c>
      <c r="C12" s="87" t="s">
        <v>188</v>
      </c>
      <c r="D12" s="80" t="n">
        <v>88.9483270386149</v>
      </c>
      <c r="E12" s="80" t="n">
        <v>26.9773942759726</v>
      </c>
      <c r="F12" s="80" t="n">
        <v>3.59698590346301</v>
      </c>
      <c r="G12" s="101" t="s">
        <v>193</v>
      </c>
      <c r="H12" s="80" t="n">
        <v>158268.058422184</v>
      </c>
      <c r="I12" s="80" t="n">
        <v>48.0015752459778</v>
      </c>
      <c r="J12" s="84" t="n">
        <v>6.40021003279704</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6142271.471204</v>
      </c>
      <c r="C44" s="128" t="s">
        <v>188</v>
      </c>
      <c r="D44" s="82"/>
      <c r="E44" s="82"/>
      <c r="F44" s="82"/>
      <c r="G44" s="83"/>
      <c r="H44" s="80" t="n">
        <v>866789.180263643</v>
      </c>
      <c r="I44" s="80" t="n">
        <v>90.6576962529786</v>
      </c>
      <c r="J44" s="84" t="n">
        <v>14.6954737263077</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933585.68975763</v>
      </c>
      <c r="C52" s="128" t="s">
        <v>188</v>
      </c>
      <c r="D52" s="80" t="n">
        <v>70.3396133903084</v>
      </c>
      <c r="E52" s="80" t="n">
        <v>4.77905841472138</v>
      </c>
      <c r="F52" s="80" t="n">
        <v>1.29913846744545</v>
      </c>
      <c r="G52" s="83"/>
      <c r="H52" s="130" t="n">
        <v>276686.896655201</v>
      </c>
      <c r="I52" s="130" t="n">
        <v>18.7988357906638</v>
      </c>
      <c r="J52" s="131" t="n">
        <v>5.11027248455708</v>
      </c>
    </row>
    <row r="53" customFormat="false" ht="12.75" hidden="false" customHeight="true" outlineLevel="0" collapsed="false">
      <c r="A53" s="85" t="s">
        <v>190</v>
      </c>
      <c r="B53" s="130" t="n">
        <v>1682658.28909442</v>
      </c>
      <c r="C53" s="128" t="s">
        <v>188</v>
      </c>
      <c r="D53" s="80" t="n">
        <v>89.5600234872843</v>
      </c>
      <c r="E53" s="80" t="n">
        <v>9.5</v>
      </c>
      <c r="F53" s="80" t="n">
        <v>1.425</v>
      </c>
      <c r="G53" s="83"/>
      <c r="H53" s="130" t="n">
        <v>150698.91589237</v>
      </c>
      <c r="I53" s="130" t="n">
        <v>15.985253746397</v>
      </c>
      <c r="J53" s="131" t="n">
        <v>2.39778806195955</v>
      </c>
    </row>
    <row r="54" customFormat="false" ht="12.75" hidden="false" customHeight="true" outlineLevel="0" collapsed="false">
      <c r="A54" s="85" t="s">
        <v>191</v>
      </c>
      <c r="B54" s="130" t="n">
        <v>8746701.63326666</v>
      </c>
      <c r="C54" s="128" t="s">
        <v>188</v>
      </c>
      <c r="D54" s="80" t="n">
        <v>50.2364646857134</v>
      </c>
      <c r="E54" s="80" t="n">
        <v>0.9</v>
      </c>
      <c r="F54" s="80" t="n">
        <v>0.09</v>
      </c>
      <c r="G54" s="83"/>
      <c r="H54" s="130" t="n">
        <v>439403.367716072</v>
      </c>
      <c r="I54" s="130" t="n">
        <v>7.87203146993999</v>
      </c>
      <c r="J54" s="131" t="n">
        <v>0.787203146993999</v>
      </c>
    </row>
    <row r="55" customFormat="false" ht="12.75" hidden="false" customHeight="true" outlineLevel="0" collapsed="false">
      <c r="A55" s="85" t="s">
        <v>192</v>
      </c>
      <c r="B55" s="130" t="n">
        <v>1779325.8590853</v>
      </c>
      <c r="C55" s="128" t="s">
        <v>188</v>
      </c>
      <c r="D55" s="80" t="n">
        <v>88.9483270386149</v>
      </c>
      <c r="E55" s="80" t="n">
        <v>26.9773942759726</v>
      </c>
      <c r="F55" s="80" t="n">
        <v>3.59698590346301</v>
      </c>
      <c r="G55" s="101" t="s">
        <v>193</v>
      </c>
      <c r="H55" s="130" t="n">
        <v>158268.058422184</v>
      </c>
      <c r="I55" s="130" t="n">
        <v>48.0015752459778</v>
      </c>
      <c r="J55" s="131" t="n">
        <v>6.40021003279704</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67132.945</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8201034201216</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613812382567252</v>
      </c>
    </row>
    <row r="11" customFormat="false" ht="13.5" hidden="false" customHeight="true" outlineLevel="0" collapsed="false">
      <c r="A11" s="944" t="s">
        <v>1651</v>
      </c>
      <c r="B11" s="1476" t="n">
        <v>196280.190932677</v>
      </c>
      <c r="C11" s="1476" t="n">
        <v>1</v>
      </c>
      <c r="D11" s="1477" t="n">
        <v>0.5</v>
      </c>
      <c r="E11" s="141" t="n">
        <v>0.0447836184642869</v>
      </c>
      <c r="F11" s="141" t="s">
        <v>121</v>
      </c>
      <c r="G11" s="1476" t="n">
        <v>6988.67826583594</v>
      </c>
      <c r="H11" s="1477" t="n">
        <v>1801.45891699046</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72.643557710952</v>
      </c>
      <c r="G10" s="620" t="s">
        <v>121</v>
      </c>
      <c r="H10" s="129" t="s">
        <v>121</v>
      </c>
    </row>
    <row r="11" customFormat="false" ht="12" hidden="false" customHeight="true" outlineLevel="0" collapsed="false">
      <c r="A11" s="1506" t="s">
        <v>1703</v>
      </c>
      <c r="B11" s="1507" t="n">
        <v>12993.0063456356</v>
      </c>
      <c r="C11" s="1507"/>
      <c r="D11" s="1508" t="n">
        <v>0.0286803183034022</v>
      </c>
      <c r="E11" s="442" t="s">
        <v>121</v>
      </c>
      <c r="F11" s="206" t="n">
        <v>372.643557710952</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8.505604421075</v>
      </c>
      <c r="G13" s="464" t="n">
        <v>795.822235555351</v>
      </c>
      <c r="H13" s="1511" t="n">
        <v>12.2791650484196</v>
      </c>
    </row>
    <row r="14" customFormat="false" ht="12" hidden="false" customHeight="true" outlineLevel="0" collapsed="false">
      <c r="A14" s="1506" t="s">
        <v>1703</v>
      </c>
      <c r="B14" s="1507" t="n">
        <v>8781.325532055</v>
      </c>
      <c r="C14" s="1507"/>
      <c r="D14" s="1508" t="n">
        <v>0.0487973715194676</v>
      </c>
      <c r="E14" s="442" t="s">
        <v>121</v>
      </c>
      <c r="F14" s="143" t="n">
        <v>428.505604421075</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795.822235555351</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67132.878</v>
      </c>
      <c r="C25" s="1520" t="n">
        <v>30.677530125</v>
      </c>
      <c r="D25" s="1521" t="n">
        <v>0.16</v>
      </c>
      <c r="E25" s="1522" t="n">
        <v>0.00595945403920722</v>
      </c>
      <c r="F25" s="1522"/>
      <c r="G25" s="1523" t="n">
        <v>12.2791650484196</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3465750164.0067</v>
      </c>
      <c r="C12" s="1532"/>
      <c r="D12" s="1533" t="n">
        <v>14.9770624526894</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1842137212.2</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1609417.95749997</v>
      </c>
      <c r="C23" s="1535"/>
      <c r="D23" s="1536" t="n">
        <v>3</v>
      </c>
      <c r="E23" s="1536"/>
    </row>
    <row r="24" customFormat="false" ht="12.75" hidden="false" customHeight="true" outlineLevel="0" collapsed="false">
      <c r="A24" s="1537" t="s">
        <v>1752</v>
      </c>
      <c r="B24" s="1535" t="n">
        <v>38222156.3400003</v>
      </c>
      <c r="C24" s="1535"/>
      <c r="D24" s="1536" t="n">
        <v>3</v>
      </c>
      <c r="E24" s="1536"/>
    </row>
    <row r="25" customFormat="false" ht="12.75" hidden="false" customHeight="true" outlineLevel="0" collapsed="false">
      <c r="A25" s="1537" t="s">
        <v>1753</v>
      </c>
      <c r="B25" s="1535" t="n">
        <v>434795350.383793</v>
      </c>
      <c r="C25" s="1535"/>
      <c r="D25" s="1536" t="n">
        <v>1.57633018334696</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385455236.72544</v>
      </c>
      <c r="C31" s="1535"/>
      <c r="D31" s="1536" t="n">
        <v>6.15073226934239</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63530790.4</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0747425</v>
      </c>
      <c r="E50" s="502" t="s">
        <v>121</v>
      </c>
    </row>
    <row r="51" customFormat="false" ht="12.75" hidden="false" customHeight="true" outlineLevel="0" collapsed="false">
      <c r="A51" s="1136" t="s">
        <v>1774</v>
      </c>
      <c r="B51" s="130" t="s">
        <v>121</v>
      </c>
      <c r="C51" s="130" t="s">
        <v>121</v>
      </c>
      <c r="D51" s="130" t="n">
        <v>0.2875257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529295.18086891</v>
      </c>
      <c r="D8" s="1566"/>
      <c r="E8" s="1566" t="n">
        <v>30781.483103754</v>
      </c>
      <c r="F8" s="1566" t="n">
        <v>1218.13329748441</v>
      </c>
      <c r="G8" s="1566" t="n">
        <v>40236.7397248728</v>
      </c>
      <c r="H8" s="1566" t="n">
        <v>45592.6415620206</v>
      </c>
      <c r="I8" s="1566" t="n">
        <v>3933.44143083953</v>
      </c>
      <c r="J8" s="1566" t="n">
        <v>15167.4239905931</v>
      </c>
      <c r="K8" s="1566" t="n">
        <v>1.36198562735982</v>
      </c>
      <c r="L8" s="1566" t="n">
        <v>1.23023403253064</v>
      </c>
      <c r="M8" s="1566" t="n">
        <v>21729.7550140647</v>
      </c>
      <c r="N8" s="1566" t="n">
        <v>119098.876798153</v>
      </c>
      <c r="O8" s="1566" t="n">
        <v>19845.1315554349</v>
      </c>
      <c r="P8" s="1567" t="n">
        <v>19365.0912</v>
      </c>
    </row>
    <row r="9" customFormat="false" ht="12" hidden="false" customHeight="true" outlineLevel="0" collapsed="false">
      <c r="A9" s="1568" t="s">
        <v>1781</v>
      </c>
      <c r="B9" s="1569"/>
      <c r="C9" s="1570" t="n">
        <v>5170741.8460364</v>
      </c>
      <c r="D9" s="1570"/>
      <c r="E9" s="1570" t="n">
        <v>13663.0759745557</v>
      </c>
      <c r="F9" s="1570" t="n">
        <v>213.560777972116</v>
      </c>
      <c r="G9" s="1571"/>
      <c r="H9" s="1571"/>
      <c r="I9" s="1571"/>
      <c r="J9" s="1571"/>
      <c r="K9" s="1571"/>
      <c r="L9" s="1571"/>
      <c r="M9" s="1570" t="n">
        <v>20941.0254258228</v>
      </c>
      <c r="N9" s="1570" t="n">
        <v>108398.901749446</v>
      </c>
      <c r="O9" s="1570" t="n">
        <v>10914.7002447832</v>
      </c>
      <c r="P9" s="1572" t="n">
        <v>18222.6245466158</v>
      </c>
    </row>
    <row r="10" customFormat="false" ht="13.5" hidden="false" customHeight="true" outlineLevel="0" collapsed="false">
      <c r="A10" s="1573" t="s">
        <v>1782</v>
      </c>
      <c r="B10" s="1574" t="s">
        <v>1783</v>
      </c>
      <c r="C10" s="1575" t="n">
        <v>5088364.59971473</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129366.1339753</v>
      </c>
      <c r="D11" s="1575"/>
      <c r="E11" s="1575" t="n">
        <v>549.975414563295</v>
      </c>
      <c r="F11" s="1575" t="n">
        <v>213.560777972116</v>
      </c>
      <c r="G11" s="684"/>
      <c r="H11" s="684"/>
      <c r="I11" s="684"/>
      <c r="J11" s="684"/>
      <c r="K11" s="684"/>
      <c r="L11" s="684"/>
      <c r="M11" s="1575" t="n">
        <v>20834.8830258228</v>
      </c>
      <c r="N11" s="1575" t="n">
        <v>108092.268149446</v>
      </c>
      <c r="O11" s="1575" t="n">
        <v>10327.7418447832</v>
      </c>
      <c r="P11" s="1577" t="n">
        <v>17878.7957466158</v>
      </c>
    </row>
    <row r="12" customFormat="false" ht="12" hidden="false" customHeight="true" outlineLevel="0" collapsed="false">
      <c r="A12" s="1578" t="s">
        <v>1785</v>
      </c>
      <c r="B12" s="1579"/>
      <c r="C12" s="1575" t="n">
        <v>1931238.84354621</v>
      </c>
      <c r="D12" s="1575"/>
      <c r="E12" s="1575" t="n">
        <v>16.8720899158522</v>
      </c>
      <c r="F12" s="1575" t="n">
        <v>25.4139721078651</v>
      </c>
      <c r="G12" s="684"/>
      <c r="H12" s="684"/>
      <c r="I12" s="684"/>
      <c r="J12" s="684"/>
      <c r="K12" s="684"/>
      <c r="L12" s="684"/>
      <c r="M12" s="1575" t="n">
        <v>5955.768</v>
      </c>
      <c r="N12" s="1575" t="n">
        <v>335.664</v>
      </c>
      <c r="O12" s="1575" t="n">
        <v>40.824</v>
      </c>
      <c r="P12" s="1577" t="n">
        <v>13507.3008</v>
      </c>
    </row>
    <row r="13" customFormat="false" ht="12" hidden="false" customHeight="true" outlineLevel="0" collapsed="false">
      <c r="A13" s="1580" t="s">
        <v>1786</v>
      </c>
      <c r="B13" s="1580"/>
      <c r="C13" s="1575" t="n">
        <v>866789.180263643</v>
      </c>
      <c r="D13" s="1575"/>
      <c r="E13" s="1581" t="n">
        <v>90.6576962529786</v>
      </c>
      <c r="F13" s="1581" t="n">
        <v>14.6954737263077</v>
      </c>
      <c r="G13" s="1582"/>
      <c r="H13" s="1582"/>
      <c r="I13" s="1582"/>
      <c r="J13" s="1582"/>
      <c r="K13" s="1582"/>
      <c r="L13" s="1582"/>
      <c r="M13" s="1581" t="n">
        <v>2645.62453416382</v>
      </c>
      <c r="N13" s="1581" t="n">
        <v>944.3952</v>
      </c>
      <c r="O13" s="1581" t="n">
        <v>177.8112</v>
      </c>
      <c r="P13" s="1583" t="n">
        <v>2919.3696</v>
      </c>
    </row>
    <row r="14" customFormat="false" ht="12" hidden="false" customHeight="true" outlineLevel="0" collapsed="false">
      <c r="A14" s="1578" t="s">
        <v>1787</v>
      </c>
      <c r="B14" s="1579"/>
      <c r="C14" s="1575" t="n">
        <v>1543917.63659911</v>
      </c>
      <c r="D14" s="1575"/>
      <c r="E14" s="1575" t="n">
        <v>193.940230804484</v>
      </c>
      <c r="F14" s="1575" t="n">
        <v>166.077633086341</v>
      </c>
      <c r="G14" s="684"/>
      <c r="H14" s="684"/>
      <c r="I14" s="684"/>
      <c r="J14" s="684"/>
      <c r="K14" s="684"/>
      <c r="L14" s="684"/>
      <c r="M14" s="1575" t="n">
        <v>10597.9419296517</v>
      </c>
      <c r="N14" s="1575" t="n">
        <v>101976.619954738</v>
      </c>
      <c r="O14" s="1575" t="n">
        <v>9182.6784</v>
      </c>
      <c r="P14" s="1577" t="n">
        <v>696.7296</v>
      </c>
    </row>
    <row r="15" customFormat="false" ht="12" hidden="false" customHeight="true" outlineLevel="0" collapsed="false">
      <c r="A15" s="1578" t="s">
        <v>1788</v>
      </c>
      <c r="B15" s="1579"/>
      <c r="C15" s="1575" t="n">
        <v>579027.146581233</v>
      </c>
      <c r="D15" s="1575"/>
      <c r="E15" s="1575" t="n">
        <v>245.41451159357</v>
      </c>
      <c r="F15" s="1575" t="n">
        <v>4.59196364617617</v>
      </c>
      <c r="G15" s="684"/>
      <c r="H15" s="684"/>
      <c r="I15" s="684"/>
      <c r="J15" s="684"/>
      <c r="K15" s="684"/>
      <c r="L15" s="684"/>
      <c r="M15" s="1575" t="n">
        <v>1535.8896</v>
      </c>
      <c r="N15" s="1575" t="n">
        <v>3726.7776</v>
      </c>
      <c r="O15" s="1575" t="n">
        <v>678.5856</v>
      </c>
      <c r="P15" s="1577" t="n">
        <v>707.616</v>
      </c>
    </row>
    <row r="16" customFormat="false" ht="12" hidden="false" customHeight="true" outlineLevel="0" collapsed="false">
      <c r="A16" s="1578" t="s">
        <v>1789</v>
      </c>
      <c r="B16" s="1579"/>
      <c r="C16" s="1575" t="n">
        <v>208393.326985112</v>
      </c>
      <c r="D16" s="1575"/>
      <c r="E16" s="1575" t="n">
        <v>3.09088599641004</v>
      </c>
      <c r="F16" s="1575" t="n">
        <v>2.78173540542563</v>
      </c>
      <c r="G16" s="684"/>
      <c r="H16" s="684"/>
      <c r="I16" s="684"/>
      <c r="J16" s="684"/>
      <c r="K16" s="684"/>
      <c r="L16" s="684"/>
      <c r="M16" s="1575" t="n">
        <v>99.6589620072734</v>
      </c>
      <c r="N16" s="1575" t="n">
        <v>1108.81139470795</v>
      </c>
      <c r="O16" s="1575" t="n">
        <v>247.842644783149</v>
      </c>
      <c r="P16" s="1577" t="n">
        <v>47.7797466157855</v>
      </c>
    </row>
    <row r="17" customFormat="false" ht="12" hidden="false" customHeight="true" outlineLevel="0" collapsed="false">
      <c r="A17" s="1573" t="s">
        <v>125</v>
      </c>
      <c r="B17" s="1584"/>
      <c r="C17" s="1575" t="n">
        <v>41375.7120610977</v>
      </c>
      <c r="D17" s="1575"/>
      <c r="E17" s="1575" t="n">
        <v>13113.1005599924</v>
      </c>
      <c r="F17" s="1575" t="s">
        <v>126</v>
      </c>
      <c r="G17" s="684"/>
      <c r="H17" s="684"/>
      <c r="I17" s="684"/>
      <c r="J17" s="684"/>
      <c r="K17" s="684"/>
      <c r="L17" s="684"/>
      <c r="M17" s="1575" t="n">
        <v>106.1424</v>
      </c>
      <c r="N17" s="1575" t="n">
        <v>306.6336</v>
      </c>
      <c r="O17" s="1575" t="n">
        <v>586.9584</v>
      </c>
      <c r="P17" s="1577" t="n">
        <v>343.8288</v>
      </c>
    </row>
    <row r="18" customFormat="false" ht="12" hidden="false" customHeight="true" outlineLevel="0" collapsed="false">
      <c r="A18" s="1578" t="s">
        <v>127</v>
      </c>
      <c r="B18" s="1584"/>
      <c r="C18" s="1575" t="s">
        <v>128</v>
      </c>
      <c r="D18" s="1575"/>
      <c r="E18" s="1575" t="n">
        <v>3631.23475701733</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41375.7120610977</v>
      </c>
      <c r="D19" s="1587"/>
      <c r="E19" s="1587" t="n">
        <v>9481.86580297504</v>
      </c>
      <c r="F19" s="1587" t="s">
        <v>126</v>
      </c>
      <c r="G19" s="686"/>
      <c r="H19" s="686"/>
      <c r="I19" s="686"/>
      <c r="J19" s="686"/>
      <c r="K19" s="686"/>
      <c r="L19" s="686"/>
      <c r="M19" s="1587" t="n">
        <v>106.1424</v>
      </c>
      <c r="N19" s="1587" t="n">
        <v>306.6336</v>
      </c>
      <c r="O19" s="1587" t="n">
        <v>586.9584</v>
      </c>
      <c r="P19" s="1588" t="n">
        <v>343.8288</v>
      </c>
    </row>
    <row r="20" customFormat="false" ht="12" hidden="false" customHeight="true" outlineLevel="0" collapsed="false">
      <c r="A20" s="1589" t="s">
        <v>1791</v>
      </c>
      <c r="B20" s="1590"/>
      <c r="C20" s="1570" t="n">
        <v>183846.076447</v>
      </c>
      <c r="D20" s="1570"/>
      <c r="E20" s="1570" t="n">
        <v>179.654806978365</v>
      </c>
      <c r="F20" s="1570" t="n">
        <v>109.798512846216</v>
      </c>
      <c r="G20" s="1570" t="n">
        <v>40236.7397248728</v>
      </c>
      <c r="H20" s="1570" t="n">
        <v>45592.6415620206</v>
      </c>
      <c r="I20" s="1570" t="n">
        <v>3933.44143083953</v>
      </c>
      <c r="J20" s="1570" t="n">
        <v>15167.4239905931</v>
      </c>
      <c r="K20" s="1570" t="n">
        <v>1.36198562735982</v>
      </c>
      <c r="L20" s="1570" t="n">
        <v>1.23023403253064</v>
      </c>
      <c r="M20" s="1570" t="n">
        <v>593.142662812927</v>
      </c>
      <c r="N20" s="1570" t="n">
        <v>3974.63680393976</v>
      </c>
      <c r="O20" s="1570" t="n">
        <v>2639.17635543491</v>
      </c>
      <c r="P20" s="1572" t="n">
        <v>1135.8144</v>
      </c>
    </row>
    <row r="21" customFormat="false" ht="12" hidden="false" customHeight="true" outlineLevel="0" collapsed="false">
      <c r="A21" s="1573" t="s">
        <v>530</v>
      </c>
      <c r="B21" s="1591"/>
      <c r="C21" s="1575" t="n">
        <v>57390.8325483173</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7364.9630273358</v>
      </c>
      <c r="D22" s="1575"/>
      <c r="E22" s="1575" t="n">
        <v>133.755651912445</v>
      </c>
      <c r="F22" s="1575" t="n">
        <v>109.798512846216</v>
      </c>
      <c r="G22" s="1575" t="s">
        <v>103</v>
      </c>
      <c r="H22" s="1575" t="s">
        <v>103</v>
      </c>
      <c r="I22" s="1575" t="s">
        <v>103</v>
      </c>
      <c r="J22" s="1575" t="s">
        <v>103</v>
      </c>
      <c r="K22" s="1575" t="s">
        <v>103</v>
      </c>
      <c r="L22" s="1575" t="s">
        <v>103</v>
      </c>
      <c r="M22" s="1575" t="n">
        <v>145.152</v>
      </c>
      <c r="N22" s="1575" t="n">
        <v>1062.3312</v>
      </c>
      <c r="O22" s="1575" t="n">
        <v>626.8752</v>
      </c>
      <c r="P22" s="1577" t="n">
        <v>249.48</v>
      </c>
    </row>
    <row r="23" customFormat="false" ht="12" hidden="false" customHeight="true" outlineLevel="0" collapsed="false">
      <c r="A23" s="1573" t="s">
        <v>555</v>
      </c>
      <c r="B23" s="1591"/>
      <c r="C23" s="1575" t="n">
        <v>99090.2808713468</v>
      </c>
      <c r="D23" s="1575"/>
      <c r="E23" s="1575" t="n">
        <v>45.89915506592</v>
      </c>
      <c r="F23" s="1575" t="s">
        <v>103</v>
      </c>
      <c r="G23" s="684"/>
      <c r="H23" s="684"/>
      <c r="I23" s="684"/>
      <c r="J23" s="1575" t="n">
        <v>12113.0772739298</v>
      </c>
      <c r="K23" s="555"/>
      <c r="L23" s="1575" t="n">
        <v>0.227382828817431</v>
      </c>
      <c r="M23" s="1575" t="n">
        <v>82.5552</v>
      </c>
      <c r="N23" s="1575" t="n">
        <v>2245.32</v>
      </c>
      <c r="O23" s="1575" t="n">
        <v>114.3072</v>
      </c>
      <c r="P23" s="1577" t="n">
        <v>509.8464</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1543.4956455587</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40236.7397248728</v>
      </c>
      <c r="H26" s="1581" t="n">
        <v>14049.1459164618</v>
      </c>
      <c r="I26" s="1581" t="n">
        <v>3933.44143083953</v>
      </c>
      <c r="J26" s="1581" t="n">
        <v>3054.34671666334</v>
      </c>
      <c r="K26" s="1581" t="n">
        <v>1.13460279854239</v>
      </c>
      <c r="L26" s="1581" t="n">
        <v>1.00285120371321</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365.435462812927</v>
      </c>
      <c r="N27" s="1587" t="n">
        <v>666.985603939763</v>
      </c>
      <c r="O27" s="1587" t="n">
        <v>1897.99395543491</v>
      </c>
      <c r="P27" s="1588" t="n">
        <v>376.488</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4.79845107125</v>
      </c>
      <c r="H8" s="1623"/>
      <c r="I8" s="1621"/>
      <c r="J8" s="1623"/>
      <c r="K8" s="1621"/>
      <c r="L8" s="1623"/>
      <c r="M8" s="1621"/>
      <c r="N8" s="1624" t="n">
        <v>2.72124745330221</v>
      </c>
      <c r="O8" s="1624" t="n">
        <v>4.536</v>
      </c>
      <c r="P8" s="1622" t="n">
        <v>5590.1664</v>
      </c>
      <c r="Q8" s="1625" t="n">
        <v>0.9072</v>
      </c>
    </row>
    <row r="9" customFormat="false" ht="12" hidden="false" customHeight="true" outlineLevel="0" collapsed="false">
      <c r="A9" s="1626" t="s">
        <v>1805</v>
      </c>
      <c r="B9" s="1627"/>
      <c r="C9" s="1628"/>
      <c r="D9" s="1628"/>
      <c r="E9" s="1628"/>
      <c r="F9" s="1629" t="n">
        <v>8832.43618648872</v>
      </c>
      <c r="G9" s="1629" t="n">
        <v>844.854780079644</v>
      </c>
      <c r="H9" s="680"/>
      <c r="I9" s="1630"/>
      <c r="J9" s="680"/>
      <c r="K9" s="1630"/>
      <c r="L9" s="680"/>
      <c r="M9" s="1630"/>
      <c r="N9" s="1631" t="n">
        <v>6.73161630423072</v>
      </c>
      <c r="O9" s="1631" t="n">
        <v>213.684328267685</v>
      </c>
      <c r="P9" s="1632" t="s">
        <v>130</v>
      </c>
      <c r="Q9" s="1632" t="s">
        <v>121</v>
      </c>
      <c r="R9" s="16"/>
    </row>
    <row r="10" customFormat="false" ht="12" hidden="false" customHeight="true" outlineLevel="0" collapsed="false">
      <c r="A10" s="1633" t="s">
        <v>1806</v>
      </c>
      <c r="B10" s="1634"/>
      <c r="C10" s="1635"/>
      <c r="D10" s="1635"/>
      <c r="E10" s="1635"/>
      <c r="F10" s="1636" t="n">
        <v>6741.3534757867</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689.77968899981</v>
      </c>
      <c r="G11" s="1638" t="n">
        <v>48.9580928376438</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91.127577498988</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795.611103520002</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10.1754442032231</v>
      </c>
      <c r="G15" s="1638" t="n">
        <v>0.285583721997667</v>
      </c>
      <c r="H15" s="684"/>
      <c r="I15" s="1635"/>
      <c r="J15" s="684"/>
      <c r="K15" s="1635"/>
      <c r="L15" s="684"/>
      <c r="M15" s="1635"/>
      <c r="N15" s="1643" t="n">
        <v>6.73161630423072</v>
      </c>
      <c r="O15" s="1643" t="n">
        <v>213.684328267685</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825292.741614486</v>
      </c>
      <c r="D17" s="1649"/>
      <c r="E17" s="1649"/>
      <c r="F17" s="1629" t="n">
        <v>285.716483763323</v>
      </c>
      <c r="G17" s="1629" t="n">
        <v>20.5336936667668</v>
      </c>
      <c r="H17" s="680"/>
      <c r="I17" s="1630"/>
      <c r="J17" s="680"/>
      <c r="K17" s="1630"/>
      <c r="L17" s="680"/>
      <c r="M17" s="1630"/>
      <c r="N17" s="1631" t="n">
        <v>182.372223678717</v>
      </c>
      <c r="O17" s="1631" t="n">
        <v>6504.60931120756</v>
      </c>
      <c r="P17" s="1632" t="s">
        <v>110</v>
      </c>
      <c r="Q17" s="1632" t="s">
        <v>103</v>
      </c>
      <c r="R17" s="16"/>
    </row>
    <row r="18" customFormat="false" ht="14.25" hidden="false" customHeight="true" outlineLevel="0" collapsed="false">
      <c r="A18" s="1650" t="s">
        <v>1274</v>
      </c>
      <c r="B18" s="1651" t="s">
        <v>1810</v>
      </c>
      <c r="C18" s="1638" t="n">
        <v>-587063.897050228</v>
      </c>
      <c r="D18" s="1638"/>
      <c r="E18" s="1638"/>
      <c r="F18" s="1652" t="n">
        <v>285.716483763323</v>
      </c>
      <c r="G18" s="1652" t="n">
        <v>16.2349410673143</v>
      </c>
      <c r="H18" s="1582"/>
      <c r="I18" s="1653"/>
      <c r="J18" s="1582"/>
      <c r="K18" s="1653"/>
      <c r="L18" s="1582"/>
      <c r="M18" s="1653"/>
      <c r="N18" s="1643" t="n">
        <v>182.372223678717</v>
      </c>
      <c r="O18" s="1643" t="n">
        <v>6504.60931120756</v>
      </c>
      <c r="P18" s="979" t="s">
        <v>121</v>
      </c>
      <c r="Q18" s="1654"/>
    </row>
    <row r="19" customFormat="false" ht="13.5" hidden="false" customHeight="true" outlineLevel="0" collapsed="false">
      <c r="A19" s="1650" t="s">
        <v>1277</v>
      </c>
      <c r="B19" s="1651" t="s">
        <v>1810</v>
      </c>
      <c r="C19" s="1638" t="n">
        <v>-20435.6698064341</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27733.650937313</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937.871351055857</v>
      </c>
      <c r="D21" s="1638"/>
      <c r="E21" s="1638"/>
      <c r="F21" s="1638" t="s">
        <v>121</v>
      </c>
      <c r="G21" s="1638" t="n">
        <v>0.0138006</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1870.3076728082</v>
      </c>
      <c r="D22" s="1638"/>
      <c r="E22" s="1638"/>
      <c r="F22" s="1638" t="s">
        <v>121</v>
      </c>
      <c r="G22" s="1575" t="n">
        <v>4.28495199945254</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39127.087498758</v>
      </c>
      <c r="D24" s="1660"/>
      <c r="E24" s="1660"/>
      <c r="F24" s="1587" t="s">
        <v>207</v>
      </c>
      <c r="G24" s="1660" t="s">
        <v>718</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820.59965196796</v>
      </c>
      <c r="G25" s="1629" t="n">
        <v>14.5870818484196</v>
      </c>
      <c r="H25" s="680"/>
      <c r="I25" s="1630"/>
      <c r="J25" s="680"/>
      <c r="K25" s="1630"/>
      <c r="L25" s="680"/>
      <c r="M25" s="1630"/>
      <c r="N25" s="1631" t="n">
        <v>3.76183799272657</v>
      </c>
      <c r="O25" s="1631" t="n">
        <v>2.50860529205297</v>
      </c>
      <c r="P25" s="1631" t="n">
        <v>701.088555216851</v>
      </c>
      <c r="Q25" s="1631" t="n">
        <v>5.74505338421452</v>
      </c>
      <c r="R25" s="16"/>
    </row>
    <row r="26" customFormat="false" ht="13.5" hidden="false" customHeight="true" outlineLevel="0" collapsed="false">
      <c r="A26" s="1633" t="s">
        <v>1613</v>
      </c>
      <c r="B26" s="1665" t="s">
        <v>1814</v>
      </c>
      <c r="C26" s="1638" t="s">
        <v>110</v>
      </c>
      <c r="D26" s="1638"/>
      <c r="E26" s="1638"/>
      <c r="F26" s="1636" t="n">
        <v>6988.67826583594</v>
      </c>
      <c r="G26" s="879"/>
      <c r="H26" s="684"/>
      <c r="I26" s="1635"/>
      <c r="J26" s="684"/>
      <c r="K26" s="1635"/>
      <c r="L26" s="684"/>
      <c r="M26" s="1635"/>
      <c r="N26" s="1575" t="n">
        <v>0.773730751851213</v>
      </c>
      <c r="O26" s="1643" t="n">
        <v>1.80225130376701</v>
      </c>
      <c r="P26" s="1643" t="n">
        <v>72.7536752768432</v>
      </c>
      <c r="Q26" s="1637"/>
    </row>
    <row r="27" customFormat="false" ht="13.5" hidden="false" customHeight="true" outlineLevel="0" collapsed="false">
      <c r="A27" s="1633" t="s">
        <v>1815</v>
      </c>
      <c r="B27" s="1634"/>
      <c r="C27" s="1635"/>
      <c r="D27" s="1635"/>
      <c r="E27" s="1635"/>
      <c r="F27" s="1638" t="n">
        <v>801.149162132027</v>
      </c>
      <c r="G27" s="1638" t="n">
        <v>12.2791650484196</v>
      </c>
      <c r="H27" s="684"/>
      <c r="I27" s="1635"/>
      <c r="J27" s="684"/>
      <c r="K27" s="1635"/>
      <c r="L27" s="684"/>
      <c r="M27" s="1635"/>
      <c r="N27" s="1643" t="n">
        <v>0.0688734882836927</v>
      </c>
      <c r="O27" s="1643" t="n">
        <v>0.0884522561983584</v>
      </c>
      <c r="P27" s="1643" t="n">
        <v>63.8417626878724</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30.772224</v>
      </c>
      <c r="G29" s="1660" t="n">
        <v>2.3079168</v>
      </c>
      <c r="H29" s="686"/>
      <c r="I29" s="1646"/>
      <c r="J29" s="686"/>
      <c r="K29" s="1646"/>
      <c r="L29" s="686"/>
      <c r="M29" s="1646"/>
      <c r="N29" s="1643" t="n">
        <v>2.91923375259167</v>
      </c>
      <c r="O29" s="1643" t="n">
        <v>0.617901732087599</v>
      </c>
      <c r="P29" s="1643" t="n">
        <v>564.493117252135</v>
      </c>
      <c r="Q29" s="1643" t="n">
        <v>5.74505338421452</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96689.410666127</v>
      </c>
      <c r="C9" s="1677"/>
      <c r="D9" s="1677" t="n">
        <v>4.82275830536615</v>
      </c>
      <c r="E9" s="1677" t="n">
        <v>3.8959390654332</v>
      </c>
      <c r="F9" s="82"/>
      <c r="G9" s="82"/>
      <c r="H9" s="82"/>
      <c r="I9" s="82"/>
      <c r="J9" s="82"/>
      <c r="K9" s="82"/>
      <c r="L9" s="1677" t="n">
        <v>1665.88885782421</v>
      </c>
      <c r="M9" s="1677" t="n">
        <v>167.987454354503</v>
      </c>
      <c r="N9" s="1677" t="n">
        <v>56.2573988881627</v>
      </c>
      <c r="O9" s="1678" t="s">
        <v>121</v>
      </c>
    </row>
    <row r="10" customFormat="false" ht="12" hidden="false" customHeight="true" outlineLevel="0" collapsed="false">
      <c r="A10" s="1580" t="s">
        <v>147</v>
      </c>
      <c r="B10" s="1575" t="n">
        <v>48342.4721937378</v>
      </c>
      <c r="C10" s="1575"/>
      <c r="D10" s="1592" t="s">
        <v>103</v>
      </c>
      <c r="E10" s="1592" t="n">
        <v>2.67111155930847</v>
      </c>
      <c r="F10" s="82"/>
      <c r="G10" s="82"/>
      <c r="H10" s="82"/>
      <c r="I10" s="82"/>
      <c r="J10" s="82"/>
      <c r="K10" s="82"/>
      <c r="L10" s="1592" t="n">
        <v>333.888944913559</v>
      </c>
      <c r="M10" s="1592" t="n">
        <v>138.89780108404</v>
      </c>
      <c r="N10" s="1592" t="n">
        <v>20.8346701626061</v>
      </c>
      <c r="O10" s="1593" t="s">
        <v>121</v>
      </c>
    </row>
    <row r="11" customFormat="false" ht="12" hidden="false" customHeight="true" outlineLevel="0" collapsed="false">
      <c r="A11" s="1580" t="s">
        <v>148</v>
      </c>
      <c r="B11" s="1575" t="n">
        <v>48346.9384723892</v>
      </c>
      <c r="C11" s="1575"/>
      <c r="D11" s="1575" t="n">
        <v>4.82275830536615</v>
      </c>
      <c r="E11" s="1575" t="n">
        <v>1.22482750612474</v>
      </c>
      <c r="F11" s="82"/>
      <c r="G11" s="82"/>
      <c r="H11" s="82"/>
      <c r="I11" s="82"/>
      <c r="J11" s="82"/>
      <c r="K11" s="82"/>
      <c r="L11" s="1575" t="n">
        <v>1331.99991291065</v>
      </c>
      <c r="M11" s="1575" t="n">
        <v>29.0896532704625</v>
      </c>
      <c r="N11" s="1575" t="n">
        <v>35.4227287255567</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31324.156166861</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529295.18086891</v>
      </c>
      <c r="E8" s="1620"/>
      <c r="F8" s="1620"/>
      <c r="G8" s="1700" t="n">
        <v>30781.483103754</v>
      </c>
      <c r="H8" s="1700" t="n">
        <v>1218.13329748441</v>
      </c>
      <c r="I8" s="1700" t="n">
        <v>40236.7397248728</v>
      </c>
      <c r="J8" s="1700" t="n">
        <v>45592.6415620206</v>
      </c>
      <c r="K8" s="1700" t="n">
        <v>3933.44143083953</v>
      </c>
      <c r="L8" s="1700" t="n">
        <v>15167.4239905931</v>
      </c>
      <c r="M8" s="1700" t="n">
        <v>1.36198562735982</v>
      </c>
      <c r="N8" s="1700" t="n">
        <v>1.23023403253064</v>
      </c>
      <c r="O8" s="1700" t="n">
        <v>21729.7550140647</v>
      </c>
      <c r="P8" s="1700" t="n">
        <v>119098.876798153</v>
      </c>
      <c r="Q8" s="1700" t="n">
        <v>19845.1315554349</v>
      </c>
      <c r="R8" s="1701" t="n">
        <v>19365.0912</v>
      </c>
    </row>
    <row r="9" customFormat="false" ht="15" hidden="false" customHeight="true" outlineLevel="0" collapsed="false">
      <c r="A9" s="1702" t="s">
        <v>1781</v>
      </c>
      <c r="B9" s="1703"/>
      <c r="C9" s="1704"/>
      <c r="D9" s="1664" t="n">
        <v>5170741.8460364</v>
      </c>
      <c r="E9" s="1664"/>
      <c r="F9" s="1664"/>
      <c r="G9" s="1705" t="n">
        <v>13663.0759745557</v>
      </c>
      <c r="H9" s="1705" t="n">
        <v>213.560777972116</v>
      </c>
      <c r="I9" s="1706"/>
      <c r="J9" s="1706"/>
      <c r="K9" s="1706"/>
      <c r="L9" s="1706"/>
      <c r="M9" s="1706"/>
      <c r="N9" s="1706"/>
      <c r="O9" s="1705" t="n">
        <v>20941.0254258228</v>
      </c>
      <c r="P9" s="1705" t="n">
        <v>108398.901749446</v>
      </c>
      <c r="Q9" s="1705" t="n">
        <v>10914.7002447832</v>
      </c>
      <c r="R9" s="1707" t="n">
        <v>18222.6245466158</v>
      </c>
    </row>
    <row r="10" customFormat="false" ht="13.5" hidden="false" customHeight="true" outlineLevel="0" collapsed="false">
      <c r="A10" s="1708" t="s">
        <v>1835</v>
      </c>
      <c r="B10" s="1709" t="s">
        <v>1836</v>
      </c>
      <c r="C10" s="1710"/>
      <c r="D10" s="1638" t="n">
        <v>5088364.59971473</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129366.1339753</v>
      </c>
      <c r="E11" s="1638"/>
      <c r="F11" s="1638"/>
      <c r="G11" s="1575" t="n">
        <v>549.975414563295</v>
      </c>
      <c r="H11" s="1575" t="n">
        <v>213.560777972116</v>
      </c>
      <c r="I11" s="684"/>
      <c r="J11" s="684"/>
      <c r="K11" s="684"/>
      <c r="L11" s="684"/>
      <c r="M11" s="684"/>
      <c r="N11" s="684"/>
      <c r="O11" s="1575" t="n">
        <v>20834.8830258228</v>
      </c>
      <c r="P11" s="1575" t="n">
        <v>108092.268149446</v>
      </c>
      <c r="Q11" s="1575" t="n">
        <v>10327.7418447832</v>
      </c>
      <c r="R11" s="1577" t="n">
        <v>17878.7957466158</v>
      </c>
    </row>
    <row r="12" customFormat="false" ht="12" hidden="false" customHeight="true" outlineLevel="0" collapsed="false">
      <c r="A12" s="1708" t="s">
        <v>1838</v>
      </c>
      <c r="B12" s="1714"/>
      <c r="C12" s="1713"/>
      <c r="D12" s="1638" t="n">
        <v>41375.7120610977</v>
      </c>
      <c r="E12" s="1638"/>
      <c r="F12" s="1638"/>
      <c r="G12" s="1575" t="n">
        <v>13113.1005599924</v>
      </c>
      <c r="H12" s="1575" t="s">
        <v>126</v>
      </c>
      <c r="I12" s="1715"/>
      <c r="J12" s="1715"/>
      <c r="K12" s="1715"/>
      <c r="L12" s="1715"/>
      <c r="M12" s="1715"/>
      <c r="N12" s="1715"/>
      <c r="O12" s="1575" t="n">
        <v>106.1424</v>
      </c>
      <c r="P12" s="1575" t="n">
        <v>306.6336</v>
      </c>
      <c r="Q12" s="1575" t="n">
        <v>586.9584</v>
      </c>
      <c r="R12" s="1577" t="n">
        <v>343.8288</v>
      </c>
    </row>
    <row r="13" customFormat="false" ht="12" hidden="false" customHeight="true" outlineLevel="0" collapsed="false">
      <c r="A13" s="1702" t="s">
        <v>1791</v>
      </c>
      <c r="B13" s="1716"/>
      <c r="C13" s="1717"/>
      <c r="D13" s="1718" t="n">
        <v>183846.076447</v>
      </c>
      <c r="E13" s="1718"/>
      <c r="F13" s="1718"/>
      <c r="G13" s="1677" t="n">
        <v>179.654806978365</v>
      </c>
      <c r="H13" s="1719" t="n">
        <v>109.798512846216</v>
      </c>
      <c r="I13" s="1677" t="n">
        <v>40236.7397248728</v>
      </c>
      <c r="J13" s="1677" t="n">
        <v>45592.6415620206</v>
      </c>
      <c r="K13" s="1677" t="n">
        <v>3933.44143083953</v>
      </c>
      <c r="L13" s="1677" t="n">
        <v>15167.4239905931</v>
      </c>
      <c r="M13" s="1677" t="n">
        <v>1.36198562735982</v>
      </c>
      <c r="N13" s="1677" t="n">
        <v>1.23023403253064</v>
      </c>
      <c r="O13" s="1719" t="n">
        <v>593.142662812927</v>
      </c>
      <c r="P13" s="1719" t="n">
        <v>3974.63680393976</v>
      </c>
      <c r="Q13" s="1719" t="n">
        <v>2639.17635543491</v>
      </c>
      <c r="R13" s="1720" t="n">
        <v>1135.8144</v>
      </c>
    </row>
    <row r="14" customFormat="false" ht="12" hidden="false" customHeight="true" outlineLevel="0" collapsed="false">
      <c r="A14" s="1702" t="s">
        <v>1804</v>
      </c>
      <c r="B14" s="1716"/>
      <c r="C14" s="1717"/>
      <c r="D14" s="1718" t="s">
        <v>110</v>
      </c>
      <c r="E14" s="1718"/>
      <c r="F14" s="1718"/>
      <c r="G14" s="1706"/>
      <c r="H14" s="1721" t="n">
        <v>14.79845107125</v>
      </c>
      <c r="I14" s="1706"/>
      <c r="J14" s="1706"/>
      <c r="K14" s="1706"/>
      <c r="L14" s="1706"/>
      <c r="M14" s="1706"/>
      <c r="N14" s="1706"/>
      <c r="O14" s="1719" t="n">
        <v>2.72124745330221</v>
      </c>
      <c r="P14" s="1719" t="n">
        <v>4.536</v>
      </c>
      <c r="Q14" s="1719" t="n">
        <v>5590.1664</v>
      </c>
      <c r="R14" s="1720" t="n">
        <v>0.9072</v>
      </c>
    </row>
    <row r="15" customFormat="false" ht="14.25" hidden="false" customHeight="true" outlineLevel="0" collapsed="false">
      <c r="A15" s="1702" t="s">
        <v>1839</v>
      </c>
      <c r="B15" s="1716"/>
      <c r="C15" s="1722"/>
      <c r="D15" s="1723"/>
      <c r="E15" s="1723"/>
      <c r="F15" s="1723"/>
      <c r="G15" s="1677" t="n">
        <v>8832.43618648872</v>
      </c>
      <c r="H15" s="1719" t="n">
        <v>844.854780079644</v>
      </c>
      <c r="I15" s="1715"/>
      <c r="J15" s="1715"/>
      <c r="K15" s="1715"/>
      <c r="L15" s="1715"/>
      <c r="M15" s="1715"/>
      <c r="N15" s="1715"/>
      <c r="O15" s="1721" t="n">
        <v>6.73161630423072</v>
      </c>
      <c r="P15" s="1721" t="n">
        <v>213.684328267685</v>
      </c>
      <c r="Q15" s="1721" t="s">
        <v>130</v>
      </c>
      <c r="R15" s="1724" t="s">
        <v>121</v>
      </c>
    </row>
    <row r="16" customFormat="false" ht="14.25" hidden="false" customHeight="true" outlineLevel="0" collapsed="false">
      <c r="A16" s="1702" t="s">
        <v>1809</v>
      </c>
      <c r="B16" s="1716"/>
      <c r="C16" s="1725" t="s">
        <v>1840</v>
      </c>
      <c r="D16" s="1718" t="n">
        <v>-825292.741614486</v>
      </c>
      <c r="E16" s="1718"/>
      <c r="F16" s="1718"/>
      <c r="G16" s="1677" t="n">
        <v>285.716483763323</v>
      </c>
      <c r="H16" s="1719" t="n">
        <v>20.5336936667668</v>
      </c>
      <c r="I16" s="1715"/>
      <c r="J16" s="1715"/>
      <c r="K16" s="1715"/>
      <c r="L16" s="1715"/>
      <c r="M16" s="1715"/>
      <c r="N16" s="1715"/>
      <c r="O16" s="1721" t="n">
        <v>182.372223678717</v>
      </c>
      <c r="P16" s="1721" t="n">
        <v>6504.60931120756</v>
      </c>
      <c r="Q16" s="1721" t="s">
        <v>110</v>
      </c>
      <c r="R16" s="1724" t="s">
        <v>103</v>
      </c>
    </row>
    <row r="17" customFormat="false" ht="12" hidden="false" customHeight="true" outlineLevel="0" collapsed="false">
      <c r="A17" s="1702" t="s">
        <v>1813</v>
      </c>
      <c r="B17" s="1716"/>
      <c r="C17" s="1717"/>
      <c r="D17" s="1718" t="s">
        <v>126</v>
      </c>
      <c r="E17" s="1718"/>
      <c r="F17" s="1718"/>
      <c r="G17" s="1677" t="n">
        <v>7820.59965196796</v>
      </c>
      <c r="H17" s="1677" t="n">
        <v>14.5870818484196</v>
      </c>
      <c r="I17" s="1715"/>
      <c r="J17" s="1715"/>
      <c r="K17" s="1715"/>
      <c r="L17" s="1715"/>
      <c r="M17" s="1715"/>
      <c r="N17" s="1715"/>
      <c r="O17" s="1721" t="n">
        <v>3.76183799272657</v>
      </c>
      <c r="P17" s="1721" t="n">
        <v>2.50860529205297</v>
      </c>
      <c r="Q17" s="1721" t="n">
        <v>701.088555216851</v>
      </c>
      <c r="R17" s="1724" t="n">
        <v>5.74505338421452</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96689.410666127</v>
      </c>
      <c r="E20" s="1736"/>
      <c r="F20" s="1736"/>
      <c r="G20" s="1719" t="n">
        <v>4.82275830536615</v>
      </c>
      <c r="H20" s="1719" t="n">
        <v>3.8959390654332</v>
      </c>
      <c r="I20" s="1715"/>
      <c r="J20" s="1715"/>
      <c r="K20" s="1715"/>
      <c r="L20" s="1715"/>
      <c r="M20" s="1715"/>
      <c r="N20" s="1715"/>
      <c r="O20" s="1677" t="n">
        <v>1665.88885782421</v>
      </c>
      <c r="P20" s="1677" t="n">
        <v>167.987454354503</v>
      </c>
      <c r="Q20" s="1677" t="n">
        <v>56.2573988881627</v>
      </c>
      <c r="R20" s="1678" t="s">
        <v>121</v>
      </c>
    </row>
    <row r="21" customFormat="false" ht="12" hidden="false" customHeight="true" outlineLevel="0" collapsed="false">
      <c r="A21" s="1708" t="s">
        <v>147</v>
      </c>
      <c r="B21" s="1714"/>
      <c r="C21" s="1737"/>
      <c r="D21" s="1638" t="n">
        <v>48342.4721937378</v>
      </c>
      <c r="E21" s="1638"/>
      <c r="F21" s="1638"/>
      <c r="G21" s="1592" t="s">
        <v>103</v>
      </c>
      <c r="H21" s="1592" t="n">
        <v>2.67111155930847</v>
      </c>
      <c r="I21" s="684"/>
      <c r="J21" s="684"/>
      <c r="K21" s="684"/>
      <c r="L21" s="684"/>
      <c r="M21" s="684"/>
      <c r="N21" s="684"/>
      <c r="O21" s="1575" t="n">
        <v>333.888944913559</v>
      </c>
      <c r="P21" s="1575" t="n">
        <v>138.89780108404</v>
      </c>
      <c r="Q21" s="1575" t="n">
        <v>20.8346701626061</v>
      </c>
      <c r="R21" s="1577" t="s">
        <v>121</v>
      </c>
    </row>
    <row r="22" customFormat="false" ht="12" hidden="false" customHeight="true" outlineLevel="0" collapsed="false">
      <c r="A22" s="1708" t="s">
        <v>148</v>
      </c>
      <c r="B22" s="1714"/>
      <c r="C22" s="1738"/>
      <c r="D22" s="1638" t="n">
        <v>48346.9384723892</v>
      </c>
      <c r="E22" s="1638"/>
      <c r="F22" s="1638"/>
      <c r="G22" s="1575" t="n">
        <v>4.82275830536615</v>
      </c>
      <c r="H22" s="1575" t="n">
        <v>1.22482750612474</v>
      </c>
      <c r="I22" s="684"/>
      <c r="J22" s="684"/>
      <c r="K22" s="684"/>
      <c r="L22" s="684"/>
      <c r="M22" s="684"/>
      <c r="N22" s="684"/>
      <c r="O22" s="1575" t="n">
        <v>1331.99991291065</v>
      </c>
      <c r="P22" s="1575" t="n">
        <v>29.0896532704625</v>
      </c>
      <c r="Q22" s="1575" t="n">
        <v>35.4227287255567</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31324.156166861</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529295.18086891</v>
      </c>
      <c r="C7" s="1566" t="n">
        <v>646411.145178835</v>
      </c>
      <c r="D7" s="1566" t="n">
        <v>377621.322220168</v>
      </c>
      <c r="E7" s="1566" t="n">
        <v>45592.6415620206</v>
      </c>
      <c r="F7" s="1566" t="n">
        <v>15167.4239905931</v>
      </c>
      <c r="G7" s="1566" t="n">
        <v>29402.5933774823</v>
      </c>
      <c r="H7" s="1567" t="n">
        <v>5643490.30719801</v>
      </c>
    </row>
    <row r="8" customFormat="false" ht="12" hidden="false" customHeight="true" outlineLevel="0" collapsed="false">
      <c r="A8" s="1647" t="s">
        <v>1781</v>
      </c>
      <c r="B8" s="1631" t="n">
        <v>5170741.8460364</v>
      </c>
      <c r="C8" s="1631" t="n">
        <v>286924.595465669</v>
      </c>
      <c r="D8" s="1631" t="n">
        <v>66203.8411713559</v>
      </c>
      <c r="E8" s="1756"/>
      <c r="F8" s="1756"/>
      <c r="G8" s="1757"/>
      <c r="H8" s="1631" t="n">
        <v>5523870.28267343</v>
      </c>
      <c r="I8" s="16"/>
    </row>
    <row r="9" customFormat="false" ht="12" hidden="false" customHeight="true" outlineLevel="0" collapsed="false">
      <c r="A9" s="1633" t="s">
        <v>1858</v>
      </c>
      <c r="B9" s="1643" t="n">
        <v>5129366.1339753</v>
      </c>
      <c r="C9" s="1643" t="n">
        <v>11549.4837058292</v>
      </c>
      <c r="D9" s="1643" t="n">
        <v>66203.8411713559</v>
      </c>
      <c r="E9" s="555"/>
      <c r="F9" s="555"/>
      <c r="G9" s="555"/>
      <c r="H9" s="1643" t="n">
        <v>5207119.45885249</v>
      </c>
      <c r="I9" s="16"/>
    </row>
    <row r="10" customFormat="false" ht="12" hidden="false" customHeight="true" outlineLevel="0" collapsed="false">
      <c r="A10" s="1580" t="s">
        <v>1785</v>
      </c>
      <c r="B10" s="1643" t="n">
        <v>1931238.84354621</v>
      </c>
      <c r="C10" s="1643" t="n">
        <v>354.313888232896</v>
      </c>
      <c r="D10" s="1643" t="n">
        <v>7878.33135343817</v>
      </c>
      <c r="E10" s="555"/>
      <c r="F10" s="555"/>
      <c r="G10" s="555"/>
      <c r="H10" s="1643" t="n">
        <v>1939471.48878788</v>
      </c>
      <c r="I10" s="16"/>
    </row>
    <row r="11" customFormat="false" ht="12" hidden="false" customHeight="true" outlineLevel="0" collapsed="false">
      <c r="A11" s="1580" t="s">
        <v>1859</v>
      </c>
      <c r="B11" s="1643" t="n">
        <v>866789.180263643</v>
      </c>
      <c r="C11" s="1643" t="n">
        <v>1903.81162131255</v>
      </c>
      <c r="D11" s="1643" t="n">
        <v>4555.59685515538</v>
      </c>
      <c r="E11" s="555"/>
      <c r="F11" s="555"/>
      <c r="G11" s="555"/>
      <c r="H11" s="1643" t="n">
        <v>873248.588740111</v>
      </c>
      <c r="I11" s="16"/>
    </row>
    <row r="12" customFormat="false" ht="12" hidden="false" customHeight="true" outlineLevel="0" collapsed="false">
      <c r="A12" s="1580" t="s">
        <v>1787</v>
      </c>
      <c r="B12" s="1643" t="n">
        <v>1543917.63659911</v>
      </c>
      <c r="C12" s="1643" t="n">
        <v>4072.74484689415</v>
      </c>
      <c r="D12" s="1643" t="n">
        <v>51484.0662567658</v>
      </c>
      <c r="E12" s="555"/>
      <c r="F12" s="555"/>
      <c r="G12" s="555"/>
      <c r="H12" s="1643" t="n">
        <v>1599474.44770277</v>
      </c>
      <c r="I12" s="16"/>
    </row>
    <row r="13" customFormat="false" ht="12" hidden="false" customHeight="true" outlineLevel="0" collapsed="false">
      <c r="A13" s="1580" t="s">
        <v>1788</v>
      </c>
      <c r="B13" s="1643" t="n">
        <v>579027.146581233</v>
      </c>
      <c r="C13" s="1643" t="n">
        <v>5153.70474346498</v>
      </c>
      <c r="D13" s="1643" t="n">
        <v>1423.50873031461</v>
      </c>
      <c r="E13" s="555"/>
      <c r="F13" s="555"/>
      <c r="G13" s="555"/>
      <c r="H13" s="1643" t="n">
        <v>585604.360055012</v>
      </c>
      <c r="I13" s="16"/>
    </row>
    <row r="14" customFormat="false" ht="12" hidden="false" customHeight="true" outlineLevel="0" collapsed="false">
      <c r="A14" s="1580" t="s">
        <v>1789</v>
      </c>
      <c r="B14" s="1643" t="n">
        <v>208393.326985112</v>
      </c>
      <c r="C14" s="1643" t="n">
        <v>64.9086059246108</v>
      </c>
      <c r="D14" s="1643" t="n">
        <v>862.337975681946</v>
      </c>
      <c r="E14" s="555"/>
      <c r="F14" s="555"/>
      <c r="G14" s="555"/>
      <c r="H14" s="1643" t="n">
        <v>209320.573566719</v>
      </c>
      <c r="I14" s="16"/>
    </row>
    <row r="15" customFormat="false" ht="12" hidden="false" customHeight="true" outlineLevel="0" collapsed="false">
      <c r="A15" s="1633" t="s">
        <v>125</v>
      </c>
      <c r="B15" s="1643" t="n">
        <v>41375.7120610977</v>
      </c>
      <c r="C15" s="1643" t="n">
        <v>275375.11175984</v>
      </c>
      <c r="D15" s="1639" t="s">
        <v>126</v>
      </c>
      <c r="E15" s="555"/>
      <c r="F15" s="555"/>
      <c r="G15" s="555"/>
      <c r="H15" s="1643" t="n">
        <v>316750.823820938</v>
      </c>
      <c r="I15" s="16"/>
    </row>
    <row r="16" customFormat="false" ht="12" hidden="false" customHeight="true" outlineLevel="0" collapsed="false">
      <c r="A16" s="1580" t="s">
        <v>127</v>
      </c>
      <c r="B16" s="1639" t="s">
        <v>128</v>
      </c>
      <c r="C16" s="1643" t="n">
        <v>76255.929897364</v>
      </c>
      <c r="D16" s="1639" t="s">
        <v>129</v>
      </c>
      <c r="E16" s="555"/>
      <c r="F16" s="555"/>
      <c r="G16" s="555"/>
      <c r="H16" s="1643" t="n">
        <v>76255.929897364</v>
      </c>
      <c r="I16" s="16"/>
    </row>
    <row r="17" customFormat="false" ht="12.75" hidden="false" customHeight="true" outlineLevel="0" collapsed="false">
      <c r="A17" s="1758" t="s">
        <v>1790</v>
      </c>
      <c r="B17" s="1643" t="n">
        <v>41375.7120610977</v>
      </c>
      <c r="C17" s="1643" t="n">
        <v>199119.181862476</v>
      </c>
      <c r="D17" s="1639" t="s">
        <v>126</v>
      </c>
      <c r="E17" s="590"/>
      <c r="F17" s="590"/>
      <c r="G17" s="590"/>
      <c r="H17" s="1643" t="n">
        <v>240494.893923573</v>
      </c>
      <c r="I17" s="16"/>
    </row>
    <row r="18" customFormat="false" ht="12" hidden="false" customHeight="true" outlineLevel="0" collapsed="false">
      <c r="A18" s="1647" t="s">
        <v>1791</v>
      </c>
      <c r="B18" s="1631" t="n">
        <v>183846.076447</v>
      </c>
      <c r="C18" s="1631" t="n">
        <v>3772.75094654566</v>
      </c>
      <c r="D18" s="1631" t="n">
        <v>34037.5389823269</v>
      </c>
      <c r="E18" s="1631" t="n">
        <v>45592.6415620206</v>
      </c>
      <c r="F18" s="1631" t="n">
        <v>15167.4239905931</v>
      </c>
      <c r="G18" s="1631" t="n">
        <v>29402.5933774823</v>
      </c>
      <c r="H18" s="1631" t="n">
        <v>311819.025305968</v>
      </c>
      <c r="I18" s="16"/>
    </row>
    <row r="19" customFormat="false" ht="12" hidden="false" customHeight="true" outlineLevel="0" collapsed="false">
      <c r="A19" s="1633" t="s">
        <v>530</v>
      </c>
      <c r="B19" s="1643" t="n">
        <v>57390.8325483173</v>
      </c>
      <c r="C19" s="1639" t="s">
        <v>103</v>
      </c>
      <c r="D19" s="1639" t="s">
        <v>103</v>
      </c>
      <c r="E19" s="554"/>
      <c r="F19" s="554"/>
      <c r="G19" s="554"/>
      <c r="H19" s="1643" t="n">
        <v>57390.8325483173</v>
      </c>
      <c r="I19" s="16"/>
    </row>
    <row r="20" customFormat="false" ht="12" hidden="false" customHeight="true" outlineLevel="0" collapsed="false">
      <c r="A20" s="1633" t="s">
        <v>539</v>
      </c>
      <c r="B20" s="1643" t="n">
        <v>27364.9630273358</v>
      </c>
      <c r="C20" s="1643" t="n">
        <v>2808.86869016134</v>
      </c>
      <c r="D20" s="1643" t="n">
        <v>34037.5389823269</v>
      </c>
      <c r="E20" s="554" t="s">
        <v>103</v>
      </c>
      <c r="F20" s="554" t="s">
        <v>103</v>
      </c>
      <c r="G20" s="554" t="s">
        <v>103</v>
      </c>
      <c r="H20" s="1643" t="n">
        <v>64211.370699824</v>
      </c>
      <c r="I20" s="16"/>
    </row>
    <row r="21" customFormat="false" ht="12" hidden="false" customHeight="true" outlineLevel="0" collapsed="false">
      <c r="A21" s="1633" t="s">
        <v>555</v>
      </c>
      <c r="B21" s="1643" t="n">
        <v>99090.2808713468</v>
      </c>
      <c r="C21" s="1643" t="n">
        <v>963.88225638432</v>
      </c>
      <c r="D21" s="1639" t="s">
        <v>103</v>
      </c>
      <c r="E21" s="555" t="s">
        <v>103</v>
      </c>
      <c r="F21" s="1643" t="n">
        <v>12113.0772739298</v>
      </c>
      <c r="G21" s="1643" t="n">
        <v>5434.4496087366</v>
      </c>
      <c r="H21" s="1643" t="n">
        <v>117601.690010397</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1543.4956455587</v>
      </c>
      <c r="F23" s="1639" t="s">
        <v>110</v>
      </c>
      <c r="G23" s="1639" t="s">
        <v>110</v>
      </c>
      <c r="H23" s="1643" t="n">
        <v>31543.4956455587</v>
      </c>
      <c r="I23" s="16"/>
    </row>
    <row r="24" customFormat="false" ht="13.5" hidden="false" customHeight="true" outlineLevel="0" collapsed="false">
      <c r="A24" s="1633" t="s">
        <v>1860</v>
      </c>
      <c r="B24" s="555"/>
      <c r="C24" s="555"/>
      <c r="D24" s="555"/>
      <c r="E24" s="1643" t="n">
        <v>14049.1459164618</v>
      </c>
      <c r="F24" s="1643" t="n">
        <v>3054.34671666334</v>
      </c>
      <c r="G24" s="1643" t="n">
        <v>23968.1437687457</v>
      </c>
      <c r="H24" s="1643" t="n">
        <v>41071.6364018709</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587.51983208751</v>
      </c>
      <c r="E26" s="1760"/>
      <c r="F26" s="1760"/>
      <c r="G26" s="1761"/>
      <c r="H26" s="1631" t="n">
        <v>4587.51983208751</v>
      </c>
      <c r="I26" s="16"/>
    </row>
    <row r="27" customFormat="false" ht="12" hidden="false" customHeight="true" outlineLevel="0" collapsed="false">
      <c r="A27" s="1626" t="s">
        <v>1805</v>
      </c>
      <c r="B27" s="1762"/>
      <c r="C27" s="1631" t="n">
        <v>185481.159916263</v>
      </c>
      <c r="D27" s="1631" t="n">
        <v>261904.98182469</v>
      </c>
      <c r="E27" s="1442"/>
      <c r="F27" s="1442"/>
      <c r="G27" s="1763"/>
      <c r="H27" s="1631" t="n">
        <v>447386.141740953</v>
      </c>
      <c r="I27" s="16"/>
    </row>
    <row r="28" customFormat="false" ht="12" hidden="false" customHeight="true" outlineLevel="0" collapsed="false">
      <c r="A28" s="1633" t="s">
        <v>1806</v>
      </c>
      <c r="B28" s="554"/>
      <c r="C28" s="1643" t="n">
        <v>141568.422991521</v>
      </c>
      <c r="D28" s="1764"/>
      <c r="E28" s="555"/>
      <c r="F28" s="555"/>
      <c r="G28" s="555"/>
      <c r="H28" s="1643" t="n">
        <v>141568.422991521</v>
      </c>
      <c r="I28" s="16"/>
    </row>
    <row r="29" customFormat="false" ht="12" hidden="false" customHeight="true" outlineLevel="0" collapsed="false">
      <c r="A29" s="1633" t="s">
        <v>930</v>
      </c>
      <c r="B29" s="555"/>
      <c r="C29" s="1643" t="n">
        <v>35485.3734689961</v>
      </c>
      <c r="D29" s="1643" t="n">
        <v>15177.0087796696</v>
      </c>
      <c r="E29" s="555"/>
      <c r="F29" s="555"/>
      <c r="G29" s="555"/>
      <c r="H29" s="1643" t="n">
        <v>50662.3822486657</v>
      </c>
      <c r="I29" s="16"/>
    </row>
    <row r="30" customFormat="false" ht="12" hidden="false" customHeight="true" outlineLevel="0" collapsed="false">
      <c r="A30" s="1633" t="s">
        <v>940</v>
      </c>
      <c r="B30" s="555"/>
      <c r="C30" s="1643" t="n">
        <v>8213.67912747876</v>
      </c>
      <c r="D30" s="1765"/>
      <c r="E30" s="555"/>
      <c r="F30" s="555"/>
      <c r="G30" s="555"/>
      <c r="H30" s="1643" t="n">
        <v>8213.67912747876</v>
      </c>
      <c r="I30" s="16"/>
    </row>
    <row r="31" customFormat="false" ht="13.5" hidden="false" customHeight="true" outlineLevel="0" collapsed="false">
      <c r="A31" s="1633" t="s">
        <v>1862</v>
      </c>
      <c r="B31" s="1766"/>
      <c r="C31" s="1639" t="s">
        <v>103</v>
      </c>
      <c r="D31" s="1643" t="n">
        <v>246639.442091201</v>
      </c>
      <c r="E31" s="555"/>
      <c r="F31" s="555"/>
      <c r="G31" s="555"/>
      <c r="H31" s="1643" t="n">
        <v>246639.442091201</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213.684328267685</v>
      </c>
      <c r="D33" s="1643" t="n">
        <v>88.5309538192767</v>
      </c>
      <c r="E33" s="555"/>
      <c r="F33" s="555"/>
      <c r="G33" s="555"/>
      <c r="H33" s="1643" t="n">
        <v>302.215282086962</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825292.741614486</v>
      </c>
      <c r="C35" s="1631" t="n">
        <v>6000.04615902978</v>
      </c>
      <c r="D35" s="1631" t="n">
        <v>6365.44503669771</v>
      </c>
      <c r="E35" s="1768"/>
      <c r="F35" s="1768"/>
      <c r="G35" s="1769"/>
      <c r="H35" s="1631" t="n">
        <v>-812927.250418758</v>
      </c>
      <c r="I35" s="16"/>
    </row>
    <row r="36" customFormat="false" ht="12.75" hidden="false" customHeight="true" outlineLevel="0" collapsed="false">
      <c r="A36" s="1650" t="s">
        <v>1274</v>
      </c>
      <c r="B36" s="1643" t="n">
        <v>-587063.897050228</v>
      </c>
      <c r="C36" s="1643" t="n">
        <v>6000.04615902978</v>
      </c>
      <c r="D36" s="1643" t="n">
        <v>5032.83173086743</v>
      </c>
      <c r="E36" s="1770"/>
      <c r="F36" s="1770"/>
      <c r="G36" s="1770"/>
      <c r="H36" s="1643" t="n">
        <v>-576031.019160331</v>
      </c>
      <c r="I36" s="16"/>
    </row>
    <row r="37" customFormat="false" ht="12.75" hidden="false" customHeight="true" outlineLevel="0" collapsed="false">
      <c r="A37" s="1650" t="s">
        <v>1277</v>
      </c>
      <c r="B37" s="1643" t="n">
        <v>-20435.6698064341</v>
      </c>
      <c r="C37" s="1639" t="s">
        <v>103</v>
      </c>
      <c r="D37" s="1639" t="s">
        <v>129</v>
      </c>
      <c r="E37" s="1770"/>
      <c r="F37" s="1770"/>
      <c r="G37" s="1770"/>
      <c r="H37" s="1643" t="n">
        <v>-20435.6698064341</v>
      </c>
      <c r="I37" s="16"/>
    </row>
    <row r="38" customFormat="false" ht="12.75" hidden="false" customHeight="true" outlineLevel="0" collapsed="false">
      <c r="A38" s="1650" t="s">
        <v>1280</v>
      </c>
      <c r="B38" s="1643" t="n">
        <v>-27733.650937313</v>
      </c>
      <c r="C38" s="1639" t="s">
        <v>103</v>
      </c>
      <c r="D38" s="1639" t="s">
        <v>129</v>
      </c>
      <c r="E38" s="1770"/>
      <c r="F38" s="1770"/>
      <c r="G38" s="1770"/>
      <c r="H38" s="1643" t="n">
        <v>-27733.650937313</v>
      </c>
      <c r="I38" s="16"/>
    </row>
    <row r="39" customFormat="false" ht="12.75" hidden="false" customHeight="true" outlineLevel="0" collapsed="false">
      <c r="A39" s="1650" t="s">
        <v>1283</v>
      </c>
      <c r="B39" s="1643" t="n">
        <v>937.871351055857</v>
      </c>
      <c r="C39" s="1639" t="s">
        <v>121</v>
      </c>
      <c r="D39" s="1643" t="n">
        <v>4.278186</v>
      </c>
      <c r="E39" s="1770"/>
      <c r="F39" s="1770"/>
      <c r="G39" s="1770"/>
      <c r="H39" s="1643" t="n">
        <v>942.149537055857</v>
      </c>
      <c r="I39" s="16"/>
    </row>
    <row r="40" customFormat="false" ht="12.75" hidden="false" customHeight="true" outlineLevel="0" collapsed="false">
      <c r="A40" s="1650" t="s">
        <v>1811</v>
      </c>
      <c r="B40" s="1643" t="n">
        <v>-51870.3076728082</v>
      </c>
      <c r="C40" s="1639" t="s">
        <v>121</v>
      </c>
      <c r="D40" s="1643" t="n">
        <v>1328.33511983029</v>
      </c>
      <c r="E40" s="1770"/>
      <c r="F40" s="1770"/>
      <c r="G40" s="1770"/>
      <c r="H40" s="1643" t="n">
        <v>-50541.9725529779</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39127.087498758</v>
      </c>
      <c r="C42" s="1639" t="s">
        <v>207</v>
      </c>
      <c r="D42" s="1639" t="s">
        <v>718</v>
      </c>
      <c r="E42" s="1771"/>
      <c r="F42" s="1771"/>
      <c r="G42" s="1771"/>
      <c r="H42" s="1643" t="n">
        <v>-139127.087498758</v>
      </c>
      <c r="I42" s="16"/>
    </row>
    <row r="43" customFormat="false" ht="12" hidden="false" customHeight="true" outlineLevel="0" collapsed="false">
      <c r="A43" s="1647" t="s">
        <v>1864</v>
      </c>
      <c r="B43" s="1632" t="s">
        <v>126</v>
      </c>
      <c r="C43" s="1631" t="n">
        <v>164232.592691327</v>
      </c>
      <c r="D43" s="1631" t="n">
        <v>4521.99537301008</v>
      </c>
      <c r="E43" s="1442"/>
      <c r="F43" s="1442"/>
      <c r="G43" s="1763"/>
      <c r="H43" s="1631" t="n">
        <v>168754.588064337</v>
      </c>
      <c r="I43" s="16"/>
    </row>
    <row r="44" customFormat="false" ht="12" hidden="false" customHeight="true" outlineLevel="0" collapsed="false">
      <c r="A44" s="1633" t="s">
        <v>1613</v>
      </c>
      <c r="B44" s="1639" t="s">
        <v>110</v>
      </c>
      <c r="C44" s="1643" t="n">
        <v>146762.243582555</v>
      </c>
      <c r="D44" s="554"/>
      <c r="E44" s="555"/>
      <c r="F44" s="555"/>
      <c r="G44" s="555"/>
      <c r="H44" s="1643" t="n">
        <v>146762.243582555</v>
      </c>
      <c r="I44" s="16"/>
    </row>
    <row r="45" customFormat="false" ht="12" hidden="false" customHeight="true" outlineLevel="0" collapsed="false">
      <c r="A45" s="1633" t="s">
        <v>1815</v>
      </c>
      <c r="B45" s="555"/>
      <c r="C45" s="1643" t="n">
        <v>16824.1324047726</v>
      </c>
      <c r="D45" s="1643" t="n">
        <v>3806.54116501008</v>
      </c>
      <c r="E45" s="555"/>
      <c r="F45" s="555"/>
      <c r="G45" s="555"/>
      <c r="H45" s="1643" t="n">
        <v>20630.6735697826</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646.216704</v>
      </c>
      <c r="D47" s="1643" t="n">
        <v>715.454208</v>
      </c>
      <c r="E47" s="590"/>
      <c r="F47" s="590"/>
      <c r="G47" s="590"/>
      <c r="H47" s="1643" t="n">
        <v>1361.670912</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96689.410666127</v>
      </c>
      <c r="C51" s="1777" t="n">
        <v>101.277924412689</v>
      </c>
      <c r="D51" s="1777" t="n">
        <v>1207.74111028429</v>
      </c>
      <c r="E51" s="1778"/>
      <c r="F51" s="1778"/>
      <c r="G51" s="1779"/>
      <c r="H51" s="1780" t="n">
        <v>97998.429700824</v>
      </c>
    </row>
    <row r="52" customFormat="false" ht="12" hidden="false" customHeight="true" outlineLevel="0" collapsed="false">
      <c r="A52" s="1781" t="s">
        <v>147</v>
      </c>
      <c r="B52" s="1782" t="n">
        <v>48342.4721937378</v>
      </c>
      <c r="C52" s="1782" t="s">
        <v>103</v>
      </c>
      <c r="D52" s="1782" t="n">
        <v>828.044583385625</v>
      </c>
      <c r="E52" s="555"/>
      <c r="F52" s="555"/>
      <c r="G52" s="555"/>
      <c r="H52" s="1783" t="n">
        <v>49170.5167771234</v>
      </c>
    </row>
    <row r="53" customFormat="false" ht="12" hidden="false" customHeight="true" outlineLevel="0" collapsed="false">
      <c r="A53" s="1781" t="s">
        <v>148</v>
      </c>
      <c r="B53" s="1777" t="n">
        <v>48346.9384723892</v>
      </c>
      <c r="C53" s="1777" t="n">
        <v>101.277924412689</v>
      </c>
      <c r="D53" s="1777" t="n">
        <v>379.696526898668</v>
      </c>
      <c r="E53" s="555"/>
      <c r="F53" s="555"/>
      <c r="G53" s="555"/>
      <c r="H53" s="1780" t="n">
        <v>48827.9129237006</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31324.156166861</v>
      </c>
      <c r="C55" s="1788"/>
      <c r="D55" s="1788"/>
      <c r="E55" s="1789"/>
      <c r="F55" s="1789"/>
      <c r="G55" s="1790"/>
      <c r="H55" s="1791" t="n">
        <v>231324.156166861</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456417.55761677</v>
      </c>
    </row>
    <row r="58" customFormat="false" ht="14.25" hidden="false" customHeight="true" outlineLevel="0" collapsed="false">
      <c r="A58" s="1794"/>
      <c r="B58" s="1795"/>
      <c r="C58" s="1795"/>
      <c r="D58" s="1795"/>
      <c r="E58" s="1795"/>
      <c r="F58" s="1795"/>
      <c r="G58" s="1794" t="s">
        <v>1868</v>
      </c>
      <c r="H58" s="1588" t="n">
        <v>5643490.30719801</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6</v>
      </c>
      <c r="E9" s="1812" t="s">
        <v>1887</v>
      </c>
      <c r="F9" s="1812" t="s">
        <v>1886</v>
      </c>
      <c r="G9" s="1812" t="s">
        <v>1887</v>
      </c>
      <c r="H9" s="1814"/>
      <c r="I9" s="1814"/>
      <c r="J9" s="1814"/>
      <c r="K9" s="1814"/>
      <c r="L9" s="1814"/>
      <c r="M9" s="1815"/>
    </row>
    <row r="10" customFormat="false" ht="12.75" hidden="false" customHeight="true" outlineLevel="0" collapsed="false">
      <c r="A10" s="1580" t="s">
        <v>1859</v>
      </c>
      <c r="B10" s="1816" t="s">
        <v>1885</v>
      </c>
      <c r="C10" s="1817" t="s">
        <v>1884</v>
      </c>
      <c r="D10" s="1816" t="s">
        <v>1886</v>
      </c>
      <c r="E10" s="1816" t="s">
        <v>1887</v>
      </c>
      <c r="F10" s="1816" t="s">
        <v>1886</v>
      </c>
      <c r="G10" s="1816" t="s">
        <v>1887</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6</v>
      </c>
      <c r="E12" s="1812" t="s">
        <v>1887</v>
      </c>
      <c r="F12" s="1812" t="s">
        <v>1886</v>
      </c>
      <c r="G12" s="1812" t="s">
        <v>1887</v>
      </c>
      <c r="H12" s="1814"/>
      <c r="I12" s="1814"/>
      <c r="J12" s="1814"/>
      <c r="K12" s="1814"/>
      <c r="L12" s="1814"/>
      <c r="M12" s="1815"/>
    </row>
    <row r="13" customFormat="false" ht="12.75" hidden="false" customHeight="true" outlineLevel="0" collapsed="false">
      <c r="A13" s="1580" t="s">
        <v>1889</v>
      </c>
      <c r="B13" s="1813" t="s">
        <v>1890</v>
      </c>
      <c r="C13" s="1813" t="s">
        <v>1884</v>
      </c>
      <c r="D13" s="1812" t="s">
        <v>1886</v>
      </c>
      <c r="E13" s="1812" t="s">
        <v>1887</v>
      </c>
      <c r="F13" s="1812" t="s">
        <v>1886</v>
      </c>
      <c r="G13" s="1812" t="s">
        <v>1887</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97</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7</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7</v>
      </c>
      <c r="D20" s="1813" t="s">
        <v>1886</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885</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0</v>
      </c>
      <c r="E8" s="1851" t="s">
        <v>1881</v>
      </c>
      <c r="F8" s="1851" t="s">
        <v>1921</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4</v>
      </c>
      <c r="C16" s="1861" t="s">
        <v>1887</v>
      </c>
      <c r="D16" s="1851" t="s">
        <v>1885</v>
      </c>
      <c r="E16" s="1851" t="s">
        <v>1896</v>
      </c>
      <c r="F16" s="1851" t="s">
        <v>1925</v>
      </c>
      <c r="G16" s="1851" t="s">
        <v>1896</v>
      </c>
      <c r="H16" s="1852"/>
      <c r="I16" s="1853"/>
      <c r="J16" s="1852"/>
      <c r="K16" s="1853"/>
      <c r="L16" s="1852"/>
      <c r="M16" s="1854"/>
    </row>
    <row r="17" customFormat="false" ht="12.75" hidden="false" customHeight="true" outlineLevel="0" collapsed="false">
      <c r="A17" s="1862" t="s">
        <v>1926</v>
      </c>
      <c r="B17" s="1863" t="s">
        <v>1927</v>
      </c>
      <c r="C17" s="1864" t="s">
        <v>1884</v>
      </c>
      <c r="D17" s="1863" t="s">
        <v>1885</v>
      </c>
      <c r="E17" s="1863" t="s">
        <v>1896</v>
      </c>
      <c r="F17" s="1863" t="s">
        <v>1928</v>
      </c>
      <c r="G17" s="1863" t="s">
        <v>1896</v>
      </c>
      <c r="H17" s="1814"/>
      <c r="I17" s="1855"/>
      <c r="J17" s="1814"/>
      <c r="K17" s="1855"/>
      <c r="L17" s="1814"/>
      <c r="M17" s="1857"/>
    </row>
    <row r="18" customFormat="false" ht="12.75" hidden="false" customHeight="true" outlineLevel="0" collapsed="false">
      <c r="A18" s="1811" t="s">
        <v>1929</v>
      </c>
      <c r="B18" s="1865" t="s">
        <v>1924</v>
      </c>
      <c r="C18" s="1865" t="s">
        <v>1887</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6</v>
      </c>
      <c r="C20" s="1864" t="s">
        <v>1896</v>
      </c>
      <c r="D20" s="975" t="s">
        <v>103</v>
      </c>
      <c r="E20" s="975" t="s">
        <v>103</v>
      </c>
      <c r="F20" s="1863" t="s">
        <v>1886</v>
      </c>
      <c r="G20" s="1863" t="s">
        <v>1896</v>
      </c>
      <c r="H20" s="1814"/>
      <c r="I20" s="1855"/>
      <c r="J20" s="1814"/>
      <c r="K20" s="1855"/>
      <c r="L20" s="1814"/>
      <c r="M20" s="1857"/>
    </row>
    <row r="21" customFormat="false" ht="12.75" hidden="false" customHeight="true" outlineLevel="0" collapsed="false">
      <c r="A21" s="1811" t="s">
        <v>1932</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4</v>
      </c>
      <c r="E24" s="1851" t="s">
        <v>1934</v>
      </c>
      <c r="F24" s="1851" t="s">
        <v>1896</v>
      </c>
      <c r="G24" s="1851" t="s">
        <v>1887</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7</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3046980.6537672</v>
      </c>
      <c r="C8" s="81" t="s">
        <v>188</v>
      </c>
      <c r="D8" s="82"/>
      <c r="E8" s="82"/>
      <c r="F8" s="82"/>
      <c r="G8" s="83"/>
      <c r="H8" s="141" t="n">
        <v>1543917.63659911</v>
      </c>
      <c r="I8" s="141" t="n">
        <v>193.940230804484</v>
      </c>
      <c r="J8" s="127" t="n">
        <v>166.077633086341</v>
      </c>
    </row>
    <row r="9" customFormat="false" ht="12.75" hidden="false" customHeight="true" outlineLevel="0" collapsed="false">
      <c r="A9" s="85" t="s">
        <v>189</v>
      </c>
      <c r="B9" s="80" t="n">
        <v>22188829.8749216</v>
      </c>
      <c r="C9" s="87" t="s">
        <v>188</v>
      </c>
      <c r="D9" s="80" t="n">
        <v>67.8883898979072</v>
      </c>
      <c r="E9" s="80" t="n">
        <v>8.72598353121679</v>
      </c>
      <c r="F9" s="80" t="n">
        <v>7.47259817621422</v>
      </c>
      <c r="G9" s="83"/>
      <c r="H9" s="80" t="n">
        <v>1506363.93392701</v>
      </c>
      <c r="I9" s="80" t="n">
        <v>193.619364065537</v>
      </c>
      <c r="J9" s="129" t="n">
        <v>165.808209655667</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47538.723256849</v>
      </c>
      <c r="C11" s="87" t="s">
        <v>188</v>
      </c>
      <c r="D11" s="80" t="n">
        <v>50.2364646857134</v>
      </c>
      <c r="E11" s="80" t="s">
        <v>129</v>
      </c>
      <c r="F11" s="80" t="s">
        <v>129</v>
      </c>
      <c r="G11" s="83"/>
      <c r="H11" s="80" t="n">
        <v>37553.702672096</v>
      </c>
      <c r="I11" s="80" t="s">
        <v>129</v>
      </c>
      <c r="J11" s="129" t="s">
        <v>129</v>
      </c>
    </row>
    <row r="12" customFormat="false" ht="12.75" hidden="false" customHeight="true" outlineLevel="0" collapsed="false">
      <c r="A12" s="85" t="s">
        <v>192</v>
      </c>
      <c r="B12" s="80" t="n">
        <v>110612.055588681</v>
      </c>
      <c r="C12" s="87" t="s">
        <v>188</v>
      </c>
      <c r="D12" s="80" t="n">
        <v>64.8844006662486</v>
      </c>
      <c r="E12" s="80" t="s">
        <v>129</v>
      </c>
      <c r="F12" s="80" t="s">
        <v>129</v>
      </c>
      <c r="G12" s="83"/>
      <c r="H12" s="80" t="n">
        <v>7176.99693333333</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320866738946157</v>
      </c>
      <c r="J13" s="129" t="n">
        <v>0.269423430674126</v>
      </c>
    </row>
    <row r="14" customFormat="false" ht="12.75" hidden="false" customHeight="true" outlineLevel="0" collapsed="false">
      <c r="A14" s="103" t="s">
        <v>208</v>
      </c>
      <c r="B14" s="80" t="n">
        <v>2281994.12911459</v>
      </c>
      <c r="C14" s="87" t="s">
        <v>188</v>
      </c>
      <c r="D14" s="82"/>
      <c r="E14" s="82"/>
      <c r="F14" s="82"/>
      <c r="G14" s="83"/>
      <c r="H14" s="80" t="n">
        <v>153436.265097706</v>
      </c>
      <c r="I14" s="80" t="n">
        <v>2.240886865536</v>
      </c>
      <c r="J14" s="129" t="n">
        <v>4.75690860868508</v>
      </c>
    </row>
    <row r="15" customFormat="false" ht="12.75" hidden="false" customHeight="true" outlineLevel="0" collapsed="false">
      <c r="A15" s="85" t="s">
        <v>209</v>
      </c>
      <c r="B15" s="130" t="n">
        <v>40235.1642987268</v>
      </c>
      <c r="C15" s="87" t="s">
        <v>188</v>
      </c>
      <c r="D15" s="80" t="n">
        <v>65.5286024389505</v>
      </c>
      <c r="E15" s="80" t="n">
        <v>55.694736298291</v>
      </c>
      <c r="F15" s="80" t="n">
        <v>0.843859640883197</v>
      </c>
      <c r="G15" s="83"/>
      <c r="H15" s="130" t="n">
        <v>2636.55408539712</v>
      </c>
      <c r="I15" s="130" t="n">
        <v>2.240886865536</v>
      </c>
      <c r="J15" s="142" t="n">
        <v>0.033952831296</v>
      </c>
    </row>
    <row r="16" customFormat="false" ht="12.75" hidden="false" customHeight="true" outlineLevel="0" collapsed="false">
      <c r="A16" s="85" t="s">
        <v>210</v>
      </c>
      <c r="B16" s="130" t="n">
        <v>2241758.96481586</v>
      </c>
      <c r="C16" s="87" t="s">
        <v>188</v>
      </c>
      <c r="D16" s="80" t="n">
        <v>67.2684768430025</v>
      </c>
      <c r="E16" s="80" t="s">
        <v>103</v>
      </c>
      <c r="F16" s="80" t="n">
        <v>2.10680802508892</v>
      </c>
      <c r="G16" s="83"/>
      <c r="H16" s="130" t="n">
        <v>150799.711012309</v>
      </c>
      <c r="I16" s="130" t="s">
        <v>103</v>
      </c>
      <c r="J16" s="142" t="n">
        <v>4.72295577738908</v>
      </c>
    </row>
    <row r="17" customFormat="false" ht="12.75" hidden="false" customHeight="true" outlineLevel="0" collapsed="false">
      <c r="A17" s="103" t="s">
        <v>106</v>
      </c>
      <c r="B17" s="80" t="n">
        <v>18869505.5327152</v>
      </c>
      <c r="C17" s="87" t="s">
        <v>188</v>
      </c>
      <c r="D17" s="82"/>
      <c r="E17" s="82"/>
      <c r="F17" s="82"/>
      <c r="G17" s="83"/>
      <c r="H17" s="80" t="n">
        <v>1272311.4364524</v>
      </c>
      <c r="I17" s="80" t="n">
        <v>187.78198778163</v>
      </c>
      <c r="J17" s="129" t="n">
        <v>158.138188263402</v>
      </c>
    </row>
    <row r="18" customFormat="false" ht="12.75" hidden="false" customHeight="true" outlineLevel="0" collapsed="false">
      <c r="A18" s="85" t="s">
        <v>211</v>
      </c>
      <c r="B18" s="130" t="n">
        <v>15056597.6152708</v>
      </c>
      <c r="C18" s="87" t="s">
        <v>188</v>
      </c>
      <c r="D18" s="80" t="n">
        <v>67.2955701447976</v>
      </c>
      <c r="E18" s="80" t="n">
        <v>12.4011747410056</v>
      </c>
      <c r="F18" s="80" t="n">
        <v>10.4347509709383</v>
      </c>
      <c r="G18" s="83"/>
      <c r="H18" s="130" t="n">
        <v>1013242.32096045</v>
      </c>
      <c r="I18" s="130" t="n">
        <v>186.71949803198</v>
      </c>
      <c r="J18" s="142" t="n">
        <v>157.111846584974</v>
      </c>
    </row>
    <row r="19" customFormat="false" ht="12.75" hidden="false" customHeight="true" outlineLevel="0" collapsed="false">
      <c r="A19" s="85" t="s">
        <v>212</v>
      </c>
      <c r="B19" s="130" t="n">
        <v>3664522.40371219</v>
      </c>
      <c r="C19" s="87" t="s">
        <v>188</v>
      </c>
      <c r="D19" s="80" t="n">
        <v>70.0973948279719</v>
      </c>
      <c r="E19" s="80" t="n">
        <v>0.202379172236082</v>
      </c>
      <c r="F19" s="80" t="n">
        <v>0.206553041396934</v>
      </c>
      <c r="G19" s="83"/>
      <c r="H19" s="130" t="n">
        <v>256873.473788962</v>
      </c>
      <c r="I19" s="130" t="n">
        <v>0.741623010703851</v>
      </c>
      <c r="J19" s="142" t="n">
        <v>0.756918247753957</v>
      </c>
    </row>
    <row r="20" customFormat="false" ht="12.75" hidden="false" customHeight="true" outlineLevel="0" collapsed="false">
      <c r="A20" s="85" t="s">
        <v>213</v>
      </c>
      <c r="B20" s="130" t="n">
        <v>35874.0091007852</v>
      </c>
      <c r="C20" s="87" t="s">
        <v>188</v>
      </c>
      <c r="D20" s="80" t="n">
        <v>58.5443375547622</v>
      </c>
      <c r="E20" s="80" t="s">
        <v>91</v>
      </c>
      <c r="F20" s="80" t="s">
        <v>91</v>
      </c>
      <c r="G20" s="83"/>
      <c r="H20" s="130" t="n">
        <v>2100.22009823898</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1899.44904271927</v>
      </c>
      <c r="C22" s="87" t="s">
        <v>188</v>
      </c>
      <c r="D22" s="80" t="n">
        <v>50.2364646857134</v>
      </c>
      <c r="E22" s="80" t="s">
        <v>91</v>
      </c>
      <c r="F22" s="80" t="s">
        <v>91</v>
      </c>
      <c r="G22" s="83"/>
      <c r="H22" s="130" t="n">
        <v>95.4216047568785</v>
      </c>
      <c r="I22" s="130" t="s">
        <v>91</v>
      </c>
      <c r="J22" s="142" t="s">
        <v>91</v>
      </c>
    </row>
    <row r="23" customFormat="false" ht="12.75" hidden="false" customHeight="true" outlineLevel="0" collapsed="false">
      <c r="A23" s="85" t="s">
        <v>192</v>
      </c>
      <c r="B23" s="130" t="n">
        <v>110612.055588681</v>
      </c>
      <c r="C23" s="87" t="s">
        <v>188</v>
      </c>
      <c r="D23" s="80" t="n">
        <v>64.8844006662486</v>
      </c>
      <c r="E23" s="80" t="s">
        <v>91</v>
      </c>
      <c r="F23" s="80" t="s">
        <v>91</v>
      </c>
      <c r="G23" s="101" t="s">
        <v>193</v>
      </c>
      <c r="H23" s="130" t="n">
        <v>7176.99693333333</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320866738946157</v>
      </c>
      <c r="J24" s="129" t="n">
        <v>0.269423430674126</v>
      </c>
    </row>
    <row r="25" customFormat="false" ht="12.75" hidden="false" customHeight="true" outlineLevel="0" collapsed="false">
      <c r="A25" s="133" t="s">
        <v>216</v>
      </c>
      <c r="B25" s="143" t="s">
        <v>91</v>
      </c>
      <c r="C25" s="87" t="s">
        <v>188</v>
      </c>
      <c r="D25" s="80" t="s">
        <v>91</v>
      </c>
      <c r="E25" s="80" t="s">
        <v>91</v>
      </c>
      <c r="F25" s="80" t="s">
        <v>91</v>
      </c>
      <c r="G25" s="83"/>
      <c r="H25" s="143" t="s">
        <v>91</v>
      </c>
      <c r="I25" s="143" t="n">
        <v>0.320866738946157</v>
      </c>
      <c r="J25" s="142" t="n">
        <v>0.269423430674126</v>
      </c>
    </row>
    <row r="26" customFormat="false" ht="12.75" hidden="false" customHeight="true" outlineLevel="0" collapsed="false">
      <c r="A26" s="103" t="s">
        <v>107</v>
      </c>
      <c r="B26" s="80" t="n">
        <v>543780.053136457</v>
      </c>
      <c r="C26" s="87" t="s">
        <v>188</v>
      </c>
      <c r="D26" s="82"/>
      <c r="E26" s="82"/>
      <c r="F26" s="82"/>
      <c r="G26" s="83"/>
      <c r="H26" s="80" t="n">
        <v>38117.5650842818</v>
      </c>
      <c r="I26" s="80" t="n">
        <v>2.965541964</v>
      </c>
      <c r="J26" s="129" t="n">
        <v>0.94897342848</v>
      </c>
    </row>
    <row r="27" customFormat="false" ht="12.75" hidden="false" customHeight="true" outlineLevel="0" collapsed="false">
      <c r="A27" s="85" t="s">
        <v>189</v>
      </c>
      <c r="B27" s="130" t="n">
        <v>543780.053136457</v>
      </c>
      <c r="C27" s="87" t="s">
        <v>188</v>
      </c>
      <c r="D27" s="80" t="n">
        <v>70.0973948279719</v>
      </c>
      <c r="E27" s="80" t="n">
        <v>5.45356885912809</v>
      </c>
      <c r="F27" s="80" t="n">
        <v>1.74514203492099</v>
      </c>
      <c r="G27" s="83"/>
      <c r="H27" s="130" t="n">
        <v>38117.5650842818</v>
      </c>
      <c r="I27" s="130" t="n">
        <v>2.965541964</v>
      </c>
      <c r="J27" s="142" t="n">
        <v>0.94897342848</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606061.664586843</v>
      </c>
      <c r="C31" s="87" t="s">
        <v>188</v>
      </c>
      <c r="D31" s="82"/>
      <c r="E31" s="82"/>
      <c r="F31" s="82"/>
      <c r="G31" s="83"/>
      <c r="H31" s="80" t="n">
        <v>42594.0888973762</v>
      </c>
      <c r="I31" s="80" t="n">
        <v>0.951814193317043</v>
      </c>
      <c r="J31" s="129" t="n">
        <v>2.23356278577401</v>
      </c>
    </row>
    <row r="32" customFormat="false" ht="12.75" hidden="false" customHeight="true" outlineLevel="0" collapsed="false">
      <c r="A32" s="85" t="s">
        <v>219</v>
      </c>
      <c r="B32" s="130" t="n">
        <v>377834.357511519</v>
      </c>
      <c r="C32" s="87" t="s">
        <v>188</v>
      </c>
      <c r="D32" s="80" t="n">
        <v>71.174746954728</v>
      </c>
      <c r="E32" s="80" t="n">
        <v>0.602995855388604</v>
      </c>
      <c r="F32" s="80" t="n">
        <v>3.59478298404745</v>
      </c>
      <c r="G32" s="83"/>
      <c r="H32" s="130" t="n">
        <v>26892.2647866846</v>
      </c>
      <c r="I32" s="130" t="n">
        <v>0.227832551602862</v>
      </c>
      <c r="J32" s="142" t="n">
        <v>1.35823251917091</v>
      </c>
    </row>
    <row r="33" customFormat="false" ht="12.75" hidden="false" customHeight="true" outlineLevel="0" collapsed="false">
      <c r="A33" s="85" t="s">
        <v>220</v>
      </c>
      <c r="B33" s="130" t="n">
        <v>228227.307075324</v>
      </c>
      <c r="C33" s="87" t="s">
        <v>188</v>
      </c>
      <c r="D33" s="80" t="n">
        <v>68.7990596388597</v>
      </c>
      <c r="E33" s="80" t="n">
        <v>3.17219552292767</v>
      </c>
      <c r="F33" s="80" t="n">
        <v>3.83534414799107</v>
      </c>
      <c r="G33" s="83"/>
      <c r="H33" s="130" t="n">
        <v>15701.8241106916</v>
      </c>
      <c r="I33" s="130" t="n">
        <v>0.723981641714182</v>
      </c>
      <c r="J33" s="142" t="n">
        <v>0.875330266603105</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745639.274214129</v>
      </c>
      <c r="C39" s="87" t="s">
        <v>188</v>
      </c>
      <c r="D39" s="82"/>
      <c r="E39" s="82"/>
      <c r="F39" s="82"/>
      <c r="G39" s="83"/>
      <c r="H39" s="80" t="n">
        <v>37458.2810673391</v>
      </c>
      <c r="I39" s="80" t="s">
        <v>110</v>
      </c>
      <c r="J39" s="129" t="s">
        <v>110</v>
      </c>
    </row>
    <row r="40" customFormat="false" ht="12.75" hidden="false" customHeight="true" outlineLevel="0" collapsed="false">
      <c r="A40" s="133" t="s">
        <v>102</v>
      </c>
      <c r="B40" s="82" t="n">
        <v>745639.274214129</v>
      </c>
      <c r="C40" s="144" t="s">
        <v>188</v>
      </c>
      <c r="D40" s="82"/>
      <c r="E40" s="82"/>
      <c r="F40" s="82"/>
      <c r="G40" s="134"/>
      <c r="H40" s="82" t="n">
        <v>37458.2810673391</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745639.274214129</v>
      </c>
      <c r="C43" s="137" t="s">
        <v>188</v>
      </c>
      <c r="D43" s="92" t="n">
        <v>50.2364646857134</v>
      </c>
      <c r="E43" s="92" t="s">
        <v>121</v>
      </c>
      <c r="F43" s="92" t="s">
        <v>121</v>
      </c>
      <c r="G43" s="93"/>
      <c r="H43" s="136" t="n">
        <v>37458.2810673391</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5</v>
      </c>
      <c r="C14" s="1904" t="s">
        <v>1966</v>
      </c>
      <c r="D14" s="1904"/>
      <c r="E14" s="1904"/>
      <c r="F14" s="1904"/>
      <c r="G14" s="1904" t="s">
        <v>1966</v>
      </c>
      <c r="H14" s="409"/>
    </row>
    <row r="15" customFormat="false" ht="12.75" hidden="false" customHeight="true" outlineLevel="0" collapsed="false">
      <c r="A15" s="1902" t="s">
        <v>1975</v>
      </c>
      <c r="B15" s="1903" t="s">
        <v>1976</v>
      </c>
      <c r="C15" s="1904" t="s">
        <v>1966</v>
      </c>
      <c r="D15" s="1904"/>
      <c r="E15" s="1904"/>
      <c r="F15" s="1904"/>
      <c r="G15" s="1904" t="s">
        <v>1966</v>
      </c>
      <c r="H15" s="409"/>
    </row>
    <row r="16" customFormat="false" ht="12.75" hidden="false" customHeight="true" outlineLevel="0" collapsed="false">
      <c r="A16" s="1902" t="s">
        <v>1977</v>
      </c>
      <c r="B16" s="1903" t="s">
        <v>1972</v>
      </c>
      <c r="C16" s="1904" t="s">
        <v>1966</v>
      </c>
      <c r="D16" s="1904"/>
      <c r="E16" s="1904"/>
      <c r="F16" s="1904" t="s">
        <v>1966</v>
      </c>
      <c r="G16" s="1904" t="s">
        <v>1966</v>
      </c>
      <c r="H16" s="409"/>
    </row>
    <row r="17" customFormat="false" ht="12.75" hidden="false" customHeight="true" outlineLevel="0" collapsed="false">
      <c r="A17" s="1902" t="s">
        <v>1978</v>
      </c>
      <c r="B17" s="1903" t="s">
        <v>1969</v>
      </c>
      <c r="C17" s="1904"/>
      <c r="D17" s="1904"/>
      <c r="E17" s="1904" t="s">
        <v>1966</v>
      </c>
      <c r="F17" s="1904" t="s">
        <v>1966</v>
      </c>
      <c r="G17" s="1904" t="s">
        <v>1966</v>
      </c>
      <c r="H17" s="409"/>
    </row>
    <row r="18" customFormat="false" ht="12.75" hidden="false" customHeight="true" outlineLevel="0" collapsed="false">
      <c r="A18" s="1902" t="s">
        <v>1978</v>
      </c>
      <c r="B18" s="1903" t="s">
        <v>1965</v>
      </c>
      <c r="C18" s="1904"/>
      <c r="D18" s="1904"/>
      <c r="E18" s="1904" t="s">
        <v>1966</v>
      </c>
      <c r="F18" s="1904" t="s">
        <v>1966</v>
      </c>
      <c r="G18" s="1904" t="s">
        <v>1966</v>
      </c>
      <c r="H18" s="409"/>
      <c r="I18" s="57"/>
    </row>
    <row r="19" customFormat="false" ht="12.75" hidden="false" customHeight="true" outlineLevel="0" collapsed="false">
      <c r="A19" s="1902" t="s">
        <v>1978</v>
      </c>
      <c r="B19" s="1903" t="s">
        <v>1972</v>
      </c>
      <c r="C19" s="1904"/>
      <c r="D19" s="1904"/>
      <c r="E19" s="1904" t="s">
        <v>1966</v>
      </c>
      <c r="F19" s="1904" t="s">
        <v>1966</v>
      </c>
      <c r="G19" s="1904" t="s">
        <v>1966</v>
      </c>
      <c r="H19" s="409"/>
    </row>
    <row r="20" customFormat="false" ht="12.75" hidden="false" customHeight="true" outlineLevel="0" collapsed="false">
      <c r="A20" s="1902" t="s">
        <v>1979</v>
      </c>
      <c r="B20" s="1903" t="s">
        <v>1965</v>
      </c>
      <c r="C20" s="1904" t="s">
        <v>1966</v>
      </c>
      <c r="D20" s="1904"/>
      <c r="E20" s="1904"/>
      <c r="F20" s="1904" t="s">
        <v>1966</v>
      </c>
      <c r="G20" s="1904" t="s">
        <v>1966</v>
      </c>
      <c r="H20" s="409"/>
    </row>
    <row r="21" customFormat="false" ht="12.75" hidden="false" customHeight="true" outlineLevel="0" collapsed="false">
      <c r="A21" s="1902" t="s">
        <v>1980</v>
      </c>
      <c r="B21" s="1903" t="s">
        <v>1969</v>
      </c>
      <c r="C21" s="1904" t="s">
        <v>1966</v>
      </c>
      <c r="D21" s="1904"/>
      <c r="E21" s="1904"/>
      <c r="F21" s="1904" t="s">
        <v>1966</v>
      </c>
      <c r="G21" s="1904" t="s">
        <v>1966</v>
      </c>
      <c r="H21" s="409"/>
    </row>
    <row r="22" customFormat="false" ht="12.75" hidden="false" customHeight="true" outlineLevel="0" collapsed="false">
      <c r="A22" s="1902" t="s">
        <v>1981</v>
      </c>
      <c r="B22" s="1903" t="s">
        <v>1969</v>
      </c>
      <c r="C22" s="1904" t="s">
        <v>1966</v>
      </c>
      <c r="D22" s="1904"/>
      <c r="E22" s="1904"/>
      <c r="F22" s="1904" t="s">
        <v>1966</v>
      </c>
      <c r="G22" s="1904" t="s">
        <v>1966</v>
      </c>
      <c r="H22" s="409"/>
    </row>
    <row r="23" customFormat="false" ht="12.75" hidden="false" customHeight="true" outlineLevel="0" collapsed="false">
      <c r="A23" s="1902" t="s">
        <v>1982</v>
      </c>
      <c r="B23" s="1903" t="s">
        <v>1965</v>
      </c>
      <c r="C23" s="1904" t="s">
        <v>1966</v>
      </c>
      <c r="D23" s="1904"/>
      <c r="E23" s="1904"/>
      <c r="F23" s="1904" t="s">
        <v>1966</v>
      </c>
      <c r="G23" s="1904" t="s">
        <v>1966</v>
      </c>
      <c r="H23" s="409"/>
    </row>
    <row r="24" customFormat="false" ht="12.75" hidden="false" customHeight="true" outlineLevel="0" collapsed="false">
      <c r="A24" s="1902" t="s">
        <v>1983</v>
      </c>
      <c r="B24" s="1903" t="s">
        <v>1965</v>
      </c>
      <c r="C24" s="1904" t="s">
        <v>1966</v>
      </c>
      <c r="D24" s="1904"/>
      <c r="E24" s="1904"/>
      <c r="F24" s="1904" t="s">
        <v>1966</v>
      </c>
      <c r="G24" s="1904" t="s">
        <v>1966</v>
      </c>
      <c r="H24" s="409"/>
    </row>
    <row r="25" customFormat="false" ht="12.75" hidden="false" customHeight="true" outlineLevel="0" collapsed="false">
      <c r="A25" s="1902" t="s">
        <v>1984</v>
      </c>
      <c r="B25" s="1903" t="s">
        <v>1965</v>
      </c>
      <c r="C25" s="1904" t="s">
        <v>1966</v>
      </c>
      <c r="D25" s="1904"/>
      <c r="E25" s="1904"/>
      <c r="F25" s="1904" t="s">
        <v>1966</v>
      </c>
      <c r="G25" s="1904" t="s">
        <v>1966</v>
      </c>
      <c r="H25" s="409"/>
    </row>
    <row r="26" customFormat="false" ht="12.75" hidden="false" customHeight="true" outlineLevel="0" collapsed="false">
      <c r="A26" s="1902" t="s">
        <v>1985</v>
      </c>
      <c r="B26" s="1903" t="s">
        <v>1965</v>
      </c>
      <c r="C26" s="1904" t="s">
        <v>1966</v>
      </c>
      <c r="D26" s="1904"/>
      <c r="E26" s="1904"/>
      <c r="F26" s="1904" t="s">
        <v>1966</v>
      </c>
      <c r="G26" s="1904" t="s">
        <v>1966</v>
      </c>
      <c r="H26" s="409"/>
    </row>
    <row r="27" customFormat="false" ht="12.75" hidden="false" customHeight="true" outlineLevel="0" collapsed="false">
      <c r="A27" s="1902" t="s">
        <v>1985</v>
      </c>
      <c r="B27" s="1903" t="s">
        <v>1972</v>
      </c>
      <c r="C27" s="1904" t="s">
        <v>1966</v>
      </c>
      <c r="D27" s="1904"/>
      <c r="E27" s="1904"/>
      <c r="F27" s="1904" t="s">
        <v>1966</v>
      </c>
      <c r="G27" s="1904" t="s">
        <v>1966</v>
      </c>
      <c r="H27" s="409"/>
    </row>
    <row r="28" customFormat="false" ht="12.75" hidden="false" customHeight="true" outlineLevel="0" collapsed="false">
      <c r="A28" s="1902" t="s">
        <v>1986</v>
      </c>
      <c r="B28" s="1903" t="s">
        <v>1969</v>
      </c>
      <c r="C28" s="1904" t="s">
        <v>1966</v>
      </c>
      <c r="D28" s="1904"/>
      <c r="E28" s="1904"/>
      <c r="F28" s="1904" t="s">
        <v>1966</v>
      </c>
      <c r="G28" s="1904" t="s">
        <v>1966</v>
      </c>
      <c r="H28" s="409"/>
    </row>
    <row r="29" customFormat="false" ht="12.75" hidden="false" customHeight="true" outlineLevel="0" collapsed="false">
      <c r="A29" s="1902" t="s">
        <v>1986</v>
      </c>
      <c r="B29" s="1903" t="s">
        <v>1965</v>
      </c>
      <c r="C29" s="1904" t="s">
        <v>1966</v>
      </c>
      <c r="D29" s="1904"/>
      <c r="E29" s="1904"/>
      <c r="F29" s="1904" t="s">
        <v>1966</v>
      </c>
      <c r="G29" s="1904" t="s">
        <v>1966</v>
      </c>
      <c r="H29" s="409"/>
    </row>
    <row r="30" customFormat="false" ht="12.75" hidden="false" customHeight="true" outlineLevel="0" collapsed="false">
      <c r="A30" s="1902" t="s">
        <v>1987</v>
      </c>
      <c r="B30" s="1903" t="s">
        <v>1972</v>
      </c>
      <c r="C30" s="1904" t="s">
        <v>1966</v>
      </c>
      <c r="D30" s="1904"/>
      <c r="E30" s="1904"/>
      <c r="F30" s="1904" t="s">
        <v>1966</v>
      </c>
      <c r="G30" s="1904" t="s">
        <v>1966</v>
      </c>
      <c r="H30" s="409"/>
    </row>
    <row r="31" customFormat="false" ht="12.75" hidden="false" customHeight="true" outlineLevel="0" collapsed="false">
      <c r="A31" s="1902" t="s">
        <v>1988</v>
      </c>
      <c r="B31" s="1903" t="s">
        <v>1969</v>
      </c>
      <c r="C31" s="1904" t="s">
        <v>1966</v>
      </c>
      <c r="D31" s="1904"/>
      <c r="E31" s="1904"/>
      <c r="F31" s="1904" t="s">
        <v>1966</v>
      </c>
      <c r="G31" s="1904"/>
      <c r="H31" s="409"/>
    </row>
    <row r="32" customFormat="false" ht="12.75" hidden="false" customHeight="true" outlineLevel="0" collapsed="false">
      <c r="A32" s="1902" t="s">
        <v>1989</v>
      </c>
      <c r="B32" s="1903" t="s">
        <v>1965</v>
      </c>
      <c r="C32" s="1904" t="s">
        <v>1966</v>
      </c>
      <c r="D32" s="1904"/>
      <c r="E32" s="1904"/>
      <c r="F32" s="1904" t="s">
        <v>1966</v>
      </c>
      <c r="G32" s="1904" t="s">
        <v>1966</v>
      </c>
      <c r="H32" s="409"/>
    </row>
    <row r="33" customFormat="false" ht="12.75" hidden="false" customHeight="true" outlineLevel="0" collapsed="false">
      <c r="A33" s="1902" t="s">
        <v>1990</v>
      </c>
      <c r="B33" s="1903" t="s">
        <v>1969</v>
      </c>
      <c r="C33" s="1904" t="s">
        <v>1966</v>
      </c>
      <c r="D33" s="1904"/>
      <c r="E33" s="1904"/>
      <c r="F33" s="1904" t="s">
        <v>1966</v>
      </c>
      <c r="G33" s="1904" t="s">
        <v>1966</v>
      </c>
      <c r="H33" s="409"/>
    </row>
    <row r="34" customFormat="false" ht="12.75" hidden="false" customHeight="true" outlineLevel="0" collapsed="false">
      <c r="A34" s="1902" t="s">
        <v>1123</v>
      </c>
      <c r="B34" s="1903" t="s">
        <v>1969</v>
      </c>
      <c r="C34" s="1904" t="s">
        <v>1966</v>
      </c>
      <c r="D34" s="1904"/>
      <c r="E34" s="1904"/>
      <c r="F34" s="1904" t="s">
        <v>1966</v>
      </c>
      <c r="G34" s="1904" t="s">
        <v>1966</v>
      </c>
      <c r="H34" s="409"/>
    </row>
    <row r="35" customFormat="false" ht="12.75" hidden="false" customHeight="true" outlineLevel="0" collapsed="false">
      <c r="A35" s="1902" t="s">
        <v>1991</v>
      </c>
      <c r="B35" s="1903" t="s">
        <v>1965</v>
      </c>
      <c r="C35" s="1904" t="s">
        <v>1966</v>
      </c>
      <c r="D35" s="1904"/>
      <c r="E35" s="1904"/>
      <c r="F35" s="1904" t="s">
        <v>1966</v>
      </c>
      <c r="G35" s="1904" t="s">
        <v>1966</v>
      </c>
      <c r="H35" s="409"/>
    </row>
    <row r="36" customFormat="false" ht="12.75" hidden="false" customHeight="true" outlineLevel="0" collapsed="false">
      <c r="A36" s="1902" t="s">
        <v>1992</v>
      </c>
      <c r="B36" s="1903" t="s">
        <v>1965</v>
      </c>
      <c r="C36" s="1904" t="s">
        <v>1966</v>
      </c>
      <c r="D36" s="1904"/>
      <c r="E36" s="1904"/>
      <c r="F36" s="1904" t="s">
        <v>1966</v>
      </c>
      <c r="G36" s="1904" t="s">
        <v>1966</v>
      </c>
      <c r="H36" s="409"/>
    </row>
    <row r="37" customFormat="false" ht="12.75" hidden="false" customHeight="true" outlineLevel="0" collapsed="false">
      <c r="A37" s="1902" t="s">
        <v>1993</v>
      </c>
      <c r="B37" s="1903" t="s">
        <v>1965</v>
      </c>
      <c r="C37" s="1904" t="s">
        <v>1966</v>
      </c>
      <c r="D37" s="1904"/>
      <c r="E37" s="1904"/>
      <c r="F37" s="1904" t="s">
        <v>1966</v>
      </c>
      <c r="G37" s="1904" t="s">
        <v>1966</v>
      </c>
      <c r="H37" s="409"/>
    </row>
    <row r="38" customFormat="false" ht="12.75" hidden="false" customHeight="true" outlineLevel="0" collapsed="false">
      <c r="A38" s="1902" t="s">
        <v>1994</v>
      </c>
      <c r="B38" s="1903" t="s">
        <v>1965</v>
      </c>
      <c r="C38" s="1904" t="s">
        <v>1966</v>
      </c>
      <c r="D38" s="1904"/>
      <c r="E38" s="1904"/>
      <c r="F38" s="1904" t="s">
        <v>1966</v>
      </c>
      <c r="G38" s="1904" t="s">
        <v>1966</v>
      </c>
      <c r="H38" s="409"/>
    </row>
    <row r="39" customFormat="false" ht="12.75" hidden="false" customHeight="true" outlineLevel="0" collapsed="false">
      <c r="A39" s="1902" t="s">
        <v>1995</v>
      </c>
      <c r="B39" s="1903" t="s">
        <v>1965</v>
      </c>
      <c r="C39" s="1904" t="s">
        <v>1966</v>
      </c>
      <c r="D39" s="1904"/>
      <c r="E39" s="1904"/>
      <c r="F39" s="1904" t="s">
        <v>1966</v>
      </c>
      <c r="G39" s="1904" t="s">
        <v>1966</v>
      </c>
      <c r="H39" s="409"/>
    </row>
    <row r="40" customFormat="false" ht="12.75" hidden="false" customHeight="true" outlineLevel="0" collapsed="false">
      <c r="A40" s="1902" t="s">
        <v>1996</v>
      </c>
      <c r="B40" s="1903" t="s">
        <v>1965</v>
      </c>
      <c r="C40" s="1904" t="s">
        <v>1966</v>
      </c>
      <c r="D40" s="1904"/>
      <c r="E40" s="1904"/>
      <c r="F40" s="1904" t="s">
        <v>1966</v>
      </c>
      <c r="G40" s="1904" t="s">
        <v>1966</v>
      </c>
      <c r="H40" s="409"/>
    </row>
    <row r="41" customFormat="false" ht="12.75" hidden="false" customHeight="true" outlineLevel="0" collapsed="false">
      <c r="A41" s="1902" t="s">
        <v>1997</v>
      </c>
      <c r="B41" s="1903" t="s">
        <v>1965</v>
      </c>
      <c r="C41" s="1904" t="s">
        <v>1966</v>
      </c>
      <c r="D41" s="1904"/>
      <c r="E41" s="1904"/>
      <c r="F41" s="1904" t="s">
        <v>1966</v>
      </c>
      <c r="G41" s="1904" t="s">
        <v>1966</v>
      </c>
      <c r="H41" s="409"/>
    </row>
    <row r="42" customFormat="false" ht="12.75" hidden="false" customHeight="true" outlineLevel="0" collapsed="false">
      <c r="A42" s="1902" t="s">
        <v>1998</v>
      </c>
      <c r="B42" s="1903" t="s">
        <v>1965</v>
      </c>
      <c r="C42" s="1904" t="s">
        <v>1966</v>
      </c>
      <c r="D42" s="1904"/>
      <c r="E42" s="1904"/>
      <c r="F42" s="1904" t="s">
        <v>1966</v>
      </c>
      <c r="G42" s="1904" t="s">
        <v>1966</v>
      </c>
      <c r="H42" s="409"/>
    </row>
    <row r="43" customFormat="false" ht="12.75" hidden="false" customHeight="true" outlineLevel="0" collapsed="false">
      <c r="A43" s="1902" t="s">
        <v>1999</v>
      </c>
      <c r="B43" s="1903" t="s">
        <v>1965</v>
      </c>
      <c r="C43" s="1904" t="s">
        <v>1966</v>
      </c>
      <c r="D43" s="1904"/>
      <c r="E43" s="1904"/>
      <c r="F43" s="1904" t="s">
        <v>1966</v>
      </c>
      <c r="G43" s="1904" t="s">
        <v>1966</v>
      </c>
      <c r="H43" s="409"/>
    </row>
    <row r="44" customFormat="false" ht="12.75" hidden="false" customHeight="true" outlineLevel="0" collapsed="false">
      <c r="A44" s="1902" t="s">
        <v>2000</v>
      </c>
      <c r="B44" s="1903" t="s">
        <v>1965</v>
      </c>
      <c r="C44" s="1904" t="s">
        <v>1966</v>
      </c>
      <c r="D44" s="1904"/>
      <c r="E44" s="1904"/>
      <c r="F44" s="1904" t="s">
        <v>1966</v>
      </c>
      <c r="G44" s="1904" t="s">
        <v>1966</v>
      </c>
      <c r="H44" s="409"/>
    </row>
    <row r="45" customFormat="false" ht="12.75" hidden="false" customHeight="true" outlineLevel="0" collapsed="false">
      <c r="A45" s="1902" t="s">
        <v>2001</v>
      </c>
      <c r="B45" s="1903" t="s">
        <v>1965</v>
      </c>
      <c r="C45" s="1904" t="s">
        <v>1966</v>
      </c>
      <c r="D45" s="1904"/>
      <c r="E45" s="1904"/>
      <c r="F45" s="1904" t="s">
        <v>1966</v>
      </c>
      <c r="G45" s="1904" t="s">
        <v>1966</v>
      </c>
      <c r="H45" s="409"/>
    </row>
    <row r="46" customFormat="false" ht="12.75" hidden="false" customHeight="true" outlineLevel="0" collapsed="false">
      <c r="A46" s="1902" t="s">
        <v>1451</v>
      </c>
      <c r="B46" s="1903" t="s">
        <v>1965</v>
      </c>
      <c r="C46" s="1904" t="s">
        <v>1966</v>
      </c>
      <c r="D46" s="1904"/>
      <c r="E46" s="1904"/>
      <c r="F46" s="1904"/>
      <c r="G46" s="1904" t="s">
        <v>1966</v>
      </c>
      <c r="H46" s="409"/>
    </row>
    <row r="47" customFormat="false" ht="12.75" hidden="false" customHeight="true" outlineLevel="0" collapsed="false">
      <c r="A47" s="1905"/>
      <c r="B47" s="1906"/>
      <c r="C47" s="1906"/>
      <c r="D47" s="1906"/>
      <c r="E47" s="1906"/>
      <c r="F47" s="1906"/>
      <c r="G47" s="1906"/>
      <c r="H47" s="40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907" t="s">
        <v>2002</v>
      </c>
      <c r="B49" s="1835"/>
      <c r="C49" s="1835"/>
      <c r="D49" s="1835"/>
      <c r="E49" s="1835"/>
      <c r="F49" s="1835"/>
      <c r="G49" s="1835"/>
      <c r="H49" s="1835"/>
    </row>
    <row r="50" customFormat="false" ht="15.75" hidden="false" customHeight="true" outlineLevel="0" collapsed="false">
      <c r="A50" s="1908" t="s">
        <v>2003</v>
      </c>
      <c r="B50" s="1908"/>
      <c r="C50" s="1908"/>
      <c r="D50" s="1908"/>
      <c r="E50" s="1908"/>
      <c r="F50" s="1908"/>
      <c r="G50" s="1908"/>
      <c r="H50" s="1908"/>
    </row>
    <row r="51" customFormat="false" ht="33.75" hidden="false" customHeight="true" outlineLevel="0" collapsed="false">
      <c r="A51" s="1909" t="s">
        <v>2004</v>
      </c>
      <c r="B51" s="1909"/>
      <c r="C51" s="1909"/>
      <c r="D51" s="1909"/>
      <c r="E51" s="1909"/>
      <c r="F51" s="1909"/>
      <c r="G51" s="1909"/>
      <c r="H51" s="1909"/>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10" t="s">
        <v>433</v>
      </c>
      <c r="B54" s="1911"/>
      <c r="C54" s="1911"/>
      <c r="D54" s="1911"/>
      <c r="E54" s="1911"/>
      <c r="F54" s="1911"/>
      <c r="G54" s="1911"/>
      <c r="H54" s="1912"/>
    </row>
    <row r="55" customFormat="false" ht="35.25" hidden="false" customHeight="true" outlineLevel="0" collapsed="false">
      <c r="A55" s="1913" t="s">
        <v>2005</v>
      </c>
      <c r="B55" s="1913"/>
      <c r="C55" s="1913"/>
      <c r="D55" s="1913"/>
      <c r="E55" s="1913"/>
      <c r="F55" s="1913"/>
      <c r="G55" s="1913"/>
      <c r="H55" s="1913"/>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6</v>
      </c>
      <c r="B1" s="668"/>
      <c r="C1" s="668"/>
      <c r="D1" s="668"/>
      <c r="E1" s="668"/>
      <c r="F1" s="668"/>
      <c r="G1" s="668"/>
      <c r="H1" s="668"/>
      <c r="I1" s="1914"/>
      <c r="J1" s="1914"/>
      <c r="K1" s="1914"/>
      <c r="L1" s="1914"/>
      <c r="M1" s="1914"/>
      <c r="N1" s="1914"/>
      <c r="O1" s="1914"/>
      <c r="P1" s="1915"/>
      <c r="Q1" s="1915"/>
      <c r="S1" s="1916" t="s">
        <v>2007</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08</v>
      </c>
      <c r="D5" s="1919"/>
      <c r="E5" s="1919"/>
      <c r="F5" s="1919"/>
      <c r="G5" s="1919"/>
      <c r="H5" s="1919"/>
      <c r="I5" s="1920" t="s">
        <v>2009</v>
      </c>
      <c r="J5" s="1920"/>
      <c r="K5" s="1920"/>
      <c r="L5" s="1920"/>
      <c r="M5" s="1920"/>
      <c r="N5" s="1920"/>
      <c r="O5" s="1920" t="s">
        <v>2010</v>
      </c>
      <c r="P5" s="1920"/>
      <c r="Q5" s="1920"/>
      <c r="R5" s="1920"/>
      <c r="S5" s="1920"/>
      <c r="T5" s="1920"/>
    </row>
    <row r="6" customFormat="false" ht="80.1" hidden="false" customHeight="true" outlineLevel="0" collapsed="false">
      <c r="A6" s="1918"/>
      <c r="B6" s="1918"/>
      <c r="C6" s="1921" t="s">
        <v>2011</v>
      </c>
      <c r="D6" s="1922" t="s">
        <v>2012</v>
      </c>
      <c r="E6" s="1922" t="s">
        <v>2013</v>
      </c>
      <c r="F6" s="1922" t="s">
        <v>2014</v>
      </c>
      <c r="G6" s="1923" t="s">
        <v>2015</v>
      </c>
      <c r="H6" s="1924" t="s">
        <v>2016</v>
      </c>
      <c r="I6" s="1925" t="s">
        <v>2011</v>
      </c>
      <c r="J6" s="1922" t="s">
        <v>2012</v>
      </c>
      <c r="K6" s="1922" t="s">
        <v>2013</v>
      </c>
      <c r="L6" s="1922" t="s">
        <v>2014</v>
      </c>
      <c r="M6" s="1923" t="s">
        <v>2015</v>
      </c>
      <c r="N6" s="1924" t="s">
        <v>2016</v>
      </c>
      <c r="O6" s="1925" t="s">
        <v>2011</v>
      </c>
      <c r="P6" s="1922" t="s">
        <v>2012</v>
      </c>
      <c r="Q6" s="1922" t="s">
        <v>2013</v>
      </c>
      <c r="R6" s="1922" t="s">
        <v>2014</v>
      </c>
      <c r="S6" s="1923" t="s">
        <v>2015</v>
      </c>
      <c r="T6" s="1924" t="s">
        <v>2016</v>
      </c>
    </row>
    <row r="7" customFormat="false" ht="18" hidden="false" customHeight="true" outlineLevel="0" collapsed="false">
      <c r="A7" s="1918"/>
      <c r="B7" s="1918"/>
      <c r="C7" s="1926" t="s">
        <v>2017</v>
      </c>
      <c r="D7" s="1926"/>
      <c r="E7" s="1926"/>
      <c r="F7" s="1927" t="s">
        <v>343</v>
      </c>
      <c r="G7" s="1927"/>
      <c r="H7" s="1927"/>
      <c r="I7" s="1928" t="s">
        <v>2017</v>
      </c>
      <c r="J7" s="1928"/>
      <c r="K7" s="1928"/>
      <c r="L7" s="1927" t="s">
        <v>343</v>
      </c>
      <c r="M7" s="1927"/>
      <c r="N7" s="1927"/>
      <c r="O7" s="1928" t="s">
        <v>2017</v>
      </c>
      <c r="P7" s="1928"/>
      <c r="Q7" s="1928"/>
      <c r="R7" s="1927" t="s">
        <v>343</v>
      </c>
      <c r="S7" s="1927"/>
      <c r="T7" s="1927"/>
    </row>
    <row r="8" customFormat="false" ht="17.25" hidden="false" customHeight="true" outlineLevel="0" collapsed="false">
      <c r="A8" s="1929" t="s">
        <v>1780</v>
      </c>
      <c r="B8" s="1929"/>
      <c r="C8" s="1930" t="n">
        <v>4458420.22167027</v>
      </c>
      <c r="D8" s="1930" t="n">
        <v>4529295.18086891</v>
      </c>
      <c r="E8" s="1931" t="n">
        <v>70874.95919864</v>
      </c>
      <c r="F8" s="1932" t="n">
        <v>1.58968772961682</v>
      </c>
      <c r="G8" s="1933" t="n">
        <v>1.0977443538333</v>
      </c>
      <c r="H8" s="1934" t="n">
        <v>1.25587101847667</v>
      </c>
      <c r="I8" s="1935" t="n">
        <v>677751.374210212</v>
      </c>
      <c r="J8" s="1936" t="n">
        <v>646411.145178835</v>
      </c>
      <c r="K8" s="1931" t="n">
        <v>-31340.229031377</v>
      </c>
      <c r="L8" s="1932" t="n">
        <v>-4.62414835645275</v>
      </c>
      <c r="M8" s="1933" t="n">
        <v>-0.485412053227634</v>
      </c>
      <c r="N8" s="1934" t="n">
        <v>-0.555334151835151</v>
      </c>
      <c r="O8" s="1935" t="n">
        <v>336214.112807824</v>
      </c>
      <c r="P8" s="1936" t="n">
        <v>377621.322220168</v>
      </c>
      <c r="Q8" s="1931" t="n">
        <v>41407.209412344</v>
      </c>
      <c r="R8" s="1932" t="n">
        <v>12.3157261503807</v>
      </c>
      <c r="S8" s="1933" t="n">
        <v>0.641334130620085</v>
      </c>
      <c r="T8" s="1934" t="n">
        <v>0.73371632019162</v>
      </c>
    </row>
    <row r="9" customFormat="false" ht="15.75" hidden="false" customHeight="true" outlineLevel="0" collapsed="false">
      <c r="A9" s="1937" t="s">
        <v>1781</v>
      </c>
      <c r="B9" s="1938"/>
      <c r="C9" s="1939" t="n">
        <v>5162097.32126769</v>
      </c>
      <c r="D9" s="1940" t="n">
        <v>5170741.8460364</v>
      </c>
      <c r="E9" s="1941" t="n">
        <v>8644.52476871</v>
      </c>
      <c r="F9" s="1942" t="n">
        <v>0.167461483786788</v>
      </c>
      <c r="G9" s="1943" t="n">
        <v>0.133890422847758</v>
      </c>
      <c r="H9" s="1944" t="n">
        <v>0.153176922403576</v>
      </c>
      <c r="I9" s="1945" t="n">
        <v>318898.797432596</v>
      </c>
      <c r="J9" s="1946" t="n">
        <v>286924.595465669</v>
      </c>
      <c r="K9" s="1941" t="n">
        <v>-31974.201966927</v>
      </c>
      <c r="L9" s="1942" t="n">
        <v>-10.0264416875656</v>
      </c>
      <c r="M9" s="1943" t="n">
        <v>-0.495231321109434</v>
      </c>
      <c r="N9" s="1944" t="n">
        <v>-0.566567854757284</v>
      </c>
      <c r="O9" s="1945" t="n">
        <v>66112.2911101721</v>
      </c>
      <c r="P9" s="1946" t="n">
        <v>66203.8411713559</v>
      </c>
      <c r="Q9" s="1941" t="n">
        <v>91.5500611838</v>
      </c>
      <c r="R9" s="1942" t="n">
        <v>0.138476612512469</v>
      </c>
      <c r="S9" s="1943" t="n">
        <v>0.00141796995573492</v>
      </c>
      <c r="T9" s="1944" t="n">
        <v>0.00162222412373123</v>
      </c>
    </row>
    <row r="10" customFormat="false" ht="15.75" hidden="false" customHeight="true" outlineLevel="0" collapsed="false">
      <c r="A10" s="1947" t="s">
        <v>2018</v>
      </c>
      <c r="B10" s="1948" t="s">
        <v>2019</v>
      </c>
      <c r="C10" s="1949" t="n">
        <v>5120782.43811514</v>
      </c>
      <c r="D10" s="1946" t="n">
        <v>5129366.1339753</v>
      </c>
      <c r="E10" s="1942" t="n">
        <v>8583.69586016</v>
      </c>
      <c r="F10" s="1950" t="n">
        <v>0.167624693372591</v>
      </c>
      <c r="G10" s="1943" t="n">
        <v>0.132948276401882</v>
      </c>
      <c r="H10" s="1944" t="n">
        <v>0.15209906268842</v>
      </c>
      <c r="I10" s="1945" t="n">
        <v>11642.3422144206</v>
      </c>
      <c r="J10" s="1946" t="n">
        <v>11549.4837058292</v>
      </c>
      <c r="K10" s="1942" t="n">
        <v>-92.8585085914</v>
      </c>
      <c r="L10" s="1950" t="n">
        <v>-0.797593017635019</v>
      </c>
      <c r="M10" s="1943" t="n">
        <v>-0.00143823579814557</v>
      </c>
      <c r="N10" s="1944" t="n">
        <v>-0.00164540919779668</v>
      </c>
      <c r="O10" s="1951" t="n">
        <v>66112.2911101721</v>
      </c>
      <c r="P10" s="1952" t="n">
        <v>66203.8411713559</v>
      </c>
      <c r="Q10" s="1942" t="n">
        <v>91.5500611838</v>
      </c>
      <c r="R10" s="1950" t="n">
        <v>0.138476612512469</v>
      </c>
      <c r="S10" s="1943" t="n">
        <v>0.00141796995573492</v>
      </c>
      <c r="T10" s="1944" t="n">
        <v>0.00162222412373123</v>
      </c>
    </row>
    <row r="11" customFormat="false" ht="15.75" hidden="false" customHeight="true" outlineLevel="0" collapsed="false">
      <c r="A11" s="1947" t="s">
        <v>2020</v>
      </c>
      <c r="B11" s="1953" t="s">
        <v>2021</v>
      </c>
      <c r="C11" s="1954" t="n">
        <v>1942107.63423781</v>
      </c>
      <c r="D11" s="1946" t="n">
        <v>1931238.84354621</v>
      </c>
      <c r="E11" s="1942" t="n">
        <v>-10868.7906916</v>
      </c>
      <c r="F11" s="1950" t="n">
        <v>-0.559638945854312</v>
      </c>
      <c r="G11" s="1943" t="n">
        <v>-0.168340888652374</v>
      </c>
      <c r="H11" s="1944" t="n">
        <v>-0.192589870806323</v>
      </c>
      <c r="I11" s="1945" t="n">
        <v>354.436912880992</v>
      </c>
      <c r="J11" s="1946" t="n">
        <v>354.313888232896</v>
      </c>
      <c r="K11" s="1942" t="n">
        <v>-0.123024648096</v>
      </c>
      <c r="L11" s="1950" t="n">
        <v>-0.0347098859133984</v>
      </c>
      <c r="M11" s="1943" t="n">
        <v>-1.90546300635196E-006</v>
      </c>
      <c r="N11" s="1944" t="n">
        <v>-2.17993903416628E-006</v>
      </c>
      <c r="O11" s="1951" t="n">
        <v>8332.35088807818</v>
      </c>
      <c r="P11" s="1952" t="n">
        <v>7878.33135343817</v>
      </c>
      <c r="Q11" s="1942" t="n">
        <v>-454.01953464001</v>
      </c>
      <c r="R11" s="1950" t="n">
        <v>-5.44887680245928</v>
      </c>
      <c r="S11" s="1943" t="n">
        <v>-0.00703206585677523</v>
      </c>
      <c r="T11" s="1944" t="n">
        <v>-0.0080450131022805</v>
      </c>
    </row>
    <row r="12" customFormat="false" ht="15.75" hidden="false" customHeight="true" outlineLevel="0" collapsed="false">
      <c r="A12" s="1947" t="s">
        <v>2022</v>
      </c>
      <c r="B12" s="1955" t="s">
        <v>2023</v>
      </c>
      <c r="C12" s="1954" t="n">
        <v>859922.600282997</v>
      </c>
      <c r="D12" s="1946" t="n">
        <v>866789.180263643</v>
      </c>
      <c r="E12" s="1942" t="n">
        <v>6866.579980647</v>
      </c>
      <c r="F12" s="1950" t="n">
        <v>0.798511398396365</v>
      </c>
      <c r="G12" s="1943" t="n">
        <v>0.106352786500717</v>
      </c>
      <c r="H12" s="1944" t="n">
        <v>0.121672575070945</v>
      </c>
      <c r="I12" s="1945" t="n">
        <v>1900.72667705159</v>
      </c>
      <c r="J12" s="1946" t="n">
        <v>1903.81162131255</v>
      </c>
      <c r="K12" s="1942" t="n">
        <v>3.08494426096</v>
      </c>
      <c r="L12" s="1950" t="n">
        <v>0.162303412595301</v>
      </c>
      <c r="M12" s="1943" t="n">
        <v>4.77810524711282E-005</v>
      </c>
      <c r="N12" s="1944" t="n">
        <v>5.46637646745897E-005</v>
      </c>
      <c r="O12" s="1951" t="n">
        <v>4546.4887478638</v>
      </c>
      <c r="P12" s="1952" t="n">
        <v>4555.59685515538</v>
      </c>
      <c r="Q12" s="1942" t="n">
        <v>9.10810729158</v>
      </c>
      <c r="R12" s="1950" t="n">
        <v>0.200332779793115</v>
      </c>
      <c r="S12" s="1943" t="n">
        <v>0.00014107060471693</v>
      </c>
      <c r="T12" s="1944" t="n">
        <v>0.000161391387169799</v>
      </c>
    </row>
    <row r="13" customFormat="false" ht="15.75" hidden="false" customHeight="true" outlineLevel="0" collapsed="false">
      <c r="A13" s="1947" t="s">
        <v>2024</v>
      </c>
      <c r="B13" s="1953" t="s">
        <v>2025</v>
      </c>
      <c r="C13" s="1954" t="n">
        <v>1535843.38402551</v>
      </c>
      <c r="D13" s="1946" t="n">
        <v>1543917.63659911</v>
      </c>
      <c r="E13" s="1942" t="n">
        <v>8074.2525736</v>
      </c>
      <c r="F13" s="1950" t="n">
        <v>0.525721089635993</v>
      </c>
      <c r="G13" s="1943" t="n">
        <v>0.125057781680719</v>
      </c>
      <c r="H13" s="1944" t="n">
        <v>0.143071966710064</v>
      </c>
      <c r="I13" s="1945" t="n">
        <v>4154.18281096238</v>
      </c>
      <c r="J13" s="1946" t="n">
        <v>4072.74484689415</v>
      </c>
      <c r="K13" s="1942" t="n">
        <v>-81.43796406823</v>
      </c>
      <c r="L13" s="1950" t="n">
        <v>-1.96038469595815</v>
      </c>
      <c r="M13" s="1943" t="n">
        <v>-0.00126134908935925</v>
      </c>
      <c r="N13" s="1944" t="n">
        <v>-0.00144304250800891</v>
      </c>
      <c r="O13" s="1951" t="n">
        <v>51401.7654480495</v>
      </c>
      <c r="P13" s="1952" t="n">
        <v>51484.0662567658</v>
      </c>
      <c r="Q13" s="1942" t="n">
        <v>82.3008087163</v>
      </c>
      <c r="R13" s="1950" t="n">
        <v>0.160112805462874</v>
      </c>
      <c r="S13" s="1943" t="n">
        <v>0.00127471322884326</v>
      </c>
      <c r="T13" s="1944" t="n">
        <v>0.0014583317102774</v>
      </c>
    </row>
    <row r="14" customFormat="false" ht="15.75" hidden="false" customHeight="true" outlineLevel="0" collapsed="false">
      <c r="A14" s="1947" t="s">
        <v>2026</v>
      </c>
      <c r="B14" s="1953" t="s">
        <v>2027</v>
      </c>
      <c r="C14" s="1954" t="n">
        <v>579029.069340013</v>
      </c>
      <c r="D14" s="1946" t="n">
        <v>579027.146581233</v>
      </c>
      <c r="E14" s="1942" t="n">
        <v>-1.92275878</v>
      </c>
      <c r="F14" s="1950" t="n">
        <v>-0.000332066019194483</v>
      </c>
      <c r="G14" s="1943" t="n">
        <v>-2.97805828517346E-005</v>
      </c>
      <c r="H14" s="1944" t="n">
        <v>-3.40703833148718E-005</v>
      </c>
      <c r="I14" s="1945" t="n">
        <v>5153.73930709471</v>
      </c>
      <c r="J14" s="1946" t="n">
        <v>5153.70474346498</v>
      </c>
      <c r="K14" s="1942" t="n">
        <v>-0.03456362973</v>
      </c>
      <c r="L14" s="1950" t="n">
        <v>-0.000670651495425918</v>
      </c>
      <c r="M14" s="1943"/>
      <c r="N14" s="1944"/>
      <c r="O14" s="1951" t="n">
        <v>1423.51557910417</v>
      </c>
      <c r="P14" s="1952" t="n">
        <v>1423.50873031461</v>
      </c>
      <c r="Q14" s="1942" t="n">
        <v>-0.00684878956</v>
      </c>
      <c r="R14" s="1950" t="n">
        <v>-0.000481117991399524</v>
      </c>
      <c r="S14" s="1943"/>
      <c r="T14" s="1944"/>
    </row>
    <row r="15" customFormat="false" ht="15.75" hidden="false" customHeight="true" outlineLevel="0" collapsed="false">
      <c r="A15" s="1947" t="s">
        <v>2028</v>
      </c>
      <c r="B15" s="1953" t="s">
        <v>853</v>
      </c>
      <c r="C15" s="1954" t="n">
        <v>203879.750228806</v>
      </c>
      <c r="D15" s="1946" t="n">
        <v>208393.326985112</v>
      </c>
      <c r="E15" s="1942" t="n">
        <v>4513.576756306</v>
      </c>
      <c r="F15" s="1950" t="n">
        <v>2.21384259655042</v>
      </c>
      <c r="G15" s="1943" t="n">
        <v>0.0699083774558732</v>
      </c>
      <c r="H15" s="1944" t="n">
        <v>0.0799784620972795</v>
      </c>
      <c r="I15" s="1945" t="n">
        <v>79.2565064309117</v>
      </c>
      <c r="J15" s="1946" t="n">
        <v>64.9086059246108</v>
      </c>
      <c r="K15" s="1942" t="n">
        <v>-14.3479005063009</v>
      </c>
      <c r="L15" s="1950" t="n">
        <v>-18.1031200495924</v>
      </c>
      <c r="M15" s="1943" t="n">
        <v>-0.000222226960667598</v>
      </c>
      <c r="N15" s="1944" t="n">
        <v>-0.00025423806412852</v>
      </c>
      <c r="O15" s="1951" t="n">
        <v>408.170447076534</v>
      </c>
      <c r="P15" s="1952" t="n">
        <v>862.337975681946</v>
      </c>
      <c r="Q15" s="1942" t="n">
        <v>454.167528605412</v>
      </c>
      <c r="R15" s="1950" t="n">
        <v>111.269086691191</v>
      </c>
      <c r="S15" s="1943" t="n">
        <v>0.00703435805618893</v>
      </c>
      <c r="T15" s="1944" t="n">
        <v>0.00804763548590032</v>
      </c>
    </row>
    <row r="16" customFormat="false" ht="15.75" hidden="false" customHeight="true" outlineLevel="0" collapsed="false">
      <c r="A16" s="1947" t="s">
        <v>2029</v>
      </c>
      <c r="B16" s="1956" t="s">
        <v>2030</v>
      </c>
      <c r="C16" s="1954" t="n">
        <v>41314.8831525525</v>
      </c>
      <c r="D16" s="1946" t="n">
        <v>41375.7120610977</v>
      </c>
      <c r="E16" s="1942" t="n">
        <v>60.8289085452</v>
      </c>
      <c r="F16" s="1950" t="n">
        <v>0.147232435150611</v>
      </c>
      <c r="G16" s="1943" t="n">
        <v>0.000942146445801649</v>
      </c>
      <c r="H16" s="1944" t="n">
        <v>0.00107785971507058</v>
      </c>
      <c r="I16" s="1945" t="n">
        <v>307256.455218176</v>
      </c>
      <c r="J16" s="1946" t="n">
        <v>275375.11175984</v>
      </c>
      <c r="K16" s="1942" t="n">
        <v>-31881.343458336</v>
      </c>
      <c r="L16" s="1950" t="n">
        <v>-10.3761346318005</v>
      </c>
      <c r="M16" s="1943" t="n">
        <v>-0.493793085311295</v>
      </c>
      <c r="N16" s="1944" t="n">
        <v>-0.564922445559494</v>
      </c>
      <c r="O16" s="1951" t="s">
        <v>126</v>
      </c>
      <c r="P16" s="1952" t="s">
        <v>126</v>
      </c>
      <c r="Q16" s="1942"/>
      <c r="R16" s="1950"/>
      <c r="S16" s="1943"/>
      <c r="T16" s="1944"/>
    </row>
    <row r="17" customFormat="false" ht="15.75" hidden="false" customHeight="true" outlineLevel="0" collapsed="false">
      <c r="A17" s="1947" t="s">
        <v>2031</v>
      </c>
      <c r="B17" s="1956" t="s">
        <v>2032</v>
      </c>
      <c r="C17" s="1954" t="s">
        <v>128</v>
      </c>
      <c r="D17" s="1946" t="s">
        <v>128</v>
      </c>
      <c r="E17" s="1942"/>
      <c r="F17" s="1950"/>
      <c r="G17" s="1943"/>
      <c r="H17" s="1944"/>
      <c r="I17" s="1945" t="n">
        <v>76255.929897364</v>
      </c>
      <c r="J17" s="1946" t="n">
        <v>76255.929897364</v>
      </c>
      <c r="K17" s="1942"/>
      <c r="L17" s="1950"/>
      <c r="M17" s="1943"/>
      <c r="N17" s="1944"/>
      <c r="O17" s="1951" t="s">
        <v>129</v>
      </c>
      <c r="P17" s="1952" t="s">
        <v>129</v>
      </c>
      <c r="Q17" s="1942"/>
      <c r="R17" s="1950"/>
      <c r="S17" s="1943"/>
      <c r="T17" s="1944"/>
    </row>
    <row r="18" customFormat="false" ht="16.5" hidden="false" customHeight="true" outlineLevel="0" collapsed="false">
      <c r="A18" s="1957" t="s">
        <v>2033</v>
      </c>
      <c r="B18" s="1958" t="s">
        <v>2034</v>
      </c>
      <c r="C18" s="1959" t="n">
        <v>41314.8831525525</v>
      </c>
      <c r="D18" s="1960" t="n">
        <v>41375.7120610977</v>
      </c>
      <c r="E18" s="1961" t="n">
        <v>60.8289085452</v>
      </c>
      <c r="F18" s="1961" t="n">
        <v>0.147232435150611</v>
      </c>
      <c r="G18" s="1962" t="n">
        <v>0.000942146445801649</v>
      </c>
      <c r="H18" s="1963" t="n">
        <v>0.00107785971507058</v>
      </c>
      <c r="I18" s="1964" t="n">
        <v>231000.525320812</v>
      </c>
      <c r="J18" s="1960" t="n">
        <v>199119.181862476</v>
      </c>
      <c r="K18" s="1961" t="n">
        <v>-31881.343458336</v>
      </c>
      <c r="L18" s="1961" t="n">
        <v>-13.8014159985391</v>
      </c>
      <c r="M18" s="1962" t="n">
        <v>-0.493793085311295</v>
      </c>
      <c r="N18" s="1963" t="n">
        <v>-0.564922445559494</v>
      </c>
      <c r="O18" s="1964" t="s">
        <v>126</v>
      </c>
      <c r="P18" s="1960" t="s">
        <v>126</v>
      </c>
      <c r="Q18" s="1961"/>
      <c r="R18" s="1961"/>
      <c r="S18" s="1962"/>
      <c r="T18" s="1963"/>
    </row>
    <row r="19" customFormat="false" ht="15.75" hidden="false" customHeight="true" outlineLevel="0" collapsed="false">
      <c r="A19" s="1937" t="s">
        <v>1791</v>
      </c>
      <c r="B19" s="1965"/>
      <c r="C19" s="1966" t="n">
        <v>183375.954050866</v>
      </c>
      <c r="D19" s="1967" t="n">
        <v>183846.076447</v>
      </c>
      <c r="E19" s="1968" t="n">
        <v>470.122396134</v>
      </c>
      <c r="F19" s="1968" t="n">
        <v>0.256370797669334</v>
      </c>
      <c r="G19" s="1969" t="n">
        <v>0.00728147446999283</v>
      </c>
      <c r="H19" s="1970" t="n">
        <v>0.00833034825158432</v>
      </c>
      <c r="I19" s="1971" t="n">
        <v>2051.8817212879</v>
      </c>
      <c r="J19" s="1967" t="n">
        <v>3772.75094654566</v>
      </c>
      <c r="K19" s="1968" t="n">
        <v>1720.86922525776</v>
      </c>
      <c r="L19" s="1968" t="n">
        <v>83.867856875182</v>
      </c>
      <c r="M19" s="1969" t="n">
        <v>0.0266536234668964</v>
      </c>
      <c r="N19" s="1970" t="n">
        <v>0.0304929951427908</v>
      </c>
      <c r="O19" s="1971" t="n">
        <v>33572.8996266153</v>
      </c>
      <c r="P19" s="1967" t="n">
        <v>34037.5389823269</v>
      </c>
      <c r="Q19" s="1968" t="n">
        <v>464.6393557116</v>
      </c>
      <c r="R19" s="1968" t="n">
        <v>1.38397147961346</v>
      </c>
      <c r="S19" s="1969" t="n">
        <v>0.00719655058808046</v>
      </c>
      <c r="T19" s="1970" t="n">
        <v>0.00823319134825082</v>
      </c>
    </row>
    <row r="20" customFormat="false" ht="15.75" hidden="false" customHeight="true" outlineLevel="0" collapsed="false">
      <c r="A20" s="1947" t="s">
        <v>2035</v>
      </c>
      <c r="B20" s="1972" t="s">
        <v>2036</v>
      </c>
      <c r="C20" s="1949" t="n">
        <v>57442.6918456423</v>
      </c>
      <c r="D20" s="1946" t="n">
        <v>57390.8325483173</v>
      </c>
      <c r="E20" s="1942" t="n">
        <v>-51.859297325</v>
      </c>
      <c r="F20" s="1950" t="n">
        <v>-0.0902800611509505</v>
      </c>
      <c r="G20" s="1943" t="n">
        <v>-0.000803220932695416</v>
      </c>
      <c r="H20" s="1944" t="n">
        <v>-0.000918922413295472</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7</v>
      </c>
      <c r="B21" s="1956" t="s">
        <v>2038</v>
      </c>
      <c r="C21" s="1954" t="n">
        <v>27222.2182405435</v>
      </c>
      <c r="D21" s="1946" t="n">
        <v>27364.9630273358</v>
      </c>
      <c r="E21" s="1942" t="n">
        <v>142.7447867923</v>
      </c>
      <c r="F21" s="1950" t="n">
        <v>0.524368681240174</v>
      </c>
      <c r="G21" s="1943" t="n">
        <v>0.00221089769238827</v>
      </c>
      <c r="H21" s="1944" t="n">
        <v>0.00252937063806481</v>
      </c>
      <c r="I21" s="1945" t="n">
        <v>1087.99946490358</v>
      </c>
      <c r="J21" s="1946" t="n">
        <v>2808.86869016134</v>
      </c>
      <c r="K21" s="1942" t="n">
        <v>1720.86922525776</v>
      </c>
      <c r="L21" s="1950" t="n">
        <v>158.168205111228</v>
      </c>
      <c r="M21" s="1943" t="n">
        <v>0.0266536234668964</v>
      </c>
      <c r="N21" s="1944" t="n">
        <v>0.0304929951427908</v>
      </c>
      <c r="O21" s="1951" t="n">
        <v>33572.8996266153</v>
      </c>
      <c r="P21" s="1952" t="n">
        <v>34037.5389823269</v>
      </c>
      <c r="Q21" s="1942" t="n">
        <v>464.6393557116</v>
      </c>
      <c r="R21" s="1950" t="n">
        <v>1.38397147961346</v>
      </c>
      <c r="S21" s="1943" t="n">
        <v>0.00719655058808046</v>
      </c>
      <c r="T21" s="1944" t="n">
        <v>0.00823319134825082</v>
      </c>
    </row>
    <row r="22" customFormat="false" ht="15.75" hidden="false" customHeight="true" outlineLevel="0" collapsed="false">
      <c r="A22" s="1947" t="s">
        <v>2039</v>
      </c>
      <c r="B22" s="1956" t="s">
        <v>773</v>
      </c>
      <c r="C22" s="1954" t="n">
        <v>98711.0439646801</v>
      </c>
      <c r="D22" s="1946" t="n">
        <v>99090.2808713468</v>
      </c>
      <c r="E22" s="1942" t="n">
        <v>379.2369066667</v>
      </c>
      <c r="F22" s="1950" t="n">
        <v>0.384188933107001</v>
      </c>
      <c r="G22" s="1943" t="n">
        <v>0.00587379771029999</v>
      </c>
      <c r="H22" s="1944" t="n">
        <v>0.00671990002681498</v>
      </c>
      <c r="I22" s="1945" t="n">
        <v>963.88225638432</v>
      </c>
      <c r="J22" s="1946" t="n">
        <v>963.88225638432</v>
      </c>
      <c r="K22" s="1942"/>
      <c r="L22" s="1950"/>
      <c r="M22" s="1943"/>
      <c r="N22" s="1944"/>
      <c r="O22" s="1951" t="s">
        <v>103</v>
      </c>
      <c r="P22" s="1952" t="s">
        <v>103</v>
      </c>
      <c r="Q22" s="1942"/>
      <c r="R22" s="1950"/>
      <c r="S22" s="1943"/>
      <c r="T22" s="1944"/>
    </row>
    <row r="23" customFormat="false" ht="15.75" hidden="false" customHeight="true" outlineLevel="0" collapsed="false">
      <c r="A23" s="1947" t="s">
        <v>2040</v>
      </c>
      <c r="B23" s="1956" t="s">
        <v>2041</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2</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587.51983208751</v>
      </c>
      <c r="P25" s="1984" t="n">
        <v>4587.5198320875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86626.520957384</v>
      </c>
      <c r="J26" s="2002" t="n">
        <v>185481.159916263</v>
      </c>
      <c r="K26" s="1968" t="n">
        <v>-1145.361041121</v>
      </c>
      <c r="L26" s="2003" t="n">
        <v>-0.613718262144641</v>
      </c>
      <c r="M26" s="2004" t="n">
        <v>-0.0177398848649402</v>
      </c>
      <c r="N26" s="2005" t="n">
        <v>-0.0202952601807457</v>
      </c>
      <c r="O26" s="2001" t="n">
        <v>220975.698525013</v>
      </c>
      <c r="P26" s="2002" t="n">
        <v>261904.98182469</v>
      </c>
      <c r="Q26" s="1968" t="n">
        <v>40929.283299677</v>
      </c>
      <c r="R26" s="2003" t="n">
        <v>18.5220744058621</v>
      </c>
      <c r="S26" s="2004" t="n">
        <v>0.633931788556517</v>
      </c>
      <c r="T26" s="2005" t="n">
        <v>0.725247693745014</v>
      </c>
    </row>
    <row r="27" customFormat="false" ht="15.75" hidden="false" customHeight="true" outlineLevel="0" collapsed="false">
      <c r="A27" s="1947" t="s">
        <v>2043</v>
      </c>
      <c r="B27" s="1938" t="s">
        <v>1973</v>
      </c>
      <c r="C27" s="2006"/>
      <c r="D27" s="2006"/>
      <c r="E27" s="2007"/>
      <c r="F27" s="2007"/>
      <c r="G27" s="2008"/>
      <c r="H27" s="2009"/>
      <c r="I27" s="1945" t="n">
        <v>142499.959614238</v>
      </c>
      <c r="J27" s="1946" t="n">
        <v>141568.422991521</v>
      </c>
      <c r="K27" s="2010" t="n">
        <v>-931.536622717</v>
      </c>
      <c r="L27" s="2010" t="n">
        <v>-0.653710095945759</v>
      </c>
      <c r="M27" s="2011" t="n">
        <v>-0.014428072757129</v>
      </c>
      <c r="N27" s="2012" t="n">
        <v>-0.0165063918250886</v>
      </c>
      <c r="O27" s="2013"/>
      <c r="P27" s="2014"/>
      <c r="Q27" s="2007"/>
      <c r="R27" s="2007"/>
      <c r="S27" s="2008"/>
      <c r="T27" s="2009"/>
    </row>
    <row r="28" customFormat="false" ht="15.75" hidden="false" customHeight="true" outlineLevel="0" collapsed="false">
      <c r="A28" s="1947" t="s">
        <v>2044</v>
      </c>
      <c r="B28" s="1953" t="s">
        <v>1981</v>
      </c>
      <c r="C28" s="2015"/>
      <c r="D28" s="2015"/>
      <c r="E28" s="2016"/>
      <c r="F28" s="2016"/>
      <c r="G28" s="2008"/>
      <c r="H28" s="2009"/>
      <c r="I28" s="1945" t="n">
        <v>35698.9631975939</v>
      </c>
      <c r="J28" s="1952" t="n">
        <v>35485.3734689961</v>
      </c>
      <c r="K28" s="2017" t="n">
        <v>-213.5897285977</v>
      </c>
      <c r="L28" s="2017" t="n">
        <v>-0.598307932405547</v>
      </c>
      <c r="M28" s="2011" t="n">
        <v>-0.00330817712286473</v>
      </c>
      <c r="N28" s="2012" t="n">
        <v>-0.00378470976241912</v>
      </c>
      <c r="O28" s="1951" t="n">
        <v>15606.718570647</v>
      </c>
      <c r="P28" s="1952" t="n">
        <v>15177.0087796696</v>
      </c>
      <c r="Q28" s="2017" t="n">
        <v>-429.7097909774</v>
      </c>
      <c r="R28" s="2017" t="n">
        <v>-2.75336412989217</v>
      </c>
      <c r="S28" s="2011" t="n">
        <v>-0.00665554523298238</v>
      </c>
      <c r="T28" s="2012" t="n">
        <v>-0.00761425585208014</v>
      </c>
    </row>
    <row r="29" customFormat="false" ht="15.75" hidden="false" customHeight="true" outlineLevel="0" collapsed="false">
      <c r="A29" s="1947" t="s">
        <v>2045</v>
      </c>
      <c r="B29" s="1953" t="s">
        <v>1123</v>
      </c>
      <c r="C29" s="2015"/>
      <c r="D29" s="2015"/>
      <c r="E29" s="2016"/>
      <c r="F29" s="2016"/>
      <c r="G29" s="2018"/>
      <c r="H29" s="2019"/>
      <c r="I29" s="1951" t="n">
        <v>8213.6791275</v>
      </c>
      <c r="J29" s="1952" t="n">
        <v>8213.67912747876</v>
      </c>
      <c r="K29" s="2020"/>
      <c r="L29" s="2020"/>
      <c r="M29" s="2021"/>
      <c r="N29" s="2022"/>
      <c r="O29" s="2023"/>
      <c r="P29" s="1976"/>
      <c r="Q29" s="2016"/>
      <c r="R29" s="2016"/>
      <c r="S29" s="2018"/>
      <c r="T29" s="2019"/>
    </row>
    <row r="30" customFormat="false" ht="18.75" hidden="false" customHeight="true" outlineLevel="0" collapsed="false">
      <c r="A30" s="1947" t="s">
        <v>2046</v>
      </c>
      <c r="B30" s="2024" t="s">
        <v>2047</v>
      </c>
      <c r="C30" s="1976"/>
      <c r="D30" s="1976"/>
      <c r="E30" s="1978"/>
      <c r="F30" s="1978"/>
      <c r="G30" s="2025"/>
      <c r="H30" s="2026"/>
      <c r="I30" s="1945" t="s">
        <v>103</v>
      </c>
      <c r="J30" s="1952" t="s">
        <v>103</v>
      </c>
      <c r="K30" s="1950"/>
      <c r="L30" s="1950"/>
      <c r="M30" s="1943"/>
      <c r="N30" s="1944"/>
      <c r="O30" s="1951" t="n">
        <v>205280.300952919</v>
      </c>
      <c r="P30" s="1952" t="n">
        <v>246639.442091201</v>
      </c>
      <c r="Q30" s="1950" t="n">
        <v>41359.141138282</v>
      </c>
      <c r="R30" s="1950" t="n">
        <v>20.1476424899473</v>
      </c>
      <c r="S30" s="1943" t="n">
        <v>0.640589626820059</v>
      </c>
      <c r="T30" s="1944" t="n">
        <v>0.732864572931584</v>
      </c>
    </row>
    <row r="31" customFormat="false" ht="15.75" hidden="false" customHeight="true" outlineLevel="0" collapsed="false">
      <c r="A31" s="1947" t="s">
        <v>2048</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49</v>
      </c>
      <c r="B32" s="1953" t="s">
        <v>1238</v>
      </c>
      <c r="C32" s="2015"/>
      <c r="D32" s="2015"/>
      <c r="E32" s="2016"/>
      <c r="F32" s="2016"/>
      <c r="G32" s="2008"/>
      <c r="H32" s="2009"/>
      <c r="I32" s="1945" t="n">
        <v>213.919018052477</v>
      </c>
      <c r="J32" s="1952" t="n">
        <v>213.684328267685</v>
      </c>
      <c r="K32" s="2017" t="n">
        <v>-0.234689784792</v>
      </c>
      <c r="L32" s="2017" t="n">
        <v>-0.109709640091111</v>
      </c>
      <c r="M32" s="2011" t="n">
        <v>-3.63498461333455E-006</v>
      </c>
      <c r="N32" s="2012" t="n">
        <v>-4.15859285684719E-006</v>
      </c>
      <c r="O32" s="1951" t="n">
        <v>88.6790014473278</v>
      </c>
      <c r="P32" s="1952" t="n">
        <v>88.5309538192767</v>
      </c>
      <c r="Q32" s="2017" t="n">
        <v>-0.1480476280511</v>
      </c>
      <c r="R32" s="2017" t="n">
        <v>-0.16694778429484</v>
      </c>
      <c r="S32" s="2011" t="n">
        <v>-2.29303056578869E-006</v>
      </c>
      <c r="T32" s="2012" t="n">
        <v>-2.62333449677892E-006</v>
      </c>
    </row>
    <row r="33" customFormat="false" ht="16.5" hidden="false" customHeight="true" outlineLevel="0" collapsed="false">
      <c r="A33" s="2029" t="s">
        <v>2050</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1</v>
      </c>
      <c r="B34" s="2039"/>
      <c r="C34" s="1966" t="n">
        <v>-887053.053648287</v>
      </c>
      <c r="D34" s="1967" t="n">
        <v>-825292.741614486</v>
      </c>
      <c r="E34" s="2040" t="n">
        <v>61760.3120338</v>
      </c>
      <c r="F34" s="2040" t="n">
        <v>-6.96241468081216</v>
      </c>
      <c r="G34" s="2041"/>
      <c r="H34" s="2040" t="n">
        <v>1.09436374782158</v>
      </c>
      <c r="I34" s="2042" t="n">
        <v>6095.88472140362</v>
      </c>
      <c r="J34" s="2043" t="n">
        <v>6000.04615902978</v>
      </c>
      <c r="K34" s="2040" t="n">
        <v>-95.83856237384</v>
      </c>
      <c r="L34" s="2040" t="n">
        <v>-1.57218462542994</v>
      </c>
      <c r="M34" s="2041"/>
      <c r="N34" s="2040" t="n">
        <v>-0.00169821435241241</v>
      </c>
      <c r="O34" s="2042" t="n">
        <v>6443.70834092602</v>
      </c>
      <c r="P34" s="2043" t="n">
        <v>6365.44503669771</v>
      </c>
      <c r="Q34" s="2040" t="n">
        <v>-78.26330422831</v>
      </c>
      <c r="R34" s="2040" t="n">
        <v>-1.21456931455492</v>
      </c>
      <c r="S34" s="2041"/>
      <c r="T34" s="2040" t="n">
        <v>-0.00138678902537475</v>
      </c>
      <c r="U34" s="16"/>
    </row>
    <row r="35" customFormat="false" ht="12.75" hidden="false" customHeight="true" outlineLevel="0" collapsed="false">
      <c r="A35" s="1947" t="s">
        <v>2052</v>
      </c>
      <c r="B35" s="1938" t="s">
        <v>1326</v>
      </c>
      <c r="C35" s="2043" t="n">
        <v>-560950.575959407</v>
      </c>
      <c r="D35" s="2043" t="n">
        <v>-587063.897050228</v>
      </c>
      <c r="E35" s="2040" t="n">
        <v>-26113.321090821</v>
      </c>
      <c r="F35" s="2040" t="n">
        <v>4.65519106494528</v>
      </c>
      <c r="G35" s="2041"/>
      <c r="H35" s="2040" t="n">
        <v>-0.462715795888135</v>
      </c>
      <c r="I35" s="2042" t="n">
        <v>6095.88472140362</v>
      </c>
      <c r="J35" s="2043" t="n">
        <v>6000.04615902978</v>
      </c>
      <c r="K35" s="2040" t="n">
        <v>-95.83856237384</v>
      </c>
      <c r="L35" s="2040" t="n">
        <v>-1.57218462542994</v>
      </c>
      <c r="M35" s="2041"/>
      <c r="N35" s="2040" t="n">
        <v>-0.00169821435241241</v>
      </c>
      <c r="O35" s="2042" t="n">
        <v>5111.09503509573</v>
      </c>
      <c r="P35" s="2043" t="n">
        <v>5032.83173086743</v>
      </c>
      <c r="Q35" s="2040" t="n">
        <v>-78.2633042283</v>
      </c>
      <c r="R35" s="2040" t="n">
        <v>-1.5312433772196</v>
      </c>
      <c r="S35" s="2041"/>
      <c r="T35" s="2040" t="n">
        <v>-0.00138678902537458</v>
      </c>
      <c r="U35" s="16"/>
    </row>
    <row r="36" customFormat="false" ht="15.75" hidden="false" customHeight="true" outlineLevel="0" collapsed="false">
      <c r="A36" s="1947" t="s">
        <v>2053</v>
      </c>
      <c r="B36" s="1938" t="s">
        <v>1370</v>
      </c>
      <c r="C36" s="2043" t="n">
        <v>-36745.2672647748</v>
      </c>
      <c r="D36" s="2043" t="n">
        <v>-20435.6698064341</v>
      </c>
      <c r="E36" s="2040" t="n">
        <v>16309.5974583407</v>
      </c>
      <c r="F36" s="2040" t="n">
        <v>-44.3855730884167</v>
      </c>
      <c r="G36" s="2041"/>
      <c r="H36" s="2040" t="n">
        <v>0.288998413579954</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4</v>
      </c>
      <c r="B37" s="1938" t="s">
        <v>1401</v>
      </c>
      <c r="C37" s="2043" t="n">
        <v>-85928.0931600785</v>
      </c>
      <c r="D37" s="2043" t="n">
        <v>-27733.650937313</v>
      </c>
      <c r="E37" s="2040" t="n">
        <v>58194.4422227654</v>
      </c>
      <c r="F37" s="2040" t="n">
        <v>-67.7245823602218</v>
      </c>
      <c r="G37" s="2041"/>
      <c r="H37" s="2040" t="n">
        <v>1.03117820807703</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5</v>
      </c>
      <c r="B38" s="1938" t="s">
        <v>1423</v>
      </c>
      <c r="C38" s="2043" t="n">
        <v>937.871351055857</v>
      </c>
      <c r="D38" s="2043" t="n">
        <v>937.871351055857</v>
      </c>
      <c r="E38" s="2046"/>
      <c r="F38" s="2046"/>
      <c r="G38" s="2008"/>
      <c r="H38" s="2046"/>
      <c r="I38" s="2044" t="s">
        <v>121</v>
      </c>
      <c r="J38" s="2045" t="s">
        <v>121</v>
      </c>
      <c r="K38" s="2046"/>
      <c r="L38" s="2046"/>
      <c r="M38" s="2008"/>
      <c r="N38" s="2046"/>
      <c r="O38" s="2042" t="n">
        <v>4.278186</v>
      </c>
      <c r="P38" s="2043" t="n">
        <v>4.278186</v>
      </c>
      <c r="Q38" s="2046"/>
      <c r="R38" s="2046"/>
      <c r="S38" s="2008"/>
      <c r="T38" s="2046"/>
      <c r="U38" s="16"/>
    </row>
    <row r="39" customFormat="false" ht="16.5" hidden="false" customHeight="true" outlineLevel="0" collapsed="false">
      <c r="A39" s="1947" t="s">
        <v>2056</v>
      </c>
      <c r="B39" s="1938" t="s">
        <v>2057</v>
      </c>
      <c r="C39" s="2043" t="n">
        <v>-65239.9011163244</v>
      </c>
      <c r="D39" s="2043" t="n">
        <v>-51870.3076728082</v>
      </c>
      <c r="E39" s="2040" t="n">
        <v>13369.5934435162</v>
      </c>
      <c r="F39" s="2040" t="n">
        <v>-20.4929701221924</v>
      </c>
      <c r="G39" s="2041"/>
      <c r="H39" s="2040" t="n">
        <v>0.236902922052757</v>
      </c>
      <c r="I39" s="2044" t="s">
        <v>121</v>
      </c>
      <c r="J39" s="2045" t="s">
        <v>121</v>
      </c>
      <c r="K39" s="2046"/>
      <c r="L39" s="2046"/>
      <c r="M39" s="2008"/>
      <c r="N39" s="2046"/>
      <c r="O39" s="2042" t="n">
        <v>1328.33511983029</v>
      </c>
      <c r="P39" s="2043" t="n">
        <v>1328.33511983029</v>
      </c>
      <c r="Q39" s="2046"/>
      <c r="R39" s="2046"/>
      <c r="S39" s="2008"/>
      <c r="T39" s="2046"/>
      <c r="U39" s="16"/>
    </row>
    <row r="40" customFormat="false" ht="16.5" hidden="false" customHeight="true" outlineLevel="0" collapsed="false">
      <c r="A40" s="1947" t="s">
        <v>2058</v>
      </c>
      <c r="B40" s="1938" t="s">
        <v>2059</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0</v>
      </c>
      <c r="B41" s="1938" t="s">
        <v>2061</v>
      </c>
      <c r="C41" s="2043" t="n">
        <v>-139127.087498758</v>
      </c>
      <c r="D41" s="2043" t="n">
        <v>-139127.087498758</v>
      </c>
      <c r="E41" s="2046"/>
      <c r="F41" s="2046"/>
      <c r="G41" s="2008"/>
      <c r="H41" s="2046"/>
      <c r="I41" s="2044" t="s">
        <v>207</v>
      </c>
      <c r="J41" s="2045" t="s">
        <v>207</v>
      </c>
      <c r="K41" s="2046"/>
      <c r="L41" s="2046"/>
      <c r="M41" s="2008"/>
      <c r="N41" s="2046"/>
      <c r="O41" s="2044" t="s">
        <v>718</v>
      </c>
      <c r="P41" s="2045" t="s">
        <v>718</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6</v>
      </c>
      <c r="B1" s="668"/>
      <c r="C1" s="668"/>
      <c r="D1" s="668"/>
      <c r="E1" s="668"/>
      <c r="F1" s="1914"/>
      <c r="G1" s="1914"/>
      <c r="H1" s="1914"/>
      <c r="I1" s="1914"/>
      <c r="J1" s="1914"/>
      <c r="K1" s="1915"/>
      <c r="L1" s="670"/>
      <c r="M1" s="670"/>
      <c r="N1" s="1602"/>
      <c r="O1" s="1602"/>
      <c r="P1" s="1602"/>
      <c r="Q1" s="1602"/>
      <c r="S1" s="1916" t="s">
        <v>2007</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08</v>
      </c>
      <c r="D5" s="1919"/>
      <c r="E5" s="1919"/>
      <c r="F5" s="1919"/>
      <c r="G5" s="1919"/>
      <c r="H5" s="1919"/>
      <c r="I5" s="1920" t="s">
        <v>2009</v>
      </c>
      <c r="J5" s="1920"/>
      <c r="K5" s="1920"/>
      <c r="L5" s="1920"/>
      <c r="M5" s="1920"/>
      <c r="N5" s="1920"/>
      <c r="O5" s="1920" t="s">
        <v>2010</v>
      </c>
      <c r="P5" s="1920"/>
      <c r="Q5" s="1920"/>
      <c r="R5" s="1920"/>
      <c r="S5" s="1920"/>
      <c r="T5" s="1920"/>
    </row>
    <row r="6" customFormat="false" ht="80.1" hidden="false" customHeight="true" outlineLevel="0" collapsed="false">
      <c r="A6" s="1918"/>
      <c r="B6" s="1918"/>
      <c r="C6" s="1921" t="s">
        <v>2011</v>
      </c>
      <c r="D6" s="1922" t="s">
        <v>2012</v>
      </c>
      <c r="E6" s="1922" t="s">
        <v>2013</v>
      </c>
      <c r="F6" s="1922" t="s">
        <v>2014</v>
      </c>
      <c r="G6" s="1923" t="s">
        <v>2015</v>
      </c>
      <c r="H6" s="1924" t="s">
        <v>2016</v>
      </c>
      <c r="I6" s="1922" t="s">
        <v>2011</v>
      </c>
      <c r="J6" s="1922" t="s">
        <v>2012</v>
      </c>
      <c r="K6" s="1922" t="s">
        <v>2013</v>
      </c>
      <c r="L6" s="1922" t="s">
        <v>2014</v>
      </c>
      <c r="M6" s="1923" t="s">
        <v>2015</v>
      </c>
      <c r="N6" s="1924" t="s">
        <v>2016</v>
      </c>
      <c r="O6" s="1925" t="s">
        <v>2011</v>
      </c>
      <c r="P6" s="1922" t="s">
        <v>2012</v>
      </c>
      <c r="Q6" s="1921" t="s">
        <v>2013</v>
      </c>
      <c r="R6" s="1922" t="s">
        <v>2014</v>
      </c>
      <c r="S6" s="1923" t="s">
        <v>2015</v>
      </c>
      <c r="T6" s="1924" t="s">
        <v>2016</v>
      </c>
    </row>
    <row r="7" customFormat="false" ht="18" hidden="false" customHeight="true" outlineLevel="0" collapsed="false">
      <c r="A7" s="1918"/>
      <c r="B7" s="1918"/>
      <c r="C7" s="1926" t="s">
        <v>2017</v>
      </c>
      <c r="D7" s="1926"/>
      <c r="E7" s="1926"/>
      <c r="F7" s="1927" t="s">
        <v>343</v>
      </c>
      <c r="G7" s="1927"/>
      <c r="H7" s="1927"/>
      <c r="I7" s="2050" t="s">
        <v>2017</v>
      </c>
      <c r="J7" s="2050"/>
      <c r="K7" s="2050"/>
      <c r="L7" s="1927" t="s">
        <v>343</v>
      </c>
      <c r="M7" s="1927"/>
      <c r="N7" s="1927"/>
      <c r="O7" s="2050" t="s">
        <v>2017</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64078.289377541</v>
      </c>
      <c r="J8" s="1946" t="n">
        <v>164232.592691327</v>
      </c>
      <c r="K8" s="1942" t="n">
        <v>154.303313786</v>
      </c>
      <c r="L8" s="1942" t="n">
        <v>0.0940424929901617</v>
      </c>
      <c r="M8" s="1943" t="n">
        <v>0.00238992153789628</v>
      </c>
      <c r="N8" s="1944" t="n">
        <v>0.00273418231248122</v>
      </c>
      <c r="O8" s="1945" t="n">
        <v>4521.99537301008</v>
      </c>
      <c r="P8" s="1946" t="n">
        <v>4521.99537301008</v>
      </c>
      <c r="Q8" s="1942"/>
      <c r="R8" s="2051"/>
      <c r="S8" s="2052"/>
      <c r="T8" s="1944"/>
    </row>
    <row r="9" customFormat="false" ht="15.75" hidden="false" customHeight="true" outlineLevel="0" collapsed="false">
      <c r="A9" s="1947" t="s">
        <v>2063</v>
      </c>
      <c r="B9" s="1938" t="s">
        <v>2064</v>
      </c>
      <c r="C9" s="1949" t="s">
        <v>110</v>
      </c>
      <c r="D9" s="1946" t="s">
        <v>110</v>
      </c>
      <c r="E9" s="1942"/>
      <c r="F9" s="1942"/>
      <c r="G9" s="1943"/>
      <c r="H9" s="1944"/>
      <c r="I9" s="1949" t="n">
        <v>146607.735685552</v>
      </c>
      <c r="J9" s="1946" t="n">
        <v>146762.243582555</v>
      </c>
      <c r="K9" s="1942" t="n">
        <v>154.507897003</v>
      </c>
      <c r="L9" s="1942" t="n">
        <v>0.105388638791895</v>
      </c>
      <c r="M9" s="1943" t="n">
        <v>0.00239309021797582</v>
      </c>
      <c r="N9" s="1944" t="n">
        <v>0.00273780743108449</v>
      </c>
      <c r="O9" s="2053"/>
      <c r="P9" s="2014"/>
      <c r="Q9" s="1977"/>
      <c r="R9" s="2054"/>
      <c r="S9" s="2055"/>
      <c r="T9" s="2026"/>
    </row>
    <row r="10" customFormat="false" ht="15.75" hidden="false" customHeight="true" outlineLevel="0" collapsed="false">
      <c r="A10" s="1947" t="s">
        <v>2065</v>
      </c>
      <c r="B10" s="1953" t="s">
        <v>2066</v>
      </c>
      <c r="C10" s="2056"/>
      <c r="D10" s="2015"/>
      <c r="E10" s="2007"/>
      <c r="F10" s="2016"/>
      <c r="G10" s="2018"/>
      <c r="H10" s="2019"/>
      <c r="I10" s="2057" t="n">
        <v>16824.336987989</v>
      </c>
      <c r="J10" s="1952" t="n">
        <v>16824.1324047726</v>
      </c>
      <c r="K10" s="1942" t="n">
        <v>-0.2045832164</v>
      </c>
      <c r="L10" s="2017" t="n">
        <v>-0.00121599571225595</v>
      </c>
      <c r="M10" s="2058" t="n">
        <v>-3.16868007024498E-006</v>
      </c>
      <c r="N10" s="2059" t="n">
        <v>-3.62511859263874E-006</v>
      </c>
      <c r="O10" s="2060" t="n">
        <v>3806.54116501008</v>
      </c>
      <c r="P10" s="1952" t="n">
        <v>3806.54116501008</v>
      </c>
      <c r="Q10" s="1942"/>
      <c r="R10" s="2061"/>
      <c r="S10" s="2062"/>
      <c r="T10" s="1974"/>
    </row>
    <row r="11" customFormat="false" ht="15.75" hidden="false" customHeight="true" outlineLevel="0" collapsed="false">
      <c r="A11" s="1947" t="s">
        <v>2067</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68</v>
      </c>
      <c r="B12" s="2030" t="s">
        <v>570</v>
      </c>
      <c r="C12" s="1959" t="s">
        <v>103</v>
      </c>
      <c r="D12" s="1960" t="s">
        <v>103</v>
      </c>
      <c r="E12" s="1961"/>
      <c r="F12" s="1961"/>
      <c r="G12" s="1962"/>
      <c r="H12" s="1963"/>
      <c r="I12" s="1959" t="n">
        <v>646.216704</v>
      </c>
      <c r="J12" s="1960" t="n">
        <v>646.216704</v>
      </c>
      <c r="K12" s="1961"/>
      <c r="L12" s="1961"/>
      <c r="M12" s="1962"/>
      <c r="N12" s="1963"/>
      <c r="O12" s="1964" t="n">
        <v>715.454208</v>
      </c>
      <c r="P12" s="1960" t="n">
        <v>715.454208</v>
      </c>
      <c r="Q12" s="1961"/>
      <c r="R12" s="2065"/>
      <c r="S12" s="2066"/>
      <c r="T12" s="1963"/>
    </row>
    <row r="13" customFormat="false" ht="15.75" hidden="false" customHeight="true" outlineLevel="0" collapsed="false">
      <c r="A13" s="2067" t="s">
        <v>2069</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0</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04688.291457562</v>
      </c>
      <c r="D16" s="2088" t="n">
        <v>96689.410666127</v>
      </c>
      <c r="E16" s="2089" t="n">
        <v>-7998.880791435</v>
      </c>
      <c r="F16" s="2089" t="n">
        <v>-7.64066418514217</v>
      </c>
      <c r="G16" s="2090" t="n">
        <v>-0.123890388439926</v>
      </c>
      <c r="H16" s="2091" t="n">
        <v>-0.141736414098786</v>
      </c>
      <c r="I16" s="2087" t="n">
        <v>137.604505834867</v>
      </c>
      <c r="J16" s="2088" t="n">
        <v>101.277924412689</v>
      </c>
      <c r="K16" s="2089" t="n">
        <v>-36.326581422178</v>
      </c>
      <c r="L16" s="2089" t="n">
        <v>-26.3992673799302</v>
      </c>
      <c r="M16" s="2090" t="n">
        <v>-0.000562642999744073</v>
      </c>
      <c r="N16" s="2091" t="n">
        <v>-0.000643689976322722</v>
      </c>
      <c r="O16" s="2092" t="n">
        <v>996.075303082317</v>
      </c>
      <c r="P16" s="2088" t="n">
        <v>1207.74111028429</v>
      </c>
      <c r="Q16" s="2089" t="n">
        <v>211.665807201974</v>
      </c>
      <c r="R16" s="2093" t="n">
        <v>21.2499804529823</v>
      </c>
      <c r="S16" s="2094" t="n">
        <v>0.00327837853287955</v>
      </c>
      <c r="T16" s="2095" t="n">
        <v>0.00375061877809915</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1</v>
      </c>
      <c r="B18" s="2107"/>
      <c r="C18" s="2108" t="n">
        <v>231324.156166861</v>
      </c>
      <c r="D18" s="2109" t="n">
        <v>231324.156166861</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2</v>
      </c>
      <c r="P20" s="2128"/>
      <c r="Q20" s="2128"/>
      <c r="R20" s="2128"/>
      <c r="S20" s="2128"/>
      <c r="T20" s="2128"/>
    </row>
    <row r="21" customFormat="false" ht="80.1" hidden="false" customHeight="true" outlineLevel="0" collapsed="false">
      <c r="A21" s="2127"/>
      <c r="B21" s="2127"/>
      <c r="C21" s="1922" t="s">
        <v>2011</v>
      </c>
      <c r="D21" s="1922" t="s">
        <v>2012</v>
      </c>
      <c r="E21" s="1922" t="s">
        <v>2013</v>
      </c>
      <c r="F21" s="1922" t="s">
        <v>2014</v>
      </c>
      <c r="G21" s="1923" t="s">
        <v>2015</v>
      </c>
      <c r="H21" s="1924" t="s">
        <v>2016</v>
      </c>
      <c r="I21" s="1922" t="s">
        <v>2011</v>
      </c>
      <c r="J21" s="1922" t="s">
        <v>2012</v>
      </c>
      <c r="K21" s="1922" t="s">
        <v>2013</v>
      </c>
      <c r="L21" s="1922" t="s">
        <v>2014</v>
      </c>
      <c r="M21" s="1923" t="s">
        <v>2015</v>
      </c>
      <c r="N21" s="1924" t="s">
        <v>2016</v>
      </c>
      <c r="O21" s="1922" t="s">
        <v>2011</v>
      </c>
      <c r="P21" s="1922" t="s">
        <v>2012</v>
      </c>
      <c r="Q21" s="1921" t="s">
        <v>2013</v>
      </c>
      <c r="R21" s="1922" t="s">
        <v>2014</v>
      </c>
      <c r="S21" s="1923" t="s">
        <v>2015</v>
      </c>
      <c r="T21" s="1924" t="s">
        <v>2016</v>
      </c>
    </row>
    <row r="22" customFormat="false" ht="15" hidden="false" customHeight="true" outlineLevel="0" collapsed="false">
      <c r="A22" s="2129"/>
      <c r="B22" s="2129"/>
      <c r="C22" s="1926" t="s">
        <v>2017</v>
      </c>
      <c r="D22" s="1926"/>
      <c r="E22" s="1926"/>
      <c r="F22" s="1927" t="s">
        <v>343</v>
      </c>
      <c r="G22" s="1927"/>
      <c r="H22" s="1927"/>
      <c r="I22" s="2050" t="s">
        <v>2073</v>
      </c>
      <c r="J22" s="2050"/>
      <c r="K22" s="2050"/>
      <c r="L22" s="1927" t="s">
        <v>343</v>
      </c>
      <c r="M22" s="1927"/>
      <c r="N22" s="1927"/>
      <c r="O22" s="2050" t="s">
        <v>2017</v>
      </c>
      <c r="P22" s="2050"/>
      <c r="Q22" s="2050"/>
      <c r="R22" s="1927" t="s">
        <v>343</v>
      </c>
      <c r="S22" s="1927"/>
      <c r="T22" s="1927"/>
    </row>
    <row r="23" customFormat="false" ht="15" hidden="false" customHeight="true" outlineLevel="0" collapsed="false">
      <c r="A23" s="2130" t="s">
        <v>2074</v>
      </c>
      <c r="B23" s="2131"/>
      <c r="C23" s="2132" t="n">
        <v>45592.6415620206</v>
      </c>
      <c r="D23" s="2133" t="n">
        <v>45592.6415620206</v>
      </c>
      <c r="E23" s="2134"/>
      <c r="F23" s="2134"/>
      <c r="G23" s="2135"/>
      <c r="H23" s="2136"/>
      <c r="I23" s="2133" t="n">
        <v>15167.4239905931</v>
      </c>
      <c r="J23" s="2133" t="n">
        <v>15167.4239905931</v>
      </c>
      <c r="K23" s="2134"/>
      <c r="L23" s="2134"/>
      <c r="M23" s="2135"/>
      <c r="N23" s="2136"/>
      <c r="O23" s="2133" t="n">
        <v>29400.2046342184</v>
      </c>
      <c r="P23" s="2133" t="n">
        <v>29402.5933774823</v>
      </c>
      <c r="Q23" s="2134" t="n">
        <v>2.3887432639</v>
      </c>
      <c r="R23" s="2137" t="n">
        <v>0.00812492053578216</v>
      </c>
      <c r="S23" s="2138" t="n">
        <v>3.69979674112302E-005</v>
      </c>
      <c r="T23" s="2136" t="n">
        <v>4.23274097034112E-005</v>
      </c>
    </row>
    <row r="24" customFormat="false" ht="15" hidden="false" customHeight="true" outlineLevel="0" collapsed="false">
      <c r="A24" s="2139" t="s">
        <v>2075</v>
      </c>
      <c r="B24" s="1938" t="s">
        <v>720</v>
      </c>
      <c r="C24" s="2140"/>
      <c r="D24" s="2141"/>
      <c r="E24" s="2142"/>
      <c r="F24" s="2142"/>
      <c r="G24" s="2143"/>
      <c r="H24" s="2144"/>
      <c r="I24" s="1949" t="n">
        <v>12113.0772739298</v>
      </c>
      <c r="J24" s="1946" t="n">
        <v>12113.0772739298</v>
      </c>
      <c r="K24" s="1942"/>
      <c r="L24" s="2145"/>
      <c r="M24" s="2146"/>
      <c r="N24" s="2147"/>
      <c r="O24" s="2014"/>
      <c r="P24" s="2014"/>
      <c r="Q24" s="2014"/>
      <c r="R24" s="2014"/>
      <c r="S24" s="2148"/>
      <c r="T24" s="2026"/>
    </row>
    <row r="25" customFormat="false" ht="16.5" hidden="false" customHeight="true" outlineLevel="0" collapsed="false">
      <c r="A25" s="2149" t="s">
        <v>2076</v>
      </c>
      <c r="B25" s="1955" t="s">
        <v>2077</v>
      </c>
      <c r="C25" s="2150" t="n">
        <v>31543.4956455587</v>
      </c>
      <c r="D25" s="1952" t="n">
        <v>31543.4956455587</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78</v>
      </c>
      <c r="B26" s="1955" t="s">
        <v>2079</v>
      </c>
      <c r="C26" s="2150" t="n">
        <v>14049.1459164618</v>
      </c>
      <c r="D26" s="1952" t="n">
        <v>14049.1459164618</v>
      </c>
      <c r="E26" s="1950"/>
      <c r="F26" s="1950"/>
      <c r="G26" s="1973"/>
      <c r="H26" s="1974"/>
      <c r="I26" s="1954" t="n">
        <v>3054.34671666334</v>
      </c>
      <c r="J26" s="1952" t="n">
        <v>3054.34671666334</v>
      </c>
      <c r="K26" s="1950"/>
      <c r="L26" s="1950"/>
      <c r="M26" s="1973"/>
      <c r="N26" s="1974"/>
      <c r="O26" s="1954" t="n">
        <v>23965.7550254818</v>
      </c>
      <c r="P26" s="1952" t="n">
        <v>23968.1437687457</v>
      </c>
      <c r="Q26" s="1950" t="n">
        <v>2.3887432639</v>
      </c>
      <c r="R26" s="2151" t="n">
        <v>0.00996731904065353</v>
      </c>
      <c r="S26" s="2152" t="n">
        <v>3.69979674112302E-005</v>
      </c>
      <c r="T26" s="1974" t="n">
        <v>4.23274097034112E-005</v>
      </c>
    </row>
    <row r="27" customFormat="false" ht="15.75" hidden="false" customHeight="true" outlineLevel="0" collapsed="false">
      <c r="A27" s="2153" t="s">
        <v>2042</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0</v>
      </c>
      <c r="B28" s="2164"/>
      <c r="C28" s="2165" t="n">
        <v>40236.7397248728</v>
      </c>
      <c r="D28" s="2166" t="n">
        <v>40236.7397248728</v>
      </c>
      <c r="E28" s="2110"/>
      <c r="F28" s="2110"/>
      <c r="G28" s="2167"/>
      <c r="H28" s="2168"/>
      <c r="I28" s="2166" t="n">
        <v>3933.44143083953</v>
      </c>
      <c r="J28" s="2166" t="n">
        <v>3933.44143083953</v>
      </c>
      <c r="K28" s="2110"/>
      <c r="L28" s="2110"/>
      <c r="M28" s="2167"/>
      <c r="N28" s="2168"/>
      <c r="O28" s="2166" t="n">
        <v>27103.1491509083</v>
      </c>
      <c r="P28" s="2166" t="n">
        <v>27117.0068851631</v>
      </c>
      <c r="Q28" s="2169" t="n">
        <v>13.8577342548</v>
      </c>
      <c r="R28" s="2170" t="n">
        <v>0.0511296092482663</v>
      </c>
      <c r="S28" s="2171" t="n">
        <v>0.000214635037637114</v>
      </c>
      <c r="T28" s="2113" t="n">
        <v>0.00024555254816554</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1</v>
      </c>
      <c r="F30" s="2178"/>
      <c r="G30" s="2179" t="s">
        <v>2012</v>
      </c>
      <c r="H30" s="2179"/>
      <c r="I30" s="2180" t="s">
        <v>2013</v>
      </c>
      <c r="J30" s="2181" t="s">
        <v>2081</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7</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2</v>
      </c>
      <c r="C32" s="2193"/>
      <c r="D32" s="2194"/>
      <c r="E32" s="1945" t="n">
        <v>5562545.97887514</v>
      </c>
      <c r="F32" s="1945"/>
      <c r="G32" s="1949" t="n">
        <v>5643490.30719801</v>
      </c>
      <c r="H32" s="1949"/>
      <c r="I32" s="2195" t="n">
        <v>80944.32832287</v>
      </c>
      <c r="J32" s="2196" t="n">
        <v>1.4551669079281</v>
      </c>
      <c r="K32" s="2190"/>
      <c r="L32" s="2190"/>
      <c r="M32" s="2126"/>
      <c r="N32" s="2126"/>
      <c r="O32" s="2126"/>
      <c r="P32" s="2126"/>
      <c r="Q32" s="2126"/>
      <c r="R32" s="2126"/>
      <c r="S32" s="2126"/>
      <c r="T32" s="2191"/>
    </row>
    <row r="33" customFormat="false" ht="18.75" hidden="false" customHeight="true" outlineLevel="0" collapsed="false">
      <c r="A33" s="2197"/>
      <c r="B33" s="2198" t="s">
        <v>2083</v>
      </c>
      <c r="C33" s="2199"/>
      <c r="D33" s="2200"/>
      <c r="E33" s="2201" t="n">
        <v>6437059.43946109</v>
      </c>
      <c r="F33" s="2201"/>
      <c r="G33" s="1959" t="n">
        <v>6456417.55761677</v>
      </c>
      <c r="H33" s="1959"/>
      <c r="I33" s="2202" t="n">
        <v>19358.11815568</v>
      </c>
      <c r="J33" s="2203" t="n">
        <v>0.300729212425876</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4</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5</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6</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7</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88</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89</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0</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1</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2</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4</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c r="B8" s="1317" t="s">
        <v>2104</v>
      </c>
      <c r="C8" s="1317" t="s">
        <v>1965</v>
      </c>
      <c r="D8" s="2229" t="s">
        <v>2105</v>
      </c>
      <c r="E8" s="2229" t="s">
        <v>2105</v>
      </c>
      <c r="F8" s="2229" t="s">
        <v>2105</v>
      </c>
      <c r="G8" s="2230"/>
      <c r="H8" s="2231"/>
    </row>
    <row r="9" customFormat="false" ht="12.75" hidden="false" customHeight="true" outlineLevel="0" collapsed="false">
      <c r="A9" s="2228"/>
      <c r="B9" s="1317" t="s">
        <v>2104</v>
      </c>
      <c r="C9" s="1317" t="s">
        <v>1965</v>
      </c>
      <c r="D9" s="2229" t="s">
        <v>2105</v>
      </c>
      <c r="E9" s="2229" t="s">
        <v>2105</v>
      </c>
      <c r="F9" s="2229" t="s">
        <v>2105</v>
      </c>
      <c r="G9" s="2230"/>
      <c r="H9" s="2231"/>
    </row>
    <row r="10" customFormat="false" ht="12.75" hidden="false" customHeight="true" outlineLevel="0" collapsed="false">
      <c r="A10" s="2228"/>
      <c r="B10" s="1317" t="s">
        <v>2104</v>
      </c>
      <c r="C10" s="1317" t="s">
        <v>1969</v>
      </c>
      <c r="D10" s="2229" t="s">
        <v>2105</v>
      </c>
      <c r="E10" s="2229" t="s">
        <v>2105</v>
      </c>
      <c r="F10" s="2229" t="s">
        <v>2105</v>
      </c>
      <c r="G10" s="2230"/>
      <c r="H10" s="2231"/>
    </row>
    <row r="11" customFormat="false" ht="12.75" hidden="false" customHeight="true" outlineLevel="0" collapsed="false">
      <c r="A11" s="2228"/>
      <c r="B11" s="1317" t="s">
        <v>2104</v>
      </c>
      <c r="C11" s="1317" t="s">
        <v>1972</v>
      </c>
      <c r="D11" s="2229" t="s">
        <v>2105</v>
      </c>
      <c r="E11" s="2229" t="s">
        <v>2105</v>
      </c>
      <c r="F11" s="2229" t="s">
        <v>2105</v>
      </c>
      <c r="G11" s="2230"/>
      <c r="H11" s="2231"/>
    </row>
    <row r="12" customFormat="false" ht="12.75" hidden="false" customHeight="true" outlineLevel="0" collapsed="false">
      <c r="A12" s="2228"/>
      <c r="B12" s="1317" t="s">
        <v>2104</v>
      </c>
      <c r="C12" s="1317" t="s">
        <v>810</v>
      </c>
      <c r="D12" s="2229"/>
      <c r="E12" s="2229"/>
      <c r="F12" s="2229"/>
      <c r="G12" s="2230"/>
      <c r="H12" s="2231"/>
    </row>
    <row r="13" customFormat="false" ht="12.75" hidden="false" customHeight="true" outlineLevel="0" collapsed="false">
      <c r="A13" s="2228"/>
      <c r="B13" s="1317" t="s">
        <v>2104</v>
      </c>
      <c r="C13" s="1317" t="s">
        <v>810</v>
      </c>
      <c r="D13" s="2229"/>
      <c r="E13" s="2229"/>
      <c r="F13" s="2229"/>
      <c r="G13" s="2230"/>
      <c r="H13" s="2231"/>
    </row>
    <row r="14" customFormat="false" ht="12.75" hidden="false" customHeight="true" outlineLevel="0" collapsed="false">
      <c r="A14" s="2228" t="s">
        <v>2106</v>
      </c>
      <c r="B14" s="1317" t="s">
        <v>2107</v>
      </c>
      <c r="C14" s="1317" t="s">
        <v>1965</v>
      </c>
      <c r="D14" s="2229"/>
      <c r="E14" s="2229"/>
      <c r="F14" s="2229" t="s">
        <v>2108</v>
      </c>
      <c r="G14" s="2230"/>
      <c r="H14" s="2231"/>
    </row>
    <row r="15" customFormat="false" ht="12.75" hidden="false" customHeight="true" outlineLevel="0" collapsed="false">
      <c r="A15" s="2228" t="s">
        <v>2106</v>
      </c>
      <c r="B15" s="1317" t="s">
        <v>2107</v>
      </c>
      <c r="C15" s="1317" t="s">
        <v>1969</v>
      </c>
      <c r="D15" s="2229"/>
      <c r="E15" s="2229"/>
      <c r="F15" s="2229" t="s">
        <v>2108</v>
      </c>
      <c r="G15" s="2230"/>
      <c r="H15" s="2231"/>
    </row>
    <row r="16" customFormat="false" ht="12.75" hidden="false" customHeight="true" outlineLevel="0" collapsed="false">
      <c r="A16" s="2228" t="s">
        <v>2106</v>
      </c>
      <c r="B16" s="1317" t="s">
        <v>2107</v>
      </c>
      <c r="C16" s="1317" t="s">
        <v>1972</v>
      </c>
      <c r="D16" s="2229"/>
      <c r="E16" s="2229"/>
      <c r="F16" s="2229" t="s">
        <v>2108</v>
      </c>
      <c r="G16" s="2230"/>
      <c r="H16" s="2231"/>
      <c r="I16" s="57"/>
    </row>
    <row r="17" customFormat="false" ht="12.75" hidden="false" customHeight="true" outlineLevel="0" collapsed="false">
      <c r="A17" s="2228" t="s">
        <v>2109</v>
      </c>
      <c r="B17" s="1317" t="s">
        <v>2110</v>
      </c>
      <c r="C17" s="1317" t="s">
        <v>1965</v>
      </c>
      <c r="D17" s="2229" t="s">
        <v>2111</v>
      </c>
      <c r="E17" s="2229"/>
      <c r="F17" s="2232" t="s">
        <v>2112</v>
      </c>
      <c r="G17" s="2230" t="s">
        <v>2113</v>
      </c>
      <c r="H17" s="2231"/>
    </row>
    <row r="18" customFormat="false" ht="12.75" hidden="false" customHeight="true" outlineLevel="0" collapsed="false">
      <c r="A18" s="2228" t="s">
        <v>2109</v>
      </c>
      <c r="B18" s="1317" t="s">
        <v>2110</v>
      </c>
      <c r="C18" s="1317" t="s">
        <v>1969</v>
      </c>
      <c r="D18" s="2229" t="s">
        <v>2111</v>
      </c>
      <c r="E18" s="2229"/>
      <c r="F18" s="2232" t="s">
        <v>2112</v>
      </c>
      <c r="G18" s="2230" t="s">
        <v>2113</v>
      </c>
      <c r="H18" s="2231"/>
    </row>
    <row r="19" customFormat="false" ht="12.75" hidden="false" customHeight="true" outlineLevel="0" collapsed="false">
      <c r="A19" s="2228" t="s">
        <v>2109</v>
      </c>
      <c r="B19" s="1317" t="s">
        <v>2110</v>
      </c>
      <c r="C19" s="1317" t="s">
        <v>1972</v>
      </c>
      <c r="D19" s="2229" t="s">
        <v>2111</v>
      </c>
      <c r="E19" s="2229"/>
      <c r="F19" s="2232" t="s">
        <v>2112</v>
      </c>
      <c r="G19" s="2230" t="s">
        <v>2113</v>
      </c>
      <c r="H19" s="2231"/>
    </row>
    <row r="20" customFormat="false" ht="12.75" hidden="false" customHeight="true" outlineLevel="0" collapsed="false">
      <c r="A20" s="2228" t="s">
        <v>2114</v>
      </c>
      <c r="B20" s="1317" t="s">
        <v>2021</v>
      </c>
      <c r="C20" s="1317" t="s">
        <v>1965</v>
      </c>
      <c r="D20" s="2229" t="s">
        <v>2111</v>
      </c>
      <c r="E20" s="2229"/>
      <c r="F20" s="2232" t="s">
        <v>2112</v>
      </c>
      <c r="G20" s="2230" t="s">
        <v>2113</v>
      </c>
      <c r="H20" s="2231"/>
    </row>
    <row r="21" customFormat="false" ht="12.75" hidden="false" customHeight="true" outlineLevel="0" collapsed="false">
      <c r="A21" s="2228" t="s">
        <v>2114</v>
      </c>
      <c r="B21" s="1317" t="s">
        <v>2021</v>
      </c>
      <c r="C21" s="1317" t="s">
        <v>1969</v>
      </c>
      <c r="D21" s="2229" t="s">
        <v>2111</v>
      </c>
      <c r="E21" s="2229"/>
      <c r="F21" s="2232" t="s">
        <v>2112</v>
      </c>
      <c r="G21" s="2230" t="s">
        <v>2113</v>
      </c>
      <c r="H21" s="2231"/>
    </row>
    <row r="22" customFormat="false" ht="12.75" hidden="false" customHeight="true" outlineLevel="0" collapsed="false">
      <c r="A22" s="2228" t="s">
        <v>2114</v>
      </c>
      <c r="B22" s="1317" t="s">
        <v>2021</v>
      </c>
      <c r="C22" s="1317" t="s">
        <v>1972</v>
      </c>
      <c r="D22" s="2229" t="s">
        <v>2111</v>
      </c>
      <c r="E22" s="2229"/>
      <c r="F22" s="2232" t="s">
        <v>2112</v>
      </c>
      <c r="G22" s="2230" t="s">
        <v>2113</v>
      </c>
      <c r="H22" s="2231"/>
    </row>
    <row r="23" customFormat="false" ht="12.75" hidden="false" customHeight="true" outlineLevel="0" collapsed="false">
      <c r="A23" s="2228"/>
      <c r="B23" s="1317" t="s">
        <v>2115</v>
      </c>
      <c r="C23" s="1317" t="s">
        <v>1965</v>
      </c>
      <c r="D23" s="2229"/>
      <c r="E23" s="2229"/>
      <c r="F23" s="2229"/>
      <c r="G23" s="2230" t="s">
        <v>2116</v>
      </c>
      <c r="H23" s="2231"/>
    </row>
    <row r="24" customFormat="false" ht="12.75" hidden="false" customHeight="true" outlineLevel="0" collapsed="false">
      <c r="A24" s="2228"/>
      <c r="B24" s="1317" t="s">
        <v>2115</v>
      </c>
      <c r="C24" s="1317" t="s">
        <v>1969</v>
      </c>
      <c r="D24" s="2229"/>
      <c r="E24" s="2229"/>
      <c r="F24" s="2229"/>
      <c r="G24" s="2230" t="s">
        <v>2113</v>
      </c>
      <c r="H24" s="2231"/>
    </row>
    <row r="25" customFormat="false" ht="12.75" hidden="false" customHeight="true" outlineLevel="0" collapsed="false">
      <c r="A25" s="2228"/>
      <c r="B25" s="1317" t="s">
        <v>2115</v>
      </c>
      <c r="C25" s="1317" t="s">
        <v>1972</v>
      </c>
      <c r="D25" s="2229"/>
      <c r="E25" s="2229"/>
      <c r="F25" s="2229"/>
      <c r="G25" s="2230" t="s">
        <v>2113</v>
      </c>
      <c r="H25" s="2231"/>
    </row>
    <row r="26" customFormat="false" ht="12.75" hidden="false" customHeight="true" outlineLevel="0" collapsed="false">
      <c r="A26" s="2228" t="s">
        <v>2117</v>
      </c>
      <c r="B26" s="1317" t="s">
        <v>2118</v>
      </c>
      <c r="C26" s="1317" t="s">
        <v>1965</v>
      </c>
      <c r="D26" s="2229"/>
      <c r="E26" s="2229"/>
      <c r="F26" s="2232" t="s">
        <v>2119</v>
      </c>
      <c r="G26" s="2230"/>
      <c r="H26" s="2231"/>
    </row>
    <row r="27" customFormat="false" ht="12.75" hidden="false" customHeight="true" outlineLevel="0" collapsed="false">
      <c r="A27" s="2228" t="s">
        <v>2117</v>
      </c>
      <c r="B27" s="1317" t="s">
        <v>2118</v>
      </c>
      <c r="C27" s="1317" t="s">
        <v>1969</v>
      </c>
      <c r="D27" s="2229"/>
      <c r="E27" s="2229"/>
      <c r="F27" s="2232" t="s">
        <v>2119</v>
      </c>
      <c r="G27" s="2230"/>
      <c r="H27" s="2231"/>
    </row>
    <row r="28" customFormat="false" ht="12.75" hidden="false" customHeight="true" outlineLevel="0" collapsed="false">
      <c r="A28" s="2228" t="s">
        <v>2117</v>
      </c>
      <c r="B28" s="1317" t="s">
        <v>2118</v>
      </c>
      <c r="C28" s="1317" t="s">
        <v>1972</v>
      </c>
      <c r="D28" s="2229"/>
      <c r="E28" s="2229"/>
      <c r="F28" s="2232" t="s">
        <v>2119</v>
      </c>
      <c r="G28" s="2230"/>
      <c r="H28" s="2231"/>
    </row>
    <row r="29" customFormat="false" ht="12.75" hidden="false" customHeight="true" outlineLevel="0" collapsed="false">
      <c r="A29" s="2228" t="s">
        <v>2120</v>
      </c>
      <c r="B29" s="1317" t="s">
        <v>2025</v>
      </c>
      <c r="C29" s="1317" t="s">
        <v>1965</v>
      </c>
      <c r="D29" s="2229" t="s">
        <v>2111</v>
      </c>
      <c r="E29" s="2229"/>
      <c r="F29" s="2232" t="s">
        <v>2121</v>
      </c>
      <c r="G29" s="2230"/>
      <c r="H29" s="2231"/>
    </row>
    <row r="30" customFormat="false" ht="12.75" hidden="false" customHeight="true" outlineLevel="0" collapsed="false">
      <c r="A30" s="2228" t="s">
        <v>2120</v>
      </c>
      <c r="B30" s="1317" t="s">
        <v>2025</v>
      </c>
      <c r="C30" s="1317" t="s">
        <v>1969</v>
      </c>
      <c r="D30" s="2229" t="s">
        <v>2111</v>
      </c>
      <c r="E30" s="2229"/>
      <c r="F30" s="2232" t="s">
        <v>2121</v>
      </c>
      <c r="G30" s="2230"/>
      <c r="H30" s="2231"/>
    </row>
    <row r="31" customFormat="false" ht="12.75" hidden="false" customHeight="true" outlineLevel="0" collapsed="false">
      <c r="A31" s="2228" t="s">
        <v>2120</v>
      </c>
      <c r="B31" s="1317" t="s">
        <v>2025</v>
      </c>
      <c r="C31" s="1317" t="s">
        <v>1972</v>
      </c>
      <c r="D31" s="2229" t="s">
        <v>2111</v>
      </c>
      <c r="E31" s="2229"/>
      <c r="F31" s="2232" t="s">
        <v>2121</v>
      </c>
      <c r="G31" s="2230"/>
      <c r="H31" s="2231"/>
    </row>
    <row r="32" customFormat="false" ht="12.75" hidden="false" customHeight="true" outlineLevel="0" collapsed="false">
      <c r="A32" s="2228" t="s">
        <v>2122</v>
      </c>
      <c r="B32" s="1317" t="s">
        <v>2027</v>
      </c>
      <c r="C32" s="1317" t="s">
        <v>1965</v>
      </c>
      <c r="D32" s="2229"/>
      <c r="E32" s="2229"/>
      <c r="F32" s="2232" t="s">
        <v>2119</v>
      </c>
      <c r="G32" s="2230"/>
      <c r="H32" s="2231"/>
    </row>
    <row r="33" customFormat="false" ht="12.75" hidden="false" customHeight="true" outlineLevel="0" collapsed="false">
      <c r="A33" s="2228" t="s">
        <v>2122</v>
      </c>
      <c r="B33" s="1317" t="s">
        <v>2027</v>
      </c>
      <c r="C33" s="1317" t="s">
        <v>1969</v>
      </c>
      <c r="D33" s="2229"/>
      <c r="E33" s="2229"/>
      <c r="F33" s="2232" t="s">
        <v>2119</v>
      </c>
      <c r="G33" s="2230"/>
      <c r="H33" s="2231"/>
    </row>
    <row r="34" customFormat="false" ht="12.75" hidden="false" customHeight="true" outlineLevel="0" collapsed="false">
      <c r="A34" s="2228" t="s">
        <v>2122</v>
      </c>
      <c r="B34" s="1317" t="s">
        <v>2027</v>
      </c>
      <c r="C34" s="1317" t="s">
        <v>1972</v>
      </c>
      <c r="D34" s="2229"/>
      <c r="E34" s="2229"/>
      <c r="F34" s="2232" t="s">
        <v>2119</v>
      </c>
      <c r="G34" s="2230"/>
      <c r="H34" s="2231"/>
    </row>
    <row r="35" customFormat="false" ht="12.75" hidden="false" customHeight="true" outlineLevel="0" collapsed="false">
      <c r="A35" s="2228" t="s">
        <v>2123</v>
      </c>
      <c r="B35" s="1317" t="s">
        <v>2124</v>
      </c>
      <c r="C35" s="1317" t="s">
        <v>1965</v>
      </c>
      <c r="D35" s="2229"/>
      <c r="E35" s="2229"/>
      <c r="F35" s="2232" t="s">
        <v>2125</v>
      </c>
      <c r="G35" s="2230" t="s">
        <v>2113</v>
      </c>
      <c r="H35" s="2231"/>
    </row>
    <row r="36" customFormat="false" ht="12.75" hidden="false" customHeight="true" outlineLevel="0" collapsed="false">
      <c r="A36" s="2228" t="s">
        <v>2123</v>
      </c>
      <c r="B36" s="1317" t="s">
        <v>2124</v>
      </c>
      <c r="C36" s="1317" t="s">
        <v>1969</v>
      </c>
      <c r="D36" s="2229"/>
      <c r="E36" s="2229"/>
      <c r="F36" s="2232" t="s">
        <v>2125</v>
      </c>
      <c r="G36" s="2230" t="s">
        <v>2113</v>
      </c>
      <c r="H36" s="2231"/>
    </row>
    <row r="37" customFormat="false" ht="12.75" hidden="false" customHeight="true" outlineLevel="0" collapsed="false">
      <c r="A37" s="2228" t="s">
        <v>2123</v>
      </c>
      <c r="B37" s="1317" t="s">
        <v>2124</v>
      </c>
      <c r="C37" s="1317" t="s">
        <v>1972</v>
      </c>
      <c r="D37" s="2229"/>
      <c r="E37" s="2229"/>
      <c r="F37" s="2232" t="s">
        <v>2125</v>
      </c>
      <c r="G37" s="2230" t="s">
        <v>2113</v>
      </c>
      <c r="H37" s="2231"/>
    </row>
    <row r="38" customFormat="false" ht="12.75" hidden="false" customHeight="true" outlineLevel="0" collapsed="false">
      <c r="A38" s="2228" t="s">
        <v>2126</v>
      </c>
      <c r="B38" s="1317" t="s">
        <v>2030</v>
      </c>
      <c r="C38" s="1317" t="s">
        <v>1965</v>
      </c>
      <c r="D38" s="2229"/>
      <c r="E38" s="2229"/>
      <c r="F38" s="2232" t="s">
        <v>2127</v>
      </c>
      <c r="G38" s="2230"/>
      <c r="H38" s="2231"/>
    </row>
    <row r="39" customFormat="false" ht="12.75" hidden="false" customHeight="true" outlineLevel="0" collapsed="false">
      <c r="A39" s="2228" t="s">
        <v>2126</v>
      </c>
      <c r="B39" s="1317" t="s">
        <v>2030</v>
      </c>
      <c r="C39" s="1317" t="s">
        <v>1969</v>
      </c>
      <c r="D39" s="2229"/>
      <c r="E39" s="2229"/>
      <c r="F39" s="2232" t="s">
        <v>2127</v>
      </c>
      <c r="G39" s="2230"/>
      <c r="H39" s="2231"/>
    </row>
    <row r="40" customFormat="false" ht="12.75" hidden="false" customHeight="true" outlineLevel="0" collapsed="false">
      <c r="A40" s="2228" t="s">
        <v>2128</v>
      </c>
      <c r="B40" s="1317" t="s">
        <v>2034</v>
      </c>
      <c r="C40" s="1317" t="s">
        <v>1965</v>
      </c>
      <c r="D40" s="2229"/>
      <c r="E40" s="2229"/>
      <c r="F40" s="2232" t="s">
        <v>2127</v>
      </c>
      <c r="G40" s="2230"/>
      <c r="H40" s="2231"/>
    </row>
    <row r="41" customFormat="false" ht="12.75" hidden="false" customHeight="true" outlineLevel="0" collapsed="false">
      <c r="A41" s="2228" t="s">
        <v>2128</v>
      </c>
      <c r="B41" s="1317" t="s">
        <v>2034</v>
      </c>
      <c r="C41" s="1317" t="s">
        <v>1969</v>
      </c>
      <c r="D41" s="2229"/>
      <c r="E41" s="2229"/>
      <c r="F41" s="2232" t="s">
        <v>2127</v>
      </c>
      <c r="G41" s="2230"/>
      <c r="H41" s="2231"/>
    </row>
    <row r="42" customFormat="false" ht="12.75" hidden="false" customHeight="true" outlineLevel="0" collapsed="false">
      <c r="A42" s="2228" t="s">
        <v>2129</v>
      </c>
      <c r="B42" s="1317" t="s">
        <v>146</v>
      </c>
      <c r="C42" s="1317" t="s">
        <v>1965</v>
      </c>
      <c r="D42" s="2229" t="s">
        <v>2111</v>
      </c>
      <c r="E42" s="2229"/>
      <c r="F42" s="2232" t="s">
        <v>2121</v>
      </c>
      <c r="G42" s="2230"/>
      <c r="H42" s="2231"/>
    </row>
    <row r="43" customFormat="false" ht="12.75" hidden="false" customHeight="true" outlineLevel="0" collapsed="false">
      <c r="A43" s="2228" t="s">
        <v>2129</v>
      </c>
      <c r="B43" s="1317" t="s">
        <v>146</v>
      </c>
      <c r="C43" s="1317" t="s">
        <v>1969</v>
      </c>
      <c r="D43" s="2229" t="s">
        <v>2111</v>
      </c>
      <c r="E43" s="2229"/>
      <c r="F43" s="2232" t="s">
        <v>2121</v>
      </c>
      <c r="G43" s="2230"/>
      <c r="H43" s="2231"/>
    </row>
    <row r="44" customFormat="false" ht="12.75" hidden="false" customHeight="true" outlineLevel="0" collapsed="false">
      <c r="A44" s="2228" t="s">
        <v>2129</v>
      </c>
      <c r="B44" s="1317" t="s">
        <v>146</v>
      </c>
      <c r="C44" s="1317" t="s">
        <v>1972</v>
      </c>
      <c r="D44" s="2229" t="s">
        <v>2111</v>
      </c>
      <c r="E44" s="2229"/>
      <c r="F44" s="2232" t="s">
        <v>2121</v>
      </c>
      <c r="G44" s="2230"/>
      <c r="H44" s="2231"/>
    </row>
    <row r="45" customFormat="false" ht="12.75" hidden="false" customHeight="true" outlineLevel="0" collapsed="false">
      <c r="A45" s="2228" t="s">
        <v>2130</v>
      </c>
      <c r="B45" s="1317" t="s">
        <v>149</v>
      </c>
      <c r="C45" s="1317" t="s">
        <v>1965</v>
      </c>
      <c r="D45" s="2229"/>
      <c r="E45" s="2229"/>
      <c r="F45" s="2229"/>
      <c r="G45" s="2233" t="s">
        <v>2131</v>
      </c>
      <c r="H45" s="2231"/>
    </row>
    <row r="46" customFormat="false" ht="12.75" hidden="false" customHeight="true" outlineLevel="0" collapsed="false">
      <c r="A46" s="2228" t="s">
        <v>2130</v>
      </c>
      <c r="B46" s="1317" t="s">
        <v>149</v>
      </c>
      <c r="C46" s="1317" t="s">
        <v>1969</v>
      </c>
      <c r="D46" s="2229"/>
      <c r="E46" s="2229"/>
      <c r="F46" s="2229"/>
      <c r="G46" s="2233" t="s">
        <v>2131</v>
      </c>
      <c r="H46" s="2231"/>
    </row>
    <row r="47" customFormat="false" ht="12.75" hidden="false" customHeight="true" outlineLevel="0" collapsed="false">
      <c r="A47" s="2228" t="s">
        <v>2130</v>
      </c>
      <c r="B47" s="1317" t="s">
        <v>149</v>
      </c>
      <c r="C47" s="1317" t="s">
        <v>1972</v>
      </c>
      <c r="D47" s="2229"/>
      <c r="E47" s="2229"/>
      <c r="F47" s="2229"/>
      <c r="G47" s="2233" t="s">
        <v>2131</v>
      </c>
      <c r="H47" s="2231"/>
    </row>
    <row r="48" customFormat="false" ht="12.75" hidden="false" customHeight="true" outlineLevel="0" collapsed="false">
      <c r="A48" s="2228" t="s">
        <v>2132</v>
      </c>
      <c r="B48" s="1317" t="s">
        <v>2133</v>
      </c>
      <c r="C48" s="1317" t="s">
        <v>1965</v>
      </c>
      <c r="D48" s="2229" t="s">
        <v>2105</v>
      </c>
      <c r="E48" s="2229"/>
      <c r="F48" s="2229" t="s">
        <v>2105</v>
      </c>
      <c r="G48" s="2230"/>
      <c r="H48" s="2231"/>
    </row>
    <row r="49" customFormat="false" ht="12.75" hidden="false" customHeight="true" outlineLevel="0" collapsed="false">
      <c r="A49" s="2228" t="s">
        <v>2132</v>
      </c>
      <c r="B49" s="1317" t="s">
        <v>2133</v>
      </c>
      <c r="C49" s="1317" t="s">
        <v>1969</v>
      </c>
      <c r="D49" s="2229" t="s">
        <v>2105</v>
      </c>
      <c r="E49" s="2229"/>
      <c r="F49" s="2229" t="s">
        <v>2105</v>
      </c>
      <c r="G49" s="2230"/>
      <c r="H49" s="2231"/>
    </row>
    <row r="50" customFormat="false" ht="12.75" hidden="false" customHeight="true" outlineLevel="0" collapsed="false">
      <c r="A50" s="2228" t="s">
        <v>2132</v>
      </c>
      <c r="B50" s="1317" t="s">
        <v>2133</v>
      </c>
      <c r="C50" s="1317" t="s">
        <v>1972</v>
      </c>
      <c r="D50" s="2229" t="s">
        <v>2105</v>
      </c>
      <c r="E50" s="2229"/>
      <c r="F50" s="2229" t="s">
        <v>2105</v>
      </c>
      <c r="G50" s="2230"/>
      <c r="H50" s="2231"/>
    </row>
    <row r="51" customFormat="false" ht="12.75" hidden="false" customHeight="true" outlineLevel="0" collapsed="false">
      <c r="A51" s="2228" t="s">
        <v>2132</v>
      </c>
      <c r="B51" s="1317" t="s">
        <v>2133</v>
      </c>
      <c r="C51" s="1317" t="s">
        <v>810</v>
      </c>
      <c r="D51" s="2229" t="s">
        <v>2105</v>
      </c>
      <c r="E51" s="2229"/>
      <c r="F51" s="2229" t="s">
        <v>2105</v>
      </c>
      <c r="G51" s="2230"/>
      <c r="H51" s="2231"/>
    </row>
    <row r="52" customFormat="false" ht="12.75" hidden="false" customHeight="true" outlineLevel="0" collapsed="false">
      <c r="A52" s="2228" t="s">
        <v>2132</v>
      </c>
      <c r="B52" s="1317" t="s">
        <v>2133</v>
      </c>
      <c r="C52" s="1317" t="s">
        <v>810</v>
      </c>
      <c r="D52" s="2229" t="s">
        <v>2105</v>
      </c>
      <c r="E52" s="2229"/>
      <c r="F52" s="2229" t="s">
        <v>2105</v>
      </c>
      <c r="G52" s="2230"/>
      <c r="H52" s="2231"/>
    </row>
    <row r="53" customFormat="false" ht="12.75" hidden="false" customHeight="true" outlineLevel="0" collapsed="false">
      <c r="A53" s="2228" t="s">
        <v>2134</v>
      </c>
      <c r="B53" s="1317" t="s">
        <v>2036</v>
      </c>
      <c r="C53" s="1317" t="s">
        <v>1965</v>
      </c>
      <c r="D53" s="2229"/>
      <c r="E53" s="2229"/>
      <c r="F53" s="2229" t="s">
        <v>2105</v>
      </c>
      <c r="G53" s="2230"/>
      <c r="H53" s="2231"/>
    </row>
    <row r="54" customFormat="false" ht="12.75" hidden="false" customHeight="true" outlineLevel="0" collapsed="false">
      <c r="A54" s="2228" t="s">
        <v>2135</v>
      </c>
      <c r="B54" s="1317" t="s">
        <v>2136</v>
      </c>
      <c r="C54" s="1317" t="s">
        <v>1965</v>
      </c>
      <c r="D54" s="2229"/>
      <c r="E54" s="2229"/>
      <c r="F54" s="2229"/>
      <c r="G54" s="2230"/>
      <c r="H54" s="2231"/>
    </row>
    <row r="55" customFormat="false" ht="12.75" hidden="false" customHeight="true" outlineLevel="0" collapsed="false">
      <c r="A55" s="2228" t="s">
        <v>2137</v>
      </c>
      <c r="B55" s="1317" t="s">
        <v>2138</v>
      </c>
      <c r="C55" s="1317" t="s">
        <v>1965</v>
      </c>
      <c r="D55" s="2229"/>
      <c r="E55" s="2229"/>
      <c r="F55" s="2229"/>
      <c r="G55" s="2233" t="s">
        <v>2139</v>
      </c>
      <c r="H55" s="2231"/>
    </row>
    <row r="56" customFormat="false" ht="12.75" hidden="false" customHeight="true" outlineLevel="0" collapsed="false">
      <c r="A56" s="2228" t="s">
        <v>2140</v>
      </c>
      <c r="B56" s="1317" t="s">
        <v>627</v>
      </c>
      <c r="C56" s="1317" t="s">
        <v>1965</v>
      </c>
      <c r="D56" s="2229"/>
      <c r="E56" s="2229"/>
      <c r="F56" s="2229"/>
      <c r="G56" s="2233" t="s">
        <v>2141</v>
      </c>
      <c r="H56" s="2231"/>
    </row>
    <row r="57" customFormat="false" ht="13.5" hidden="false" customHeight="true" outlineLevel="0" collapsed="false">
      <c r="A57" s="2228" t="s">
        <v>2142</v>
      </c>
      <c r="B57" s="1317" t="s">
        <v>538</v>
      </c>
      <c r="C57" s="1317" t="s">
        <v>1965</v>
      </c>
      <c r="D57" s="2229"/>
      <c r="E57" s="2229"/>
      <c r="F57" s="2229"/>
      <c r="G57" s="2230" t="s">
        <v>2143</v>
      </c>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4</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t="s">
        <v>2145</v>
      </c>
      <c r="B8" s="1317" t="s">
        <v>2038</v>
      </c>
      <c r="C8" s="1317" t="s">
        <v>1965</v>
      </c>
      <c r="D8" s="2229" t="s">
        <v>2105</v>
      </c>
      <c r="E8" s="2229" t="s">
        <v>2105</v>
      </c>
      <c r="F8" s="2229" t="s">
        <v>2105</v>
      </c>
      <c r="G8" s="2230"/>
      <c r="H8" s="2231"/>
    </row>
    <row r="9" customFormat="false" ht="12.75" hidden="false" customHeight="true" outlineLevel="0" collapsed="false">
      <c r="A9" s="2228" t="s">
        <v>2145</v>
      </c>
      <c r="B9" s="1317" t="s">
        <v>2038</v>
      </c>
      <c r="C9" s="1317" t="s">
        <v>2146</v>
      </c>
      <c r="D9" s="2229"/>
      <c r="E9" s="2229"/>
      <c r="F9" s="2229"/>
      <c r="G9" s="2233" t="s">
        <v>2147</v>
      </c>
      <c r="H9" s="2231"/>
    </row>
    <row r="10" customFormat="false" ht="12.75" hidden="false" customHeight="true" outlineLevel="0" collapsed="false">
      <c r="A10" s="2228" t="s">
        <v>2145</v>
      </c>
      <c r="B10" s="1317" t="s">
        <v>2038</v>
      </c>
      <c r="C10" s="1317" t="s">
        <v>1969</v>
      </c>
      <c r="D10" s="2229"/>
      <c r="E10" s="2229"/>
      <c r="F10" s="2229"/>
      <c r="G10" s="2230"/>
      <c r="H10" s="2231"/>
    </row>
    <row r="11" customFormat="false" ht="12.75" hidden="false" customHeight="true" outlineLevel="0" collapsed="false">
      <c r="A11" s="2228" t="s">
        <v>2145</v>
      </c>
      <c r="B11" s="1317" t="s">
        <v>2038</v>
      </c>
      <c r="C11" s="1317" t="s">
        <v>1972</v>
      </c>
      <c r="D11" s="2229" t="s">
        <v>2105</v>
      </c>
      <c r="E11" s="2229" t="s">
        <v>2105</v>
      </c>
      <c r="F11" s="2229" t="s">
        <v>2105</v>
      </c>
      <c r="G11" s="2230"/>
      <c r="H11" s="2231"/>
    </row>
    <row r="12" customFormat="false" ht="12.75" hidden="false" customHeight="true" outlineLevel="0" collapsed="false">
      <c r="A12" s="2228" t="s">
        <v>2148</v>
      </c>
      <c r="B12" s="1317" t="s">
        <v>2149</v>
      </c>
      <c r="C12" s="1317" t="s">
        <v>1972</v>
      </c>
      <c r="D12" s="2229" t="s">
        <v>2150</v>
      </c>
      <c r="E12" s="2229"/>
      <c r="F12" s="2229"/>
      <c r="G12" s="2230"/>
      <c r="H12" s="2231"/>
    </row>
    <row r="13" customFormat="false" ht="12.75" hidden="false" customHeight="true" outlineLevel="0" collapsed="false">
      <c r="A13" s="2228" t="s">
        <v>2151</v>
      </c>
      <c r="B13" s="1317" t="s">
        <v>545</v>
      </c>
      <c r="C13" s="1317" t="s">
        <v>1969</v>
      </c>
      <c r="D13" s="2229"/>
      <c r="E13" s="2232" t="s">
        <v>2152</v>
      </c>
      <c r="F13" s="2229"/>
      <c r="G13" s="2230"/>
      <c r="H13" s="2231"/>
    </row>
    <row r="14" customFormat="false" ht="12.75" hidden="false" customHeight="true" outlineLevel="0" collapsed="false">
      <c r="A14" s="2228" t="s">
        <v>2151</v>
      </c>
      <c r="B14" s="1317" t="s">
        <v>545</v>
      </c>
      <c r="C14" s="1317" t="s">
        <v>1965</v>
      </c>
      <c r="D14" s="2229"/>
      <c r="E14" s="2232" t="s">
        <v>2152</v>
      </c>
      <c r="F14" s="2229"/>
      <c r="G14" s="2230"/>
      <c r="H14" s="2231"/>
    </row>
    <row r="15" customFormat="false" ht="12.75" hidden="false" customHeight="true" outlineLevel="0" collapsed="false">
      <c r="A15" s="2228" t="s">
        <v>2153</v>
      </c>
      <c r="B15" s="1317" t="s">
        <v>546</v>
      </c>
      <c r="C15" s="1317" t="s">
        <v>1969</v>
      </c>
      <c r="D15" s="2229"/>
      <c r="E15" s="2232" t="s">
        <v>2152</v>
      </c>
      <c r="F15" s="2229"/>
      <c r="G15" s="2230"/>
      <c r="H15" s="2231"/>
    </row>
    <row r="16" customFormat="false" ht="12.75" hidden="false" customHeight="true" outlineLevel="0" collapsed="false">
      <c r="A16" s="2228" t="s">
        <v>2154</v>
      </c>
      <c r="B16" s="1317" t="s">
        <v>547</v>
      </c>
      <c r="C16" s="1317" t="s">
        <v>1969</v>
      </c>
      <c r="D16" s="2229"/>
      <c r="E16" s="2232" t="s">
        <v>2152</v>
      </c>
      <c r="F16" s="2229"/>
      <c r="G16" s="2230"/>
      <c r="H16" s="2231"/>
      <c r="I16" s="57"/>
    </row>
    <row r="17" customFormat="false" ht="12.75" hidden="false" customHeight="true" outlineLevel="0" collapsed="false">
      <c r="A17" s="2228" t="s">
        <v>2155</v>
      </c>
      <c r="B17" s="1317" t="s">
        <v>549</v>
      </c>
      <c r="C17" s="1317" t="s">
        <v>1969</v>
      </c>
      <c r="D17" s="2229"/>
      <c r="E17" s="2232" t="s">
        <v>2152</v>
      </c>
      <c r="F17" s="2229"/>
      <c r="G17" s="2230"/>
      <c r="H17" s="2231"/>
    </row>
    <row r="18" customFormat="false" ht="12.75" hidden="false" customHeight="true" outlineLevel="0" collapsed="false">
      <c r="A18" s="2228"/>
      <c r="B18" s="1317" t="s">
        <v>2156</v>
      </c>
      <c r="C18" s="1317" t="s">
        <v>1965</v>
      </c>
      <c r="D18" s="2229"/>
      <c r="E18" s="2232" t="s">
        <v>2152</v>
      </c>
      <c r="F18" s="2229"/>
      <c r="G18" s="2230"/>
      <c r="H18" s="2231"/>
    </row>
    <row r="19" customFormat="false" ht="12.75" hidden="false" customHeight="true" outlineLevel="0" collapsed="false">
      <c r="A19" s="2228" t="s">
        <v>2157</v>
      </c>
      <c r="B19" s="1317" t="s">
        <v>773</v>
      </c>
      <c r="C19" s="1317" t="s">
        <v>1965</v>
      </c>
      <c r="D19" s="2229"/>
      <c r="E19" s="2229"/>
      <c r="F19" s="2229" t="s">
        <v>2105</v>
      </c>
      <c r="G19" s="2230"/>
      <c r="H19" s="2231"/>
    </row>
    <row r="20" customFormat="false" ht="12.75" hidden="false" customHeight="true" outlineLevel="0" collapsed="false">
      <c r="A20" s="2228" t="s">
        <v>2158</v>
      </c>
      <c r="B20" s="1317" t="s">
        <v>662</v>
      </c>
      <c r="C20" s="1317" t="s">
        <v>1965</v>
      </c>
      <c r="D20" s="2229"/>
      <c r="E20" s="2229"/>
      <c r="F20" s="2232" t="s">
        <v>2159</v>
      </c>
      <c r="G20" s="2230"/>
      <c r="H20" s="2231"/>
    </row>
    <row r="21" customFormat="false" ht="12.75" hidden="false" customHeight="true" outlineLevel="0" collapsed="false">
      <c r="A21" s="2228" t="s">
        <v>2160</v>
      </c>
      <c r="B21" s="1317" t="s">
        <v>664</v>
      </c>
      <c r="C21" s="1317" t="s">
        <v>1965</v>
      </c>
      <c r="D21" s="2229"/>
      <c r="E21" s="2229"/>
      <c r="F21" s="2232" t="s">
        <v>2159</v>
      </c>
      <c r="G21" s="2230"/>
      <c r="H21" s="2231"/>
    </row>
    <row r="22" customFormat="false" ht="12.75" hidden="false" customHeight="true" outlineLevel="0" collapsed="false">
      <c r="A22" s="2228" t="s">
        <v>2161</v>
      </c>
      <c r="B22" s="1317" t="s">
        <v>2162</v>
      </c>
      <c r="C22" s="1317" t="s">
        <v>810</v>
      </c>
      <c r="D22" s="2229"/>
      <c r="E22" s="2229"/>
      <c r="F22" s="2229"/>
      <c r="G22" s="2230"/>
      <c r="H22" s="2231"/>
    </row>
    <row r="23" customFormat="false" ht="12.75" hidden="false" customHeight="true" outlineLevel="0" collapsed="false">
      <c r="A23" s="2228" t="s">
        <v>2161</v>
      </c>
      <c r="B23" s="1317" t="s">
        <v>2162</v>
      </c>
      <c r="C23" s="1317" t="s">
        <v>810</v>
      </c>
      <c r="D23" s="2229"/>
      <c r="E23" s="2229"/>
      <c r="F23" s="2229"/>
      <c r="G23" s="2230"/>
      <c r="H23" s="2231"/>
    </row>
    <row r="24" customFormat="false" ht="12.75" hidden="false" customHeight="true" outlineLevel="0" collapsed="false">
      <c r="A24" s="2228" t="s">
        <v>2161</v>
      </c>
      <c r="B24" s="1317" t="s">
        <v>2162</v>
      </c>
      <c r="C24" s="1317" t="s">
        <v>810</v>
      </c>
      <c r="D24" s="2229"/>
      <c r="E24" s="2229"/>
      <c r="F24" s="2229"/>
      <c r="G24" s="2230"/>
      <c r="H24" s="2231"/>
    </row>
    <row r="25" customFormat="false" ht="12.75" hidden="false" customHeight="true" outlineLevel="0" collapsed="false">
      <c r="A25" s="2228" t="s">
        <v>2163</v>
      </c>
      <c r="B25" s="1317" t="s">
        <v>2164</v>
      </c>
      <c r="C25" s="1317" t="s">
        <v>810</v>
      </c>
      <c r="D25" s="2229" t="s">
        <v>2165</v>
      </c>
      <c r="E25" s="2229" t="s">
        <v>2166</v>
      </c>
      <c r="F25" s="2229" t="s">
        <v>2167</v>
      </c>
      <c r="G25" s="2230"/>
      <c r="H25" s="2231"/>
    </row>
    <row r="26" customFormat="false" ht="12.75" hidden="false" customHeight="true" outlineLevel="0" collapsed="false">
      <c r="A26" s="2228"/>
      <c r="B26" s="1317" t="s">
        <v>2168</v>
      </c>
      <c r="C26" s="1317" t="s">
        <v>810</v>
      </c>
      <c r="D26" s="2229" t="s">
        <v>2105</v>
      </c>
      <c r="E26" s="2229" t="s">
        <v>2105</v>
      </c>
      <c r="F26" s="2229" t="s">
        <v>2105</v>
      </c>
      <c r="G26" s="2230"/>
      <c r="H26" s="2231"/>
    </row>
    <row r="27" customFormat="false" ht="12.75" hidden="false" customHeight="true" outlineLevel="0" collapsed="false">
      <c r="A27" s="2228" t="s">
        <v>2169</v>
      </c>
      <c r="B27" s="1317" t="s">
        <v>247</v>
      </c>
      <c r="C27" s="1317" t="s">
        <v>810</v>
      </c>
      <c r="D27" s="2229" t="s">
        <v>2105</v>
      </c>
      <c r="E27" s="2229" t="s">
        <v>2105</v>
      </c>
      <c r="F27" s="2229" t="s">
        <v>2105</v>
      </c>
      <c r="G27" s="2230"/>
      <c r="H27" s="2231"/>
    </row>
    <row r="28" customFormat="false" ht="12.75" hidden="false" customHeight="true" outlineLevel="0" collapsed="false">
      <c r="A28" s="2228" t="s">
        <v>2170</v>
      </c>
      <c r="B28" s="1317" t="s">
        <v>2171</v>
      </c>
      <c r="C28" s="1317" t="s">
        <v>1969</v>
      </c>
      <c r="D28" s="2229"/>
      <c r="E28" s="2229"/>
      <c r="F28" s="2229" t="s">
        <v>2172</v>
      </c>
      <c r="G28" s="2230" t="s">
        <v>2173</v>
      </c>
      <c r="H28" s="2231"/>
    </row>
    <row r="29" customFormat="false" ht="12.75" hidden="false" customHeight="true" outlineLevel="0" collapsed="false">
      <c r="A29" s="2228" t="s">
        <v>2170</v>
      </c>
      <c r="B29" s="1317" t="s">
        <v>2171</v>
      </c>
      <c r="C29" s="1317" t="s">
        <v>1972</v>
      </c>
      <c r="D29" s="2229"/>
      <c r="E29" s="2229"/>
      <c r="F29" s="2229" t="s">
        <v>2174</v>
      </c>
      <c r="G29" s="2230" t="s">
        <v>2173</v>
      </c>
      <c r="H29" s="2231"/>
    </row>
    <row r="30" customFormat="false" ht="12.75" hidden="false" customHeight="true" outlineLevel="0" collapsed="false">
      <c r="A30" s="2228" t="s">
        <v>2175</v>
      </c>
      <c r="B30" s="1317" t="s">
        <v>1973</v>
      </c>
      <c r="C30" s="1317" t="s">
        <v>1969</v>
      </c>
      <c r="D30" s="2229"/>
      <c r="E30" s="2229"/>
      <c r="F30" s="2229" t="s">
        <v>2176</v>
      </c>
      <c r="G30" s="2230"/>
      <c r="H30" s="2231"/>
    </row>
    <row r="31" customFormat="false" ht="12.75" hidden="false" customHeight="true" outlineLevel="0" collapsed="false">
      <c r="A31" s="2228"/>
      <c r="B31" s="1317" t="s">
        <v>2177</v>
      </c>
      <c r="C31" s="1317" t="s">
        <v>1969</v>
      </c>
      <c r="D31" s="2229"/>
      <c r="E31" s="2229"/>
      <c r="F31" s="2229" t="s">
        <v>2178</v>
      </c>
      <c r="G31" s="2230"/>
      <c r="H31" s="2231"/>
    </row>
    <row r="32" customFormat="false" ht="12.75" hidden="false" customHeight="true" outlineLevel="0" collapsed="false">
      <c r="A32" s="2228" t="s">
        <v>2179</v>
      </c>
      <c r="B32" s="1317" t="s">
        <v>1981</v>
      </c>
      <c r="C32" s="1317" t="s">
        <v>1969</v>
      </c>
      <c r="D32" s="2229"/>
      <c r="E32" s="2229"/>
      <c r="F32" s="2229" t="s">
        <v>2180</v>
      </c>
      <c r="G32" s="2230" t="s">
        <v>2181</v>
      </c>
      <c r="H32" s="2231"/>
    </row>
    <row r="33" customFormat="false" ht="12.75" hidden="false" customHeight="true" outlineLevel="0" collapsed="false">
      <c r="A33" s="2228" t="s">
        <v>2179</v>
      </c>
      <c r="B33" s="1317" t="s">
        <v>1981</v>
      </c>
      <c r="C33" s="1317" t="s">
        <v>1972</v>
      </c>
      <c r="D33" s="2229"/>
      <c r="E33" s="2229"/>
      <c r="F33" s="2229" t="s">
        <v>2180</v>
      </c>
      <c r="G33" s="2230" t="s">
        <v>2181</v>
      </c>
      <c r="H33" s="2231"/>
    </row>
    <row r="34" customFormat="false" ht="12.75" hidden="false" customHeight="true" outlineLevel="0" collapsed="false">
      <c r="A34" s="2228"/>
      <c r="B34" s="1317" t="s">
        <v>2182</v>
      </c>
      <c r="C34" s="1317" t="s">
        <v>1969</v>
      </c>
      <c r="D34" s="2229"/>
      <c r="E34" s="2229"/>
      <c r="F34" s="2229" t="s">
        <v>2183</v>
      </c>
      <c r="G34" s="2230"/>
      <c r="H34" s="2231"/>
    </row>
    <row r="35" customFormat="false" ht="12.75" hidden="false" customHeight="true" outlineLevel="0" collapsed="false">
      <c r="A35" s="2228"/>
      <c r="B35" s="1317" t="s">
        <v>2184</v>
      </c>
      <c r="C35" s="1317" t="s">
        <v>1969</v>
      </c>
      <c r="D35" s="2229"/>
      <c r="E35" s="2229"/>
      <c r="F35" s="2229" t="s">
        <v>2178</v>
      </c>
      <c r="G35" s="2230"/>
      <c r="H35" s="2231"/>
    </row>
    <row r="36" customFormat="false" ht="12.75" hidden="false" customHeight="true" outlineLevel="0" collapsed="false">
      <c r="A36" s="2228"/>
      <c r="B36" s="1317" t="s">
        <v>2185</v>
      </c>
      <c r="C36" s="1317" t="s">
        <v>1969</v>
      </c>
      <c r="D36" s="2229"/>
      <c r="E36" s="2229"/>
      <c r="F36" s="2229"/>
      <c r="G36" s="2230" t="s">
        <v>2186</v>
      </c>
      <c r="H36" s="2231"/>
    </row>
    <row r="37" customFormat="false" ht="12.75" hidden="false" customHeight="true" outlineLevel="0" collapsed="false">
      <c r="A37" s="2228"/>
      <c r="B37" s="1317" t="s">
        <v>2187</v>
      </c>
      <c r="C37" s="1317" t="s">
        <v>1969</v>
      </c>
      <c r="D37" s="2229"/>
      <c r="E37" s="2229"/>
      <c r="F37" s="2229"/>
      <c r="G37" s="2230" t="s">
        <v>2188</v>
      </c>
      <c r="H37" s="2231"/>
    </row>
    <row r="38" customFormat="false" ht="12.75" hidden="false" customHeight="true" outlineLevel="0" collapsed="false">
      <c r="A38" s="2228"/>
      <c r="B38" s="1317" t="s">
        <v>2189</v>
      </c>
      <c r="C38" s="1317" t="s">
        <v>1972</v>
      </c>
      <c r="D38" s="2229"/>
      <c r="E38" s="2229" t="s">
        <v>2190</v>
      </c>
      <c r="F38" s="2229" t="s">
        <v>2183</v>
      </c>
      <c r="G38" s="2230"/>
      <c r="H38" s="2231"/>
    </row>
    <row r="39" customFormat="false" ht="12.75" hidden="false" customHeight="true" outlineLevel="0" collapsed="false">
      <c r="A39" s="2228"/>
      <c r="B39" s="1317" t="s">
        <v>2191</v>
      </c>
      <c r="C39" s="1317" t="s">
        <v>1972</v>
      </c>
      <c r="D39" s="2229"/>
      <c r="E39" s="2229" t="s">
        <v>2190</v>
      </c>
      <c r="F39" s="2229" t="s">
        <v>2192</v>
      </c>
      <c r="G39" s="2230"/>
      <c r="H39" s="2231"/>
    </row>
    <row r="40" customFormat="false" ht="12.75" hidden="false" customHeight="true" outlineLevel="0" collapsed="false">
      <c r="A40" s="2228" t="s">
        <v>2193</v>
      </c>
      <c r="B40" s="1317" t="s">
        <v>1164</v>
      </c>
      <c r="C40" s="1317" t="s">
        <v>1972</v>
      </c>
      <c r="D40" s="2229"/>
      <c r="E40" s="2229" t="s">
        <v>2190</v>
      </c>
      <c r="F40" s="2232" t="s">
        <v>2194</v>
      </c>
      <c r="G40" s="2230"/>
      <c r="H40" s="2231"/>
    </row>
    <row r="41" customFormat="false" ht="12.75" hidden="false" customHeight="true" outlineLevel="0" collapsed="false">
      <c r="A41" s="2228" t="s">
        <v>2195</v>
      </c>
      <c r="B41" s="1317" t="s">
        <v>2196</v>
      </c>
      <c r="C41" s="1317" t="s">
        <v>1972</v>
      </c>
      <c r="D41" s="2229"/>
      <c r="E41" s="2229" t="s">
        <v>2190</v>
      </c>
      <c r="F41" s="2232" t="s">
        <v>2194</v>
      </c>
      <c r="G41" s="2230"/>
      <c r="H41" s="2231"/>
    </row>
    <row r="42" customFormat="false" ht="12.75" hidden="false" customHeight="true" outlineLevel="0" collapsed="false">
      <c r="A42" s="2228" t="s">
        <v>2197</v>
      </c>
      <c r="B42" s="1317" t="s">
        <v>2198</v>
      </c>
      <c r="C42" s="1317" t="s">
        <v>1972</v>
      </c>
      <c r="D42" s="2229"/>
      <c r="E42" s="2229" t="s">
        <v>2190</v>
      </c>
      <c r="F42" s="2232" t="s">
        <v>2194</v>
      </c>
      <c r="G42" s="2230"/>
      <c r="H42" s="2231"/>
    </row>
    <row r="43" customFormat="false" ht="12.75" hidden="false" customHeight="true" outlineLevel="0" collapsed="false">
      <c r="A43" s="2228" t="s">
        <v>2199</v>
      </c>
      <c r="B43" s="1317" t="s">
        <v>2200</v>
      </c>
      <c r="C43" s="1317" t="s">
        <v>1972</v>
      </c>
      <c r="D43" s="2229"/>
      <c r="E43" s="2229" t="s">
        <v>2190</v>
      </c>
      <c r="F43" s="2232" t="s">
        <v>2194</v>
      </c>
      <c r="G43" s="2230"/>
      <c r="H43" s="2231"/>
    </row>
    <row r="44" customFormat="false" ht="12.75" hidden="false" customHeight="true" outlineLevel="0" collapsed="false">
      <c r="A44" s="2228"/>
      <c r="B44" s="1317" t="s">
        <v>2201</v>
      </c>
      <c r="C44" s="1317" t="s">
        <v>1972</v>
      </c>
      <c r="D44" s="2229"/>
      <c r="E44" s="2229" t="s">
        <v>2190</v>
      </c>
      <c r="F44" s="2232" t="s">
        <v>2194</v>
      </c>
      <c r="G44" s="2230"/>
      <c r="H44" s="2231"/>
    </row>
    <row r="45" customFormat="false" ht="12.75" hidden="false" customHeight="true" outlineLevel="0" collapsed="false">
      <c r="A45" s="2228" t="s">
        <v>2202</v>
      </c>
      <c r="B45" s="1317" t="s">
        <v>2203</v>
      </c>
      <c r="C45" s="1317" t="s">
        <v>1972</v>
      </c>
      <c r="D45" s="2229"/>
      <c r="E45" s="2229" t="s">
        <v>2190</v>
      </c>
      <c r="F45" s="2232" t="s">
        <v>2194</v>
      </c>
      <c r="G45" s="2230"/>
      <c r="H45" s="2231"/>
    </row>
    <row r="46" customFormat="false" ht="12.75" hidden="false" customHeight="true" outlineLevel="0" collapsed="false">
      <c r="A46" s="2228" t="s">
        <v>2204</v>
      </c>
      <c r="B46" s="1317" t="s">
        <v>2205</v>
      </c>
      <c r="C46" s="1317" t="s">
        <v>1972</v>
      </c>
      <c r="D46" s="2229"/>
      <c r="E46" s="2229" t="s">
        <v>2190</v>
      </c>
      <c r="F46" s="2232" t="s">
        <v>2194</v>
      </c>
      <c r="G46" s="2230"/>
      <c r="H46" s="2231"/>
    </row>
    <row r="47" customFormat="false" ht="12.75" hidden="false" customHeight="true" outlineLevel="0" collapsed="false">
      <c r="A47" s="2228" t="s">
        <v>2206</v>
      </c>
      <c r="B47" s="1317" t="s">
        <v>2207</v>
      </c>
      <c r="C47" s="1317" t="s">
        <v>1972</v>
      </c>
      <c r="D47" s="2229"/>
      <c r="E47" s="2229" t="s">
        <v>2190</v>
      </c>
      <c r="F47" s="2232" t="s">
        <v>2194</v>
      </c>
      <c r="G47" s="2230"/>
      <c r="H47" s="2231"/>
    </row>
    <row r="48" customFormat="false" ht="12.75" hidden="false" customHeight="true" outlineLevel="0" collapsed="false">
      <c r="A48" s="2228" t="s">
        <v>2208</v>
      </c>
      <c r="B48" s="1317" t="s">
        <v>1238</v>
      </c>
      <c r="C48" s="1317" t="s">
        <v>1969</v>
      </c>
      <c r="D48" s="2229"/>
      <c r="E48" s="2229"/>
      <c r="F48" s="2229" t="s">
        <v>2209</v>
      </c>
      <c r="G48" s="2230"/>
      <c r="H48" s="2231"/>
    </row>
    <row r="49" customFormat="false" ht="12.75" hidden="false" customHeight="true" outlineLevel="0" collapsed="false">
      <c r="A49" s="2228" t="s">
        <v>2208</v>
      </c>
      <c r="B49" s="1317" t="s">
        <v>1238</v>
      </c>
      <c r="C49" s="1317" t="s">
        <v>1972</v>
      </c>
      <c r="D49" s="2229"/>
      <c r="E49" s="2229"/>
      <c r="F49" s="2229" t="s">
        <v>2209</v>
      </c>
      <c r="G49" s="2230"/>
      <c r="H49" s="2231"/>
    </row>
    <row r="50" customFormat="false" ht="12.75" hidden="false" customHeight="true" outlineLevel="0" collapsed="false">
      <c r="A50" s="2228"/>
      <c r="B50" s="1317" t="s">
        <v>2210</v>
      </c>
      <c r="C50" s="1317" t="s">
        <v>1969</v>
      </c>
      <c r="D50" s="2229"/>
      <c r="E50" s="2229"/>
      <c r="F50" s="2229" t="s">
        <v>2211</v>
      </c>
      <c r="G50" s="2230"/>
      <c r="H50" s="2231"/>
    </row>
    <row r="51" customFormat="false" ht="12.75" hidden="false" customHeight="true" outlineLevel="0" collapsed="false">
      <c r="A51" s="2228"/>
      <c r="B51" s="1317" t="s">
        <v>2210</v>
      </c>
      <c r="C51" s="1317" t="s">
        <v>1972</v>
      </c>
      <c r="D51" s="2229"/>
      <c r="E51" s="2229"/>
      <c r="F51" s="2229" t="s">
        <v>2211</v>
      </c>
      <c r="G51" s="2230"/>
      <c r="H51" s="2231"/>
    </row>
    <row r="52" customFormat="false" ht="12.75" hidden="false" customHeight="true" outlineLevel="0" collapsed="false">
      <c r="A52" s="2228" t="s">
        <v>2212</v>
      </c>
      <c r="B52" s="1317" t="s">
        <v>2213</v>
      </c>
      <c r="C52" s="1317" t="s">
        <v>1965</v>
      </c>
      <c r="D52" s="2229"/>
      <c r="E52" s="2229"/>
      <c r="F52" s="2229"/>
      <c r="G52" s="2230"/>
      <c r="H52" s="2231"/>
    </row>
    <row r="53" customFormat="false" ht="12.75" hidden="false" customHeight="true" outlineLevel="0" collapsed="false">
      <c r="A53" s="2228" t="s">
        <v>2212</v>
      </c>
      <c r="B53" s="1317" t="s">
        <v>2213</v>
      </c>
      <c r="C53" s="1317" t="s">
        <v>1969</v>
      </c>
      <c r="D53" s="2229"/>
      <c r="E53" s="2229"/>
      <c r="F53" s="2229"/>
      <c r="G53" s="2230"/>
      <c r="H53" s="2231"/>
    </row>
    <row r="54" customFormat="false" ht="12.75" hidden="false" customHeight="true" outlineLevel="0" collapsed="false">
      <c r="A54" s="2228" t="s">
        <v>2212</v>
      </c>
      <c r="B54" s="1317" t="s">
        <v>2213</v>
      </c>
      <c r="C54" s="1317" t="s">
        <v>1972</v>
      </c>
      <c r="D54" s="2229"/>
      <c r="E54" s="2229"/>
      <c r="F54" s="2229"/>
      <c r="G54" s="2230"/>
      <c r="H54" s="2231"/>
    </row>
    <row r="55" customFormat="false" ht="12.75" hidden="false" customHeight="true" outlineLevel="0" collapsed="false">
      <c r="A55" s="2228" t="s">
        <v>2214</v>
      </c>
      <c r="B55" s="1317" t="s">
        <v>1326</v>
      </c>
      <c r="C55" s="1317" t="s">
        <v>1965</v>
      </c>
      <c r="D55" s="2229"/>
      <c r="E55" s="2229"/>
      <c r="F55" s="2229"/>
      <c r="G55" s="2230"/>
      <c r="H55" s="2231"/>
    </row>
    <row r="56" customFormat="false" ht="12.75" hidden="false" customHeight="true" outlineLevel="0" collapsed="false">
      <c r="A56" s="2228" t="s">
        <v>2214</v>
      </c>
      <c r="B56" s="1317" t="s">
        <v>1326</v>
      </c>
      <c r="C56" s="1317" t="s">
        <v>1969</v>
      </c>
      <c r="D56" s="2229"/>
      <c r="E56" s="2229"/>
      <c r="F56" s="2229"/>
      <c r="G56" s="2230"/>
      <c r="H56" s="2231"/>
    </row>
    <row r="57" customFormat="false" ht="13.5" hidden="false" customHeight="true" outlineLevel="0" collapsed="false">
      <c r="A57" s="2228" t="s">
        <v>2214</v>
      </c>
      <c r="B57" s="1317" t="s">
        <v>1326</v>
      </c>
      <c r="C57" s="1317" t="s">
        <v>1972</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3</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5</v>
      </c>
      <c r="B5" s="2221"/>
      <c r="C5" s="2222" t="s">
        <v>2096</v>
      </c>
      <c r="D5" s="2223" t="s">
        <v>2097</v>
      </c>
      <c r="E5" s="2223"/>
      <c r="F5" s="2223"/>
      <c r="G5" s="2223"/>
      <c r="H5" s="2223"/>
    </row>
    <row r="6" customFormat="false" ht="12" hidden="false" customHeight="true" outlineLevel="0" collapsed="false">
      <c r="A6" s="2221"/>
      <c r="B6" s="2221"/>
      <c r="C6" s="2222"/>
      <c r="D6" s="2224" t="s">
        <v>2098</v>
      </c>
      <c r="E6" s="2224"/>
      <c r="F6" s="2224"/>
      <c r="G6" s="2225" t="s">
        <v>2099</v>
      </c>
      <c r="H6" s="2226" t="s">
        <v>2100</v>
      </c>
    </row>
    <row r="7" customFormat="false" ht="38.25" hidden="false" customHeight="true" outlineLevel="0" collapsed="false">
      <c r="A7" s="2221"/>
      <c r="B7" s="2221"/>
      <c r="C7" s="2222"/>
      <c r="D7" s="2227" t="s">
        <v>2101</v>
      </c>
      <c r="E7" s="2227" t="s">
        <v>2102</v>
      </c>
      <c r="F7" s="2227" t="s">
        <v>2103</v>
      </c>
      <c r="G7" s="2225"/>
      <c r="H7" s="2226"/>
    </row>
    <row r="8" customFormat="false" ht="13.5" hidden="false" customHeight="true" outlineLevel="0" collapsed="false">
      <c r="A8" s="2228"/>
      <c r="B8" s="1317" t="s">
        <v>2216</v>
      </c>
      <c r="C8" s="1317" t="s">
        <v>2217</v>
      </c>
      <c r="D8" s="2229"/>
      <c r="E8" s="2229"/>
      <c r="F8" s="2229" t="s">
        <v>2218</v>
      </c>
      <c r="G8" s="2230"/>
      <c r="H8" s="2231"/>
    </row>
    <row r="9" customFormat="false" ht="12.75" hidden="false" customHeight="true" outlineLevel="0" collapsed="false">
      <c r="A9" s="2228"/>
      <c r="B9" s="1317" t="s">
        <v>2216</v>
      </c>
      <c r="C9" s="1317" t="s">
        <v>2219</v>
      </c>
      <c r="D9" s="2229"/>
      <c r="E9" s="2229"/>
      <c r="F9" s="2229" t="s">
        <v>2218</v>
      </c>
      <c r="G9" s="2230"/>
      <c r="H9" s="2231"/>
    </row>
    <row r="10" customFormat="false" ht="12.75" hidden="false" customHeight="true" outlineLevel="0" collapsed="false">
      <c r="A10" s="2228"/>
      <c r="B10" s="1317" t="s">
        <v>2216</v>
      </c>
      <c r="C10" s="1317" t="s">
        <v>2220</v>
      </c>
      <c r="D10" s="2229"/>
      <c r="E10" s="2229"/>
      <c r="F10" s="2229" t="s">
        <v>2218</v>
      </c>
      <c r="G10" s="2230"/>
      <c r="H10" s="2231"/>
    </row>
    <row r="11" customFormat="false" ht="12.75" hidden="false" customHeight="true" outlineLevel="0" collapsed="false">
      <c r="A11" s="2228"/>
      <c r="B11" s="1317" t="s">
        <v>2221</v>
      </c>
      <c r="C11" s="1317" t="s">
        <v>1969</v>
      </c>
      <c r="D11" s="2229"/>
      <c r="E11" s="2229"/>
      <c r="F11" s="2232" t="s">
        <v>2222</v>
      </c>
      <c r="G11" s="2230"/>
      <c r="H11" s="2231"/>
    </row>
    <row r="12" customFormat="false" ht="12.75" hidden="false" customHeight="true" outlineLevel="0" collapsed="false">
      <c r="A12" s="2228"/>
      <c r="B12" s="1317" t="s">
        <v>2221</v>
      </c>
      <c r="C12" s="1317" t="s">
        <v>1972</v>
      </c>
      <c r="D12" s="2229"/>
      <c r="E12" s="2229"/>
      <c r="F12" s="2232" t="s">
        <v>2222</v>
      </c>
      <c r="G12" s="2230"/>
      <c r="H12" s="2231"/>
    </row>
    <row r="13" customFormat="false" ht="12.75" hidden="false" customHeight="true" outlineLevel="0" collapsed="false">
      <c r="A13" s="2228" t="s">
        <v>2223</v>
      </c>
      <c r="B13" s="1317" t="s">
        <v>1370</v>
      </c>
      <c r="C13" s="1317" t="s">
        <v>1965</v>
      </c>
      <c r="D13" s="2229"/>
      <c r="E13" s="2229"/>
      <c r="F13" s="2229"/>
      <c r="G13" s="2230"/>
      <c r="H13" s="2231"/>
    </row>
    <row r="14" customFormat="false" ht="12.75" hidden="false" customHeight="true" outlineLevel="0" collapsed="false">
      <c r="A14" s="2228"/>
      <c r="B14" s="1317" t="s">
        <v>2224</v>
      </c>
      <c r="C14" s="1317" t="s">
        <v>2225</v>
      </c>
      <c r="D14" s="2232" t="s">
        <v>2226</v>
      </c>
      <c r="E14" s="2229"/>
      <c r="F14" s="2232" t="s">
        <v>2227</v>
      </c>
      <c r="G14" s="2230"/>
      <c r="H14" s="2231"/>
    </row>
    <row r="15" customFormat="false" ht="12.75" hidden="false" customHeight="true" outlineLevel="0" collapsed="false">
      <c r="A15" s="2228"/>
      <c r="B15" s="1317" t="s">
        <v>2224</v>
      </c>
      <c r="C15" s="1317" t="s">
        <v>2220</v>
      </c>
      <c r="D15" s="2232" t="s">
        <v>2226</v>
      </c>
      <c r="E15" s="2229"/>
      <c r="F15" s="2232" t="s">
        <v>2227</v>
      </c>
      <c r="G15" s="2230"/>
      <c r="H15" s="2231"/>
    </row>
    <row r="16" customFormat="false" ht="12.75" hidden="false" customHeight="true" outlineLevel="0" collapsed="false">
      <c r="A16" s="2228" t="s">
        <v>2228</v>
      </c>
      <c r="B16" s="1317" t="s">
        <v>2229</v>
      </c>
      <c r="C16" s="1317" t="s">
        <v>2225</v>
      </c>
      <c r="D16" s="2232" t="s">
        <v>2230</v>
      </c>
      <c r="E16" s="2229"/>
      <c r="F16" s="2229"/>
      <c r="G16" s="2230"/>
      <c r="H16" s="2231"/>
      <c r="I16" s="57"/>
    </row>
    <row r="17" customFormat="false" ht="12.75" hidden="false" customHeight="true" outlineLevel="0" collapsed="false">
      <c r="A17" s="2228" t="s">
        <v>2228</v>
      </c>
      <c r="B17" s="1317" t="s">
        <v>2229</v>
      </c>
      <c r="C17" s="1317" t="s">
        <v>2220</v>
      </c>
      <c r="D17" s="2232" t="s">
        <v>2230</v>
      </c>
      <c r="E17" s="2229"/>
      <c r="F17" s="2229"/>
      <c r="G17" s="2230"/>
      <c r="H17" s="2231"/>
    </row>
    <row r="18" customFormat="false" ht="12.75" hidden="false" customHeight="true" outlineLevel="0" collapsed="false">
      <c r="A18" s="2228" t="s">
        <v>2231</v>
      </c>
      <c r="B18" s="1317" t="s">
        <v>2232</v>
      </c>
      <c r="C18" s="1317" t="s">
        <v>2225</v>
      </c>
      <c r="D18" s="2232" t="s">
        <v>2230</v>
      </c>
      <c r="E18" s="2229"/>
      <c r="F18" s="2229"/>
      <c r="G18" s="2230"/>
      <c r="H18" s="2231"/>
    </row>
    <row r="19" customFormat="false" ht="12.75" hidden="false" customHeight="true" outlineLevel="0" collapsed="false">
      <c r="A19" s="2228" t="s">
        <v>2231</v>
      </c>
      <c r="B19" s="1317" t="s">
        <v>2232</v>
      </c>
      <c r="C19" s="1317" t="s">
        <v>2220</v>
      </c>
      <c r="D19" s="2232" t="s">
        <v>2230</v>
      </c>
      <c r="E19" s="2229"/>
      <c r="F19" s="2229"/>
      <c r="G19" s="2230"/>
      <c r="H19" s="2231"/>
    </row>
    <row r="20" customFormat="false" ht="12.75" hidden="false" customHeight="true" outlineLevel="0" collapsed="false">
      <c r="A20" s="2228" t="s">
        <v>2233</v>
      </c>
      <c r="B20" s="1317" t="s">
        <v>1401</v>
      </c>
      <c r="C20" s="1317" t="s">
        <v>1965</v>
      </c>
      <c r="D20" s="2229"/>
      <c r="E20" s="2229"/>
      <c r="F20" s="2229"/>
      <c r="G20" s="2230"/>
      <c r="H20" s="2231"/>
    </row>
    <row r="21" customFormat="false" ht="12.75" hidden="false" customHeight="true" outlineLevel="0" collapsed="false">
      <c r="A21" s="2228"/>
      <c r="B21" s="1317" t="s">
        <v>2234</v>
      </c>
      <c r="C21" s="1317" t="s">
        <v>2225</v>
      </c>
      <c r="D21" s="2232" t="s">
        <v>2235</v>
      </c>
      <c r="E21" s="2229"/>
      <c r="F21" s="2232" t="s">
        <v>2236</v>
      </c>
      <c r="G21" s="2230"/>
      <c r="H21" s="2231"/>
    </row>
    <row r="22" customFormat="false" ht="12.75" hidden="false" customHeight="true" outlineLevel="0" collapsed="false">
      <c r="A22" s="2228"/>
      <c r="B22" s="1317" t="s">
        <v>2234</v>
      </c>
      <c r="C22" s="1317" t="s">
        <v>2220</v>
      </c>
      <c r="D22" s="2232" t="s">
        <v>2235</v>
      </c>
      <c r="E22" s="2229"/>
      <c r="F22" s="2232" t="s">
        <v>2236</v>
      </c>
      <c r="G22" s="2230"/>
      <c r="H22" s="2231"/>
    </row>
    <row r="23" customFormat="false" ht="12.75" hidden="false" customHeight="true" outlineLevel="0" collapsed="false">
      <c r="A23" s="2228" t="s">
        <v>2237</v>
      </c>
      <c r="B23" s="1317" t="s">
        <v>2238</v>
      </c>
      <c r="C23" s="1317" t="s">
        <v>2225</v>
      </c>
      <c r="D23" s="2232" t="s">
        <v>2239</v>
      </c>
      <c r="E23" s="2229"/>
      <c r="F23" s="2229"/>
      <c r="G23" s="2230"/>
      <c r="H23" s="2231"/>
    </row>
    <row r="24" customFormat="false" ht="12.75" hidden="false" customHeight="true" outlineLevel="0" collapsed="false">
      <c r="A24" s="2228" t="s">
        <v>2237</v>
      </c>
      <c r="B24" s="1317" t="s">
        <v>2238</v>
      </c>
      <c r="C24" s="1317" t="s">
        <v>2220</v>
      </c>
      <c r="D24" s="2232" t="s">
        <v>2239</v>
      </c>
      <c r="E24" s="2229"/>
      <c r="F24" s="2229"/>
      <c r="G24" s="2230"/>
      <c r="H24" s="2231"/>
    </row>
    <row r="25" customFormat="false" ht="12.75" hidden="false" customHeight="true" outlineLevel="0" collapsed="false">
      <c r="A25" s="2228" t="s">
        <v>2240</v>
      </c>
      <c r="B25" s="1317" t="s">
        <v>2241</v>
      </c>
      <c r="C25" s="1317" t="s">
        <v>2225</v>
      </c>
      <c r="D25" s="2232" t="s">
        <v>2239</v>
      </c>
      <c r="E25" s="2229"/>
      <c r="F25" s="2229"/>
      <c r="G25" s="2230"/>
      <c r="H25" s="2231"/>
    </row>
    <row r="26" customFormat="false" ht="12.75" hidden="false" customHeight="true" outlineLevel="0" collapsed="false">
      <c r="A26" s="2228" t="s">
        <v>2240</v>
      </c>
      <c r="B26" s="1317" t="s">
        <v>2241</v>
      </c>
      <c r="C26" s="1317" t="s">
        <v>2220</v>
      </c>
      <c r="D26" s="2232" t="s">
        <v>2239</v>
      </c>
      <c r="E26" s="2229"/>
      <c r="F26" s="2229"/>
      <c r="G26" s="2230"/>
      <c r="H26" s="2231"/>
    </row>
    <row r="27" customFormat="false" ht="12.75" hidden="false" customHeight="true" outlineLevel="0" collapsed="false">
      <c r="A27" s="2228" t="s">
        <v>2242</v>
      </c>
      <c r="B27" s="1317" t="s">
        <v>1446</v>
      </c>
      <c r="C27" s="1317" t="s">
        <v>1965</v>
      </c>
      <c r="D27" s="2229"/>
      <c r="E27" s="2229"/>
      <c r="F27" s="2229"/>
      <c r="G27" s="2230"/>
      <c r="H27" s="2231"/>
    </row>
    <row r="28" customFormat="false" ht="12.75" hidden="false" customHeight="true" outlineLevel="0" collapsed="false">
      <c r="A28" s="2228"/>
      <c r="B28" s="1317" t="s">
        <v>2243</v>
      </c>
      <c r="C28" s="1317" t="s">
        <v>2217</v>
      </c>
      <c r="D28" s="2229"/>
      <c r="E28" s="2229"/>
      <c r="F28" s="2232" t="s">
        <v>2244</v>
      </c>
      <c r="G28" s="2230"/>
      <c r="H28" s="2231"/>
    </row>
    <row r="29" customFormat="false" ht="12.75" hidden="false" customHeight="true" outlineLevel="0" collapsed="false">
      <c r="A29" s="2228" t="s">
        <v>2245</v>
      </c>
      <c r="B29" s="1317" t="s">
        <v>2246</v>
      </c>
      <c r="C29" s="1317" t="s">
        <v>1969</v>
      </c>
      <c r="D29" s="2229"/>
      <c r="E29" s="2229"/>
      <c r="F29" s="2229"/>
      <c r="G29" s="2230"/>
      <c r="H29" s="2231"/>
    </row>
    <row r="30" customFormat="false" ht="12.75" hidden="false" customHeight="true" outlineLevel="0" collapsed="false">
      <c r="A30" s="2228" t="s">
        <v>2247</v>
      </c>
      <c r="B30" s="1317" t="s">
        <v>2064</v>
      </c>
      <c r="C30" s="1317" t="s">
        <v>1969</v>
      </c>
      <c r="D30" s="2229"/>
      <c r="E30" s="2229"/>
      <c r="F30" s="2229"/>
      <c r="G30" s="2230"/>
      <c r="H30" s="2231"/>
    </row>
    <row r="31" customFormat="false" ht="12.75" hidden="false" customHeight="true" outlineLevel="0" collapsed="false">
      <c r="A31" s="2228" t="s">
        <v>2248</v>
      </c>
      <c r="B31" s="1317" t="s">
        <v>2249</v>
      </c>
      <c r="C31" s="1317" t="s">
        <v>1969</v>
      </c>
      <c r="D31" s="2229"/>
      <c r="E31" s="2229"/>
      <c r="F31" s="2232" t="s">
        <v>2250</v>
      </c>
      <c r="G31" s="2230"/>
      <c r="H31" s="2231"/>
    </row>
    <row r="32" customFormat="false" ht="12.75" hidden="false" customHeight="true" outlineLevel="0" collapsed="false">
      <c r="A32" s="2228" t="s">
        <v>2248</v>
      </c>
      <c r="B32" s="1317" t="s">
        <v>2249</v>
      </c>
      <c r="C32" s="1317" t="s">
        <v>2251</v>
      </c>
      <c r="D32" s="2229"/>
      <c r="E32" s="2229"/>
      <c r="F32" s="2232" t="s">
        <v>2250</v>
      </c>
      <c r="G32" s="2230"/>
      <c r="H32" s="2231"/>
    </row>
    <row r="33" customFormat="false" ht="12.75" hidden="false" customHeight="true" outlineLevel="0" collapsed="false">
      <c r="A33" s="2228" t="s">
        <v>2252</v>
      </c>
      <c r="B33" s="1317" t="s">
        <v>2253</v>
      </c>
      <c r="C33" s="1317" t="s">
        <v>1969</v>
      </c>
      <c r="D33" s="2229"/>
      <c r="E33" s="2229"/>
      <c r="F33" s="2229"/>
      <c r="G33" s="2230"/>
      <c r="H33" s="2231"/>
    </row>
    <row r="34" customFormat="false" ht="12.75" hidden="false" customHeight="true" outlineLevel="0" collapsed="false">
      <c r="A34" s="2228"/>
      <c r="B34" s="1317" t="s">
        <v>2254</v>
      </c>
      <c r="C34" s="1317" t="s">
        <v>1969</v>
      </c>
      <c r="D34" s="2229"/>
      <c r="E34" s="2229"/>
      <c r="F34" s="2232" t="s">
        <v>2255</v>
      </c>
      <c r="G34" s="2230"/>
      <c r="H34" s="2231"/>
    </row>
    <row r="35" customFormat="false" ht="13.5" hidden="false" customHeight="true" outlineLevel="0" collapsed="false">
      <c r="A35" s="1821"/>
      <c r="B35" s="1317"/>
      <c r="C35" s="1317"/>
      <c r="D35" s="662"/>
      <c r="E35" s="662"/>
      <c r="F35" s="662"/>
      <c r="G35" s="662"/>
      <c r="H35" s="2234"/>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47" t="s">
        <v>2256</v>
      </c>
      <c r="B37" s="947"/>
      <c r="C37" s="947"/>
      <c r="D37" s="947"/>
      <c r="E37" s="947"/>
      <c r="F37" s="947"/>
      <c r="G37" s="947"/>
      <c r="H37" s="947"/>
    </row>
    <row r="38" customFormat="false" ht="13.5" hidden="false" customHeight="true" outlineLevel="0" collapsed="false">
      <c r="A38" s="947" t="s">
        <v>2257</v>
      </c>
      <c r="B38" s="947"/>
      <c r="C38" s="947"/>
      <c r="D38" s="947"/>
      <c r="E38" s="947"/>
      <c r="F38" s="947"/>
      <c r="G38" s="947"/>
      <c r="H38" s="947"/>
    </row>
    <row r="39" customFormat="false" ht="13.5" hidden="false" customHeight="true" outlineLevel="0" collapsed="false"/>
    <row r="40" customFormat="false" ht="12.75" hidden="false" customHeight="true" outlineLevel="0" collapsed="false">
      <c r="A40" s="2235" t="s">
        <v>2089</v>
      </c>
      <c r="B40" s="2236"/>
      <c r="C40" s="2236"/>
      <c r="D40" s="2236"/>
      <c r="E40" s="2236"/>
      <c r="F40" s="2236"/>
      <c r="G40" s="2236"/>
      <c r="H40" s="2237"/>
    </row>
    <row r="41" customFormat="false" ht="12.75" hidden="false" customHeight="true" outlineLevel="0" collapsed="false">
      <c r="A41" s="2238" t="s">
        <v>2258</v>
      </c>
      <c r="B41" s="2238"/>
      <c r="C41" s="2238"/>
      <c r="D41" s="2238"/>
      <c r="E41" s="2238"/>
      <c r="F41" s="2238"/>
      <c r="G41" s="2238"/>
      <c r="H41" s="2238"/>
    </row>
    <row r="42" customFormat="false" ht="12.75" hidden="false" customHeight="true" outlineLevel="0" collapsed="false">
      <c r="A42" s="63" t="s">
        <v>2091</v>
      </c>
      <c r="B42" s="63"/>
      <c r="C42" s="63"/>
      <c r="D42" s="63"/>
      <c r="E42" s="63"/>
      <c r="F42" s="63"/>
      <c r="G42" s="63"/>
      <c r="H42" s="63"/>
    </row>
    <row r="43" customFormat="false" ht="13.5" hidden="false" customHeight="true" outlineLevel="0" collapsed="false">
      <c r="A43" s="63" t="s">
        <v>2092</v>
      </c>
      <c r="B43" s="63"/>
      <c r="C43" s="63"/>
      <c r="D43" s="63"/>
      <c r="E43" s="63"/>
      <c r="F43" s="63"/>
      <c r="G43" s="63"/>
      <c r="H43" s="6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7:H37"/>
    <mergeCell ref="A38:H38"/>
    <mergeCell ref="A41:H41"/>
    <mergeCell ref="A42:H42"/>
    <mergeCell ref="A43:H43"/>
  </mergeCells>
  <dataValidations count="1">
    <dataValidation allowBlank="true" errorStyle="stop" operator="between" showDropDown="false" showErrorMessage="true" showInputMessage="false" sqref="A1:F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59</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0</v>
      </c>
      <c r="B5" s="2239"/>
      <c r="C5" s="2239"/>
      <c r="D5" s="2239"/>
      <c r="E5" s="2239"/>
      <c r="F5" s="16"/>
    </row>
    <row r="6" customFormat="false" ht="26.25" hidden="false" customHeight="true" outlineLevel="0" collapsed="false">
      <c r="A6" s="2240" t="s">
        <v>2096</v>
      </c>
      <c r="B6" s="2241" t="s">
        <v>2261</v>
      </c>
      <c r="C6" s="2241" t="s">
        <v>2262</v>
      </c>
      <c r="D6" s="2242"/>
      <c r="E6" s="2242" t="s">
        <v>2263</v>
      </c>
      <c r="F6" s="16"/>
    </row>
    <row r="7" customFormat="false" ht="13.5" hidden="false" customHeight="true" outlineLevel="0" collapsed="false">
      <c r="A7" s="2243" t="s">
        <v>2264</v>
      </c>
      <c r="B7" s="1821" t="s">
        <v>2265</v>
      </c>
      <c r="C7" s="1821" t="s">
        <v>2266</v>
      </c>
      <c r="D7" s="2244" t="s">
        <v>2267</v>
      </c>
      <c r="E7" s="2244"/>
    </row>
    <row r="8" customFormat="false" ht="12.75" hidden="false" customHeight="true" outlineLevel="0" collapsed="false">
      <c r="A8" s="2243" t="s">
        <v>2264</v>
      </c>
      <c r="B8" s="1821" t="s">
        <v>2265</v>
      </c>
      <c r="C8" s="1821" t="s">
        <v>2268</v>
      </c>
      <c r="D8" s="2245" t="s">
        <v>2269</v>
      </c>
      <c r="E8" s="2245"/>
    </row>
    <row r="9" customFormat="false" ht="12.75" hidden="false" customHeight="true" outlineLevel="0" collapsed="false">
      <c r="A9" s="2243" t="s">
        <v>2264</v>
      </c>
      <c r="B9" s="1821" t="s">
        <v>2265</v>
      </c>
      <c r="C9" s="1821" t="s">
        <v>2270</v>
      </c>
      <c r="D9" s="2244" t="s">
        <v>2271</v>
      </c>
      <c r="E9" s="2244"/>
    </row>
    <row r="10" customFormat="false" ht="12.75" hidden="false" customHeight="true" outlineLevel="0" collapsed="false">
      <c r="A10" s="2243" t="s">
        <v>2264</v>
      </c>
      <c r="B10" s="1821" t="s">
        <v>2265</v>
      </c>
      <c r="C10" s="1821" t="s">
        <v>2272</v>
      </c>
      <c r="D10" s="2244" t="s">
        <v>2271</v>
      </c>
      <c r="E10" s="2244"/>
    </row>
    <row r="11" customFormat="false" ht="12.75" hidden="false" customHeight="true" outlineLevel="0" collapsed="false">
      <c r="A11" s="2243" t="s">
        <v>2264</v>
      </c>
      <c r="B11" s="1821" t="s">
        <v>2265</v>
      </c>
      <c r="C11" s="1821" t="s">
        <v>2273</v>
      </c>
      <c r="D11" s="2244" t="s">
        <v>2271</v>
      </c>
      <c r="E11" s="2244"/>
    </row>
    <row r="12" customFormat="false" ht="12.75" hidden="false" customHeight="true" outlineLevel="0" collapsed="false">
      <c r="A12" s="2243" t="s">
        <v>2264</v>
      </c>
      <c r="B12" s="1821" t="s">
        <v>2265</v>
      </c>
      <c r="C12" s="1821" t="s">
        <v>2274</v>
      </c>
      <c r="D12" s="2244" t="s">
        <v>2271</v>
      </c>
      <c r="E12" s="2244"/>
    </row>
    <row r="13" customFormat="false" ht="12.75" hidden="false" customHeight="true" outlineLevel="0" collapsed="false">
      <c r="A13" s="2243" t="s">
        <v>2264</v>
      </c>
      <c r="B13" s="1821" t="s">
        <v>2265</v>
      </c>
      <c r="C13" s="1821" t="s">
        <v>2275</v>
      </c>
      <c r="D13" s="2244" t="s">
        <v>2267</v>
      </c>
      <c r="E13" s="2244"/>
    </row>
    <row r="14" customFormat="false" ht="12.75" hidden="false" customHeight="true" outlineLevel="0" collapsed="false">
      <c r="A14" s="2243" t="s">
        <v>2264</v>
      </c>
      <c r="B14" s="1821" t="s">
        <v>2265</v>
      </c>
      <c r="C14" s="1821" t="s">
        <v>2276</v>
      </c>
      <c r="D14" s="2245" t="s">
        <v>2277</v>
      </c>
      <c r="E14" s="2245"/>
    </row>
    <row r="15" customFormat="false" ht="12.75" hidden="false" customHeight="true" outlineLevel="0" collapsed="false">
      <c r="A15" s="2243" t="s">
        <v>2264</v>
      </c>
      <c r="B15" s="1821" t="s">
        <v>2265</v>
      </c>
      <c r="C15" s="1821" t="s">
        <v>2278</v>
      </c>
      <c r="D15" s="2244" t="s">
        <v>2279</v>
      </c>
      <c r="E15" s="2244"/>
    </row>
    <row r="16" customFormat="false" ht="12.75" hidden="false" customHeight="true" outlineLevel="0" collapsed="false">
      <c r="A16" s="2243" t="s">
        <v>2264</v>
      </c>
      <c r="B16" s="1821" t="s">
        <v>2265</v>
      </c>
      <c r="C16" s="1821" t="s">
        <v>2280</v>
      </c>
      <c r="D16" s="2244" t="s">
        <v>2281</v>
      </c>
      <c r="E16" s="2244"/>
    </row>
    <row r="17" customFormat="false" ht="12.75" hidden="false" customHeight="true" outlineLevel="0" collapsed="false">
      <c r="A17" s="2243" t="s">
        <v>2264</v>
      </c>
      <c r="B17" s="1821" t="s">
        <v>2265</v>
      </c>
      <c r="C17" s="1821" t="s">
        <v>2282</v>
      </c>
      <c r="D17" s="2244" t="s">
        <v>2279</v>
      </c>
      <c r="E17" s="2244"/>
    </row>
    <row r="18" customFormat="false" ht="12.75" hidden="false" customHeight="true" outlineLevel="0" collapsed="false">
      <c r="A18" s="2243" t="s">
        <v>2264</v>
      </c>
      <c r="B18" s="1821" t="s">
        <v>2265</v>
      </c>
      <c r="C18" s="1821" t="s">
        <v>2283</v>
      </c>
      <c r="D18" s="2244" t="s">
        <v>2279</v>
      </c>
      <c r="E18" s="2244"/>
    </row>
    <row r="19" customFormat="false" ht="12.75" hidden="false" customHeight="true" outlineLevel="0" collapsed="false">
      <c r="A19" s="2243" t="s">
        <v>2264</v>
      </c>
      <c r="B19" s="1821" t="s">
        <v>2265</v>
      </c>
      <c r="C19" s="1821" t="s">
        <v>2284</v>
      </c>
      <c r="D19" s="2244" t="s">
        <v>2285</v>
      </c>
      <c r="E19" s="2244"/>
    </row>
    <row r="20" customFormat="false" ht="12.75" hidden="false" customHeight="true" outlineLevel="0" collapsed="false">
      <c r="A20" s="2243" t="s">
        <v>2264</v>
      </c>
      <c r="B20" s="1821" t="s">
        <v>2265</v>
      </c>
      <c r="C20" s="1821" t="s">
        <v>2286</v>
      </c>
      <c r="D20" s="2244" t="s">
        <v>2287</v>
      </c>
      <c r="E20" s="2244"/>
    </row>
    <row r="21" customFormat="false" ht="12.75" hidden="false" customHeight="true" outlineLevel="0" collapsed="false">
      <c r="A21" s="2243" t="s">
        <v>2264</v>
      </c>
      <c r="B21" s="1821" t="s">
        <v>2265</v>
      </c>
      <c r="C21" s="1821" t="s">
        <v>2288</v>
      </c>
      <c r="D21" s="2244" t="s">
        <v>2285</v>
      </c>
      <c r="E21" s="2244"/>
    </row>
    <row r="22" customFormat="false" ht="12.75" hidden="false" customHeight="true" outlineLevel="0" collapsed="false">
      <c r="A22" s="2243" t="s">
        <v>2264</v>
      </c>
      <c r="B22" s="1821" t="s">
        <v>2265</v>
      </c>
      <c r="C22" s="1821" t="s">
        <v>2289</v>
      </c>
      <c r="D22" s="2244" t="s">
        <v>2285</v>
      </c>
      <c r="E22" s="2244"/>
    </row>
    <row r="23" customFormat="false" ht="12.75" hidden="false" customHeight="true" outlineLevel="0" collapsed="false">
      <c r="A23" s="2243" t="s">
        <v>2264</v>
      </c>
      <c r="B23" s="1821" t="s">
        <v>2265</v>
      </c>
      <c r="C23" s="1821" t="s">
        <v>2290</v>
      </c>
      <c r="D23" s="2244" t="s">
        <v>2285</v>
      </c>
      <c r="E23" s="2244"/>
    </row>
    <row r="24" customFormat="false" ht="12.75" hidden="false" customHeight="true" outlineLevel="0" collapsed="false">
      <c r="A24" s="2243" t="s">
        <v>2264</v>
      </c>
      <c r="B24" s="1821" t="s">
        <v>2265</v>
      </c>
      <c r="C24" s="1821" t="s">
        <v>2291</v>
      </c>
      <c r="D24" s="2244" t="s">
        <v>2285</v>
      </c>
      <c r="E24" s="2244"/>
    </row>
    <row r="25" customFormat="false" ht="12.75" hidden="false" customHeight="true" outlineLevel="0" collapsed="false">
      <c r="A25" s="2243" t="s">
        <v>2264</v>
      </c>
      <c r="B25" s="1821" t="s">
        <v>2265</v>
      </c>
      <c r="C25" s="1821" t="s">
        <v>2292</v>
      </c>
      <c r="D25" s="2245" t="s">
        <v>2293</v>
      </c>
      <c r="E25" s="2245"/>
    </row>
    <row r="26" customFormat="false" ht="12.75" hidden="false" customHeight="true" outlineLevel="0" collapsed="false">
      <c r="A26" s="2243" t="s">
        <v>2264</v>
      </c>
      <c r="B26" s="1821" t="s">
        <v>2265</v>
      </c>
      <c r="C26" s="1821" t="s">
        <v>2294</v>
      </c>
      <c r="D26" s="2245" t="s">
        <v>2293</v>
      </c>
      <c r="E26" s="2245"/>
    </row>
    <row r="27" customFormat="false" ht="12.75" hidden="false" customHeight="true" outlineLevel="0" collapsed="false">
      <c r="A27" s="2243" t="s">
        <v>2264</v>
      </c>
      <c r="B27" s="1821" t="s">
        <v>2265</v>
      </c>
      <c r="C27" s="1821" t="s">
        <v>2295</v>
      </c>
      <c r="D27" s="2245" t="s">
        <v>2293</v>
      </c>
      <c r="E27" s="2245"/>
    </row>
    <row r="28" customFormat="false" ht="12.75" hidden="false" customHeight="true" outlineLevel="0" collapsed="false">
      <c r="A28" s="2243" t="s">
        <v>2264</v>
      </c>
      <c r="B28" s="1821" t="s">
        <v>2265</v>
      </c>
      <c r="C28" s="1821" t="s">
        <v>2296</v>
      </c>
      <c r="D28" s="2245" t="s">
        <v>2293</v>
      </c>
      <c r="E28" s="2245"/>
    </row>
    <row r="29" customFormat="false" ht="12.75" hidden="false" customHeight="true" outlineLevel="0" collapsed="false">
      <c r="A29" s="2243" t="s">
        <v>2264</v>
      </c>
      <c r="B29" s="1821" t="s">
        <v>2265</v>
      </c>
      <c r="C29" s="1821" t="s">
        <v>2297</v>
      </c>
      <c r="D29" s="2245" t="s">
        <v>2293</v>
      </c>
      <c r="E29" s="2245"/>
    </row>
    <row r="30" customFormat="false" ht="12.75" hidden="false" customHeight="true" outlineLevel="0" collapsed="false">
      <c r="A30" s="2243" t="s">
        <v>2264</v>
      </c>
      <c r="B30" s="1821" t="s">
        <v>2265</v>
      </c>
      <c r="C30" s="1821" t="s">
        <v>2298</v>
      </c>
      <c r="D30" s="2244" t="s">
        <v>2287</v>
      </c>
      <c r="E30" s="2244"/>
    </row>
    <row r="31" customFormat="false" ht="12.75" hidden="false" customHeight="true" outlineLevel="0" collapsed="false">
      <c r="A31" s="2243" t="s">
        <v>2264</v>
      </c>
      <c r="B31" s="1821" t="s">
        <v>2265</v>
      </c>
      <c r="C31" s="1821" t="s">
        <v>2299</v>
      </c>
      <c r="D31" s="2244" t="s">
        <v>2287</v>
      </c>
      <c r="E31" s="2244"/>
    </row>
    <row r="32" customFormat="false" ht="12.75" hidden="false" customHeight="true" outlineLevel="0" collapsed="false">
      <c r="A32" s="2243" t="s">
        <v>2264</v>
      </c>
      <c r="B32" s="1821" t="s">
        <v>2265</v>
      </c>
      <c r="C32" s="1821" t="s">
        <v>2300</v>
      </c>
      <c r="D32" s="2244" t="s">
        <v>2287</v>
      </c>
      <c r="E32" s="2244"/>
    </row>
    <row r="33" customFormat="false" ht="12.75" hidden="false" customHeight="true" outlineLevel="0" collapsed="false">
      <c r="A33" s="2243" t="s">
        <v>2264</v>
      </c>
      <c r="B33" s="1821" t="s">
        <v>2265</v>
      </c>
      <c r="C33" s="1821" t="s">
        <v>2301</v>
      </c>
      <c r="D33" s="2244" t="s">
        <v>2302</v>
      </c>
      <c r="E33" s="2244"/>
    </row>
    <row r="34" customFormat="false" ht="12.75" hidden="false" customHeight="true" outlineLevel="0" collapsed="false">
      <c r="A34" s="2243" t="s">
        <v>2264</v>
      </c>
      <c r="B34" s="1821" t="s">
        <v>2265</v>
      </c>
      <c r="C34" s="1821" t="s">
        <v>2303</v>
      </c>
      <c r="D34" s="2244" t="s">
        <v>2285</v>
      </c>
      <c r="E34" s="2244"/>
    </row>
    <row r="35" customFormat="false" ht="12.75" hidden="false" customHeight="true" outlineLevel="0" collapsed="false">
      <c r="A35" s="2243" t="s">
        <v>2264</v>
      </c>
      <c r="B35" s="1821" t="s">
        <v>2265</v>
      </c>
      <c r="C35" s="1821" t="s">
        <v>2266</v>
      </c>
      <c r="D35" s="2244" t="s">
        <v>2267</v>
      </c>
      <c r="E35" s="2244"/>
    </row>
    <row r="36" customFormat="false" ht="12.75" hidden="false" customHeight="true" outlineLevel="0" collapsed="false">
      <c r="A36" s="2243" t="s">
        <v>2264</v>
      </c>
      <c r="B36" s="1821" t="s">
        <v>2265</v>
      </c>
      <c r="C36" s="1821" t="s">
        <v>2268</v>
      </c>
      <c r="D36" s="2245" t="s">
        <v>2269</v>
      </c>
      <c r="E36" s="2245"/>
    </row>
    <row r="37" customFormat="false" ht="12.75" hidden="false" customHeight="true" outlineLevel="0" collapsed="false">
      <c r="A37" s="2243" t="s">
        <v>2264</v>
      </c>
      <c r="B37" s="1821" t="s">
        <v>2265</v>
      </c>
      <c r="C37" s="1821" t="s">
        <v>2270</v>
      </c>
      <c r="D37" s="2244" t="s">
        <v>2271</v>
      </c>
      <c r="E37" s="2244"/>
    </row>
    <row r="38" customFormat="false" ht="12.75" hidden="false" customHeight="true" outlineLevel="0" collapsed="false">
      <c r="A38" s="2243" t="s">
        <v>2264</v>
      </c>
      <c r="B38" s="1821" t="s">
        <v>2265</v>
      </c>
      <c r="C38" s="1821" t="s">
        <v>2272</v>
      </c>
      <c r="D38" s="2244" t="s">
        <v>2271</v>
      </c>
      <c r="E38" s="2244"/>
    </row>
    <row r="39" customFormat="false" ht="12.75" hidden="false" customHeight="true" outlineLevel="0" collapsed="false">
      <c r="A39" s="2243" t="s">
        <v>2264</v>
      </c>
      <c r="B39" s="1821" t="s">
        <v>2265</v>
      </c>
      <c r="C39" s="1821" t="s">
        <v>2273</v>
      </c>
      <c r="D39" s="2244" t="s">
        <v>2271</v>
      </c>
      <c r="E39" s="2244"/>
    </row>
    <row r="40" customFormat="false" ht="12.75" hidden="false" customHeight="true" outlineLevel="0" collapsed="false">
      <c r="A40" s="2243" t="s">
        <v>2264</v>
      </c>
      <c r="B40" s="1821" t="s">
        <v>2265</v>
      </c>
      <c r="C40" s="1821" t="s">
        <v>2274</v>
      </c>
      <c r="D40" s="2244" t="s">
        <v>2271</v>
      </c>
      <c r="E40" s="2244"/>
    </row>
    <row r="41" customFormat="false" ht="12.75" hidden="false" customHeight="true" outlineLevel="0" collapsed="false">
      <c r="A41" s="2243" t="s">
        <v>2264</v>
      </c>
      <c r="B41" s="1821" t="s">
        <v>2265</v>
      </c>
      <c r="C41" s="1821" t="s">
        <v>2275</v>
      </c>
      <c r="D41" s="2244" t="s">
        <v>2267</v>
      </c>
      <c r="E41" s="2244"/>
    </row>
    <row r="42" customFormat="false" ht="12.75" hidden="false" customHeight="true" outlineLevel="0" collapsed="false">
      <c r="A42" s="2243" t="s">
        <v>2264</v>
      </c>
      <c r="B42" s="1821" t="s">
        <v>2265</v>
      </c>
      <c r="C42" s="1821" t="s">
        <v>2276</v>
      </c>
      <c r="D42" s="2245" t="s">
        <v>2277</v>
      </c>
      <c r="E42" s="2245"/>
    </row>
    <row r="43" customFormat="false" ht="12.75" hidden="false" customHeight="true" outlineLevel="0" collapsed="false">
      <c r="A43" s="2243" t="s">
        <v>2264</v>
      </c>
      <c r="B43" s="1821" t="s">
        <v>2265</v>
      </c>
      <c r="C43" s="1821" t="s">
        <v>2278</v>
      </c>
      <c r="D43" s="2244" t="s">
        <v>2279</v>
      </c>
      <c r="E43" s="2244"/>
    </row>
    <row r="44" customFormat="false" ht="12.75" hidden="false" customHeight="true" outlineLevel="0" collapsed="false">
      <c r="A44" s="2243" t="s">
        <v>2264</v>
      </c>
      <c r="B44" s="1821" t="s">
        <v>2265</v>
      </c>
      <c r="C44" s="1821" t="s">
        <v>2280</v>
      </c>
      <c r="D44" s="2244" t="s">
        <v>2281</v>
      </c>
      <c r="E44" s="2244"/>
    </row>
    <row r="45" customFormat="false" ht="12.75" hidden="false" customHeight="true" outlineLevel="0" collapsed="false">
      <c r="A45" s="2243" t="s">
        <v>2264</v>
      </c>
      <c r="B45" s="1821" t="s">
        <v>2265</v>
      </c>
      <c r="C45" s="1821" t="s">
        <v>2282</v>
      </c>
      <c r="D45" s="2244" t="s">
        <v>2279</v>
      </c>
      <c r="E45" s="2244"/>
    </row>
    <row r="46" customFormat="false" ht="12.75" hidden="false" customHeight="true" outlineLevel="0" collapsed="false">
      <c r="A46" s="2243" t="s">
        <v>2264</v>
      </c>
      <c r="B46" s="1821" t="s">
        <v>2265</v>
      </c>
      <c r="C46" s="1821" t="s">
        <v>2283</v>
      </c>
      <c r="D46" s="2244" t="s">
        <v>2279</v>
      </c>
      <c r="E46" s="2244"/>
    </row>
    <row r="47" customFormat="false" ht="12.75" hidden="false" customHeight="true" outlineLevel="0" collapsed="false">
      <c r="A47" s="2243" t="s">
        <v>2264</v>
      </c>
      <c r="B47" s="1821" t="s">
        <v>2265</v>
      </c>
      <c r="C47" s="1821" t="s">
        <v>2284</v>
      </c>
      <c r="D47" s="2244" t="s">
        <v>2285</v>
      </c>
      <c r="E47" s="2244"/>
    </row>
    <row r="48" customFormat="false" ht="12.75" hidden="false" customHeight="true" outlineLevel="0" collapsed="false">
      <c r="A48" s="2243" t="s">
        <v>2264</v>
      </c>
      <c r="B48" s="1821" t="s">
        <v>2265</v>
      </c>
      <c r="C48" s="1821" t="s">
        <v>2286</v>
      </c>
      <c r="D48" s="2244" t="s">
        <v>2287</v>
      </c>
      <c r="E48" s="2244"/>
    </row>
    <row r="49" customFormat="false" ht="12.75" hidden="false" customHeight="true" outlineLevel="0" collapsed="false">
      <c r="A49" s="2243" t="s">
        <v>2264</v>
      </c>
      <c r="B49" s="1821" t="s">
        <v>2265</v>
      </c>
      <c r="C49" s="1821" t="s">
        <v>2288</v>
      </c>
      <c r="D49" s="2244" t="s">
        <v>2285</v>
      </c>
      <c r="E49" s="2244"/>
    </row>
    <row r="50" customFormat="false" ht="12.75" hidden="false" customHeight="true" outlineLevel="0" collapsed="false">
      <c r="A50" s="2243" t="s">
        <v>2264</v>
      </c>
      <c r="B50" s="1821" t="s">
        <v>2265</v>
      </c>
      <c r="C50" s="1821" t="s">
        <v>2289</v>
      </c>
      <c r="D50" s="2244" t="s">
        <v>2285</v>
      </c>
      <c r="E50" s="2244"/>
    </row>
    <row r="51" customFormat="false" ht="12.75" hidden="false" customHeight="true" outlineLevel="0" collapsed="false">
      <c r="A51" s="2243" t="s">
        <v>2264</v>
      </c>
      <c r="B51" s="1821" t="s">
        <v>2265</v>
      </c>
      <c r="C51" s="1821" t="s">
        <v>2290</v>
      </c>
      <c r="D51" s="2244" t="s">
        <v>2285</v>
      </c>
      <c r="E51" s="2244"/>
    </row>
    <row r="52" customFormat="false" ht="12.75" hidden="false" customHeight="true" outlineLevel="0" collapsed="false">
      <c r="A52" s="2243" t="s">
        <v>2264</v>
      </c>
      <c r="B52" s="1821" t="s">
        <v>2265</v>
      </c>
      <c r="C52" s="1821" t="s">
        <v>2291</v>
      </c>
      <c r="D52" s="2244" t="s">
        <v>2285</v>
      </c>
      <c r="E52" s="2244"/>
    </row>
    <row r="53" customFormat="false" ht="12.75" hidden="false" customHeight="true" outlineLevel="0" collapsed="false">
      <c r="A53" s="2243" t="s">
        <v>2264</v>
      </c>
      <c r="B53" s="1821" t="s">
        <v>2265</v>
      </c>
      <c r="C53" s="1821" t="s">
        <v>2292</v>
      </c>
      <c r="D53" s="2245" t="s">
        <v>2293</v>
      </c>
      <c r="E53" s="2245"/>
    </row>
    <row r="54" customFormat="false" ht="12.75" hidden="false" customHeight="true" outlineLevel="0" collapsed="false">
      <c r="A54" s="2243" t="s">
        <v>2264</v>
      </c>
      <c r="B54" s="1821" t="s">
        <v>2265</v>
      </c>
      <c r="C54" s="1821" t="s">
        <v>2294</v>
      </c>
      <c r="D54" s="2245" t="s">
        <v>2293</v>
      </c>
      <c r="E54" s="2245"/>
    </row>
    <row r="55" customFormat="false" ht="12.75" hidden="false" customHeight="true" outlineLevel="0" collapsed="false">
      <c r="A55" s="2243" t="s">
        <v>2264</v>
      </c>
      <c r="B55" s="1821" t="s">
        <v>2265</v>
      </c>
      <c r="C55" s="1821" t="s">
        <v>2295</v>
      </c>
      <c r="D55" s="2245" t="s">
        <v>2293</v>
      </c>
      <c r="E55" s="2245"/>
    </row>
    <row r="56" customFormat="false" ht="12.75" hidden="false" customHeight="true" outlineLevel="0" collapsed="false">
      <c r="A56" s="2243" t="s">
        <v>2264</v>
      </c>
      <c r="B56" s="1821" t="s">
        <v>2265</v>
      </c>
      <c r="C56" s="1821" t="s">
        <v>2296</v>
      </c>
      <c r="D56" s="2245" t="s">
        <v>2293</v>
      </c>
      <c r="E56" s="2245"/>
    </row>
    <row r="57" customFormat="false" ht="12.75" hidden="false" customHeight="true" outlineLevel="0" collapsed="false">
      <c r="A57" s="2243" t="s">
        <v>2264</v>
      </c>
      <c r="B57" s="1821" t="s">
        <v>2265</v>
      </c>
      <c r="C57" s="1821" t="s">
        <v>2297</v>
      </c>
      <c r="D57" s="2245" t="s">
        <v>2293</v>
      </c>
      <c r="E57" s="2245"/>
    </row>
    <row r="58" customFormat="false" ht="12.75" hidden="false" customHeight="true" outlineLevel="0" collapsed="false">
      <c r="A58" s="2243" t="s">
        <v>2264</v>
      </c>
      <c r="B58" s="1821" t="s">
        <v>2265</v>
      </c>
      <c r="C58" s="1821" t="s">
        <v>2298</v>
      </c>
      <c r="D58" s="2244" t="s">
        <v>2287</v>
      </c>
      <c r="E58" s="2244"/>
    </row>
    <row r="59" customFormat="false" ht="12.75" hidden="false" customHeight="true" outlineLevel="0" collapsed="false">
      <c r="A59" s="2243" t="s">
        <v>2264</v>
      </c>
      <c r="B59" s="1821" t="s">
        <v>2265</v>
      </c>
      <c r="C59" s="1821" t="s">
        <v>2299</v>
      </c>
      <c r="D59" s="2244" t="s">
        <v>2287</v>
      </c>
      <c r="E59" s="2244"/>
    </row>
    <row r="60" customFormat="false" ht="12.75" hidden="false" customHeight="true" outlineLevel="0" collapsed="false">
      <c r="A60" s="2243" t="s">
        <v>2264</v>
      </c>
      <c r="B60" s="1821" t="s">
        <v>2265</v>
      </c>
      <c r="C60" s="1821" t="s">
        <v>2300</v>
      </c>
      <c r="D60" s="2244" t="s">
        <v>2287</v>
      </c>
      <c r="E60" s="2244"/>
    </row>
    <row r="61" customFormat="false" ht="12.75" hidden="false" customHeight="true" outlineLevel="0" collapsed="false">
      <c r="A61" s="2243" t="s">
        <v>2264</v>
      </c>
      <c r="B61" s="1821" t="s">
        <v>2265</v>
      </c>
      <c r="C61" s="1821" t="s">
        <v>2301</v>
      </c>
      <c r="D61" s="2244" t="s">
        <v>2302</v>
      </c>
      <c r="E61" s="2244"/>
    </row>
    <row r="62" customFormat="false" ht="12.75" hidden="false" customHeight="true" outlineLevel="0" collapsed="false">
      <c r="A62" s="2243" t="s">
        <v>2264</v>
      </c>
      <c r="B62" s="1821" t="s">
        <v>2265</v>
      </c>
      <c r="C62" s="1821" t="s">
        <v>2303</v>
      </c>
      <c r="D62" s="2244" t="s">
        <v>2287</v>
      </c>
      <c r="E62" s="2244"/>
    </row>
    <row r="63" customFormat="false" ht="12.75" hidden="false" customHeight="true" outlineLevel="0" collapsed="false">
      <c r="A63" s="2243" t="s">
        <v>2264</v>
      </c>
      <c r="B63" s="1821" t="s">
        <v>2265</v>
      </c>
      <c r="C63" s="1821" t="s">
        <v>2266</v>
      </c>
      <c r="D63" s="2244" t="s">
        <v>2267</v>
      </c>
      <c r="E63" s="2244"/>
    </row>
    <row r="64" customFormat="false" ht="12.75" hidden="false" customHeight="true" outlineLevel="0" collapsed="false">
      <c r="A64" s="2243" t="s">
        <v>2264</v>
      </c>
      <c r="B64" s="1821" t="s">
        <v>2265</v>
      </c>
      <c r="C64" s="1821" t="s">
        <v>2268</v>
      </c>
      <c r="D64" s="2245" t="s">
        <v>2277</v>
      </c>
      <c r="E64" s="2245"/>
    </row>
    <row r="65" customFormat="false" ht="12.75" hidden="false" customHeight="true" outlineLevel="0" collapsed="false">
      <c r="A65" s="2243" t="s">
        <v>2264</v>
      </c>
      <c r="B65" s="1821" t="s">
        <v>2265</v>
      </c>
      <c r="C65" s="1821" t="s">
        <v>2270</v>
      </c>
      <c r="D65" s="2244" t="s">
        <v>2271</v>
      </c>
      <c r="E65" s="2244"/>
    </row>
    <row r="66" customFormat="false" ht="12.75" hidden="false" customHeight="true" outlineLevel="0" collapsed="false">
      <c r="A66" s="2243" t="s">
        <v>2264</v>
      </c>
      <c r="B66" s="1821" t="s">
        <v>2265</v>
      </c>
      <c r="C66" s="1821" t="s">
        <v>2272</v>
      </c>
      <c r="D66" s="2244" t="s">
        <v>2271</v>
      </c>
      <c r="E66" s="2244"/>
    </row>
    <row r="67" customFormat="false" ht="12.75" hidden="false" customHeight="true" outlineLevel="0" collapsed="false">
      <c r="A67" s="2243" t="s">
        <v>2264</v>
      </c>
      <c r="B67" s="1821" t="s">
        <v>2265</v>
      </c>
      <c r="C67" s="1821" t="s">
        <v>2273</v>
      </c>
      <c r="D67" s="2244" t="s">
        <v>2271</v>
      </c>
      <c r="E67" s="2244"/>
    </row>
    <row r="68" customFormat="false" ht="12.75" hidden="false" customHeight="true" outlineLevel="0" collapsed="false">
      <c r="A68" s="2243" t="s">
        <v>2264</v>
      </c>
      <c r="B68" s="1821" t="s">
        <v>2265</v>
      </c>
      <c r="C68" s="1821" t="s">
        <v>2274</v>
      </c>
      <c r="D68" s="2244" t="s">
        <v>2271</v>
      </c>
      <c r="E68" s="2244"/>
    </row>
    <row r="69" customFormat="false" ht="12.75" hidden="false" customHeight="true" outlineLevel="0" collapsed="false">
      <c r="A69" s="2243" t="s">
        <v>2264</v>
      </c>
      <c r="B69" s="1821" t="s">
        <v>2265</v>
      </c>
      <c r="C69" s="1821" t="s">
        <v>2275</v>
      </c>
      <c r="D69" s="2244" t="s">
        <v>2304</v>
      </c>
      <c r="E69" s="2244"/>
    </row>
    <row r="70" customFormat="false" ht="12.75" hidden="false" customHeight="true" outlineLevel="0" collapsed="false">
      <c r="A70" s="2243" t="s">
        <v>2264</v>
      </c>
      <c r="B70" s="1821" t="s">
        <v>2265</v>
      </c>
      <c r="C70" s="1821" t="s">
        <v>2276</v>
      </c>
      <c r="D70" s="2245" t="s">
        <v>2277</v>
      </c>
      <c r="E70" s="2245"/>
    </row>
    <row r="71" customFormat="false" ht="12.75" hidden="false" customHeight="true" outlineLevel="0" collapsed="false">
      <c r="A71" s="2243" t="s">
        <v>2264</v>
      </c>
      <c r="B71" s="1821" t="s">
        <v>2265</v>
      </c>
      <c r="C71" s="1821" t="s">
        <v>2278</v>
      </c>
      <c r="D71" s="2244" t="s">
        <v>2279</v>
      </c>
      <c r="E71" s="2244"/>
    </row>
    <row r="72" customFormat="false" ht="12.75" hidden="false" customHeight="true" outlineLevel="0" collapsed="false">
      <c r="A72" s="2243" t="s">
        <v>2264</v>
      </c>
      <c r="B72" s="1821" t="s">
        <v>2265</v>
      </c>
      <c r="C72" s="1821" t="s">
        <v>2280</v>
      </c>
      <c r="D72" s="2244" t="s">
        <v>2281</v>
      </c>
      <c r="E72" s="2244"/>
    </row>
    <row r="73" customFormat="false" ht="12.75" hidden="false" customHeight="true" outlineLevel="0" collapsed="false">
      <c r="A73" s="2243" t="s">
        <v>2264</v>
      </c>
      <c r="B73" s="1821" t="s">
        <v>2265</v>
      </c>
      <c r="C73" s="1821" t="s">
        <v>2282</v>
      </c>
      <c r="D73" s="2244" t="s">
        <v>2279</v>
      </c>
      <c r="E73" s="2244"/>
    </row>
    <row r="74" customFormat="false" ht="12.75" hidden="false" customHeight="true" outlineLevel="0" collapsed="false">
      <c r="A74" s="2243" t="s">
        <v>2264</v>
      </c>
      <c r="B74" s="1821" t="s">
        <v>2265</v>
      </c>
      <c r="C74" s="1821" t="s">
        <v>2283</v>
      </c>
      <c r="D74" s="2244" t="s">
        <v>2279</v>
      </c>
      <c r="E74" s="2244"/>
    </row>
    <row r="75" customFormat="false" ht="12.75" hidden="false" customHeight="true" outlineLevel="0" collapsed="false">
      <c r="A75" s="2243" t="s">
        <v>2264</v>
      </c>
      <c r="B75" s="1821" t="s">
        <v>2265</v>
      </c>
      <c r="C75" s="1821" t="s">
        <v>2284</v>
      </c>
      <c r="D75" s="2244" t="s">
        <v>2285</v>
      </c>
      <c r="E75" s="2244"/>
    </row>
    <row r="76" customFormat="false" ht="12.75" hidden="false" customHeight="true" outlineLevel="0" collapsed="false">
      <c r="A76" s="2243" t="s">
        <v>2264</v>
      </c>
      <c r="B76" s="1821" t="s">
        <v>2265</v>
      </c>
      <c r="C76" s="1821" t="s">
        <v>2286</v>
      </c>
      <c r="D76" s="2244" t="s">
        <v>2287</v>
      </c>
      <c r="E76" s="2244"/>
    </row>
    <row r="77" customFormat="false" ht="12.75" hidden="false" customHeight="true" outlineLevel="0" collapsed="false">
      <c r="A77" s="2243" t="s">
        <v>2264</v>
      </c>
      <c r="B77" s="1821" t="s">
        <v>2265</v>
      </c>
      <c r="C77" s="1821" t="s">
        <v>2288</v>
      </c>
      <c r="D77" s="2244" t="s">
        <v>2285</v>
      </c>
      <c r="E77" s="2244"/>
    </row>
    <row r="78" customFormat="false" ht="12.75" hidden="false" customHeight="true" outlineLevel="0" collapsed="false">
      <c r="A78" s="2243" t="s">
        <v>2264</v>
      </c>
      <c r="B78" s="1821" t="s">
        <v>2265</v>
      </c>
      <c r="C78" s="1821" t="s">
        <v>2289</v>
      </c>
      <c r="D78" s="2244" t="s">
        <v>2285</v>
      </c>
      <c r="E78" s="2244"/>
    </row>
    <row r="79" customFormat="false" ht="12.75" hidden="false" customHeight="true" outlineLevel="0" collapsed="false">
      <c r="A79" s="2243" t="s">
        <v>2264</v>
      </c>
      <c r="B79" s="1821" t="s">
        <v>2265</v>
      </c>
      <c r="C79" s="1821" t="s">
        <v>2290</v>
      </c>
      <c r="D79" s="2244" t="s">
        <v>2285</v>
      </c>
      <c r="E79" s="2244"/>
    </row>
    <row r="80" customFormat="false" ht="12.75" hidden="false" customHeight="true" outlineLevel="0" collapsed="false">
      <c r="A80" s="2243" t="s">
        <v>2264</v>
      </c>
      <c r="B80" s="1821" t="s">
        <v>2265</v>
      </c>
      <c r="C80" s="1821" t="s">
        <v>2291</v>
      </c>
      <c r="D80" s="2244" t="s">
        <v>2285</v>
      </c>
      <c r="E80" s="2244"/>
    </row>
    <row r="81" customFormat="false" ht="12.75" hidden="false" customHeight="true" outlineLevel="0" collapsed="false">
      <c r="A81" s="2243" t="s">
        <v>2264</v>
      </c>
      <c r="B81" s="1821" t="s">
        <v>2265</v>
      </c>
      <c r="C81" s="1821" t="s">
        <v>2292</v>
      </c>
      <c r="D81" s="2245" t="s">
        <v>2293</v>
      </c>
      <c r="E81" s="2245"/>
    </row>
    <row r="82" customFormat="false" ht="12.75" hidden="false" customHeight="true" outlineLevel="0" collapsed="false">
      <c r="A82" s="2243" t="s">
        <v>2264</v>
      </c>
      <c r="B82" s="1821" t="s">
        <v>2265</v>
      </c>
      <c r="C82" s="1821" t="s">
        <v>2294</v>
      </c>
      <c r="D82" s="2245" t="s">
        <v>2293</v>
      </c>
      <c r="E82" s="2245"/>
    </row>
    <row r="83" customFormat="false" ht="12.75" hidden="false" customHeight="true" outlineLevel="0" collapsed="false">
      <c r="A83" s="2243" t="s">
        <v>2264</v>
      </c>
      <c r="B83" s="1821" t="s">
        <v>2265</v>
      </c>
      <c r="C83" s="1821" t="s">
        <v>2295</v>
      </c>
      <c r="D83" s="2245" t="s">
        <v>2293</v>
      </c>
      <c r="E83" s="2245"/>
    </row>
    <row r="84" customFormat="false" ht="12.75" hidden="false" customHeight="true" outlineLevel="0" collapsed="false">
      <c r="A84" s="2243" t="s">
        <v>2264</v>
      </c>
      <c r="B84" s="1821" t="s">
        <v>2265</v>
      </c>
      <c r="C84" s="1821" t="s">
        <v>2296</v>
      </c>
      <c r="D84" s="2245" t="s">
        <v>2293</v>
      </c>
      <c r="E84" s="2245"/>
    </row>
    <row r="85" customFormat="false" ht="12.75" hidden="false" customHeight="true" outlineLevel="0" collapsed="false">
      <c r="A85" s="2243" t="s">
        <v>2264</v>
      </c>
      <c r="B85" s="1821" t="s">
        <v>2265</v>
      </c>
      <c r="C85" s="1821" t="s">
        <v>2297</v>
      </c>
      <c r="D85" s="2245" t="s">
        <v>2293</v>
      </c>
      <c r="E85" s="2245"/>
    </row>
    <row r="86" customFormat="false" ht="12.75" hidden="false" customHeight="true" outlineLevel="0" collapsed="false">
      <c r="A86" s="2243" t="s">
        <v>2264</v>
      </c>
      <c r="B86" s="1821" t="s">
        <v>2265</v>
      </c>
      <c r="C86" s="1821" t="s">
        <v>2298</v>
      </c>
      <c r="D86" s="2244" t="s">
        <v>2287</v>
      </c>
      <c r="E86" s="2244"/>
    </row>
    <row r="87" customFormat="false" ht="12.75" hidden="false" customHeight="true" outlineLevel="0" collapsed="false">
      <c r="A87" s="2243" t="s">
        <v>2264</v>
      </c>
      <c r="B87" s="1821" t="s">
        <v>2265</v>
      </c>
      <c r="C87" s="1821" t="s">
        <v>2299</v>
      </c>
      <c r="D87" s="2244" t="s">
        <v>2287</v>
      </c>
      <c r="E87" s="2244"/>
    </row>
    <row r="88" customFormat="false" ht="12.75" hidden="false" customHeight="true" outlineLevel="0" collapsed="false">
      <c r="A88" s="2243" t="s">
        <v>2264</v>
      </c>
      <c r="B88" s="1821" t="s">
        <v>2265</v>
      </c>
      <c r="C88" s="1821" t="s">
        <v>2300</v>
      </c>
      <c r="D88" s="2244" t="s">
        <v>2287</v>
      </c>
      <c r="E88" s="2244"/>
    </row>
    <row r="89" customFormat="false" ht="12.75" hidden="false" customHeight="true" outlineLevel="0" collapsed="false">
      <c r="A89" s="2243" t="s">
        <v>2264</v>
      </c>
      <c r="B89" s="1821" t="s">
        <v>2265</v>
      </c>
      <c r="C89" s="1821" t="s">
        <v>2301</v>
      </c>
      <c r="D89" s="2244" t="s">
        <v>2302</v>
      </c>
      <c r="E89" s="2244"/>
    </row>
    <row r="90" customFormat="false" ht="12.75" hidden="false" customHeight="true" outlineLevel="0" collapsed="false">
      <c r="A90" s="2243" t="s">
        <v>2264</v>
      </c>
      <c r="B90" s="1821" t="s">
        <v>2265</v>
      </c>
      <c r="C90" s="1821" t="s">
        <v>2303</v>
      </c>
      <c r="D90" s="2244" t="s">
        <v>2287</v>
      </c>
      <c r="E90" s="2244"/>
    </row>
    <row r="91" customFormat="false" ht="12.75" hidden="false" customHeight="true" outlineLevel="0" collapsed="false">
      <c r="A91" s="2243" t="s">
        <v>2264</v>
      </c>
      <c r="B91" s="1821" t="s">
        <v>2265</v>
      </c>
      <c r="C91" s="1821" t="s">
        <v>2284</v>
      </c>
      <c r="D91" s="2244" t="s">
        <v>2285</v>
      </c>
      <c r="E91" s="2244"/>
    </row>
    <row r="92" customFormat="false" ht="12.75" hidden="false" customHeight="true" outlineLevel="0" collapsed="false">
      <c r="A92" s="2243" t="s">
        <v>2264</v>
      </c>
      <c r="B92" s="1821" t="s">
        <v>2265</v>
      </c>
      <c r="C92" s="1821" t="s">
        <v>2286</v>
      </c>
      <c r="D92" s="2244" t="s">
        <v>2287</v>
      </c>
      <c r="E92" s="2244"/>
    </row>
    <row r="93" customFormat="false" ht="12.75" hidden="false" customHeight="true" outlineLevel="0" collapsed="false">
      <c r="A93" s="2243" t="s">
        <v>2264</v>
      </c>
      <c r="B93" s="1821" t="s">
        <v>2265</v>
      </c>
      <c r="C93" s="1821" t="s">
        <v>2288</v>
      </c>
      <c r="D93" s="2244" t="s">
        <v>2285</v>
      </c>
      <c r="E93" s="2244"/>
    </row>
    <row r="94" customFormat="false" ht="12.75" hidden="false" customHeight="true" outlineLevel="0" collapsed="false">
      <c r="A94" s="2243" t="s">
        <v>2264</v>
      </c>
      <c r="B94" s="1821" t="s">
        <v>2265</v>
      </c>
      <c r="C94" s="1821" t="s">
        <v>2289</v>
      </c>
      <c r="D94" s="2244" t="s">
        <v>2285</v>
      </c>
      <c r="E94" s="2244"/>
    </row>
    <row r="95" customFormat="false" ht="12.75" hidden="false" customHeight="true" outlineLevel="0" collapsed="false">
      <c r="A95" s="2243" t="s">
        <v>2264</v>
      </c>
      <c r="B95" s="1821" t="s">
        <v>2265</v>
      </c>
      <c r="C95" s="1821" t="s">
        <v>2290</v>
      </c>
      <c r="D95" s="2244" t="s">
        <v>2285</v>
      </c>
      <c r="E95" s="2244"/>
    </row>
    <row r="96" customFormat="false" ht="12.75" hidden="false" customHeight="true" outlineLevel="0" collapsed="false">
      <c r="A96" s="2243" t="s">
        <v>2264</v>
      </c>
      <c r="B96" s="1821" t="s">
        <v>2265</v>
      </c>
      <c r="C96" s="1821" t="s">
        <v>2291</v>
      </c>
      <c r="D96" s="2244" t="s">
        <v>2285</v>
      </c>
      <c r="E96" s="2244"/>
    </row>
    <row r="97" customFormat="false" ht="12.75" hidden="false" customHeight="true" outlineLevel="0" collapsed="false">
      <c r="A97" s="2243" t="s">
        <v>2264</v>
      </c>
      <c r="B97" s="1821" t="s">
        <v>2265</v>
      </c>
      <c r="C97" s="1821" t="s">
        <v>2292</v>
      </c>
      <c r="D97" s="2245" t="s">
        <v>2293</v>
      </c>
      <c r="E97" s="2245"/>
    </row>
    <row r="98" customFormat="false" ht="12.75" hidden="false" customHeight="true" outlineLevel="0" collapsed="false">
      <c r="A98" s="2243" t="s">
        <v>2264</v>
      </c>
      <c r="B98" s="1821" t="s">
        <v>2265</v>
      </c>
      <c r="C98" s="1821" t="s">
        <v>2294</v>
      </c>
      <c r="D98" s="2245" t="s">
        <v>2293</v>
      </c>
      <c r="E98" s="2245"/>
    </row>
    <row r="99" customFormat="false" ht="12.75" hidden="false" customHeight="true" outlineLevel="0" collapsed="false">
      <c r="A99" s="2243" t="s">
        <v>2264</v>
      </c>
      <c r="B99" s="1821" t="s">
        <v>2265</v>
      </c>
      <c r="C99" s="1821" t="s">
        <v>2295</v>
      </c>
      <c r="D99" s="2245" t="s">
        <v>2293</v>
      </c>
      <c r="E99" s="2245"/>
    </row>
    <row r="100" customFormat="false" ht="12.75" hidden="false" customHeight="true" outlineLevel="0" collapsed="false">
      <c r="A100" s="2243" t="s">
        <v>2264</v>
      </c>
      <c r="B100" s="1821" t="s">
        <v>2265</v>
      </c>
      <c r="C100" s="1821" t="s">
        <v>2296</v>
      </c>
      <c r="D100" s="2245" t="s">
        <v>2293</v>
      </c>
      <c r="E100" s="2245"/>
    </row>
    <row r="101" customFormat="false" ht="12.75" hidden="false" customHeight="true" outlineLevel="0" collapsed="false">
      <c r="A101" s="2243" t="s">
        <v>2264</v>
      </c>
      <c r="B101" s="1821" t="s">
        <v>2265</v>
      </c>
      <c r="C101" s="1821" t="s">
        <v>2297</v>
      </c>
      <c r="D101" s="2245" t="s">
        <v>2293</v>
      </c>
      <c r="E101" s="2245"/>
    </row>
    <row r="102" customFormat="false" ht="12.75" hidden="false" customHeight="true" outlineLevel="0" collapsed="false">
      <c r="A102" s="2243" t="s">
        <v>2264</v>
      </c>
      <c r="B102" s="1821" t="s">
        <v>2265</v>
      </c>
      <c r="C102" s="1821" t="s">
        <v>2298</v>
      </c>
      <c r="D102" s="2244" t="s">
        <v>2287</v>
      </c>
      <c r="E102" s="2244"/>
    </row>
    <row r="103" customFormat="false" ht="12.75" hidden="false" customHeight="true" outlineLevel="0" collapsed="false">
      <c r="A103" s="2243" t="s">
        <v>2264</v>
      </c>
      <c r="B103" s="1821" t="s">
        <v>2265</v>
      </c>
      <c r="C103" s="1821" t="s">
        <v>2299</v>
      </c>
      <c r="D103" s="2244" t="s">
        <v>2287</v>
      </c>
      <c r="E103" s="2244"/>
    </row>
    <row r="104" customFormat="false" ht="12.75" hidden="false" customHeight="true" outlineLevel="0" collapsed="false">
      <c r="A104" s="2243" t="s">
        <v>2264</v>
      </c>
      <c r="B104" s="1821" t="s">
        <v>2265</v>
      </c>
      <c r="C104" s="1821" t="s">
        <v>2300</v>
      </c>
      <c r="D104" s="2244" t="s">
        <v>2287</v>
      </c>
      <c r="E104" s="2244"/>
    </row>
    <row r="105" customFormat="false" ht="12.75" hidden="false" customHeight="true" outlineLevel="0" collapsed="false">
      <c r="A105" s="2243" t="s">
        <v>2264</v>
      </c>
      <c r="B105" s="1821" t="s">
        <v>2265</v>
      </c>
      <c r="C105" s="1821" t="s">
        <v>2301</v>
      </c>
      <c r="D105" s="2244" t="s">
        <v>2302</v>
      </c>
      <c r="E105" s="2244"/>
    </row>
    <row r="106" customFormat="false" ht="12.75" hidden="false" customHeight="true" outlineLevel="0" collapsed="false">
      <c r="A106" s="2243" t="s">
        <v>2264</v>
      </c>
      <c r="B106" s="1821" t="s">
        <v>2265</v>
      </c>
      <c r="C106" s="1821" t="s">
        <v>2303</v>
      </c>
      <c r="D106" s="2244" t="s">
        <v>2287</v>
      </c>
      <c r="E106" s="2244"/>
    </row>
    <row r="107" customFormat="false" ht="12.75" hidden="false" customHeight="true" outlineLevel="0" collapsed="false">
      <c r="A107" s="2243" t="s">
        <v>2264</v>
      </c>
      <c r="B107" s="1821" t="s">
        <v>2265</v>
      </c>
      <c r="C107" s="1821" t="s">
        <v>2305</v>
      </c>
      <c r="D107" s="2244" t="s">
        <v>2306</v>
      </c>
      <c r="E107" s="2244"/>
    </row>
    <row r="108" customFormat="false" ht="12.75" hidden="false" customHeight="true" outlineLevel="0" collapsed="false">
      <c r="A108" s="2243" t="s">
        <v>2264</v>
      </c>
      <c r="B108" s="1821" t="s">
        <v>2265</v>
      </c>
      <c r="C108" s="1821" t="s">
        <v>2307</v>
      </c>
      <c r="D108" s="2244" t="s">
        <v>2267</v>
      </c>
      <c r="E108" s="2244"/>
    </row>
    <row r="109" customFormat="false" ht="12.75" hidden="false" customHeight="true" outlineLevel="0" collapsed="false">
      <c r="A109" s="2243" t="s">
        <v>1969</v>
      </c>
      <c r="B109" s="1821" t="s">
        <v>2308</v>
      </c>
      <c r="C109" s="1821" t="s">
        <v>2309</v>
      </c>
      <c r="D109" s="2245" t="s">
        <v>2310</v>
      </c>
      <c r="E109" s="2245"/>
    </row>
    <row r="110" customFormat="false" ht="12.75" hidden="false" customHeight="true" outlineLevel="0" collapsed="false">
      <c r="A110" s="2243" t="s">
        <v>1969</v>
      </c>
      <c r="B110" s="1821" t="s">
        <v>2308</v>
      </c>
      <c r="C110" s="1821" t="s">
        <v>2311</v>
      </c>
      <c r="D110" s="2244" t="s">
        <v>2312</v>
      </c>
      <c r="E110" s="2244"/>
    </row>
    <row r="111" customFormat="false" ht="12.75" hidden="false" customHeight="true" outlineLevel="0" collapsed="false">
      <c r="A111" s="2243" t="s">
        <v>1969</v>
      </c>
      <c r="B111" s="1821" t="s">
        <v>2308</v>
      </c>
      <c r="C111" s="1821" t="s">
        <v>2313</v>
      </c>
      <c r="D111" s="2244" t="s">
        <v>2314</v>
      </c>
      <c r="E111" s="2244"/>
    </row>
    <row r="112" customFormat="false" ht="12.75" hidden="false" customHeight="true" outlineLevel="0" collapsed="false">
      <c r="A112" s="2243" t="s">
        <v>1969</v>
      </c>
      <c r="B112" s="1821" t="s">
        <v>2308</v>
      </c>
      <c r="C112" s="1821" t="s">
        <v>2313</v>
      </c>
      <c r="D112" s="2244" t="s">
        <v>2312</v>
      </c>
      <c r="E112" s="2244"/>
    </row>
    <row r="113" customFormat="false" ht="12.75" hidden="false" customHeight="true" outlineLevel="0" collapsed="false">
      <c r="A113" s="2243" t="s">
        <v>1969</v>
      </c>
      <c r="B113" s="1821" t="s">
        <v>2308</v>
      </c>
      <c r="C113" s="1821" t="s">
        <v>2315</v>
      </c>
      <c r="D113" s="2244" t="s">
        <v>2312</v>
      </c>
      <c r="E113" s="2244"/>
    </row>
    <row r="114" customFormat="false" ht="12.75" hidden="false" customHeight="true" outlineLevel="0" collapsed="false">
      <c r="A114" s="2243" t="s">
        <v>1969</v>
      </c>
      <c r="B114" s="1821" t="s">
        <v>2308</v>
      </c>
      <c r="C114" s="1821" t="s">
        <v>2316</v>
      </c>
      <c r="D114" s="2244" t="s">
        <v>2312</v>
      </c>
      <c r="E114" s="2244"/>
    </row>
    <row r="115" customFormat="false" ht="12.75" hidden="false" customHeight="true" outlineLevel="0" collapsed="false">
      <c r="A115" s="2243" t="s">
        <v>1969</v>
      </c>
      <c r="B115" s="1821" t="s">
        <v>2308</v>
      </c>
      <c r="C115" s="1821" t="s">
        <v>2316</v>
      </c>
      <c r="D115" s="2244" t="s">
        <v>2312</v>
      </c>
      <c r="E115" s="2244"/>
    </row>
    <row r="116" customFormat="false" ht="12.75" hidden="false" customHeight="true" outlineLevel="0" collapsed="false">
      <c r="A116" s="2243" t="s">
        <v>1969</v>
      </c>
      <c r="B116" s="1821" t="s">
        <v>2308</v>
      </c>
      <c r="C116" s="1821" t="s">
        <v>2316</v>
      </c>
      <c r="D116" s="2244" t="s">
        <v>2312</v>
      </c>
      <c r="E116" s="2244"/>
    </row>
    <row r="117" customFormat="false" ht="12.75" hidden="false" customHeight="true" outlineLevel="0" collapsed="false">
      <c r="A117" s="2243" t="s">
        <v>1969</v>
      </c>
      <c r="B117" s="1821" t="s">
        <v>2308</v>
      </c>
      <c r="C117" s="1821" t="s">
        <v>2316</v>
      </c>
      <c r="D117" s="2244" t="s">
        <v>2312</v>
      </c>
      <c r="E117" s="2244"/>
    </row>
    <row r="118" customFormat="false" ht="12.75" hidden="false" customHeight="true" outlineLevel="0" collapsed="false">
      <c r="A118" s="2243" t="s">
        <v>1969</v>
      </c>
      <c r="B118" s="1821" t="s">
        <v>2308</v>
      </c>
      <c r="C118" s="1821" t="s">
        <v>2317</v>
      </c>
      <c r="D118" s="2244" t="s">
        <v>2318</v>
      </c>
      <c r="E118" s="2244"/>
    </row>
    <row r="119" customFormat="false" ht="12.75" hidden="false" customHeight="true" outlineLevel="0" collapsed="false">
      <c r="A119" s="2243" t="s">
        <v>1969</v>
      </c>
      <c r="B119" s="1821" t="s">
        <v>2308</v>
      </c>
      <c r="C119" s="1821" t="s">
        <v>2317</v>
      </c>
      <c r="D119" s="2244" t="s">
        <v>2312</v>
      </c>
      <c r="E119" s="2244"/>
    </row>
    <row r="120" customFormat="false" ht="12.75" hidden="false" customHeight="true" outlineLevel="0" collapsed="false">
      <c r="A120" s="2243" t="s">
        <v>1969</v>
      </c>
      <c r="B120" s="1821" t="s">
        <v>2308</v>
      </c>
      <c r="C120" s="1821" t="s">
        <v>2317</v>
      </c>
      <c r="D120" s="2244" t="s">
        <v>2312</v>
      </c>
      <c r="E120" s="2244"/>
    </row>
    <row r="121" customFormat="false" ht="12.75" hidden="false" customHeight="true" outlineLevel="0" collapsed="false">
      <c r="A121" s="2243" t="s">
        <v>1969</v>
      </c>
      <c r="B121" s="1821" t="s">
        <v>2308</v>
      </c>
      <c r="C121" s="1821" t="s">
        <v>2319</v>
      </c>
      <c r="D121" s="2244" t="s">
        <v>2312</v>
      </c>
      <c r="E121" s="2244"/>
    </row>
    <row r="122" customFormat="false" ht="12.75" hidden="false" customHeight="true" outlineLevel="0" collapsed="false">
      <c r="A122" s="2243" t="s">
        <v>1969</v>
      </c>
      <c r="B122" s="1821" t="s">
        <v>2308</v>
      </c>
      <c r="C122" s="1821" t="s">
        <v>2319</v>
      </c>
      <c r="D122" s="2244" t="s">
        <v>2312</v>
      </c>
      <c r="E122" s="2244"/>
    </row>
    <row r="123" customFormat="false" ht="12.75" hidden="false" customHeight="true" outlineLevel="0" collapsed="false">
      <c r="A123" s="2243" t="s">
        <v>1969</v>
      </c>
      <c r="B123" s="1821" t="s">
        <v>2320</v>
      </c>
      <c r="C123" s="1821" t="s">
        <v>2321</v>
      </c>
      <c r="D123" s="2245" t="s">
        <v>2322</v>
      </c>
      <c r="E123" s="2245"/>
    </row>
    <row r="124" customFormat="false" ht="12.75" hidden="false" customHeight="true" outlineLevel="0" collapsed="false">
      <c r="A124" s="2243" t="s">
        <v>1969</v>
      </c>
      <c r="B124" s="1821" t="s">
        <v>2320</v>
      </c>
      <c r="C124" s="1821" t="s">
        <v>2323</v>
      </c>
      <c r="D124" s="2244" t="s">
        <v>2324</v>
      </c>
      <c r="E124" s="2244"/>
    </row>
    <row r="125" customFormat="false" ht="12.75" hidden="false" customHeight="true" outlineLevel="0" collapsed="false">
      <c r="A125" s="2243" t="s">
        <v>1969</v>
      </c>
      <c r="B125" s="1821" t="s">
        <v>2320</v>
      </c>
      <c r="C125" s="1821" t="s">
        <v>2323</v>
      </c>
      <c r="D125" s="2244" t="s">
        <v>2312</v>
      </c>
      <c r="E125" s="2244"/>
    </row>
    <row r="126" customFormat="false" ht="12.75" hidden="false" customHeight="true" outlineLevel="0" collapsed="false">
      <c r="A126" s="2243" t="s">
        <v>1969</v>
      </c>
      <c r="B126" s="1821" t="s">
        <v>2320</v>
      </c>
      <c r="C126" s="1821" t="s">
        <v>2325</v>
      </c>
      <c r="D126" s="2244" t="s">
        <v>2326</v>
      </c>
      <c r="E126" s="2244"/>
    </row>
    <row r="127" customFormat="false" ht="12.75" hidden="false" customHeight="true" outlineLevel="0" collapsed="false">
      <c r="A127" s="2243" t="s">
        <v>1969</v>
      </c>
      <c r="B127" s="1821" t="s">
        <v>2320</v>
      </c>
      <c r="C127" s="1821" t="s">
        <v>2327</v>
      </c>
      <c r="D127" s="2244" t="s">
        <v>2326</v>
      </c>
      <c r="E127" s="2244"/>
    </row>
    <row r="128" customFormat="false" ht="12.75" hidden="false" customHeight="true" outlineLevel="0" collapsed="false">
      <c r="A128" s="2243" t="s">
        <v>1969</v>
      </c>
      <c r="B128" s="1821" t="s">
        <v>2320</v>
      </c>
      <c r="C128" s="1821" t="s">
        <v>2328</v>
      </c>
      <c r="D128" s="2244" t="s">
        <v>2326</v>
      </c>
      <c r="E128" s="2244"/>
    </row>
    <row r="129" customFormat="false" ht="12.75" hidden="false" customHeight="true" outlineLevel="0" collapsed="false">
      <c r="A129" s="2243" t="s">
        <v>1969</v>
      </c>
      <c r="B129" s="1821" t="s">
        <v>2320</v>
      </c>
      <c r="C129" s="1821" t="s">
        <v>2329</v>
      </c>
      <c r="D129" s="2244" t="s">
        <v>2330</v>
      </c>
      <c r="E129" s="2244"/>
    </row>
    <row r="130" customFormat="false" ht="12.75" hidden="false" customHeight="true" outlineLevel="0" collapsed="false">
      <c r="A130" s="2243" t="s">
        <v>1969</v>
      </c>
      <c r="B130" s="1821" t="s">
        <v>2320</v>
      </c>
      <c r="C130" s="1821" t="s">
        <v>2329</v>
      </c>
      <c r="D130" s="2244" t="s">
        <v>2326</v>
      </c>
      <c r="E130" s="2244"/>
    </row>
    <row r="131" customFormat="false" ht="12.75" hidden="false" customHeight="true" outlineLevel="0" collapsed="false">
      <c r="A131" s="2243" t="s">
        <v>1969</v>
      </c>
      <c r="B131" s="1821" t="s">
        <v>2320</v>
      </c>
      <c r="C131" s="1821" t="s">
        <v>2331</v>
      </c>
      <c r="D131" s="2244" t="s">
        <v>2326</v>
      </c>
      <c r="E131" s="2244"/>
    </row>
    <row r="132" customFormat="false" ht="12.75" hidden="false" customHeight="true" outlineLevel="0" collapsed="false">
      <c r="A132" s="2243" t="s">
        <v>1969</v>
      </c>
      <c r="B132" s="1821" t="s">
        <v>2320</v>
      </c>
      <c r="C132" s="1821" t="s">
        <v>2332</v>
      </c>
      <c r="D132" s="2244" t="s">
        <v>2326</v>
      </c>
      <c r="E132" s="2244"/>
    </row>
    <row r="133" customFormat="false" ht="12.75" hidden="false" customHeight="true" outlineLevel="0" collapsed="false">
      <c r="A133" s="2243" t="s">
        <v>1969</v>
      </c>
      <c r="B133" s="1821" t="s">
        <v>2320</v>
      </c>
      <c r="C133" s="1821" t="s">
        <v>2333</v>
      </c>
      <c r="D133" s="2244" t="s">
        <v>2326</v>
      </c>
      <c r="E133" s="2244"/>
    </row>
    <row r="134" customFormat="false" ht="12.75" hidden="false" customHeight="true" outlineLevel="0" collapsed="false">
      <c r="A134" s="2243" t="s">
        <v>1969</v>
      </c>
      <c r="B134" s="1821" t="s">
        <v>2320</v>
      </c>
      <c r="C134" s="1821" t="s">
        <v>2334</v>
      </c>
      <c r="D134" s="2244" t="s">
        <v>2326</v>
      </c>
      <c r="E134" s="2244"/>
    </row>
    <row r="135" customFormat="false" ht="12.75" hidden="false" customHeight="true" outlineLevel="0" collapsed="false">
      <c r="A135" s="2243" t="s">
        <v>1969</v>
      </c>
      <c r="B135" s="1821" t="s">
        <v>2320</v>
      </c>
      <c r="C135" s="1821" t="s">
        <v>2335</v>
      </c>
      <c r="D135" s="2244" t="s">
        <v>2326</v>
      </c>
      <c r="E135" s="2244"/>
    </row>
    <row r="136" customFormat="false" ht="12.75" hidden="false" customHeight="true" outlineLevel="0" collapsed="false">
      <c r="A136" s="2243" t="s">
        <v>1969</v>
      </c>
      <c r="B136" s="1821" t="s">
        <v>2320</v>
      </c>
      <c r="C136" s="1821" t="s">
        <v>2336</v>
      </c>
      <c r="D136" s="2244" t="s">
        <v>2326</v>
      </c>
      <c r="E136" s="2244"/>
    </row>
    <row r="137" customFormat="false" ht="12.75" hidden="false" customHeight="true" outlineLevel="0" collapsed="false">
      <c r="A137" s="2243" t="s">
        <v>1969</v>
      </c>
      <c r="B137" s="1821" t="s">
        <v>2320</v>
      </c>
      <c r="C137" s="1821" t="s">
        <v>2337</v>
      </c>
      <c r="D137" s="2244" t="s">
        <v>2312</v>
      </c>
      <c r="E137" s="2244"/>
    </row>
    <row r="138" customFormat="false" ht="12.75" hidden="false" customHeight="true" outlineLevel="0" collapsed="false">
      <c r="A138" s="2243" t="s">
        <v>1969</v>
      </c>
      <c r="B138" s="1821" t="s">
        <v>2320</v>
      </c>
      <c r="C138" s="1821" t="s">
        <v>2338</v>
      </c>
      <c r="D138" s="2244" t="s">
        <v>2339</v>
      </c>
      <c r="E138" s="2244"/>
    </row>
    <row r="139" customFormat="false" ht="12.75" hidden="false" customHeight="true" outlineLevel="0" collapsed="false">
      <c r="A139" s="2243" t="s">
        <v>1969</v>
      </c>
      <c r="B139" s="1821" t="s">
        <v>2320</v>
      </c>
      <c r="C139" s="1821" t="s">
        <v>2338</v>
      </c>
      <c r="D139" s="2244" t="s">
        <v>2326</v>
      </c>
      <c r="E139" s="2244"/>
    </row>
    <row r="140" customFormat="false" ht="12.75" hidden="false" customHeight="true" outlineLevel="0" collapsed="false">
      <c r="A140" s="2243" t="s">
        <v>1969</v>
      </c>
      <c r="B140" s="1821" t="s">
        <v>2340</v>
      </c>
      <c r="C140" s="1821" t="s">
        <v>2341</v>
      </c>
      <c r="D140" s="2244" t="s">
        <v>2342</v>
      </c>
      <c r="E140" s="2244"/>
    </row>
    <row r="141" customFormat="false" ht="12.75" hidden="false" customHeight="true" outlineLevel="0" collapsed="false">
      <c r="A141" s="2243" t="s">
        <v>1969</v>
      </c>
      <c r="B141" s="1821" t="s">
        <v>2340</v>
      </c>
      <c r="C141" s="1821" t="s">
        <v>2341</v>
      </c>
      <c r="D141" s="2244" t="s">
        <v>2343</v>
      </c>
      <c r="E141" s="2244"/>
    </row>
    <row r="142" customFormat="false" ht="12.75" hidden="false" customHeight="true" outlineLevel="0" collapsed="false">
      <c r="A142" s="2243" t="s">
        <v>1969</v>
      </c>
      <c r="B142" s="1821" t="s">
        <v>2340</v>
      </c>
      <c r="C142" s="1821" t="s">
        <v>2341</v>
      </c>
      <c r="D142" s="2244" t="s">
        <v>2344</v>
      </c>
      <c r="E142" s="2244"/>
    </row>
    <row r="143" customFormat="false" ht="12.75" hidden="false" customHeight="true" outlineLevel="0" collapsed="false">
      <c r="A143" s="2243" t="s">
        <v>1969</v>
      </c>
      <c r="B143" s="1821" t="s">
        <v>2340</v>
      </c>
      <c r="C143" s="1821" t="s">
        <v>2345</v>
      </c>
      <c r="D143" s="2244" t="s">
        <v>2342</v>
      </c>
      <c r="E143" s="2244"/>
    </row>
    <row r="144" customFormat="false" ht="12.75" hidden="false" customHeight="true" outlineLevel="0" collapsed="false">
      <c r="A144" s="2243" t="s">
        <v>1969</v>
      </c>
      <c r="B144" s="1821" t="s">
        <v>2340</v>
      </c>
      <c r="C144" s="1821" t="s">
        <v>2345</v>
      </c>
      <c r="D144" s="2244" t="s">
        <v>2342</v>
      </c>
      <c r="E144" s="2244"/>
    </row>
    <row r="145" customFormat="false" ht="12.75" hidden="false" customHeight="true" outlineLevel="0" collapsed="false">
      <c r="A145" s="2243" t="s">
        <v>1969</v>
      </c>
      <c r="B145" s="1821" t="s">
        <v>2340</v>
      </c>
      <c r="C145" s="1821" t="s">
        <v>2346</v>
      </c>
      <c r="D145" s="2244" t="s">
        <v>2347</v>
      </c>
      <c r="E145" s="2244"/>
    </row>
    <row r="146" customFormat="false" ht="12.75" hidden="false" customHeight="true" outlineLevel="0" collapsed="false">
      <c r="A146" s="2243" t="s">
        <v>1969</v>
      </c>
      <c r="B146" s="1821" t="s">
        <v>2340</v>
      </c>
      <c r="C146" s="1821" t="s">
        <v>2348</v>
      </c>
      <c r="D146" s="2244" t="s">
        <v>2347</v>
      </c>
      <c r="E146" s="2244"/>
    </row>
    <row r="147" customFormat="false" ht="12.75" hidden="false" customHeight="true" outlineLevel="0" collapsed="false">
      <c r="A147" s="2243" t="s">
        <v>1969</v>
      </c>
      <c r="B147" s="1821" t="s">
        <v>2340</v>
      </c>
      <c r="C147" s="1821" t="s">
        <v>2349</v>
      </c>
      <c r="D147" s="2244" t="s">
        <v>2347</v>
      </c>
      <c r="E147" s="2244"/>
    </row>
    <row r="148" customFormat="false" ht="12.75" hidden="false" customHeight="true" outlineLevel="0" collapsed="false">
      <c r="A148" s="2243" t="s">
        <v>1969</v>
      </c>
      <c r="B148" s="1821" t="s">
        <v>2340</v>
      </c>
      <c r="C148" s="1821" t="s">
        <v>2350</v>
      </c>
      <c r="D148" s="2244" t="s">
        <v>2347</v>
      </c>
      <c r="E148" s="2244"/>
    </row>
    <row r="149" customFormat="false" ht="12.75" hidden="false" customHeight="true" outlineLevel="0" collapsed="false">
      <c r="A149" s="2243" t="s">
        <v>1969</v>
      </c>
      <c r="B149" s="1821" t="s">
        <v>2340</v>
      </c>
      <c r="C149" s="1821" t="s">
        <v>2351</v>
      </c>
      <c r="D149" s="2244" t="s">
        <v>2347</v>
      </c>
      <c r="E149" s="2244"/>
    </row>
    <row r="150" customFormat="false" ht="12.75" hidden="false" customHeight="true" outlineLevel="0" collapsed="false">
      <c r="A150" s="2243" t="s">
        <v>1969</v>
      </c>
      <c r="B150" s="1821" t="s">
        <v>2265</v>
      </c>
      <c r="C150" s="1821" t="s">
        <v>2307</v>
      </c>
      <c r="D150" s="2244" t="s">
        <v>2267</v>
      </c>
      <c r="E150" s="2244"/>
    </row>
    <row r="151" customFormat="false" ht="12.75" hidden="false" customHeight="true" outlineLevel="0" collapsed="false">
      <c r="A151" s="2243" t="s">
        <v>1969</v>
      </c>
      <c r="B151" s="1821" t="s">
        <v>2265</v>
      </c>
      <c r="C151" s="1821" t="s">
        <v>2307</v>
      </c>
      <c r="D151" s="2244" t="s">
        <v>2267</v>
      </c>
      <c r="E151" s="2244"/>
    </row>
    <row r="152" customFormat="false" ht="12.75" hidden="false" customHeight="true" outlineLevel="0" collapsed="false">
      <c r="A152" s="2243" t="s">
        <v>1969</v>
      </c>
      <c r="B152" s="1821" t="s">
        <v>2265</v>
      </c>
      <c r="C152" s="1821" t="s">
        <v>2352</v>
      </c>
      <c r="D152" s="2244" t="s">
        <v>2267</v>
      </c>
      <c r="E152" s="2244"/>
    </row>
    <row r="153" customFormat="false" ht="12.75" hidden="false" customHeight="true" outlineLevel="0" collapsed="false">
      <c r="A153" s="2243" t="s">
        <v>1969</v>
      </c>
      <c r="B153" s="1821" t="s">
        <v>2265</v>
      </c>
      <c r="C153" s="1821" t="s">
        <v>2352</v>
      </c>
      <c r="D153" s="2244" t="s">
        <v>2267</v>
      </c>
      <c r="E153" s="2244"/>
    </row>
    <row r="154" customFormat="false" ht="12.75" hidden="false" customHeight="true" outlineLevel="0" collapsed="false">
      <c r="A154" s="2243" t="s">
        <v>1969</v>
      </c>
      <c r="B154" s="1821" t="s">
        <v>2265</v>
      </c>
      <c r="C154" s="1821" t="s">
        <v>2284</v>
      </c>
      <c r="D154" s="2244" t="s">
        <v>2285</v>
      </c>
      <c r="E154" s="2244"/>
    </row>
    <row r="155" customFormat="false" ht="12.75" hidden="false" customHeight="true" outlineLevel="0" collapsed="false">
      <c r="A155" s="2243" t="s">
        <v>1969</v>
      </c>
      <c r="B155" s="1821" t="s">
        <v>2265</v>
      </c>
      <c r="C155" s="1821" t="s">
        <v>2284</v>
      </c>
      <c r="D155" s="2244" t="s">
        <v>2285</v>
      </c>
      <c r="E155" s="2244"/>
    </row>
    <row r="156" customFormat="false" ht="12.75" hidden="false" customHeight="true" outlineLevel="0" collapsed="false">
      <c r="A156" s="2243" t="s">
        <v>1969</v>
      </c>
      <c r="B156" s="1821" t="s">
        <v>2265</v>
      </c>
      <c r="C156" s="1821" t="s">
        <v>2353</v>
      </c>
      <c r="D156" s="2244" t="s">
        <v>2285</v>
      </c>
      <c r="E156" s="2244"/>
    </row>
    <row r="157" customFormat="false" ht="12.75" hidden="false" customHeight="true" outlineLevel="0" collapsed="false">
      <c r="A157" s="2243" t="s">
        <v>1969</v>
      </c>
      <c r="B157" s="1821" t="s">
        <v>2265</v>
      </c>
      <c r="C157" s="1821" t="s">
        <v>2353</v>
      </c>
      <c r="D157" s="2244" t="s">
        <v>2285</v>
      </c>
      <c r="E157" s="2244"/>
    </row>
    <row r="158" customFormat="false" ht="12.75" hidden="false" customHeight="true" outlineLevel="0" collapsed="false">
      <c r="A158" s="2243" t="s">
        <v>1969</v>
      </c>
      <c r="B158" s="1821" t="s">
        <v>2265</v>
      </c>
      <c r="C158" s="1821" t="s">
        <v>2354</v>
      </c>
      <c r="D158" s="2244" t="s">
        <v>2285</v>
      </c>
      <c r="E158" s="2244"/>
    </row>
    <row r="159" customFormat="false" ht="12.75" hidden="false" customHeight="true" outlineLevel="0" collapsed="false">
      <c r="A159" s="2243" t="s">
        <v>1969</v>
      </c>
      <c r="B159" s="1821" t="s">
        <v>2265</v>
      </c>
      <c r="C159" s="1821" t="s">
        <v>2354</v>
      </c>
      <c r="D159" s="2244" t="s">
        <v>2285</v>
      </c>
      <c r="E159" s="2244"/>
    </row>
    <row r="160" customFormat="false" ht="12.75" hidden="false" customHeight="true" outlineLevel="0" collapsed="false">
      <c r="A160" s="2243" t="s">
        <v>1969</v>
      </c>
      <c r="B160" s="1821" t="s">
        <v>2265</v>
      </c>
      <c r="C160" s="1821" t="s">
        <v>2355</v>
      </c>
      <c r="D160" s="2244" t="s">
        <v>2285</v>
      </c>
      <c r="E160" s="2244"/>
    </row>
    <row r="161" customFormat="false" ht="12.75" hidden="false" customHeight="true" outlineLevel="0" collapsed="false">
      <c r="A161" s="2243" t="s">
        <v>1969</v>
      </c>
      <c r="B161" s="1821" t="s">
        <v>2265</v>
      </c>
      <c r="C161" s="1821" t="s">
        <v>2356</v>
      </c>
      <c r="D161" s="2244" t="s">
        <v>2285</v>
      </c>
      <c r="E161" s="2244"/>
    </row>
    <row r="162" customFormat="false" ht="12.75" hidden="false" customHeight="true" outlineLevel="0" collapsed="false">
      <c r="A162" s="2243" t="s">
        <v>1969</v>
      </c>
      <c r="B162" s="1821" t="s">
        <v>2265</v>
      </c>
      <c r="C162" s="1821" t="s">
        <v>2357</v>
      </c>
      <c r="D162" s="2245" t="s">
        <v>2293</v>
      </c>
      <c r="E162" s="2245"/>
    </row>
    <row r="163" customFormat="false" ht="12.75" hidden="false" customHeight="true" outlineLevel="0" collapsed="false">
      <c r="A163" s="2243" t="s">
        <v>1969</v>
      </c>
      <c r="B163" s="1821" t="s">
        <v>2265</v>
      </c>
      <c r="C163" s="1821" t="s">
        <v>2358</v>
      </c>
      <c r="D163" s="2244" t="s">
        <v>2285</v>
      </c>
      <c r="E163" s="2244"/>
    </row>
    <row r="164" customFormat="false" ht="12.75" hidden="false" customHeight="true" outlineLevel="0" collapsed="false">
      <c r="A164" s="2243" t="s">
        <v>1969</v>
      </c>
      <c r="B164" s="1821" t="s">
        <v>2265</v>
      </c>
      <c r="C164" s="1821" t="s">
        <v>2359</v>
      </c>
      <c r="D164" s="2244" t="s">
        <v>2287</v>
      </c>
      <c r="E164" s="2244"/>
    </row>
    <row r="165" customFormat="false" ht="12.75" hidden="false" customHeight="true" outlineLevel="0" collapsed="false">
      <c r="A165" s="2243" t="s">
        <v>1969</v>
      </c>
      <c r="B165" s="1821" t="s">
        <v>2265</v>
      </c>
      <c r="C165" s="1821" t="s">
        <v>2360</v>
      </c>
      <c r="D165" s="2244" t="s">
        <v>2267</v>
      </c>
      <c r="E165" s="2244"/>
    </row>
    <row r="166" customFormat="false" ht="12.75" hidden="false" customHeight="true" outlineLevel="0" collapsed="false">
      <c r="A166" s="2243" t="s">
        <v>1969</v>
      </c>
      <c r="B166" s="1821" t="s">
        <v>2265</v>
      </c>
      <c r="C166" s="1821" t="s">
        <v>2361</v>
      </c>
      <c r="D166" s="2244" t="s">
        <v>2267</v>
      </c>
      <c r="E166" s="2244"/>
    </row>
    <row r="167" customFormat="false" ht="12.75" hidden="false" customHeight="true" outlineLevel="0" collapsed="false">
      <c r="A167" s="2243" t="s">
        <v>1969</v>
      </c>
      <c r="B167" s="1821" t="s">
        <v>2362</v>
      </c>
      <c r="C167" s="1821" t="s">
        <v>2363</v>
      </c>
      <c r="D167" s="2244" t="s">
        <v>2364</v>
      </c>
      <c r="E167" s="2244"/>
    </row>
    <row r="168" customFormat="false" ht="12.75" hidden="false" customHeight="true" outlineLevel="0" collapsed="false">
      <c r="A168" s="2243" t="s">
        <v>1969</v>
      </c>
      <c r="B168" s="1821" t="s">
        <v>2362</v>
      </c>
      <c r="C168" s="1821" t="s">
        <v>2363</v>
      </c>
      <c r="D168" s="2245" t="s">
        <v>2365</v>
      </c>
      <c r="E168" s="2245"/>
    </row>
    <row r="169" customFormat="false" ht="12.75" hidden="false" customHeight="true" outlineLevel="0" collapsed="false">
      <c r="A169" s="2243" t="s">
        <v>1969</v>
      </c>
      <c r="B169" s="1821" t="s">
        <v>2362</v>
      </c>
      <c r="C169" s="1821" t="s">
        <v>2363</v>
      </c>
      <c r="D169" s="2244" t="s">
        <v>2364</v>
      </c>
      <c r="E169" s="2244"/>
    </row>
    <row r="170" customFormat="false" ht="12.75" hidden="false" customHeight="true" outlineLevel="0" collapsed="false">
      <c r="A170" s="2243" t="s">
        <v>1969</v>
      </c>
      <c r="B170" s="1821" t="s">
        <v>2362</v>
      </c>
      <c r="C170" s="1821" t="s">
        <v>2366</v>
      </c>
      <c r="D170" s="2244" t="s">
        <v>2367</v>
      </c>
      <c r="E170" s="2244"/>
    </row>
    <row r="171" customFormat="false" ht="12.75" hidden="false" customHeight="true" outlineLevel="0" collapsed="false">
      <c r="A171" s="2243" t="s">
        <v>1969</v>
      </c>
      <c r="B171" s="1821" t="s">
        <v>2362</v>
      </c>
      <c r="C171" s="1821" t="s">
        <v>2368</v>
      </c>
      <c r="D171" s="2245" t="s">
        <v>2369</v>
      </c>
      <c r="E171" s="2245"/>
    </row>
    <row r="172" customFormat="false" ht="12.75" hidden="false" customHeight="true" outlineLevel="0" collapsed="false">
      <c r="A172" s="2243" t="s">
        <v>1965</v>
      </c>
      <c r="B172" s="1821" t="s">
        <v>2308</v>
      </c>
      <c r="C172" s="1821" t="s">
        <v>2370</v>
      </c>
      <c r="D172" s="2244" t="s">
        <v>2371</v>
      </c>
      <c r="E172" s="2244"/>
    </row>
    <row r="173" customFormat="false" ht="12.75" hidden="false" customHeight="true" outlineLevel="0" collapsed="false">
      <c r="A173" s="2243" t="s">
        <v>1965</v>
      </c>
      <c r="B173" s="1821" t="s">
        <v>2308</v>
      </c>
      <c r="C173" s="1821" t="s">
        <v>2313</v>
      </c>
      <c r="D173" s="2244" t="s">
        <v>2314</v>
      </c>
      <c r="E173" s="2244"/>
    </row>
    <row r="174" customFormat="false" ht="12.75" hidden="false" customHeight="true" outlineLevel="0" collapsed="false">
      <c r="A174" s="2243" t="s">
        <v>1965</v>
      </c>
      <c r="B174" s="1821" t="s">
        <v>2308</v>
      </c>
      <c r="C174" s="1821" t="s">
        <v>2313</v>
      </c>
      <c r="D174" s="2244" t="s">
        <v>2312</v>
      </c>
      <c r="E174" s="2244"/>
    </row>
    <row r="175" customFormat="false" ht="12.75" hidden="false" customHeight="true" outlineLevel="0" collapsed="false">
      <c r="A175" s="2243" t="s">
        <v>1965</v>
      </c>
      <c r="B175" s="1821" t="s">
        <v>2308</v>
      </c>
      <c r="C175" s="1821" t="s">
        <v>2315</v>
      </c>
      <c r="D175" s="2244" t="s">
        <v>2312</v>
      </c>
      <c r="E175" s="2244"/>
    </row>
    <row r="176" customFormat="false" ht="12.75" hidden="false" customHeight="true" outlineLevel="0" collapsed="false">
      <c r="A176" s="2243" t="s">
        <v>1965</v>
      </c>
      <c r="B176" s="1821" t="s">
        <v>2308</v>
      </c>
      <c r="C176" s="1821" t="s">
        <v>2372</v>
      </c>
      <c r="D176" s="2244" t="s">
        <v>2373</v>
      </c>
      <c r="E176" s="2244"/>
    </row>
    <row r="177" customFormat="false" ht="12.75" hidden="false" customHeight="true" outlineLevel="0" collapsed="false">
      <c r="A177" s="2243" t="s">
        <v>1965</v>
      </c>
      <c r="B177" s="1821" t="s">
        <v>2308</v>
      </c>
      <c r="C177" s="1821" t="s">
        <v>2316</v>
      </c>
      <c r="D177" s="2244" t="s">
        <v>2312</v>
      </c>
      <c r="E177" s="2244"/>
    </row>
    <row r="178" customFormat="false" ht="12.75" hidden="false" customHeight="true" outlineLevel="0" collapsed="false">
      <c r="A178" s="2243" t="s">
        <v>1965</v>
      </c>
      <c r="B178" s="1821" t="s">
        <v>2308</v>
      </c>
      <c r="C178" s="1821" t="s">
        <v>2316</v>
      </c>
      <c r="D178" s="2244" t="s">
        <v>2312</v>
      </c>
      <c r="E178" s="2244"/>
    </row>
    <row r="179" customFormat="false" ht="12.75" hidden="false" customHeight="true" outlineLevel="0" collapsed="false">
      <c r="A179" s="2243" t="s">
        <v>1965</v>
      </c>
      <c r="B179" s="1821" t="s">
        <v>2308</v>
      </c>
      <c r="C179" s="1821" t="s">
        <v>2316</v>
      </c>
      <c r="D179" s="2244" t="s">
        <v>2312</v>
      </c>
      <c r="E179" s="2244"/>
    </row>
    <row r="180" customFormat="false" ht="12.75" hidden="false" customHeight="true" outlineLevel="0" collapsed="false">
      <c r="A180" s="2243" t="s">
        <v>1965</v>
      </c>
      <c r="B180" s="1821" t="s">
        <v>2308</v>
      </c>
      <c r="C180" s="1821" t="s">
        <v>2316</v>
      </c>
      <c r="D180" s="2244" t="s">
        <v>2312</v>
      </c>
      <c r="E180" s="2244"/>
    </row>
    <row r="181" customFormat="false" ht="12.75" hidden="false" customHeight="true" outlineLevel="0" collapsed="false">
      <c r="A181" s="2243" t="s">
        <v>1965</v>
      </c>
      <c r="B181" s="1821" t="s">
        <v>2308</v>
      </c>
      <c r="C181" s="1821" t="s">
        <v>2317</v>
      </c>
      <c r="D181" s="2244" t="s">
        <v>2312</v>
      </c>
      <c r="E181" s="2244"/>
    </row>
    <row r="182" customFormat="false" ht="12.75" hidden="false" customHeight="true" outlineLevel="0" collapsed="false">
      <c r="A182" s="2243" t="s">
        <v>1965</v>
      </c>
      <c r="B182" s="1821" t="s">
        <v>2308</v>
      </c>
      <c r="C182" s="1821" t="s">
        <v>2317</v>
      </c>
      <c r="D182" s="2244" t="s">
        <v>2312</v>
      </c>
      <c r="E182" s="2244"/>
    </row>
    <row r="183" customFormat="false" ht="12.75" hidden="false" customHeight="true" outlineLevel="0" collapsed="false">
      <c r="A183" s="2243" t="s">
        <v>1965</v>
      </c>
      <c r="B183" s="1821" t="s">
        <v>2308</v>
      </c>
      <c r="C183" s="1821" t="s">
        <v>2319</v>
      </c>
      <c r="D183" s="2244" t="s">
        <v>2312</v>
      </c>
      <c r="E183" s="2244"/>
    </row>
    <row r="184" customFormat="false" ht="12.75" hidden="false" customHeight="true" outlineLevel="0" collapsed="false">
      <c r="A184" s="2243" t="s">
        <v>1965</v>
      </c>
      <c r="B184" s="1821" t="s">
        <v>2308</v>
      </c>
      <c r="C184" s="1821" t="s">
        <v>2319</v>
      </c>
      <c r="D184" s="2244" t="s">
        <v>2312</v>
      </c>
      <c r="E184" s="2244"/>
    </row>
    <row r="185" customFormat="false" ht="12.75" hidden="false" customHeight="true" outlineLevel="0" collapsed="false">
      <c r="A185" s="2243" t="s">
        <v>1965</v>
      </c>
      <c r="B185" s="1821" t="s">
        <v>2320</v>
      </c>
      <c r="C185" s="1821" t="s">
        <v>2374</v>
      </c>
      <c r="D185" s="2244" t="s">
        <v>2312</v>
      </c>
      <c r="E185" s="2244"/>
    </row>
    <row r="186" customFormat="false" ht="12.75" hidden="false" customHeight="true" outlineLevel="0" collapsed="false">
      <c r="A186" s="2243" t="s">
        <v>1965</v>
      </c>
      <c r="B186" s="1821" t="s">
        <v>2320</v>
      </c>
      <c r="C186" s="1821" t="s">
        <v>2375</v>
      </c>
      <c r="D186" s="2244" t="s">
        <v>2326</v>
      </c>
      <c r="E186" s="2244"/>
    </row>
    <row r="187" customFormat="false" ht="12.75" hidden="false" customHeight="true" outlineLevel="0" collapsed="false">
      <c r="A187" s="2243" t="s">
        <v>1965</v>
      </c>
      <c r="B187" s="1821" t="s">
        <v>2320</v>
      </c>
      <c r="C187" s="1821" t="s">
        <v>2323</v>
      </c>
      <c r="D187" s="2244" t="s">
        <v>2312</v>
      </c>
      <c r="E187" s="2244"/>
    </row>
    <row r="188" customFormat="false" ht="12.75" hidden="false" customHeight="true" outlineLevel="0" collapsed="false">
      <c r="A188" s="2243" t="s">
        <v>1965</v>
      </c>
      <c r="B188" s="1821" t="s">
        <v>2320</v>
      </c>
      <c r="C188" s="1821" t="s">
        <v>2323</v>
      </c>
      <c r="D188" s="2244" t="s">
        <v>2312</v>
      </c>
      <c r="E188" s="2244"/>
    </row>
    <row r="189" customFormat="false" ht="12.75" hidden="false" customHeight="true" outlineLevel="0" collapsed="false">
      <c r="A189" s="2243" t="s">
        <v>1965</v>
      </c>
      <c r="B189" s="1821" t="s">
        <v>2320</v>
      </c>
      <c r="C189" s="1821" t="s">
        <v>2327</v>
      </c>
      <c r="D189" s="2244" t="s">
        <v>2376</v>
      </c>
      <c r="E189" s="2244"/>
    </row>
    <row r="190" customFormat="false" ht="12.75" hidden="false" customHeight="true" outlineLevel="0" collapsed="false">
      <c r="A190" s="2243" t="s">
        <v>1965</v>
      </c>
      <c r="B190" s="1821" t="s">
        <v>2320</v>
      </c>
      <c r="C190" s="1821" t="s">
        <v>2327</v>
      </c>
      <c r="D190" s="2244" t="s">
        <v>2326</v>
      </c>
      <c r="E190" s="2244"/>
    </row>
    <row r="191" customFormat="false" ht="12.75" hidden="false" customHeight="true" outlineLevel="0" collapsed="false">
      <c r="A191" s="2243" t="s">
        <v>1965</v>
      </c>
      <c r="B191" s="1821" t="s">
        <v>2320</v>
      </c>
      <c r="C191" s="1821" t="s">
        <v>2332</v>
      </c>
      <c r="D191" s="2244" t="s">
        <v>2326</v>
      </c>
      <c r="E191" s="2244"/>
    </row>
    <row r="192" customFormat="false" ht="12.75" hidden="false" customHeight="true" outlineLevel="0" collapsed="false">
      <c r="A192" s="2243" t="s">
        <v>1965</v>
      </c>
      <c r="B192" s="1821" t="s">
        <v>2320</v>
      </c>
      <c r="C192" s="1821" t="s">
        <v>2333</v>
      </c>
      <c r="D192" s="2244" t="s">
        <v>2326</v>
      </c>
      <c r="E192" s="2244"/>
    </row>
    <row r="193" customFormat="false" ht="12.75" hidden="false" customHeight="true" outlineLevel="0" collapsed="false">
      <c r="A193" s="2243" t="s">
        <v>1965</v>
      </c>
      <c r="B193" s="1821" t="s">
        <v>2320</v>
      </c>
      <c r="C193" s="1821" t="s">
        <v>2334</v>
      </c>
      <c r="D193" s="2244" t="s">
        <v>2326</v>
      </c>
      <c r="E193" s="2244"/>
    </row>
    <row r="194" customFormat="false" ht="12.75" hidden="false" customHeight="true" outlineLevel="0" collapsed="false">
      <c r="A194" s="2243" t="s">
        <v>1965</v>
      </c>
      <c r="B194" s="1821" t="s">
        <v>2320</v>
      </c>
      <c r="C194" s="1821" t="s">
        <v>2335</v>
      </c>
      <c r="D194" s="2244" t="s">
        <v>2326</v>
      </c>
      <c r="E194" s="2244"/>
    </row>
    <row r="195" customFormat="false" ht="12.75" hidden="false" customHeight="true" outlineLevel="0" collapsed="false">
      <c r="A195" s="2243" t="s">
        <v>1965</v>
      </c>
      <c r="B195" s="1821" t="s">
        <v>2320</v>
      </c>
      <c r="C195" s="1821" t="s">
        <v>2336</v>
      </c>
      <c r="D195" s="2244" t="s">
        <v>2326</v>
      </c>
      <c r="E195" s="2244"/>
    </row>
    <row r="196" customFormat="false" ht="12.75" hidden="false" customHeight="true" outlineLevel="0" collapsed="false">
      <c r="A196" s="2243" t="s">
        <v>1965</v>
      </c>
      <c r="B196" s="1821" t="s">
        <v>2320</v>
      </c>
      <c r="C196" s="1821" t="s">
        <v>2377</v>
      </c>
      <c r="D196" s="2244" t="s">
        <v>2373</v>
      </c>
      <c r="E196" s="2244"/>
    </row>
    <row r="197" customFormat="false" ht="12.75" hidden="false" customHeight="true" outlineLevel="0" collapsed="false">
      <c r="A197" s="2243" t="s">
        <v>1965</v>
      </c>
      <c r="B197" s="1821" t="s">
        <v>2320</v>
      </c>
      <c r="C197" s="1821" t="s">
        <v>2378</v>
      </c>
      <c r="D197" s="2244" t="s">
        <v>2312</v>
      </c>
      <c r="E197" s="2244"/>
    </row>
    <row r="198" customFormat="false" ht="12.75" hidden="false" customHeight="true" outlineLevel="0" collapsed="false">
      <c r="A198" s="2243" t="s">
        <v>1965</v>
      </c>
      <c r="B198" s="1821" t="s">
        <v>2320</v>
      </c>
      <c r="C198" s="1821" t="s">
        <v>2378</v>
      </c>
      <c r="D198" s="2245" t="s">
        <v>2369</v>
      </c>
      <c r="E198" s="2245"/>
    </row>
    <row r="199" customFormat="false" ht="12.75" hidden="false" customHeight="true" outlineLevel="0" collapsed="false">
      <c r="A199" s="2243" t="s">
        <v>1965</v>
      </c>
      <c r="B199" s="1821" t="s">
        <v>2320</v>
      </c>
      <c r="C199" s="1821" t="s">
        <v>2379</v>
      </c>
      <c r="D199" s="2244" t="s">
        <v>2326</v>
      </c>
      <c r="E199" s="2244"/>
    </row>
    <row r="200" customFormat="false" ht="12.75" hidden="false" customHeight="true" outlineLevel="0" collapsed="false">
      <c r="A200" s="2243" t="s">
        <v>1965</v>
      </c>
      <c r="B200" s="1821" t="s">
        <v>2320</v>
      </c>
      <c r="C200" s="1821" t="s">
        <v>2380</v>
      </c>
      <c r="D200" s="2245" t="s">
        <v>2381</v>
      </c>
      <c r="E200" s="2245"/>
    </row>
    <row r="201" customFormat="false" ht="12.75" hidden="false" customHeight="true" outlineLevel="0" collapsed="false">
      <c r="A201" s="2243" t="s">
        <v>1965</v>
      </c>
      <c r="B201" s="1821" t="s">
        <v>2320</v>
      </c>
      <c r="C201" s="1821" t="s">
        <v>2382</v>
      </c>
      <c r="D201" s="2244" t="s">
        <v>2326</v>
      </c>
      <c r="E201" s="2244"/>
    </row>
    <row r="202" customFormat="false" ht="12.75" hidden="false" customHeight="true" outlineLevel="0" collapsed="false">
      <c r="A202" s="2243" t="s">
        <v>1965</v>
      </c>
      <c r="B202" s="1821" t="s">
        <v>2320</v>
      </c>
      <c r="C202" s="1821" t="s">
        <v>2383</v>
      </c>
      <c r="D202" s="2244" t="s">
        <v>2326</v>
      </c>
      <c r="E202" s="2244"/>
    </row>
    <row r="203" customFormat="false" ht="12.75" hidden="false" customHeight="true" outlineLevel="0" collapsed="false">
      <c r="A203" s="2243" t="s">
        <v>1965</v>
      </c>
      <c r="B203" s="1821" t="s">
        <v>2320</v>
      </c>
      <c r="C203" s="1821" t="s">
        <v>2338</v>
      </c>
      <c r="D203" s="2244" t="s">
        <v>2326</v>
      </c>
      <c r="E203" s="2244"/>
    </row>
    <row r="204" customFormat="false" ht="12.75" hidden="false" customHeight="true" outlineLevel="0" collapsed="false">
      <c r="A204" s="2243" t="s">
        <v>1965</v>
      </c>
      <c r="B204" s="1821" t="s">
        <v>2320</v>
      </c>
      <c r="C204" s="1821" t="s">
        <v>2384</v>
      </c>
      <c r="D204" s="2244" t="s">
        <v>2326</v>
      </c>
      <c r="E204" s="2244"/>
    </row>
    <row r="205" customFormat="false" ht="12.75" hidden="false" customHeight="true" outlineLevel="0" collapsed="false">
      <c r="A205" s="2243" t="s">
        <v>1965</v>
      </c>
      <c r="B205" s="1821" t="s">
        <v>2320</v>
      </c>
      <c r="C205" s="1821" t="s">
        <v>2385</v>
      </c>
      <c r="D205" s="2244" t="s">
        <v>2326</v>
      </c>
      <c r="E205" s="2244"/>
    </row>
    <row r="206" customFormat="false" ht="12.75" hidden="false" customHeight="true" outlineLevel="0" collapsed="false">
      <c r="A206" s="2243" t="s">
        <v>1965</v>
      </c>
      <c r="B206" s="1821" t="s">
        <v>2320</v>
      </c>
      <c r="C206" s="1821" t="s">
        <v>2386</v>
      </c>
      <c r="D206" s="2244" t="s">
        <v>2326</v>
      </c>
      <c r="E206" s="2244"/>
    </row>
    <row r="207" customFormat="false" ht="12.75" hidden="false" customHeight="true" outlineLevel="0" collapsed="false">
      <c r="A207" s="2243" t="s">
        <v>1965</v>
      </c>
      <c r="B207" s="1821" t="s">
        <v>2387</v>
      </c>
      <c r="C207" s="1821" t="s">
        <v>2388</v>
      </c>
      <c r="D207" s="2244" t="s">
        <v>2373</v>
      </c>
      <c r="E207" s="2244"/>
    </row>
    <row r="208" customFormat="false" ht="12.75" hidden="false" customHeight="true" outlineLevel="0" collapsed="false">
      <c r="A208" s="2243" t="s">
        <v>1965</v>
      </c>
      <c r="B208" s="1821" t="s">
        <v>2387</v>
      </c>
      <c r="C208" s="1821" t="s">
        <v>2389</v>
      </c>
      <c r="D208" s="2244" t="s">
        <v>2373</v>
      </c>
      <c r="E208" s="2244"/>
    </row>
    <row r="209" customFormat="false" ht="12.75" hidden="false" customHeight="true" outlineLevel="0" collapsed="false">
      <c r="A209" s="2243" t="s">
        <v>1965</v>
      </c>
      <c r="B209" s="1821" t="s">
        <v>2387</v>
      </c>
      <c r="C209" s="1821" t="s">
        <v>2390</v>
      </c>
      <c r="D209" s="2244" t="s">
        <v>2312</v>
      </c>
      <c r="E209" s="2244"/>
    </row>
    <row r="210" customFormat="false" ht="12.75" hidden="false" customHeight="true" outlineLevel="0" collapsed="false">
      <c r="A210" s="2243" t="s">
        <v>1965</v>
      </c>
      <c r="B210" s="1821" t="s">
        <v>2387</v>
      </c>
      <c r="C210" s="1821" t="s">
        <v>2391</v>
      </c>
      <c r="D210" s="2244" t="s">
        <v>2312</v>
      </c>
      <c r="E210" s="2244"/>
    </row>
    <row r="211" customFormat="false" ht="12.75" hidden="false" customHeight="true" outlineLevel="0" collapsed="false">
      <c r="A211" s="2243" t="s">
        <v>1965</v>
      </c>
      <c r="B211" s="1821" t="s">
        <v>2387</v>
      </c>
      <c r="C211" s="1821" t="s">
        <v>2392</v>
      </c>
      <c r="D211" s="2244" t="s">
        <v>2312</v>
      </c>
      <c r="E211" s="2244"/>
    </row>
    <row r="212" customFormat="false" ht="12.75" hidden="false" customHeight="true" outlineLevel="0" collapsed="false">
      <c r="A212" s="2243" t="s">
        <v>1965</v>
      </c>
      <c r="B212" s="1821" t="s">
        <v>2387</v>
      </c>
      <c r="C212" s="1821" t="s">
        <v>2393</v>
      </c>
      <c r="D212" s="2244" t="s">
        <v>2312</v>
      </c>
      <c r="E212" s="2244"/>
    </row>
    <row r="213" customFormat="false" ht="12.75" hidden="false" customHeight="true" outlineLevel="0" collapsed="false">
      <c r="A213" s="2243" t="s">
        <v>1965</v>
      </c>
      <c r="B213" s="1821" t="s">
        <v>2265</v>
      </c>
      <c r="C213" s="1821" t="s">
        <v>2352</v>
      </c>
      <c r="D213" s="2244" t="s">
        <v>2267</v>
      </c>
      <c r="E213" s="2244"/>
    </row>
    <row r="214" customFormat="false" ht="12.75" hidden="false" customHeight="true" outlineLevel="0" collapsed="false">
      <c r="A214" s="2243" t="s">
        <v>1965</v>
      </c>
      <c r="B214" s="1821" t="s">
        <v>2265</v>
      </c>
      <c r="C214" s="1821" t="s">
        <v>2352</v>
      </c>
      <c r="D214" s="2244" t="s">
        <v>2267</v>
      </c>
      <c r="E214" s="2244"/>
    </row>
    <row r="215" customFormat="false" ht="12.75" hidden="false" customHeight="true" outlineLevel="0" collapsed="false">
      <c r="A215" s="2243" t="s">
        <v>1965</v>
      </c>
      <c r="B215" s="1821" t="s">
        <v>2265</v>
      </c>
      <c r="C215" s="1821" t="s">
        <v>2266</v>
      </c>
      <c r="D215" s="2244" t="s">
        <v>2267</v>
      </c>
      <c r="E215" s="2244"/>
    </row>
    <row r="216" customFormat="false" ht="12.75" hidden="false" customHeight="true" outlineLevel="0" collapsed="false">
      <c r="A216" s="2243" t="s">
        <v>1965</v>
      </c>
      <c r="B216" s="1821" t="s">
        <v>2265</v>
      </c>
      <c r="C216" s="1821" t="s">
        <v>2266</v>
      </c>
      <c r="D216" s="2244" t="s">
        <v>2267</v>
      </c>
      <c r="E216" s="2244"/>
    </row>
    <row r="217" customFormat="false" ht="12.75" hidden="false" customHeight="true" outlineLevel="0" collapsed="false">
      <c r="A217" s="2243" t="s">
        <v>1965</v>
      </c>
      <c r="B217" s="1821" t="s">
        <v>2265</v>
      </c>
      <c r="C217" s="1821" t="s">
        <v>2394</v>
      </c>
      <c r="D217" s="2244" t="s">
        <v>2267</v>
      </c>
      <c r="E217" s="2244"/>
    </row>
    <row r="218" customFormat="false" ht="12.75" hidden="false" customHeight="true" outlineLevel="0" collapsed="false">
      <c r="A218" s="2243" t="s">
        <v>1965</v>
      </c>
      <c r="B218" s="1821" t="s">
        <v>2265</v>
      </c>
      <c r="C218" s="1821" t="s">
        <v>2394</v>
      </c>
      <c r="D218" s="2244" t="s">
        <v>2267</v>
      </c>
      <c r="E218" s="2244"/>
    </row>
    <row r="219" customFormat="false" ht="12.75" hidden="false" customHeight="true" outlineLevel="0" collapsed="false">
      <c r="A219" s="2243" t="s">
        <v>1965</v>
      </c>
      <c r="B219" s="1821" t="s">
        <v>2265</v>
      </c>
      <c r="C219" s="1821" t="s">
        <v>2275</v>
      </c>
      <c r="D219" s="2244" t="s">
        <v>2267</v>
      </c>
      <c r="E219" s="2244"/>
    </row>
    <row r="220" customFormat="false" ht="12.75" hidden="false" customHeight="true" outlineLevel="0" collapsed="false">
      <c r="A220" s="2243" t="s">
        <v>1965</v>
      </c>
      <c r="B220" s="1821" t="s">
        <v>2265</v>
      </c>
      <c r="C220" s="1821" t="s">
        <v>2275</v>
      </c>
      <c r="D220" s="2244" t="s">
        <v>2267</v>
      </c>
      <c r="E220" s="2244"/>
    </row>
    <row r="221" customFormat="false" ht="12.75" hidden="false" customHeight="true" outlineLevel="0" collapsed="false">
      <c r="A221" s="2243" t="s">
        <v>1965</v>
      </c>
      <c r="B221" s="1821" t="s">
        <v>2265</v>
      </c>
      <c r="C221" s="1821" t="s">
        <v>2395</v>
      </c>
      <c r="D221" s="2244" t="s">
        <v>2285</v>
      </c>
      <c r="E221" s="2244"/>
    </row>
    <row r="222" customFormat="false" ht="12.75" hidden="false" customHeight="true" outlineLevel="0" collapsed="false">
      <c r="A222" s="2243" t="s">
        <v>1965</v>
      </c>
      <c r="B222" s="1821" t="s">
        <v>2265</v>
      </c>
      <c r="C222" s="1821" t="s">
        <v>2395</v>
      </c>
      <c r="D222" s="2244" t="s">
        <v>2285</v>
      </c>
      <c r="E222" s="2244"/>
    </row>
    <row r="223" customFormat="false" ht="12.75" hidden="false" customHeight="true" outlineLevel="0" collapsed="false">
      <c r="A223" s="2243" t="s">
        <v>1965</v>
      </c>
      <c r="B223" s="1821" t="s">
        <v>2265</v>
      </c>
      <c r="C223" s="1821" t="s">
        <v>2284</v>
      </c>
      <c r="D223" s="2244" t="s">
        <v>2285</v>
      </c>
      <c r="E223" s="2244"/>
    </row>
    <row r="224" customFormat="false" ht="12.75" hidden="false" customHeight="true" outlineLevel="0" collapsed="false">
      <c r="A224" s="2243" t="s">
        <v>1965</v>
      </c>
      <c r="B224" s="1821" t="s">
        <v>2265</v>
      </c>
      <c r="C224" s="1821" t="s">
        <v>2284</v>
      </c>
      <c r="D224" s="2244" t="s">
        <v>2285</v>
      </c>
      <c r="E224" s="2244"/>
    </row>
    <row r="225" customFormat="false" ht="12.75" hidden="false" customHeight="true" outlineLevel="0" collapsed="false">
      <c r="A225" s="2243" t="s">
        <v>1965</v>
      </c>
      <c r="B225" s="1821" t="s">
        <v>2265</v>
      </c>
      <c r="C225" s="1821" t="s">
        <v>2354</v>
      </c>
      <c r="D225" s="2244" t="s">
        <v>2285</v>
      </c>
      <c r="E225" s="2244"/>
    </row>
    <row r="226" customFormat="false" ht="12.75" hidden="false" customHeight="true" outlineLevel="0" collapsed="false">
      <c r="A226" s="2243" t="s">
        <v>1965</v>
      </c>
      <c r="B226" s="1821" t="s">
        <v>2265</v>
      </c>
      <c r="C226" s="1821" t="s">
        <v>2354</v>
      </c>
      <c r="D226" s="2244" t="s">
        <v>2285</v>
      </c>
      <c r="E226" s="2244"/>
    </row>
    <row r="227" customFormat="false" ht="12.75" hidden="false" customHeight="true" outlineLevel="0" collapsed="false">
      <c r="A227" s="2243" t="s">
        <v>1965</v>
      </c>
      <c r="B227" s="1821" t="s">
        <v>2265</v>
      </c>
      <c r="C227" s="1821" t="s">
        <v>2355</v>
      </c>
      <c r="D227" s="2244" t="s">
        <v>2285</v>
      </c>
      <c r="E227" s="2244"/>
    </row>
    <row r="228" customFormat="false" ht="12.75" hidden="false" customHeight="true" outlineLevel="0" collapsed="false">
      <c r="A228" s="2243" t="s">
        <v>1965</v>
      </c>
      <c r="B228" s="1821" t="s">
        <v>2265</v>
      </c>
      <c r="C228" s="1821" t="s">
        <v>2358</v>
      </c>
      <c r="D228" s="2244" t="s">
        <v>2285</v>
      </c>
      <c r="E228" s="2244"/>
    </row>
    <row r="229" customFormat="false" ht="12.75" hidden="false" customHeight="true" outlineLevel="0" collapsed="false">
      <c r="A229" s="2243" t="s">
        <v>1965</v>
      </c>
      <c r="B229" s="1821" t="s">
        <v>2265</v>
      </c>
      <c r="C229" s="1821" t="s">
        <v>2360</v>
      </c>
      <c r="D229" s="2244" t="s">
        <v>2267</v>
      </c>
      <c r="E229" s="2244"/>
    </row>
    <row r="230" customFormat="false" ht="12.75" hidden="false" customHeight="true" outlineLevel="0" collapsed="false">
      <c r="A230" s="2243" t="s">
        <v>1965</v>
      </c>
      <c r="B230" s="1821" t="s">
        <v>2265</v>
      </c>
      <c r="C230" s="1821" t="s">
        <v>2361</v>
      </c>
      <c r="D230" s="2244" t="s">
        <v>2267</v>
      </c>
      <c r="E230" s="2244"/>
    </row>
    <row r="231" customFormat="false" ht="12.75" hidden="false" customHeight="true" outlineLevel="0" collapsed="false">
      <c r="A231" s="2243" t="s">
        <v>1965</v>
      </c>
      <c r="B231" s="1821" t="s">
        <v>2362</v>
      </c>
      <c r="C231" s="1821" t="s">
        <v>2396</v>
      </c>
      <c r="D231" s="2245" t="s">
        <v>2397</v>
      </c>
      <c r="E231" s="2245"/>
    </row>
    <row r="232" customFormat="false" ht="12.75" hidden="false" customHeight="true" outlineLevel="0" collapsed="false">
      <c r="A232" s="2243" t="s">
        <v>1972</v>
      </c>
      <c r="B232" s="1821" t="s">
        <v>2308</v>
      </c>
      <c r="C232" s="1821" t="s">
        <v>2398</v>
      </c>
      <c r="D232" s="2245" t="s">
        <v>2310</v>
      </c>
      <c r="E232" s="2245"/>
    </row>
    <row r="233" customFormat="false" ht="12.75" hidden="false" customHeight="true" outlineLevel="0" collapsed="false">
      <c r="A233" s="2243" t="s">
        <v>1972</v>
      </c>
      <c r="B233" s="1821" t="s">
        <v>2308</v>
      </c>
      <c r="C233" s="1821" t="s">
        <v>2399</v>
      </c>
      <c r="D233" s="2244" t="s">
        <v>2371</v>
      </c>
      <c r="E233" s="2244"/>
    </row>
    <row r="234" customFormat="false" ht="12.75" hidden="false" customHeight="true" outlineLevel="0" collapsed="false">
      <c r="A234" s="2243" t="s">
        <v>1972</v>
      </c>
      <c r="B234" s="1821" t="s">
        <v>2308</v>
      </c>
      <c r="C234" s="1821" t="s">
        <v>2313</v>
      </c>
      <c r="D234" s="2244" t="s">
        <v>2314</v>
      </c>
      <c r="E234" s="2244"/>
    </row>
    <row r="235" customFormat="false" ht="12.75" hidden="false" customHeight="true" outlineLevel="0" collapsed="false">
      <c r="A235" s="2243" t="s">
        <v>1972</v>
      </c>
      <c r="B235" s="1821" t="s">
        <v>2308</v>
      </c>
      <c r="C235" s="1821" t="s">
        <v>2313</v>
      </c>
      <c r="D235" s="2244" t="s">
        <v>2312</v>
      </c>
      <c r="E235" s="2244"/>
    </row>
    <row r="236" customFormat="false" ht="12.75" hidden="false" customHeight="true" outlineLevel="0" collapsed="false">
      <c r="A236" s="2243" t="s">
        <v>1972</v>
      </c>
      <c r="B236" s="1821" t="s">
        <v>2308</v>
      </c>
      <c r="C236" s="1821" t="s">
        <v>2315</v>
      </c>
      <c r="D236" s="2244" t="s">
        <v>2312</v>
      </c>
      <c r="E236" s="2244"/>
    </row>
    <row r="237" customFormat="false" ht="12.75" hidden="false" customHeight="true" outlineLevel="0" collapsed="false">
      <c r="A237" s="2243" t="s">
        <v>1972</v>
      </c>
      <c r="B237" s="1821" t="s">
        <v>2308</v>
      </c>
      <c r="C237" s="1821" t="s">
        <v>2372</v>
      </c>
      <c r="D237" s="2244" t="s">
        <v>2373</v>
      </c>
      <c r="E237" s="2244"/>
    </row>
    <row r="238" customFormat="false" ht="12.75" hidden="false" customHeight="true" outlineLevel="0" collapsed="false">
      <c r="A238" s="2243" t="s">
        <v>1972</v>
      </c>
      <c r="B238" s="1821" t="s">
        <v>2308</v>
      </c>
      <c r="C238" s="1821" t="s">
        <v>2316</v>
      </c>
      <c r="D238" s="2244" t="s">
        <v>2312</v>
      </c>
      <c r="E238" s="2244"/>
    </row>
    <row r="239" customFormat="false" ht="12.75" hidden="false" customHeight="true" outlineLevel="0" collapsed="false">
      <c r="A239" s="2243" t="s">
        <v>1972</v>
      </c>
      <c r="B239" s="1821" t="s">
        <v>2308</v>
      </c>
      <c r="C239" s="1821" t="s">
        <v>2316</v>
      </c>
      <c r="D239" s="2244" t="s">
        <v>2312</v>
      </c>
      <c r="E239" s="2244"/>
    </row>
    <row r="240" customFormat="false" ht="12.75" hidden="false" customHeight="true" outlineLevel="0" collapsed="false">
      <c r="A240" s="2243" t="s">
        <v>1972</v>
      </c>
      <c r="B240" s="1821" t="s">
        <v>2308</v>
      </c>
      <c r="C240" s="1821" t="s">
        <v>2316</v>
      </c>
      <c r="D240" s="2244" t="s">
        <v>2312</v>
      </c>
      <c r="E240" s="2244"/>
    </row>
    <row r="241" customFormat="false" ht="12.75" hidden="false" customHeight="true" outlineLevel="0" collapsed="false">
      <c r="A241" s="2243" t="s">
        <v>1972</v>
      </c>
      <c r="B241" s="1821" t="s">
        <v>2308</v>
      </c>
      <c r="C241" s="1821" t="s">
        <v>2316</v>
      </c>
      <c r="D241" s="2244" t="s">
        <v>2312</v>
      </c>
      <c r="E241" s="2244"/>
    </row>
    <row r="242" customFormat="false" ht="12.75" hidden="false" customHeight="true" outlineLevel="0" collapsed="false">
      <c r="A242" s="2243" t="s">
        <v>1972</v>
      </c>
      <c r="B242" s="1821" t="s">
        <v>2308</v>
      </c>
      <c r="C242" s="1821" t="s">
        <v>2317</v>
      </c>
      <c r="D242" s="2244" t="s">
        <v>2318</v>
      </c>
      <c r="E242" s="2244"/>
    </row>
    <row r="243" customFormat="false" ht="12.75" hidden="false" customHeight="true" outlineLevel="0" collapsed="false">
      <c r="A243" s="2243" t="s">
        <v>1972</v>
      </c>
      <c r="B243" s="1821" t="s">
        <v>2308</v>
      </c>
      <c r="C243" s="1821" t="s">
        <v>2317</v>
      </c>
      <c r="D243" s="2244" t="s">
        <v>2312</v>
      </c>
      <c r="E243" s="2244"/>
    </row>
    <row r="244" customFormat="false" ht="12.75" hidden="false" customHeight="true" outlineLevel="0" collapsed="false">
      <c r="A244" s="2243" t="s">
        <v>1972</v>
      </c>
      <c r="B244" s="1821" t="s">
        <v>2308</v>
      </c>
      <c r="C244" s="1821" t="s">
        <v>2317</v>
      </c>
      <c r="D244" s="2244" t="s">
        <v>2312</v>
      </c>
      <c r="E244" s="2244"/>
    </row>
    <row r="245" customFormat="false" ht="12.75" hidden="false" customHeight="true" outlineLevel="0" collapsed="false">
      <c r="A245" s="2243" t="s">
        <v>1972</v>
      </c>
      <c r="B245" s="1821" t="s">
        <v>2308</v>
      </c>
      <c r="C245" s="1821" t="s">
        <v>2319</v>
      </c>
      <c r="D245" s="2244" t="s">
        <v>2312</v>
      </c>
      <c r="E245" s="2244"/>
    </row>
    <row r="246" customFormat="false" ht="12.75" hidden="false" customHeight="true" outlineLevel="0" collapsed="false">
      <c r="A246" s="2243" t="s">
        <v>1972</v>
      </c>
      <c r="B246" s="1821" t="s">
        <v>2308</v>
      </c>
      <c r="C246" s="1821" t="s">
        <v>2319</v>
      </c>
      <c r="D246" s="2244" t="s">
        <v>2312</v>
      </c>
      <c r="E246" s="2244"/>
    </row>
    <row r="247" customFormat="false" ht="12.75" hidden="false" customHeight="true" outlineLevel="0" collapsed="false">
      <c r="A247" s="2243" t="s">
        <v>1972</v>
      </c>
      <c r="B247" s="1821" t="s">
        <v>2320</v>
      </c>
      <c r="C247" s="1821" t="s">
        <v>2321</v>
      </c>
      <c r="D247" s="2245" t="s">
        <v>2322</v>
      </c>
      <c r="E247" s="2245"/>
    </row>
    <row r="248" customFormat="false" ht="12.75" hidden="false" customHeight="true" outlineLevel="0" collapsed="false">
      <c r="A248" s="2243" t="s">
        <v>1972</v>
      </c>
      <c r="B248" s="1821" t="s">
        <v>2320</v>
      </c>
      <c r="C248" s="1821" t="s">
        <v>2400</v>
      </c>
      <c r="D248" s="2245" t="s">
        <v>2401</v>
      </c>
      <c r="E248" s="2245"/>
    </row>
    <row r="249" customFormat="false" ht="12.75" hidden="false" customHeight="true" outlineLevel="0" collapsed="false">
      <c r="A249" s="2243" t="s">
        <v>1972</v>
      </c>
      <c r="B249" s="1821" t="s">
        <v>2320</v>
      </c>
      <c r="C249" s="1821" t="s">
        <v>2402</v>
      </c>
      <c r="D249" s="2244" t="s">
        <v>2403</v>
      </c>
      <c r="E249" s="2244"/>
    </row>
    <row r="250" customFormat="false" ht="12.75" hidden="false" customHeight="true" outlineLevel="0" collapsed="false">
      <c r="A250" s="2243" t="s">
        <v>1972</v>
      </c>
      <c r="B250" s="1821" t="s">
        <v>2320</v>
      </c>
      <c r="C250" s="1821" t="s">
        <v>2327</v>
      </c>
      <c r="D250" s="2244" t="s">
        <v>2326</v>
      </c>
      <c r="E250" s="2244"/>
    </row>
    <row r="251" customFormat="false" ht="12.75" hidden="false" customHeight="true" outlineLevel="0" collapsed="false">
      <c r="A251" s="2243" t="s">
        <v>1972</v>
      </c>
      <c r="B251" s="1821" t="s">
        <v>2320</v>
      </c>
      <c r="C251" s="1821" t="s">
        <v>2337</v>
      </c>
      <c r="D251" s="2244" t="s">
        <v>2312</v>
      </c>
      <c r="E251" s="2244"/>
    </row>
    <row r="252" customFormat="false" ht="12.75" hidden="false" customHeight="true" outlineLevel="0" collapsed="false">
      <c r="A252" s="2243" t="s">
        <v>1972</v>
      </c>
      <c r="B252" s="1821" t="s">
        <v>2320</v>
      </c>
      <c r="C252" s="1821" t="s">
        <v>2404</v>
      </c>
      <c r="D252" s="2244" t="s">
        <v>2312</v>
      </c>
      <c r="E252" s="2244"/>
    </row>
    <row r="253" customFormat="false" ht="12.75" hidden="false" customHeight="true" outlineLevel="0" collapsed="false">
      <c r="A253" s="2243" t="s">
        <v>1972</v>
      </c>
      <c r="B253" s="1821" t="s">
        <v>2387</v>
      </c>
      <c r="C253" s="1821" t="s">
        <v>2389</v>
      </c>
      <c r="D253" s="2244" t="s">
        <v>2373</v>
      </c>
      <c r="E253" s="2244"/>
    </row>
    <row r="254" customFormat="false" ht="12.75" hidden="false" customHeight="true" outlineLevel="0" collapsed="false">
      <c r="A254" s="2243" t="s">
        <v>1972</v>
      </c>
      <c r="B254" s="1821" t="s">
        <v>2387</v>
      </c>
      <c r="C254" s="1821" t="s">
        <v>2392</v>
      </c>
      <c r="D254" s="2244" t="s">
        <v>2312</v>
      </c>
      <c r="E254" s="2244"/>
    </row>
    <row r="255" customFormat="false" ht="12.75" hidden="false" customHeight="true" outlineLevel="0" collapsed="false">
      <c r="A255" s="2243" t="s">
        <v>1972</v>
      </c>
      <c r="B255" s="1821" t="s">
        <v>2387</v>
      </c>
      <c r="C255" s="1821" t="s">
        <v>2393</v>
      </c>
      <c r="D255" s="2244" t="s">
        <v>2312</v>
      </c>
      <c r="E255" s="2244"/>
    </row>
    <row r="256" customFormat="false" ht="12.75" hidden="false" customHeight="true" outlineLevel="0" collapsed="false">
      <c r="A256" s="2243" t="s">
        <v>1972</v>
      </c>
      <c r="B256" s="1821" t="s">
        <v>2340</v>
      </c>
      <c r="C256" s="1821" t="s">
        <v>2346</v>
      </c>
      <c r="D256" s="2244" t="s">
        <v>2347</v>
      </c>
      <c r="E256" s="2244"/>
    </row>
    <row r="257" customFormat="false" ht="12.75" hidden="false" customHeight="true" outlineLevel="0" collapsed="false">
      <c r="A257" s="2243" t="s">
        <v>1972</v>
      </c>
      <c r="B257" s="1821" t="s">
        <v>2340</v>
      </c>
      <c r="C257" s="1821" t="s">
        <v>2348</v>
      </c>
      <c r="D257" s="2244" t="s">
        <v>2347</v>
      </c>
      <c r="E257" s="2244"/>
    </row>
    <row r="258" customFormat="false" ht="12.75" hidden="false" customHeight="true" outlineLevel="0" collapsed="false">
      <c r="A258" s="2243" t="s">
        <v>1972</v>
      </c>
      <c r="B258" s="1821" t="s">
        <v>2340</v>
      </c>
      <c r="C258" s="1821" t="s">
        <v>2349</v>
      </c>
      <c r="D258" s="2244" t="s">
        <v>2347</v>
      </c>
      <c r="E258" s="2244"/>
    </row>
    <row r="259" customFormat="false" ht="12.75" hidden="false" customHeight="true" outlineLevel="0" collapsed="false">
      <c r="A259" s="2243" t="s">
        <v>1972</v>
      </c>
      <c r="B259" s="1821" t="s">
        <v>2340</v>
      </c>
      <c r="C259" s="1821" t="s">
        <v>2350</v>
      </c>
      <c r="D259" s="2244" t="s">
        <v>2347</v>
      </c>
      <c r="E259" s="2244"/>
    </row>
    <row r="260" customFormat="false" ht="12.75" hidden="false" customHeight="true" outlineLevel="0" collapsed="false">
      <c r="A260" s="2243" t="s">
        <v>1972</v>
      </c>
      <c r="B260" s="1821" t="s">
        <v>2340</v>
      </c>
      <c r="C260" s="1821" t="s">
        <v>2351</v>
      </c>
      <c r="D260" s="2244" t="s">
        <v>2347</v>
      </c>
      <c r="E260" s="2244"/>
    </row>
    <row r="261" customFormat="false" ht="12.75" hidden="false" customHeight="true" outlineLevel="0" collapsed="false">
      <c r="A261" s="2243" t="s">
        <v>1972</v>
      </c>
      <c r="B261" s="1821" t="s">
        <v>2265</v>
      </c>
      <c r="C261" s="1821" t="s">
        <v>2307</v>
      </c>
      <c r="D261" s="2244" t="s">
        <v>2267</v>
      </c>
      <c r="E261" s="2244"/>
    </row>
    <row r="262" customFormat="false" ht="12.75" hidden="false" customHeight="true" outlineLevel="0" collapsed="false">
      <c r="A262" s="2243" t="s">
        <v>1972</v>
      </c>
      <c r="B262" s="1821" t="s">
        <v>2265</v>
      </c>
      <c r="C262" s="1821" t="s">
        <v>2307</v>
      </c>
      <c r="D262" s="2244" t="s">
        <v>2267</v>
      </c>
      <c r="E262" s="2244"/>
    </row>
    <row r="263" customFormat="false" ht="12.75" hidden="false" customHeight="true" outlineLevel="0" collapsed="false">
      <c r="A263" s="2243" t="s">
        <v>1972</v>
      </c>
      <c r="B263" s="1821" t="s">
        <v>2265</v>
      </c>
      <c r="C263" s="1821" t="s">
        <v>2352</v>
      </c>
      <c r="D263" s="2244" t="s">
        <v>2267</v>
      </c>
      <c r="E263" s="2244"/>
    </row>
    <row r="264" customFormat="false" ht="12.75" hidden="false" customHeight="true" outlineLevel="0" collapsed="false">
      <c r="A264" s="2243" t="s">
        <v>1972</v>
      </c>
      <c r="B264" s="1821" t="s">
        <v>2265</v>
      </c>
      <c r="C264" s="1821" t="s">
        <v>2352</v>
      </c>
      <c r="D264" s="2244" t="s">
        <v>2267</v>
      </c>
      <c r="E264" s="2244"/>
    </row>
    <row r="265" customFormat="false" ht="12.75" hidden="false" customHeight="true" outlineLevel="0" collapsed="false">
      <c r="A265" s="2243" t="s">
        <v>1972</v>
      </c>
      <c r="B265" s="1821" t="s">
        <v>2265</v>
      </c>
      <c r="C265" s="1821" t="s">
        <v>2268</v>
      </c>
      <c r="D265" s="2245" t="s">
        <v>2405</v>
      </c>
      <c r="E265" s="2245"/>
    </row>
    <row r="266" customFormat="false" ht="12.75" hidden="false" customHeight="true" outlineLevel="0" collapsed="false">
      <c r="A266" s="2243" t="s">
        <v>1972</v>
      </c>
      <c r="B266" s="1821" t="s">
        <v>2265</v>
      </c>
      <c r="C266" s="1821" t="s">
        <v>2268</v>
      </c>
      <c r="D266" s="2245" t="s">
        <v>2405</v>
      </c>
      <c r="E266" s="2245"/>
    </row>
    <row r="267" customFormat="false" ht="12.75" hidden="false" customHeight="true" outlineLevel="0" collapsed="false">
      <c r="A267" s="2243" t="s">
        <v>1972</v>
      </c>
      <c r="B267" s="1821" t="s">
        <v>2265</v>
      </c>
      <c r="C267" s="1821" t="s">
        <v>2394</v>
      </c>
      <c r="D267" s="2244" t="s">
        <v>2267</v>
      </c>
      <c r="E267" s="2244"/>
    </row>
    <row r="268" customFormat="false" ht="12.75" hidden="false" customHeight="true" outlineLevel="0" collapsed="false">
      <c r="A268" s="2243" t="s">
        <v>1972</v>
      </c>
      <c r="B268" s="1821" t="s">
        <v>2265</v>
      </c>
      <c r="C268" s="1821" t="s">
        <v>2394</v>
      </c>
      <c r="D268" s="2244" t="s">
        <v>2267</v>
      </c>
      <c r="E268" s="2244"/>
    </row>
    <row r="269" customFormat="false" ht="12.75" hidden="false" customHeight="true" outlineLevel="0" collapsed="false">
      <c r="A269" s="2243" t="s">
        <v>1972</v>
      </c>
      <c r="B269" s="1821" t="s">
        <v>2265</v>
      </c>
      <c r="C269" s="1821" t="s">
        <v>2270</v>
      </c>
      <c r="D269" s="2245" t="s">
        <v>2405</v>
      </c>
      <c r="E269" s="2245"/>
    </row>
    <row r="270" customFormat="false" ht="12.75" hidden="false" customHeight="true" outlineLevel="0" collapsed="false">
      <c r="A270" s="2243" t="s">
        <v>1972</v>
      </c>
      <c r="B270" s="1821" t="s">
        <v>2265</v>
      </c>
      <c r="C270" s="1821" t="s">
        <v>2270</v>
      </c>
      <c r="D270" s="2245" t="s">
        <v>2405</v>
      </c>
      <c r="E270" s="2245"/>
    </row>
    <row r="271" customFormat="false" ht="12.75" hidden="false" customHeight="true" outlineLevel="0" collapsed="false">
      <c r="A271" s="2243" t="s">
        <v>1972</v>
      </c>
      <c r="B271" s="1821" t="s">
        <v>2265</v>
      </c>
      <c r="C271" s="1821" t="s">
        <v>2272</v>
      </c>
      <c r="D271" s="2245" t="s">
        <v>2405</v>
      </c>
      <c r="E271" s="2245"/>
    </row>
    <row r="272" customFormat="false" ht="12.75" hidden="false" customHeight="true" outlineLevel="0" collapsed="false">
      <c r="A272" s="2243" t="s">
        <v>1972</v>
      </c>
      <c r="B272" s="1821" t="s">
        <v>2265</v>
      </c>
      <c r="C272" s="1821" t="s">
        <v>2272</v>
      </c>
      <c r="D272" s="2245" t="s">
        <v>2405</v>
      </c>
      <c r="E272" s="2245"/>
    </row>
    <row r="273" customFormat="false" ht="12.75" hidden="false" customHeight="true" outlineLevel="0" collapsed="false">
      <c r="A273" s="2243" t="s">
        <v>1972</v>
      </c>
      <c r="B273" s="1821" t="s">
        <v>2265</v>
      </c>
      <c r="C273" s="1821" t="s">
        <v>2274</v>
      </c>
      <c r="D273" s="2245" t="s">
        <v>2405</v>
      </c>
      <c r="E273" s="2245"/>
    </row>
    <row r="274" customFormat="false" ht="12.75" hidden="false" customHeight="true" outlineLevel="0" collapsed="false">
      <c r="A274" s="2243" t="s">
        <v>1972</v>
      </c>
      <c r="B274" s="1821" t="s">
        <v>2265</v>
      </c>
      <c r="C274" s="1821" t="s">
        <v>2274</v>
      </c>
      <c r="D274" s="2245" t="s">
        <v>2405</v>
      </c>
      <c r="E274" s="2245"/>
    </row>
    <row r="275" customFormat="false" ht="12.75" hidden="false" customHeight="true" outlineLevel="0" collapsed="false">
      <c r="A275" s="2243" t="s">
        <v>1972</v>
      </c>
      <c r="B275" s="1821" t="s">
        <v>2265</v>
      </c>
      <c r="C275" s="1821" t="s">
        <v>2395</v>
      </c>
      <c r="D275" s="2244" t="s">
        <v>2285</v>
      </c>
      <c r="E275" s="2244"/>
    </row>
    <row r="276" customFormat="false" ht="12.75" hidden="false" customHeight="true" outlineLevel="0" collapsed="false">
      <c r="A276" s="2243" t="s">
        <v>1972</v>
      </c>
      <c r="B276" s="1821" t="s">
        <v>2265</v>
      </c>
      <c r="C276" s="1821" t="s">
        <v>2395</v>
      </c>
      <c r="D276" s="2244" t="s">
        <v>2285</v>
      </c>
      <c r="E276" s="2244"/>
    </row>
    <row r="277" customFormat="false" ht="12.75" hidden="false" customHeight="true" outlineLevel="0" collapsed="false">
      <c r="A277" s="2243" t="s">
        <v>1972</v>
      </c>
      <c r="B277" s="1821" t="s">
        <v>2265</v>
      </c>
      <c r="C277" s="1821" t="s">
        <v>2284</v>
      </c>
      <c r="D277" s="2244" t="s">
        <v>2285</v>
      </c>
      <c r="E277" s="2244"/>
    </row>
    <row r="278" customFormat="false" ht="12.75" hidden="false" customHeight="true" outlineLevel="0" collapsed="false">
      <c r="A278" s="2243" t="s">
        <v>1972</v>
      </c>
      <c r="B278" s="1821" t="s">
        <v>2265</v>
      </c>
      <c r="C278" s="1821" t="s">
        <v>2284</v>
      </c>
      <c r="D278" s="2244" t="s">
        <v>2285</v>
      </c>
      <c r="E278" s="2244"/>
    </row>
    <row r="279" customFormat="false" ht="12.75" hidden="false" customHeight="true" outlineLevel="0" collapsed="false">
      <c r="A279" s="2243" t="s">
        <v>1972</v>
      </c>
      <c r="B279" s="1821" t="s">
        <v>2265</v>
      </c>
      <c r="C279" s="1821" t="s">
        <v>2353</v>
      </c>
      <c r="D279" s="2244" t="s">
        <v>2285</v>
      </c>
      <c r="E279" s="2244"/>
    </row>
    <row r="280" customFormat="false" ht="12.75" hidden="false" customHeight="true" outlineLevel="0" collapsed="false">
      <c r="A280" s="2243" t="s">
        <v>1972</v>
      </c>
      <c r="B280" s="1821" t="s">
        <v>2265</v>
      </c>
      <c r="C280" s="1821" t="s">
        <v>2353</v>
      </c>
      <c r="D280" s="2244" t="s">
        <v>2285</v>
      </c>
      <c r="E280" s="2244"/>
    </row>
    <row r="281" customFormat="false" ht="12.75" hidden="false" customHeight="true" outlineLevel="0" collapsed="false">
      <c r="A281" s="2243" t="s">
        <v>1972</v>
      </c>
      <c r="B281" s="1821" t="s">
        <v>2265</v>
      </c>
      <c r="C281" s="1821" t="s">
        <v>2354</v>
      </c>
      <c r="D281" s="2244" t="s">
        <v>2285</v>
      </c>
      <c r="E281" s="2244"/>
    </row>
    <row r="282" customFormat="false" ht="12.75" hidden="false" customHeight="true" outlineLevel="0" collapsed="false">
      <c r="A282" s="2243" t="s">
        <v>1972</v>
      </c>
      <c r="B282" s="1821" t="s">
        <v>2265</v>
      </c>
      <c r="C282" s="1821" t="s">
        <v>2354</v>
      </c>
      <c r="D282" s="2244" t="s">
        <v>2285</v>
      </c>
      <c r="E282" s="2244"/>
    </row>
    <row r="283" customFormat="false" ht="12.75" hidden="false" customHeight="true" outlineLevel="0" collapsed="false">
      <c r="A283" s="2243" t="s">
        <v>1972</v>
      </c>
      <c r="B283" s="1821" t="s">
        <v>2265</v>
      </c>
      <c r="C283" s="1821" t="s">
        <v>2355</v>
      </c>
      <c r="D283" s="2244" t="s">
        <v>2285</v>
      </c>
      <c r="E283" s="2244"/>
    </row>
    <row r="284" customFormat="false" ht="12.75" hidden="false" customHeight="true" outlineLevel="0" collapsed="false">
      <c r="A284" s="2243" t="s">
        <v>1972</v>
      </c>
      <c r="B284" s="1821" t="s">
        <v>2265</v>
      </c>
      <c r="C284" s="1821" t="s">
        <v>2357</v>
      </c>
      <c r="D284" s="2245" t="s">
        <v>2293</v>
      </c>
      <c r="E284" s="2245"/>
    </row>
    <row r="285" customFormat="false" ht="12.75" hidden="false" customHeight="true" outlineLevel="0" collapsed="false">
      <c r="A285" s="2243" t="s">
        <v>1972</v>
      </c>
      <c r="B285" s="1821" t="s">
        <v>2265</v>
      </c>
      <c r="C285" s="1821" t="s">
        <v>2358</v>
      </c>
      <c r="D285" s="2244" t="s">
        <v>2285</v>
      </c>
      <c r="E285" s="2244"/>
    </row>
    <row r="286" customFormat="false" ht="12.75" hidden="false" customHeight="true" outlineLevel="0" collapsed="false">
      <c r="A286" s="2243" t="s">
        <v>1972</v>
      </c>
      <c r="B286" s="1821" t="s">
        <v>2265</v>
      </c>
      <c r="C286" s="1821" t="s">
        <v>2359</v>
      </c>
      <c r="D286" s="2244" t="s">
        <v>2287</v>
      </c>
      <c r="E286" s="2244"/>
    </row>
    <row r="287" customFormat="false" ht="12.75" hidden="false" customHeight="true" outlineLevel="0" collapsed="false">
      <c r="A287" s="2243" t="s">
        <v>1972</v>
      </c>
      <c r="B287" s="1821" t="s">
        <v>2265</v>
      </c>
      <c r="C287" s="1821" t="s">
        <v>2360</v>
      </c>
      <c r="D287" s="2244" t="s">
        <v>2267</v>
      </c>
      <c r="E287" s="2244"/>
    </row>
    <row r="288" customFormat="false" ht="12.75" hidden="false" customHeight="true" outlineLevel="0" collapsed="false">
      <c r="A288" s="2243" t="s">
        <v>1972</v>
      </c>
      <c r="B288" s="1821" t="s">
        <v>2265</v>
      </c>
      <c r="C288" s="1821" t="s">
        <v>2361</v>
      </c>
      <c r="D288" s="2244" t="s">
        <v>2267</v>
      </c>
      <c r="E288" s="2244"/>
    </row>
    <row r="289" customFormat="false" ht="12.75" hidden="false" customHeight="true" outlineLevel="0" collapsed="false">
      <c r="A289" s="2243" t="s">
        <v>1972</v>
      </c>
      <c r="B289" s="1821" t="s">
        <v>2362</v>
      </c>
      <c r="C289" s="1821" t="s">
        <v>2363</v>
      </c>
      <c r="D289" s="2244" t="s">
        <v>2406</v>
      </c>
      <c r="E289" s="2244"/>
    </row>
    <row r="290" customFormat="false" ht="12.75" hidden="false" customHeight="true" outlineLevel="0" collapsed="false">
      <c r="A290" s="2243" t="s">
        <v>1972</v>
      </c>
      <c r="B290" s="1821" t="s">
        <v>2362</v>
      </c>
      <c r="C290" s="1821" t="s">
        <v>2363</v>
      </c>
      <c r="D290" s="2244" t="s">
        <v>2406</v>
      </c>
      <c r="E290" s="2244"/>
    </row>
    <row r="291" customFormat="false" ht="12.75" hidden="false" customHeight="true" outlineLevel="0" collapsed="false">
      <c r="A291" s="2243" t="s">
        <v>1972</v>
      </c>
      <c r="B291" s="1821" t="s">
        <v>2362</v>
      </c>
      <c r="C291" s="1821" t="s">
        <v>2366</v>
      </c>
      <c r="D291" s="2244" t="s">
        <v>2407</v>
      </c>
      <c r="E291" s="2244"/>
    </row>
    <row r="292" customFormat="false" ht="12.75" hidden="false" customHeight="true" outlineLevel="0" collapsed="false">
      <c r="A292" s="2243" t="s">
        <v>1972</v>
      </c>
      <c r="B292" s="1821" t="s">
        <v>2362</v>
      </c>
      <c r="C292" s="1821" t="s">
        <v>2366</v>
      </c>
      <c r="D292" s="2244" t="s">
        <v>2373</v>
      </c>
      <c r="E292" s="2244"/>
    </row>
    <row r="293" customFormat="false" ht="12.75" hidden="false" customHeight="true" outlineLevel="0" collapsed="false">
      <c r="A293" s="2243" t="s">
        <v>810</v>
      </c>
      <c r="B293" s="1821" t="s">
        <v>2320</v>
      </c>
      <c r="C293" s="1821" t="s">
        <v>2408</v>
      </c>
      <c r="D293" s="2244" t="s">
        <v>2409</v>
      </c>
      <c r="E293" s="2244"/>
    </row>
    <row r="294" customFormat="false" ht="12.75" hidden="false" customHeight="true" outlineLevel="0" collapsed="false">
      <c r="A294" s="2243" t="s">
        <v>810</v>
      </c>
      <c r="B294" s="1821" t="s">
        <v>2320</v>
      </c>
      <c r="C294" s="1821" t="s">
        <v>2410</v>
      </c>
      <c r="D294" s="2244" t="s">
        <v>2409</v>
      </c>
      <c r="E294" s="2244"/>
    </row>
    <row r="295" customFormat="false" ht="12.75" hidden="false" customHeight="true" outlineLevel="0" collapsed="false">
      <c r="A295" s="2243" t="s">
        <v>810</v>
      </c>
      <c r="B295" s="1821" t="s">
        <v>2320</v>
      </c>
      <c r="C295" s="1821" t="s">
        <v>2411</v>
      </c>
      <c r="D295" s="2244" t="s">
        <v>2412</v>
      </c>
      <c r="E295" s="2244"/>
    </row>
    <row r="296" customFormat="false" ht="12.75" hidden="false" customHeight="true" outlineLevel="0" collapsed="false">
      <c r="A296" s="2243" t="s">
        <v>810</v>
      </c>
      <c r="B296" s="1821" t="s">
        <v>2320</v>
      </c>
      <c r="C296" s="1821" t="s">
        <v>2411</v>
      </c>
      <c r="D296" s="2244" t="s">
        <v>2412</v>
      </c>
      <c r="E296" s="2244"/>
    </row>
    <row r="297" customFormat="false" ht="12.75" hidden="false" customHeight="true" outlineLevel="0" collapsed="false">
      <c r="A297" s="2243" t="s">
        <v>810</v>
      </c>
      <c r="B297" s="1821" t="s">
        <v>2320</v>
      </c>
      <c r="C297" s="1821" t="s">
        <v>2413</v>
      </c>
      <c r="D297" s="2244" t="s">
        <v>2312</v>
      </c>
      <c r="E297" s="2244"/>
    </row>
    <row r="298" customFormat="false" ht="12.75" hidden="false" customHeight="true" outlineLevel="0" collapsed="false">
      <c r="A298" s="2243" t="s">
        <v>810</v>
      </c>
      <c r="B298" s="1821" t="s">
        <v>2320</v>
      </c>
      <c r="C298" s="1821" t="s">
        <v>2414</v>
      </c>
      <c r="D298" s="2244" t="s">
        <v>2312</v>
      </c>
      <c r="E298" s="2244"/>
    </row>
    <row r="299" customFormat="false" ht="12.75" hidden="false" customHeight="true" outlineLevel="0" collapsed="false">
      <c r="A299" s="2243" t="s">
        <v>810</v>
      </c>
      <c r="B299" s="1821" t="s">
        <v>2320</v>
      </c>
      <c r="C299" s="1821" t="s">
        <v>2415</v>
      </c>
      <c r="D299" s="2244" t="s">
        <v>2373</v>
      </c>
      <c r="E299" s="2244"/>
    </row>
    <row r="300" customFormat="false" ht="12.75" hidden="false" customHeight="true" outlineLevel="0" collapsed="false">
      <c r="A300" s="2243" t="s">
        <v>810</v>
      </c>
      <c r="B300" s="1821" t="s">
        <v>2320</v>
      </c>
      <c r="C300" s="1821" t="s">
        <v>2416</v>
      </c>
      <c r="D300" s="2244" t="s">
        <v>2417</v>
      </c>
      <c r="E300" s="2244"/>
    </row>
    <row r="301" customFormat="false" ht="12.75" hidden="false" customHeight="true" outlineLevel="0" collapsed="false">
      <c r="A301" s="2243" t="s">
        <v>810</v>
      </c>
      <c r="B301" s="1821" t="s">
        <v>2320</v>
      </c>
      <c r="C301" s="1821" t="s">
        <v>2418</v>
      </c>
      <c r="D301" s="2244" t="s">
        <v>2312</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19</v>
      </c>
      <c r="B303" s="2239"/>
      <c r="C303" s="2239"/>
      <c r="D303" s="2239"/>
      <c r="E303" s="2239"/>
    </row>
    <row r="304" customFormat="false" ht="12" hidden="false" customHeight="true" outlineLevel="0" collapsed="false">
      <c r="A304" s="2240" t="s">
        <v>2096</v>
      </c>
      <c r="B304" s="2241" t="s">
        <v>2420</v>
      </c>
      <c r="C304" s="2241" t="s">
        <v>2421</v>
      </c>
      <c r="D304" s="2241" t="s">
        <v>2422</v>
      </c>
      <c r="E304" s="2248" t="s">
        <v>2263</v>
      </c>
    </row>
    <row r="305" customFormat="false" ht="13.5" hidden="false" customHeight="true" outlineLevel="0" collapsed="false">
      <c r="A305" s="2243" t="s">
        <v>2264</v>
      </c>
      <c r="B305" s="1821" t="s">
        <v>2423</v>
      </c>
      <c r="C305" s="1821" t="s">
        <v>2424</v>
      </c>
      <c r="D305" s="1821" t="s">
        <v>2425</v>
      </c>
      <c r="E305" s="2249" t="s">
        <v>2426</v>
      </c>
    </row>
    <row r="306" customFormat="false" ht="12.75" hidden="false" customHeight="true" outlineLevel="0" collapsed="false">
      <c r="A306" s="2243" t="s">
        <v>2264</v>
      </c>
      <c r="B306" s="1821" t="s">
        <v>2427</v>
      </c>
      <c r="C306" s="1821" t="s">
        <v>2424</v>
      </c>
      <c r="D306" s="1821" t="s">
        <v>2425</v>
      </c>
      <c r="E306" s="2249" t="s">
        <v>2428</v>
      </c>
    </row>
    <row r="307" customFormat="false" ht="12.75" hidden="false" customHeight="true" outlineLevel="0" collapsed="false">
      <c r="A307" s="2243" t="s">
        <v>2264</v>
      </c>
      <c r="B307" s="1821" t="s">
        <v>2429</v>
      </c>
      <c r="C307" s="1821" t="s">
        <v>2424</v>
      </c>
      <c r="D307" s="1821" t="s">
        <v>2425</v>
      </c>
      <c r="E307" s="2249" t="s">
        <v>2430</v>
      </c>
    </row>
    <row r="308" customFormat="false" ht="12.75" hidden="false" customHeight="true" outlineLevel="0" collapsed="false">
      <c r="A308" s="2243" t="s">
        <v>2264</v>
      </c>
      <c r="B308" s="1821" t="s">
        <v>2431</v>
      </c>
      <c r="C308" s="1821" t="s">
        <v>2424</v>
      </c>
      <c r="D308" s="1821" t="s">
        <v>2425</v>
      </c>
      <c r="E308" s="2249" t="s">
        <v>2432</v>
      </c>
    </row>
    <row r="309" customFormat="false" ht="12.75" hidden="false" customHeight="true" outlineLevel="0" collapsed="false">
      <c r="A309" s="2243" t="s">
        <v>2264</v>
      </c>
      <c r="B309" s="1821" t="s">
        <v>2433</v>
      </c>
      <c r="C309" s="1821" t="s">
        <v>2424</v>
      </c>
      <c r="D309" s="1821" t="s">
        <v>2425</v>
      </c>
      <c r="E309" s="2249" t="s">
        <v>2434</v>
      </c>
    </row>
    <row r="310" customFormat="false" ht="12.75" hidden="false" customHeight="true" outlineLevel="0" collapsed="false">
      <c r="A310" s="2243" t="s">
        <v>2264</v>
      </c>
      <c r="B310" s="1821" t="s">
        <v>2435</v>
      </c>
      <c r="C310" s="1821" t="s">
        <v>2436</v>
      </c>
      <c r="D310" s="1821" t="s">
        <v>2105</v>
      </c>
      <c r="E310" s="2249" t="s">
        <v>2437</v>
      </c>
    </row>
    <row r="311" customFormat="false" ht="12.75" hidden="false" customHeight="true" outlineLevel="0" collapsed="false">
      <c r="A311" s="2243" t="s">
        <v>2264</v>
      </c>
      <c r="B311" s="1821" t="s">
        <v>2423</v>
      </c>
      <c r="C311" s="1821" t="s">
        <v>2424</v>
      </c>
      <c r="D311" s="1821" t="s">
        <v>2425</v>
      </c>
      <c r="E311" s="2249" t="s">
        <v>2426</v>
      </c>
    </row>
    <row r="312" customFormat="false" ht="12.75" hidden="false" customHeight="true" outlineLevel="0" collapsed="false">
      <c r="A312" s="2243" t="s">
        <v>2264</v>
      </c>
      <c r="B312" s="1821" t="s">
        <v>2427</v>
      </c>
      <c r="C312" s="1821" t="s">
        <v>2424</v>
      </c>
      <c r="D312" s="1821" t="s">
        <v>2425</v>
      </c>
      <c r="E312" s="2249" t="s">
        <v>2428</v>
      </c>
    </row>
    <row r="313" customFormat="false" ht="12.75" hidden="false" customHeight="true" outlineLevel="0" collapsed="false">
      <c r="A313" s="2243" t="s">
        <v>2264</v>
      </c>
      <c r="B313" s="1821" t="s">
        <v>2429</v>
      </c>
      <c r="C313" s="1821" t="s">
        <v>2424</v>
      </c>
      <c r="D313" s="1821" t="s">
        <v>2425</v>
      </c>
      <c r="E313" s="2249" t="s">
        <v>2430</v>
      </c>
    </row>
    <row r="314" customFormat="false" ht="12.75" hidden="false" customHeight="true" outlineLevel="0" collapsed="false">
      <c r="A314" s="2243" t="s">
        <v>2264</v>
      </c>
      <c r="B314" s="1821" t="s">
        <v>2431</v>
      </c>
      <c r="C314" s="1821" t="s">
        <v>2424</v>
      </c>
      <c r="D314" s="1821" t="s">
        <v>2425</v>
      </c>
      <c r="E314" s="2249" t="s">
        <v>2432</v>
      </c>
    </row>
    <row r="315" customFormat="false" ht="12.75" hidden="false" customHeight="true" outlineLevel="0" collapsed="false">
      <c r="A315" s="2243" t="s">
        <v>2264</v>
      </c>
      <c r="B315" s="1821" t="s">
        <v>2433</v>
      </c>
      <c r="C315" s="1821" t="s">
        <v>2424</v>
      </c>
      <c r="D315" s="1821" t="s">
        <v>2425</v>
      </c>
      <c r="E315" s="2249" t="s">
        <v>2434</v>
      </c>
    </row>
    <row r="316" customFormat="false" ht="12.75" hidden="false" customHeight="true" outlineLevel="0" collapsed="false">
      <c r="A316" s="2243" t="s">
        <v>2264</v>
      </c>
      <c r="B316" s="1821" t="s">
        <v>1451</v>
      </c>
      <c r="C316" s="1821" t="s">
        <v>2438</v>
      </c>
      <c r="D316" s="1821" t="s">
        <v>2438</v>
      </c>
      <c r="E316" s="2250" t="s">
        <v>2439</v>
      </c>
    </row>
    <row r="317" customFormat="false" ht="12.75" hidden="false" customHeight="true" outlineLevel="0" collapsed="false">
      <c r="A317" s="2243" t="s">
        <v>2264</v>
      </c>
      <c r="B317" s="1821" t="s">
        <v>2423</v>
      </c>
      <c r="C317" s="1821" t="s">
        <v>2424</v>
      </c>
      <c r="D317" s="1821" t="s">
        <v>2425</v>
      </c>
      <c r="E317" s="2249" t="s">
        <v>2426</v>
      </c>
    </row>
    <row r="318" customFormat="false" ht="12.75" hidden="false" customHeight="true" outlineLevel="0" collapsed="false">
      <c r="A318" s="2243" t="s">
        <v>2264</v>
      </c>
      <c r="B318" s="1821" t="s">
        <v>2427</v>
      </c>
      <c r="C318" s="1821" t="s">
        <v>2424</v>
      </c>
      <c r="D318" s="1821" t="s">
        <v>2425</v>
      </c>
      <c r="E318" s="2249" t="s">
        <v>2428</v>
      </c>
    </row>
    <row r="319" customFormat="false" ht="12.75" hidden="false" customHeight="true" outlineLevel="0" collapsed="false">
      <c r="A319" s="2243" t="s">
        <v>2264</v>
      </c>
      <c r="B319" s="1821" t="s">
        <v>2429</v>
      </c>
      <c r="C319" s="1821" t="s">
        <v>2424</v>
      </c>
      <c r="D319" s="1821" t="s">
        <v>2425</v>
      </c>
      <c r="E319" s="2249" t="s">
        <v>2430</v>
      </c>
    </row>
    <row r="320" customFormat="false" ht="12.75" hidden="false" customHeight="true" outlineLevel="0" collapsed="false">
      <c r="A320" s="2243" t="s">
        <v>2264</v>
      </c>
      <c r="B320" s="1821" t="s">
        <v>2431</v>
      </c>
      <c r="C320" s="1821" t="s">
        <v>2424</v>
      </c>
      <c r="D320" s="1821" t="s">
        <v>2425</v>
      </c>
      <c r="E320" s="2249" t="s">
        <v>2432</v>
      </c>
    </row>
    <row r="321" customFormat="false" ht="12.75" hidden="false" customHeight="true" outlineLevel="0" collapsed="false">
      <c r="A321" s="2243" t="s">
        <v>2264</v>
      </c>
      <c r="B321" s="1821" t="s">
        <v>2433</v>
      </c>
      <c r="C321" s="1821" t="s">
        <v>2424</v>
      </c>
      <c r="D321" s="1821" t="s">
        <v>2425</v>
      </c>
      <c r="E321" s="2249" t="s">
        <v>2434</v>
      </c>
    </row>
    <row r="322" customFormat="false" ht="12.75" hidden="false" customHeight="true" outlineLevel="0" collapsed="false">
      <c r="A322" s="2243" t="s">
        <v>2264</v>
      </c>
      <c r="B322" s="1821" t="s">
        <v>1451</v>
      </c>
      <c r="C322" s="1821" t="s">
        <v>2438</v>
      </c>
      <c r="D322" s="1821" t="s">
        <v>2438</v>
      </c>
      <c r="E322" s="2250" t="s">
        <v>2440</v>
      </c>
    </row>
    <row r="323" customFormat="false" ht="12.75" hidden="false" customHeight="true" outlineLevel="0" collapsed="false">
      <c r="A323" s="2243" t="s">
        <v>2264</v>
      </c>
      <c r="B323" s="1821" t="s">
        <v>2423</v>
      </c>
      <c r="C323" s="1821" t="s">
        <v>2424</v>
      </c>
      <c r="D323" s="1821" t="s">
        <v>2425</v>
      </c>
      <c r="E323" s="2249" t="s">
        <v>2426</v>
      </c>
    </row>
    <row r="324" customFormat="false" ht="12.75" hidden="false" customHeight="true" outlineLevel="0" collapsed="false">
      <c r="A324" s="2243" t="s">
        <v>2264</v>
      </c>
      <c r="B324" s="1821" t="s">
        <v>2427</v>
      </c>
      <c r="C324" s="1821" t="s">
        <v>2424</v>
      </c>
      <c r="D324" s="1821" t="s">
        <v>2425</v>
      </c>
      <c r="E324" s="2249" t="s">
        <v>2428</v>
      </c>
    </row>
    <row r="325" customFormat="false" ht="12.75" hidden="false" customHeight="true" outlineLevel="0" collapsed="false">
      <c r="A325" s="2243" t="s">
        <v>2264</v>
      </c>
      <c r="B325" s="1821" t="s">
        <v>2429</v>
      </c>
      <c r="C325" s="1821" t="s">
        <v>2424</v>
      </c>
      <c r="D325" s="1821" t="s">
        <v>2425</v>
      </c>
      <c r="E325" s="2249" t="s">
        <v>2430</v>
      </c>
    </row>
    <row r="326" customFormat="false" ht="12.75" hidden="false" customHeight="true" outlineLevel="0" collapsed="false">
      <c r="A326" s="2243" t="s">
        <v>2264</v>
      </c>
      <c r="B326" s="1821" t="s">
        <v>2431</v>
      </c>
      <c r="C326" s="1821" t="s">
        <v>2424</v>
      </c>
      <c r="D326" s="1821" t="s">
        <v>2425</v>
      </c>
      <c r="E326" s="2249" t="s">
        <v>2432</v>
      </c>
    </row>
    <row r="327" customFormat="false" ht="12.75" hidden="false" customHeight="true" outlineLevel="0" collapsed="false">
      <c r="A327" s="2243" t="s">
        <v>2264</v>
      </c>
      <c r="B327" s="1821" t="s">
        <v>2433</v>
      </c>
      <c r="C327" s="1821" t="s">
        <v>2424</v>
      </c>
      <c r="D327" s="1821" t="s">
        <v>2425</v>
      </c>
      <c r="E327" s="2249" t="s">
        <v>2434</v>
      </c>
    </row>
    <row r="328" customFormat="false" ht="12.75" hidden="false" customHeight="true" outlineLevel="0" collapsed="false">
      <c r="A328" s="2243" t="s">
        <v>2264</v>
      </c>
      <c r="B328" s="1821" t="s">
        <v>2268</v>
      </c>
      <c r="C328" s="1821" t="s">
        <v>2436</v>
      </c>
      <c r="D328" s="1821" t="s">
        <v>2441</v>
      </c>
      <c r="E328" s="2250" t="s">
        <v>2442</v>
      </c>
    </row>
    <row r="329" customFormat="false" ht="12.75" hidden="false" customHeight="true" outlineLevel="0" collapsed="false">
      <c r="A329" s="2243" t="s">
        <v>2264</v>
      </c>
      <c r="B329" s="1821" t="s">
        <v>2272</v>
      </c>
      <c r="C329" s="1821" t="s">
        <v>2436</v>
      </c>
      <c r="D329" s="1821" t="s">
        <v>2441</v>
      </c>
      <c r="E329" s="2250" t="s">
        <v>2442</v>
      </c>
    </row>
    <row r="330" customFormat="false" ht="12.75" hidden="false" customHeight="true" outlineLevel="0" collapsed="false">
      <c r="A330" s="2243" t="s">
        <v>2264</v>
      </c>
      <c r="B330" s="1821" t="s">
        <v>2273</v>
      </c>
      <c r="C330" s="1821" t="s">
        <v>2436</v>
      </c>
      <c r="D330" s="1821" t="s">
        <v>2441</v>
      </c>
      <c r="E330" s="2250" t="s">
        <v>2442</v>
      </c>
    </row>
    <row r="331" customFormat="false" ht="12.75" hidden="false" customHeight="true" outlineLevel="0" collapsed="false">
      <c r="A331" s="2243" t="s">
        <v>2264</v>
      </c>
      <c r="B331" s="1821" t="s">
        <v>2274</v>
      </c>
      <c r="C331" s="1821" t="s">
        <v>2436</v>
      </c>
      <c r="D331" s="1821" t="s">
        <v>2441</v>
      </c>
      <c r="E331" s="2250" t="s">
        <v>2442</v>
      </c>
    </row>
    <row r="332" customFormat="false" ht="12.75" hidden="false" customHeight="true" outlineLevel="0" collapsed="false">
      <c r="A332" s="2243" t="s">
        <v>2264</v>
      </c>
      <c r="B332" s="1821" t="s">
        <v>2276</v>
      </c>
      <c r="C332" s="1821" t="s">
        <v>2436</v>
      </c>
      <c r="D332" s="1821" t="s">
        <v>2105</v>
      </c>
      <c r="E332" s="2250" t="s">
        <v>2443</v>
      </c>
    </row>
    <row r="333" customFormat="false" ht="12.75" hidden="false" customHeight="true" outlineLevel="0" collapsed="false">
      <c r="A333" s="2243" t="s">
        <v>2264</v>
      </c>
      <c r="B333" s="1821" t="s">
        <v>2280</v>
      </c>
      <c r="C333" s="1821" t="s">
        <v>2436</v>
      </c>
      <c r="D333" s="1821" t="s">
        <v>2105</v>
      </c>
      <c r="E333" s="2250" t="s">
        <v>2443</v>
      </c>
    </row>
    <row r="334" customFormat="false" ht="12.75" hidden="false" customHeight="true" outlineLevel="0" collapsed="false">
      <c r="A334" s="2243" t="s">
        <v>2264</v>
      </c>
      <c r="B334" s="1821" t="s">
        <v>2282</v>
      </c>
      <c r="C334" s="1821" t="s">
        <v>2436</v>
      </c>
      <c r="D334" s="1821" t="s">
        <v>2105</v>
      </c>
      <c r="E334" s="2250" t="s">
        <v>2443</v>
      </c>
    </row>
    <row r="335" customFormat="false" ht="12.75" hidden="false" customHeight="true" outlineLevel="0" collapsed="false">
      <c r="A335" s="2243" t="s">
        <v>2264</v>
      </c>
      <c r="B335" s="1821" t="s">
        <v>2283</v>
      </c>
      <c r="C335" s="1821" t="s">
        <v>2436</v>
      </c>
      <c r="D335" s="1821" t="s">
        <v>2105</v>
      </c>
      <c r="E335" s="2250" t="s">
        <v>2443</v>
      </c>
    </row>
    <row r="336" customFormat="false" ht="12.75" hidden="false" customHeight="true" outlineLevel="0" collapsed="false">
      <c r="A336" s="2243" t="s">
        <v>2264</v>
      </c>
      <c r="B336" s="1821" t="s">
        <v>2423</v>
      </c>
      <c r="C336" s="1821" t="s">
        <v>2424</v>
      </c>
      <c r="D336" s="1821" t="s">
        <v>2425</v>
      </c>
      <c r="E336" s="2249" t="s">
        <v>2426</v>
      </c>
    </row>
    <row r="337" customFormat="false" ht="12.75" hidden="false" customHeight="true" outlineLevel="0" collapsed="false">
      <c r="A337" s="2243" t="s">
        <v>2264</v>
      </c>
      <c r="B337" s="1821" t="s">
        <v>2427</v>
      </c>
      <c r="C337" s="1821" t="s">
        <v>2424</v>
      </c>
      <c r="D337" s="1821" t="s">
        <v>2425</v>
      </c>
      <c r="E337" s="2249" t="s">
        <v>2428</v>
      </c>
    </row>
    <row r="338" customFormat="false" ht="12.75" hidden="false" customHeight="true" outlineLevel="0" collapsed="false">
      <c r="A338" s="2243" t="s">
        <v>2264</v>
      </c>
      <c r="B338" s="1821" t="s">
        <v>2429</v>
      </c>
      <c r="C338" s="1821" t="s">
        <v>2424</v>
      </c>
      <c r="D338" s="1821" t="s">
        <v>2425</v>
      </c>
      <c r="E338" s="2249" t="s">
        <v>2430</v>
      </c>
    </row>
    <row r="339" customFormat="false" ht="12.75" hidden="false" customHeight="true" outlineLevel="0" collapsed="false">
      <c r="A339" s="2243" t="s">
        <v>2264</v>
      </c>
      <c r="B339" s="1821" t="s">
        <v>2431</v>
      </c>
      <c r="C339" s="1821" t="s">
        <v>2424</v>
      </c>
      <c r="D339" s="1821" t="s">
        <v>2425</v>
      </c>
      <c r="E339" s="2249" t="s">
        <v>2432</v>
      </c>
    </row>
    <row r="340" customFormat="false" ht="12.75" hidden="false" customHeight="true" outlineLevel="0" collapsed="false">
      <c r="A340" s="2243" t="s">
        <v>2264</v>
      </c>
      <c r="B340" s="1821" t="s">
        <v>2433</v>
      </c>
      <c r="C340" s="1821" t="s">
        <v>2424</v>
      </c>
      <c r="D340" s="1821" t="s">
        <v>2425</v>
      </c>
      <c r="E340" s="2249" t="s">
        <v>2434</v>
      </c>
    </row>
    <row r="341" customFormat="false" ht="12.75" hidden="false" customHeight="true" outlineLevel="0" collapsed="false">
      <c r="A341" s="2243" t="s">
        <v>2264</v>
      </c>
      <c r="B341" s="1821" t="s">
        <v>2268</v>
      </c>
      <c r="C341" s="1821" t="s">
        <v>2436</v>
      </c>
      <c r="D341" s="1821" t="s">
        <v>2441</v>
      </c>
      <c r="E341" s="2250" t="s">
        <v>2442</v>
      </c>
    </row>
    <row r="342" customFormat="false" ht="12.75" hidden="false" customHeight="true" outlineLevel="0" collapsed="false">
      <c r="A342" s="2243" t="s">
        <v>2264</v>
      </c>
      <c r="B342" s="1821" t="s">
        <v>2272</v>
      </c>
      <c r="C342" s="1821" t="s">
        <v>2436</v>
      </c>
      <c r="D342" s="1821" t="s">
        <v>2441</v>
      </c>
      <c r="E342" s="2250" t="s">
        <v>2442</v>
      </c>
    </row>
    <row r="343" customFormat="false" ht="12.75" hidden="false" customHeight="true" outlineLevel="0" collapsed="false">
      <c r="A343" s="2243" t="s">
        <v>2264</v>
      </c>
      <c r="B343" s="1821" t="s">
        <v>2273</v>
      </c>
      <c r="C343" s="1821" t="s">
        <v>2436</v>
      </c>
      <c r="D343" s="1821" t="s">
        <v>2441</v>
      </c>
      <c r="E343" s="2250" t="s">
        <v>2442</v>
      </c>
    </row>
    <row r="344" customFormat="false" ht="12.75" hidden="false" customHeight="true" outlineLevel="0" collapsed="false">
      <c r="A344" s="2243" t="s">
        <v>2264</v>
      </c>
      <c r="B344" s="1821" t="s">
        <v>2274</v>
      </c>
      <c r="C344" s="1821" t="s">
        <v>2436</v>
      </c>
      <c r="D344" s="1821" t="s">
        <v>2441</v>
      </c>
      <c r="E344" s="2250" t="s">
        <v>2442</v>
      </c>
    </row>
    <row r="345" customFormat="false" ht="12.75" hidden="false" customHeight="true" outlineLevel="0" collapsed="false">
      <c r="A345" s="2243" t="s">
        <v>2264</v>
      </c>
      <c r="B345" s="1821" t="s">
        <v>2276</v>
      </c>
      <c r="C345" s="1821" t="s">
        <v>2436</v>
      </c>
      <c r="D345" s="1821" t="s">
        <v>2105</v>
      </c>
      <c r="E345" s="2250" t="s">
        <v>2443</v>
      </c>
    </row>
    <row r="346" customFormat="false" ht="12.75" hidden="false" customHeight="true" outlineLevel="0" collapsed="false">
      <c r="A346" s="2243" t="s">
        <v>2264</v>
      </c>
      <c r="B346" s="1821" t="s">
        <v>2280</v>
      </c>
      <c r="C346" s="1821" t="s">
        <v>2436</v>
      </c>
      <c r="D346" s="1821" t="s">
        <v>2105</v>
      </c>
      <c r="E346" s="2250" t="s">
        <v>2443</v>
      </c>
    </row>
    <row r="347" customFormat="false" ht="12.75" hidden="false" customHeight="true" outlineLevel="0" collapsed="false">
      <c r="A347" s="2243" t="s">
        <v>2264</v>
      </c>
      <c r="B347" s="1821" t="s">
        <v>2282</v>
      </c>
      <c r="C347" s="1821" t="s">
        <v>2436</v>
      </c>
      <c r="D347" s="1821" t="s">
        <v>2105</v>
      </c>
      <c r="E347" s="2250" t="s">
        <v>2443</v>
      </c>
    </row>
    <row r="348" customFormat="false" ht="12.75" hidden="false" customHeight="true" outlineLevel="0" collapsed="false">
      <c r="A348" s="2243" t="s">
        <v>2264</v>
      </c>
      <c r="B348" s="1821" t="s">
        <v>2283</v>
      </c>
      <c r="C348" s="1821" t="s">
        <v>2436</v>
      </c>
      <c r="D348" s="1821" t="s">
        <v>2105</v>
      </c>
      <c r="E348" s="2250" t="s">
        <v>2443</v>
      </c>
    </row>
    <row r="349" customFormat="false" ht="12.75" hidden="false" customHeight="true" outlineLevel="0" collapsed="false">
      <c r="A349" s="2243" t="s">
        <v>1969</v>
      </c>
      <c r="B349" s="1821" t="s">
        <v>2444</v>
      </c>
      <c r="C349" s="1821" t="s">
        <v>2436</v>
      </c>
      <c r="D349" s="1821" t="s">
        <v>2105</v>
      </c>
      <c r="E349" s="2249" t="s">
        <v>2445</v>
      </c>
    </row>
    <row r="350" customFormat="false" ht="12.75" hidden="false" customHeight="true" outlineLevel="0" collapsed="false">
      <c r="A350" s="2243" t="s">
        <v>1969</v>
      </c>
      <c r="B350" s="1821" t="s">
        <v>2444</v>
      </c>
      <c r="C350" s="1821" t="s">
        <v>2436</v>
      </c>
      <c r="D350" s="1821" t="s">
        <v>2105</v>
      </c>
      <c r="E350" s="2249" t="s">
        <v>2445</v>
      </c>
    </row>
    <row r="351" customFormat="false" ht="12.75" hidden="false" customHeight="true" outlineLevel="0" collapsed="false">
      <c r="A351" s="2243" t="s">
        <v>1969</v>
      </c>
      <c r="B351" s="1821" t="s">
        <v>2446</v>
      </c>
      <c r="C351" s="1821" t="s">
        <v>2436</v>
      </c>
      <c r="D351" s="1821" t="s">
        <v>2105</v>
      </c>
      <c r="E351" s="2249" t="s">
        <v>2445</v>
      </c>
    </row>
    <row r="352" customFormat="false" ht="12.75" hidden="false" customHeight="true" outlineLevel="0" collapsed="false">
      <c r="A352" s="2243" t="s">
        <v>1969</v>
      </c>
      <c r="B352" s="1821" t="s">
        <v>2370</v>
      </c>
      <c r="C352" s="1821" t="s">
        <v>2436</v>
      </c>
      <c r="D352" s="1821" t="s">
        <v>2105</v>
      </c>
      <c r="E352" s="2249" t="s">
        <v>2445</v>
      </c>
    </row>
    <row r="353" customFormat="false" ht="12.75" hidden="false" customHeight="true" outlineLevel="0" collapsed="false">
      <c r="A353" s="2243" t="s">
        <v>1969</v>
      </c>
      <c r="B353" s="1821" t="s">
        <v>2447</v>
      </c>
      <c r="C353" s="1821" t="s">
        <v>2436</v>
      </c>
      <c r="D353" s="1821" t="s">
        <v>2105</v>
      </c>
      <c r="E353" s="2249" t="s">
        <v>2445</v>
      </c>
    </row>
    <row r="354" customFormat="false" ht="12.75" hidden="false" customHeight="true" outlineLevel="0" collapsed="false">
      <c r="A354" s="2243" t="s">
        <v>1969</v>
      </c>
      <c r="B354" s="1821" t="s">
        <v>2448</v>
      </c>
      <c r="C354" s="1821" t="s">
        <v>2436</v>
      </c>
      <c r="D354" s="1821" t="s">
        <v>2105</v>
      </c>
      <c r="E354" s="2249" t="s">
        <v>2445</v>
      </c>
    </row>
    <row r="355" customFormat="false" ht="12.75" hidden="false" customHeight="true" outlineLevel="0" collapsed="false">
      <c r="A355" s="2243" t="s">
        <v>1969</v>
      </c>
      <c r="B355" s="1821" t="s">
        <v>2449</v>
      </c>
      <c r="C355" s="1821" t="s">
        <v>2436</v>
      </c>
      <c r="D355" s="1821" t="s">
        <v>2105</v>
      </c>
      <c r="E355" s="2249" t="s">
        <v>2445</v>
      </c>
    </row>
    <row r="356" customFormat="false" ht="12.75" hidden="false" customHeight="true" outlineLevel="0" collapsed="false">
      <c r="A356" s="2243" t="s">
        <v>1969</v>
      </c>
      <c r="B356" s="1821" t="s">
        <v>2450</v>
      </c>
      <c r="C356" s="1821" t="s">
        <v>2436</v>
      </c>
      <c r="D356" s="1821" t="s">
        <v>2105</v>
      </c>
      <c r="E356" s="2249" t="s">
        <v>2445</v>
      </c>
    </row>
    <row r="357" customFormat="false" ht="12.75" hidden="false" customHeight="true" outlineLevel="0" collapsed="false">
      <c r="A357" s="2243" t="s">
        <v>1969</v>
      </c>
      <c r="B357" s="1821" t="s">
        <v>2451</v>
      </c>
      <c r="C357" s="1821" t="s">
        <v>2436</v>
      </c>
      <c r="D357" s="1821" t="s">
        <v>2105</v>
      </c>
      <c r="E357" s="2249" t="s">
        <v>2445</v>
      </c>
    </row>
    <row r="358" customFormat="false" ht="12.75" hidden="false" customHeight="true" outlineLevel="0" collapsed="false">
      <c r="A358" s="2243" t="s">
        <v>1969</v>
      </c>
      <c r="B358" s="1821" t="s">
        <v>2399</v>
      </c>
      <c r="C358" s="1821" t="s">
        <v>2436</v>
      </c>
      <c r="D358" s="1821" t="s">
        <v>2105</v>
      </c>
      <c r="E358" s="2249" t="s">
        <v>2445</v>
      </c>
    </row>
    <row r="359" customFormat="false" ht="12.75" hidden="false" customHeight="true" outlineLevel="0" collapsed="false">
      <c r="A359" s="2243" t="s">
        <v>1969</v>
      </c>
      <c r="B359" s="1821" t="s">
        <v>2452</v>
      </c>
      <c r="C359" s="1821" t="s">
        <v>2436</v>
      </c>
      <c r="D359" s="1821" t="s">
        <v>2105</v>
      </c>
      <c r="E359" s="2249" t="s">
        <v>2445</v>
      </c>
    </row>
    <row r="360" customFormat="false" ht="12.75" hidden="false" customHeight="true" outlineLevel="0" collapsed="false">
      <c r="A360" s="2243" t="s">
        <v>1969</v>
      </c>
      <c r="B360" s="1821" t="s">
        <v>2453</v>
      </c>
      <c r="C360" s="1821" t="s">
        <v>2436</v>
      </c>
      <c r="D360" s="1821" t="s">
        <v>2105</v>
      </c>
      <c r="E360" s="2249" t="s">
        <v>2445</v>
      </c>
    </row>
    <row r="361" customFormat="false" ht="12.75" hidden="false" customHeight="true" outlineLevel="0" collapsed="false">
      <c r="A361" s="2243" t="s">
        <v>1969</v>
      </c>
      <c r="B361" s="1821" t="s">
        <v>2454</v>
      </c>
      <c r="C361" s="1821" t="s">
        <v>1973</v>
      </c>
      <c r="D361" s="1821" t="s">
        <v>1973</v>
      </c>
      <c r="E361" s="2250" t="s">
        <v>2455</v>
      </c>
    </row>
    <row r="362" customFormat="false" ht="12.75" hidden="false" customHeight="true" outlineLevel="0" collapsed="false">
      <c r="A362" s="2243" t="s">
        <v>1969</v>
      </c>
      <c r="B362" s="1821" t="s">
        <v>2454</v>
      </c>
      <c r="C362" s="1821" t="s">
        <v>1973</v>
      </c>
      <c r="D362" s="1821" t="s">
        <v>1973</v>
      </c>
      <c r="E362" s="2250" t="s">
        <v>2456</v>
      </c>
    </row>
    <row r="363" customFormat="false" ht="12.75" hidden="false" customHeight="true" outlineLevel="0" collapsed="false">
      <c r="A363" s="2243" t="s">
        <v>1969</v>
      </c>
      <c r="B363" s="1821" t="s">
        <v>2454</v>
      </c>
      <c r="C363" s="1821" t="s">
        <v>1973</v>
      </c>
      <c r="D363" s="1821" t="s">
        <v>2457</v>
      </c>
      <c r="E363" s="2250" t="s">
        <v>2456</v>
      </c>
    </row>
    <row r="364" customFormat="false" ht="12.75" hidden="false" customHeight="true" outlineLevel="0" collapsed="false">
      <c r="A364" s="2243" t="s">
        <v>1969</v>
      </c>
      <c r="B364" s="1821" t="s">
        <v>2454</v>
      </c>
      <c r="C364" s="1821" t="s">
        <v>1973</v>
      </c>
      <c r="D364" s="1821" t="s">
        <v>1973</v>
      </c>
      <c r="E364" s="2250" t="s">
        <v>2456</v>
      </c>
    </row>
    <row r="365" customFormat="false" ht="12.75" hidden="false" customHeight="true" outlineLevel="0" collapsed="false">
      <c r="A365" s="2243" t="s">
        <v>1969</v>
      </c>
      <c r="B365" s="1821" t="s">
        <v>2454</v>
      </c>
      <c r="C365" s="1821" t="s">
        <v>1973</v>
      </c>
      <c r="D365" s="1821" t="s">
        <v>1973</v>
      </c>
      <c r="E365" s="2250" t="s">
        <v>2456</v>
      </c>
    </row>
    <row r="366" customFormat="false" ht="12.75" hidden="false" customHeight="true" outlineLevel="0" collapsed="false">
      <c r="A366" s="2243" t="s">
        <v>1969</v>
      </c>
      <c r="B366" s="1821" t="s">
        <v>2454</v>
      </c>
      <c r="C366" s="1821" t="s">
        <v>1973</v>
      </c>
      <c r="D366" s="1821" t="s">
        <v>1973</v>
      </c>
      <c r="E366" s="2250" t="s">
        <v>2455</v>
      </c>
    </row>
    <row r="367" customFormat="false" ht="12.75" hidden="false" customHeight="true" outlineLevel="0" collapsed="false">
      <c r="A367" s="2243" t="s">
        <v>1969</v>
      </c>
      <c r="B367" s="1821" t="s">
        <v>2454</v>
      </c>
      <c r="C367" s="1821" t="s">
        <v>1973</v>
      </c>
      <c r="D367" s="1821" t="s">
        <v>1973</v>
      </c>
      <c r="E367" s="2250" t="s">
        <v>2456</v>
      </c>
    </row>
    <row r="368" customFormat="false" ht="12.75" hidden="false" customHeight="true" outlineLevel="0" collapsed="false">
      <c r="A368" s="2243" t="s">
        <v>1969</v>
      </c>
      <c r="B368" s="1821" t="s">
        <v>2454</v>
      </c>
      <c r="C368" s="1821" t="s">
        <v>1973</v>
      </c>
      <c r="D368" s="1821" t="s">
        <v>1973</v>
      </c>
      <c r="E368" s="2250" t="s">
        <v>2456</v>
      </c>
    </row>
    <row r="369" customFormat="false" ht="12.75" hidden="false" customHeight="true" outlineLevel="0" collapsed="false">
      <c r="A369" s="2243" t="s">
        <v>1969</v>
      </c>
      <c r="B369" s="1821" t="s">
        <v>2454</v>
      </c>
      <c r="C369" s="1821" t="s">
        <v>1973</v>
      </c>
      <c r="D369" s="1821" t="s">
        <v>1973</v>
      </c>
      <c r="E369" s="2250" t="s">
        <v>2456</v>
      </c>
    </row>
    <row r="370" customFormat="false" ht="12.75" hidden="false" customHeight="true" outlineLevel="0" collapsed="false">
      <c r="A370" s="2243" t="s">
        <v>1969</v>
      </c>
      <c r="B370" s="1821" t="s">
        <v>2458</v>
      </c>
      <c r="C370" s="1821" t="s">
        <v>1981</v>
      </c>
      <c r="D370" s="1821" t="s">
        <v>1981</v>
      </c>
      <c r="E370" s="2250" t="s">
        <v>2455</v>
      </c>
    </row>
    <row r="371" customFormat="false" ht="12.75" hidden="false" customHeight="true" outlineLevel="0" collapsed="false">
      <c r="A371" s="2243" t="s">
        <v>1969</v>
      </c>
      <c r="B371" s="1821" t="s">
        <v>2458</v>
      </c>
      <c r="C371" s="1821" t="s">
        <v>1981</v>
      </c>
      <c r="D371" s="1821" t="s">
        <v>1981</v>
      </c>
      <c r="E371" s="2250" t="s">
        <v>2456</v>
      </c>
    </row>
    <row r="372" customFormat="false" ht="12.75" hidden="false" customHeight="true" outlineLevel="0" collapsed="false">
      <c r="A372" s="2243" t="s">
        <v>1969</v>
      </c>
      <c r="B372" s="1821" t="s">
        <v>2458</v>
      </c>
      <c r="C372" s="1821" t="s">
        <v>1981</v>
      </c>
      <c r="D372" s="1821" t="s">
        <v>1981</v>
      </c>
      <c r="E372" s="2250" t="s">
        <v>2456</v>
      </c>
    </row>
    <row r="373" customFormat="false" ht="12.75" hidden="false" customHeight="true" outlineLevel="0" collapsed="false">
      <c r="A373" s="2243" t="s">
        <v>1969</v>
      </c>
      <c r="B373" s="1821" t="s">
        <v>2458</v>
      </c>
      <c r="C373" s="1821" t="s">
        <v>1981</v>
      </c>
      <c r="D373" s="1821" t="s">
        <v>1981</v>
      </c>
      <c r="E373" s="2250" t="s">
        <v>2456</v>
      </c>
    </row>
    <row r="374" customFormat="false" ht="12.75" hidden="false" customHeight="true" outlineLevel="0" collapsed="false">
      <c r="A374" s="2243" t="s">
        <v>1969</v>
      </c>
      <c r="B374" s="1821" t="s">
        <v>2458</v>
      </c>
      <c r="C374" s="1821" t="s">
        <v>1981</v>
      </c>
      <c r="D374" s="1821" t="s">
        <v>1981</v>
      </c>
      <c r="E374" s="2250" t="s">
        <v>2456</v>
      </c>
    </row>
    <row r="375" customFormat="false" ht="12.75" hidden="false" customHeight="true" outlineLevel="0" collapsed="false">
      <c r="A375" s="2243" t="s">
        <v>1969</v>
      </c>
      <c r="B375" s="1821" t="s">
        <v>2458</v>
      </c>
      <c r="C375" s="1821" t="s">
        <v>1981</v>
      </c>
      <c r="D375" s="1821" t="s">
        <v>1981</v>
      </c>
      <c r="E375" s="2250" t="s">
        <v>2455</v>
      </c>
    </row>
    <row r="376" customFormat="false" ht="12.75" hidden="false" customHeight="true" outlineLevel="0" collapsed="false">
      <c r="A376" s="2243" t="s">
        <v>1969</v>
      </c>
      <c r="B376" s="1821" t="s">
        <v>2458</v>
      </c>
      <c r="C376" s="1821" t="s">
        <v>1981</v>
      </c>
      <c r="D376" s="1821" t="s">
        <v>1981</v>
      </c>
      <c r="E376" s="2250" t="s">
        <v>2456</v>
      </c>
    </row>
    <row r="377" customFormat="false" ht="12.75" hidden="false" customHeight="true" outlineLevel="0" collapsed="false">
      <c r="A377" s="2243" t="s">
        <v>1969</v>
      </c>
      <c r="B377" s="1821" t="s">
        <v>2458</v>
      </c>
      <c r="C377" s="1821" t="s">
        <v>1981</v>
      </c>
      <c r="D377" s="1821" t="s">
        <v>1981</v>
      </c>
      <c r="E377" s="2250" t="s">
        <v>2456</v>
      </c>
    </row>
    <row r="378" customFormat="false" ht="12.75" hidden="false" customHeight="true" outlineLevel="0" collapsed="false">
      <c r="A378" s="2243" t="s">
        <v>1969</v>
      </c>
      <c r="B378" s="1821" t="s">
        <v>2458</v>
      </c>
      <c r="C378" s="1821" t="s">
        <v>1981</v>
      </c>
      <c r="D378" s="1821" t="s">
        <v>1981</v>
      </c>
      <c r="E378" s="2250" t="s">
        <v>2456</v>
      </c>
    </row>
    <row r="379" customFormat="false" ht="12.75" hidden="false" customHeight="true" outlineLevel="0" collapsed="false">
      <c r="A379" s="2243" t="s">
        <v>1969</v>
      </c>
      <c r="B379" s="1821" t="s">
        <v>2459</v>
      </c>
      <c r="C379" s="1821" t="s">
        <v>2460</v>
      </c>
      <c r="D379" s="1821" t="s">
        <v>2460</v>
      </c>
      <c r="E379" s="2250" t="s">
        <v>2461</v>
      </c>
    </row>
    <row r="380" customFormat="false" ht="12.75" hidden="false" customHeight="true" outlineLevel="0" collapsed="false">
      <c r="A380" s="2243" t="s">
        <v>1969</v>
      </c>
      <c r="B380" s="1821" t="s">
        <v>2462</v>
      </c>
      <c r="C380" s="1821" t="s">
        <v>2436</v>
      </c>
      <c r="D380" s="1821" t="s">
        <v>2105</v>
      </c>
      <c r="E380" s="2250" t="s">
        <v>2463</v>
      </c>
    </row>
    <row r="381" customFormat="false" ht="12.75" hidden="false" customHeight="true" outlineLevel="0" collapsed="false">
      <c r="A381" s="2243" t="s">
        <v>1969</v>
      </c>
      <c r="B381" s="1821" t="s">
        <v>2464</v>
      </c>
      <c r="C381" s="1821" t="s">
        <v>2436</v>
      </c>
      <c r="D381" s="1821" t="s">
        <v>2105</v>
      </c>
      <c r="E381" s="2249" t="s">
        <v>2465</v>
      </c>
    </row>
    <row r="382" customFormat="false" ht="12.75" hidden="false" customHeight="true" outlineLevel="0" collapsed="false">
      <c r="A382" s="2243" t="s">
        <v>1969</v>
      </c>
      <c r="B382" s="1821" t="s">
        <v>2464</v>
      </c>
      <c r="C382" s="1821" t="s">
        <v>2436</v>
      </c>
      <c r="D382" s="1821" t="s">
        <v>2105</v>
      </c>
      <c r="E382" s="2249" t="s">
        <v>2465</v>
      </c>
    </row>
    <row r="383" customFormat="false" ht="12.75" hidden="false" customHeight="true" outlineLevel="0" collapsed="false">
      <c r="A383" s="2243" t="s">
        <v>1969</v>
      </c>
      <c r="B383" s="1821" t="s">
        <v>2464</v>
      </c>
      <c r="C383" s="1821" t="s">
        <v>2436</v>
      </c>
      <c r="D383" s="1821" t="s">
        <v>2105</v>
      </c>
      <c r="E383" s="2249" t="s">
        <v>2465</v>
      </c>
    </row>
    <row r="384" customFormat="false" ht="12.75" hidden="false" customHeight="true" outlineLevel="0" collapsed="false">
      <c r="A384" s="2243" t="s">
        <v>1969</v>
      </c>
      <c r="B384" s="1821" t="s">
        <v>2464</v>
      </c>
      <c r="C384" s="1821" t="s">
        <v>2436</v>
      </c>
      <c r="D384" s="1821" t="s">
        <v>2105</v>
      </c>
      <c r="E384" s="2249" t="s">
        <v>2445</v>
      </c>
    </row>
    <row r="385" customFormat="false" ht="12.75" hidden="false" customHeight="true" outlineLevel="0" collapsed="false">
      <c r="A385" s="2243" t="s">
        <v>1969</v>
      </c>
      <c r="B385" s="1821" t="s">
        <v>2464</v>
      </c>
      <c r="C385" s="1821" t="s">
        <v>2436</v>
      </c>
      <c r="D385" s="1821" t="s">
        <v>2105</v>
      </c>
      <c r="E385" s="2250" t="s">
        <v>2463</v>
      </c>
    </row>
    <row r="386" customFormat="false" ht="12.75" hidden="false" customHeight="true" outlineLevel="0" collapsed="false">
      <c r="A386" s="2243" t="s">
        <v>1969</v>
      </c>
      <c r="B386" s="1821" t="s">
        <v>2466</v>
      </c>
      <c r="C386" s="1821" t="s">
        <v>2107</v>
      </c>
      <c r="D386" s="1821" t="s">
        <v>2107</v>
      </c>
      <c r="E386" s="2249" t="s">
        <v>2445</v>
      </c>
    </row>
    <row r="387" customFormat="false" ht="12.75" hidden="false" customHeight="true" outlineLevel="0" collapsed="false">
      <c r="A387" s="2243" t="s">
        <v>1969</v>
      </c>
      <c r="B387" s="1821" t="s">
        <v>2466</v>
      </c>
      <c r="C387" s="1821" t="s">
        <v>2107</v>
      </c>
      <c r="D387" s="1821" t="s">
        <v>2107</v>
      </c>
      <c r="E387" s="2249" t="s">
        <v>2445</v>
      </c>
    </row>
    <row r="388" customFormat="false" ht="12.75" hidden="false" customHeight="true" outlineLevel="0" collapsed="false">
      <c r="A388" s="2243" t="s">
        <v>1969</v>
      </c>
      <c r="B388" s="1821" t="s">
        <v>2466</v>
      </c>
      <c r="C388" s="1821" t="s">
        <v>2107</v>
      </c>
      <c r="D388" s="1821" t="s">
        <v>2107</v>
      </c>
      <c r="E388" s="2249" t="s">
        <v>2445</v>
      </c>
    </row>
    <row r="389" customFormat="false" ht="12.75" hidden="false" customHeight="true" outlineLevel="0" collapsed="false">
      <c r="A389" s="2243" t="s">
        <v>1969</v>
      </c>
      <c r="B389" s="1821" t="s">
        <v>2466</v>
      </c>
      <c r="C389" s="1821" t="s">
        <v>2107</v>
      </c>
      <c r="D389" s="1821" t="s">
        <v>2107</v>
      </c>
      <c r="E389" s="2249" t="s">
        <v>2445</v>
      </c>
    </row>
    <row r="390" customFormat="false" ht="12.75" hidden="false" customHeight="true" outlineLevel="0" collapsed="false">
      <c r="A390" s="2243" t="s">
        <v>1969</v>
      </c>
      <c r="B390" s="1821" t="s">
        <v>2466</v>
      </c>
      <c r="C390" s="1821" t="s">
        <v>2436</v>
      </c>
      <c r="D390" s="1821" t="s">
        <v>2105</v>
      </c>
      <c r="E390" s="2250" t="s">
        <v>2463</v>
      </c>
    </row>
    <row r="391" customFormat="false" ht="12.75" hidden="false" customHeight="true" outlineLevel="0" collapsed="false">
      <c r="A391" s="2243" t="s">
        <v>1969</v>
      </c>
      <c r="B391" s="1821" t="s">
        <v>2467</v>
      </c>
      <c r="C391" s="1821" t="s">
        <v>2436</v>
      </c>
      <c r="D391" s="1821" t="s">
        <v>2105</v>
      </c>
      <c r="E391" s="2249" t="s">
        <v>2468</v>
      </c>
    </row>
    <row r="392" customFormat="false" ht="12.75" hidden="false" customHeight="true" outlineLevel="0" collapsed="false">
      <c r="A392" s="2243" t="s">
        <v>1969</v>
      </c>
      <c r="B392" s="1821" t="s">
        <v>2467</v>
      </c>
      <c r="C392" s="1821" t="s">
        <v>2436</v>
      </c>
      <c r="D392" s="1821" t="s">
        <v>2105</v>
      </c>
      <c r="E392" s="2249" t="s">
        <v>2468</v>
      </c>
    </row>
    <row r="393" customFormat="false" ht="12.75" hidden="false" customHeight="true" outlineLevel="0" collapsed="false">
      <c r="A393" s="2243" t="s">
        <v>1969</v>
      </c>
      <c r="B393" s="1821" t="s">
        <v>2467</v>
      </c>
      <c r="C393" s="1821" t="s">
        <v>2436</v>
      </c>
      <c r="D393" s="1821" t="s">
        <v>2105</v>
      </c>
      <c r="E393" s="2249" t="s">
        <v>2468</v>
      </c>
    </row>
    <row r="394" customFormat="false" ht="12.75" hidden="false" customHeight="true" outlineLevel="0" collapsed="false">
      <c r="A394" s="2243" t="s">
        <v>1969</v>
      </c>
      <c r="B394" s="1821" t="s">
        <v>2467</v>
      </c>
      <c r="C394" s="1821" t="s">
        <v>2436</v>
      </c>
      <c r="D394" s="1821" t="s">
        <v>2105</v>
      </c>
      <c r="E394" s="2249" t="s">
        <v>2445</v>
      </c>
    </row>
    <row r="395" customFormat="false" ht="12.75" hidden="false" customHeight="true" outlineLevel="0" collapsed="false">
      <c r="A395" s="2243" t="s">
        <v>1969</v>
      </c>
      <c r="B395" s="1821" t="s">
        <v>2467</v>
      </c>
      <c r="C395" s="1821" t="s">
        <v>2436</v>
      </c>
      <c r="D395" s="1821" t="s">
        <v>2105</v>
      </c>
      <c r="E395" s="2250" t="s">
        <v>2463</v>
      </c>
    </row>
    <row r="396" customFormat="false" ht="12.75" hidden="false" customHeight="true" outlineLevel="0" collapsed="false">
      <c r="A396" s="2243" t="s">
        <v>1969</v>
      </c>
      <c r="B396" s="1821" t="s">
        <v>2469</v>
      </c>
      <c r="C396" s="1821" t="s">
        <v>2436</v>
      </c>
      <c r="D396" s="1821" t="s">
        <v>2105</v>
      </c>
      <c r="E396" s="2249" t="s">
        <v>2468</v>
      </c>
    </row>
    <row r="397" customFormat="false" ht="12.75" hidden="false" customHeight="true" outlineLevel="0" collapsed="false">
      <c r="A397" s="2243" t="s">
        <v>1969</v>
      </c>
      <c r="B397" s="1821" t="s">
        <v>2469</v>
      </c>
      <c r="C397" s="1821" t="s">
        <v>2436</v>
      </c>
      <c r="D397" s="1821" t="s">
        <v>2105</v>
      </c>
      <c r="E397" s="2249" t="s">
        <v>2468</v>
      </c>
    </row>
    <row r="398" customFormat="false" ht="12.75" hidden="false" customHeight="true" outlineLevel="0" collapsed="false">
      <c r="A398" s="2243" t="s">
        <v>1969</v>
      </c>
      <c r="B398" s="1821" t="s">
        <v>2469</v>
      </c>
      <c r="C398" s="1821" t="s">
        <v>2436</v>
      </c>
      <c r="D398" s="1821" t="s">
        <v>2105</v>
      </c>
      <c r="E398" s="2249" t="s">
        <v>2468</v>
      </c>
    </row>
    <row r="399" customFormat="false" ht="12.75" hidden="false" customHeight="true" outlineLevel="0" collapsed="false">
      <c r="A399" s="2243" t="s">
        <v>1969</v>
      </c>
      <c r="B399" s="1821" t="s">
        <v>2469</v>
      </c>
      <c r="C399" s="1821" t="s">
        <v>2436</v>
      </c>
      <c r="D399" s="1821" t="s">
        <v>2105</v>
      </c>
      <c r="E399" s="2249" t="s">
        <v>2445</v>
      </c>
    </row>
    <row r="400" customFormat="false" ht="12.75" hidden="false" customHeight="true" outlineLevel="0" collapsed="false">
      <c r="A400" s="2243" t="s">
        <v>1969</v>
      </c>
      <c r="B400" s="1821" t="s">
        <v>2469</v>
      </c>
      <c r="C400" s="1821" t="s">
        <v>2436</v>
      </c>
      <c r="D400" s="1821" t="s">
        <v>2105</v>
      </c>
      <c r="E400" s="2250" t="s">
        <v>2463</v>
      </c>
    </row>
    <row r="401" customFormat="false" ht="12.75" hidden="false" customHeight="true" outlineLevel="0" collapsed="false">
      <c r="A401" s="2243" t="s">
        <v>1969</v>
      </c>
      <c r="B401" s="1821" t="s">
        <v>2470</v>
      </c>
      <c r="C401" s="1821" t="s">
        <v>2436</v>
      </c>
      <c r="D401" s="1821" t="s">
        <v>2105</v>
      </c>
      <c r="E401" s="2249" t="s">
        <v>2468</v>
      </c>
    </row>
    <row r="402" customFormat="false" ht="12.75" hidden="false" customHeight="true" outlineLevel="0" collapsed="false">
      <c r="A402" s="2243" t="s">
        <v>1969</v>
      </c>
      <c r="B402" s="1821" t="s">
        <v>2470</v>
      </c>
      <c r="C402" s="1821" t="s">
        <v>2436</v>
      </c>
      <c r="D402" s="1821" t="s">
        <v>2105</v>
      </c>
      <c r="E402" s="2249" t="s">
        <v>2468</v>
      </c>
    </row>
    <row r="403" customFormat="false" ht="12.75" hidden="false" customHeight="true" outlineLevel="0" collapsed="false">
      <c r="A403" s="2243" t="s">
        <v>1969</v>
      </c>
      <c r="B403" s="1821" t="s">
        <v>2470</v>
      </c>
      <c r="C403" s="1821" t="s">
        <v>2436</v>
      </c>
      <c r="D403" s="1821" t="s">
        <v>2105</v>
      </c>
      <c r="E403" s="2249" t="s">
        <v>2468</v>
      </c>
    </row>
    <row r="404" customFormat="false" ht="12.75" hidden="false" customHeight="true" outlineLevel="0" collapsed="false">
      <c r="A404" s="2243" t="s">
        <v>1969</v>
      </c>
      <c r="B404" s="1821" t="s">
        <v>2470</v>
      </c>
      <c r="C404" s="1821" t="s">
        <v>2436</v>
      </c>
      <c r="D404" s="1821" t="s">
        <v>2105</v>
      </c>
      <c r="E404" s="2249" t="s">
        <v>2445</v>
      </c>
    </row>
    <row r="405" customFormat="false" ht="12.75" hidden="false" customHeight="true" outlineLevel="0" collapsed="false">
      <c r="A405" s="2243" t="s">
        <v>1969</v>
      </c>
      <c r="B405" s="1821" t="s">
        <v>2470</v>
      </c>
      <c r="C405" s="1821" t="s">
        <v>2436</v>
      </c>
      <c r="D405" s="1821" t="s">
        <v>2105</v>
      </c>
      <c r="E405" s="2250" t="s">
        <v>2463</v>
      </c>
    </row>
    <row r="406" customFormat="false" ht="12.75" hidden="false" customHeight="true" outlineLevel="0" collapsed="false">
      <c r="A406" s="2243" t="s">
        <v>1969</v>
      </c>
      <c r="B406" s="1821" t="s">
        <v>2471</v>
      </c>
      <c r="C406" s="1821" t="s">
        <v>2436</v>
      </c>
      <c r="D406" s="1821" t="s">
        <v>2105</v>
      </c>
      <c r="E406" s="2249" t="s">
        <v>2468</v>
      </c>
    </row>
    <row r="407" customFormat="false" ht="12.75" hidden="false" customHeight="true" outlineLevel="0" collapsed="false">
      <c r="A407" s="2243" t="s">
        <v>1969</v>
      </c>
      <c r="B407" s="1821" t="s">
        <v>2471</v>
      </c>
      <c r="C407" s="1821" t="s">
        <v>2436</v>
      </c>
      <c r="D407" s="1821" t="s">
        <v>2105</v>
      </c>
      <c r="E407" s="2249" t="s">
        <v>2468</v>
      </c>
    </row>
    <row r="408" customFormat="false" ht="12.75" hidden="false" customHeight="true" outlineLevel="0" collapsed="false">
      <c r="A408" s="2243" t="s">
        <v>1969</v>
      </c>
      <c r="B408" s="1821" t="s">
        <v>2471</v>
      </c>
      <c r="C408" s="1821" t="s">
        <v>2436</v>
      </c>
      <c r="D408" s="1821" t="s">
        <v>2105</v>
      </c>
      <c r="E408" s="2249" t="s">
        <v>2468</v>
      </c>
    </row>
    <row r="409" customFormat="false" ht="12.75" hidden="false" customHeight="true" outlineLevel="0" collapsed="false">
      <c r="A409" s="2243" t="s">
        <v>1969</v>
      </c>
      <c r="B409" s="1821" t="s">
        <v>2471</v>
      </c>
      <c r="C409" s="1821" t="s">
        <v>2436</v>
      </c>
      <c r="D409" s="1821" t="s">
        <v>2105</v>
      </c>
      <c r="E409" s="2249" t="s">
        <v>2445</v>
      </c>
    </row>
    <row r="410" customFormat="false" ht="12.75" hidden="false" customHeight="true" outlineLevel="0" collapsed="false">
      <c r="A410" s="2243" t="s">
        <v>1969</v>
      </c>
      <c r="B410" s="1821" t="s">
        <v>2471</v>
      </c>
      <c r="C410" s="1821" t="s">
        <v>2436</v>
      </c>
      <c r="D410" s="1821" t="s">
        <v>2105</v>
      </c>
      <c r="E410" s="2250" t="s">
        <v>2463</v>
      </c>
    </row>
    <row r="411" customFormat="false" ht="12.75" hidden="false" customHeight="true" outlineLevel="0" collapsed="false">
      <c r="A411" s="2243" t="s">
        <v>1969</v>
      </c>
      <c r="B411" s="1821" t="s">
        <v>2472</v>
      </c>
      <c r="C411" s="1821" t="s">
        <v>2436</v>
      </c>
      <c r="D411" s="1821" t="s">
        <v>2105</v>
      </c>
      <c r="E411" s="2249" t="s">
        <v>2468</v>
      </c>
    </row>
    <row r="412" customFormat="false" ht="12.75" hidden="false" customHeight="true" outlineLevel="0" collapsed="false">
      <c r="A412" s="2243" t="s">
        <v>1969</v>
      </c>
      <c r="B412" s="1821" t="s">
        <v>2472</v>
      </c>
      <c r="C412" s="1821" t="s">
        <v>2436</v>
      </c>
      <c r="D412" s="1821" t="s">
        <v>2105</v>
      </c>
      <c r="E412" s="2249" t="s">
        <v>2468</v>
      </c>
    </row>
    <row r="413" customFormat="false" ht="12.75" hidden="false" customHeight="true" outlineLevel="0" collapsed="false">
      <c r="A413" s="2243" t="s">
        <v>1969</v>
      </c>
      <c r="B413" s="1821" t="s">
        <v>2472</v>
      </c>
      <c r="C413" s="1821" t="s">
        <v>2436</v>
      </c>
      <c r="D413" s="1821" t="s">
        <v>2105</v>
      </c>
      <c r="E413" s="2249" t="s">
        <v>2468</v>
      </c>
    </row>
    <row r="414" customFormat="false" ht="12.75" hidden="false" customHeight="true" outlineLevel="0" collapsed="false">
      <c r="A414" s="2243" t="s">
        <v>1969</v>
      </c>
      <c r="B414" s="1821" t="s">
        <v>2472</v>
      </c>
      <c r="C414" s="1821" t="s">
        <v>2436</v>
      </c>
      <c r="D414" s="1821" t="s">
        <v>2105</v>
      </c>
      <c r="E414" s="2249" t="s">
        <v>2445</v>
      </c>
    </row>
    <row r="415" customFormat="false" ht="12.75" hidden="false" customHeight="true" outlineLevel="0" collapsed="false">
      <c r="A415" s="2243" t="s">
        <v>1969</v>
      </c>
      <c r="B415" s="1821" t="s">
        <v>2472</v>
      </c>
      <c r="C415" s="1821" t="s">
        <v>2436</v>
      </c>
      <c r="D415" s="1821" t="s">
        <v>2105</v>
      </c>
      <c r="E415" s="2250" t="s">
        <v>2463</v>
      </c>
    </row>
    <row r="416" customFormat="false" ht="12.75" hidden="false" customHeight="true" outlineLevel="0" collapsed="false">
      <c r="A416" s="2243" t="s">
        <v>1969</v>
      </c>
      <c r="B416" s="1821" t="s">
        <v>2473</v>
      </c>
      <c r="C416" s="1821" t="s">
        <v>2436</v>
      </c>
      <c r="D416" s="1821" t="s">
        <v>2105</v>
      </c>
      <c r="E416" s="2249" t="s">
        <v>2445</v>
      </c>
    </row>
    <row r="417" customFormat="false" ht="12.75" hidden="false" customHeight="true" outlineLevel="0" collapsed="false">
      <c r="A417" s="2243" t="s">
        <v>1969</v>
      </c>
      <c r="B417" s="1821" t="s">
        <v>2473</v>
      </c>
      <c r="C417" s="1821" t="s">
        <v>2436</v>
      </c>
      <c r="D417" s="1821" t="s">
        <v>2105</v>
      </c>
      <c r="E417" s="2249" t="s">
        <v>2445</v>
      </c>
    </row>
    <row r="418" customFormat="false" ht="12.75" hidden="false" customHeight="true" outlineLevel="0" collapsed="false">
      <c r="A418" s="2243" t="s">
        <v>1969</v>
      </c>
      <c r="B418" s="1821" t="s">
        <v>2473</v>
      </c>
      <c r="C418" s="1821" t="s">
        <v>2436</v>
      </c>
      <c r="D418" s="1821" t="s">
        <v>2105</v>
      </c>
      <c r="E418" s="2249" t="s">
        <v>2445</v>
      </c>
    </row>
    <row r="419" customFormat="false" ht="12.75" hidden="false" customHeight="true" outlineLevel="0" collapsed="false">
      <c r="A419" s="2243" t="s">
        <v>1969</v>
      </c>
      <c r="B419" s="1821" t="s">
        <v>2474</v>
      </c>
      <c r="C419" s="1821" t="s">
        <v>2436</v>
      </c>
      <c r="D419" s="1821" t="s">
        <v>2105</v>
      </c>
      <c r="E419" s="2249" t="s">
        <v>2445</v>
      </c>
    </row>
    <row r="420" customFormat="false" ht="12.75" hidden="false" customHeight="true" outlineLevel="0" collapsed="false">
      <c r="A420" s="2243" t="s">
        <v>1969</v>
      </c>
      <c r="B420" s="1821" t="s">
        <v>2475</v>
      </c>
      <c r="C420" s="1821" t="s">
        <v>2436</v>
      </c>
      <c r="D420" s="1821" t="s">
        <v>2105</v>
      </c>
      <c r="E420" s="2249" t="s">
        <v>2445</v>
      </c>
    </row>
    <row r="421" customFormat="false" ht="12.75" hidden="false" customHeight="true" outlineLevel="0" collapsed="false">
      <c r="A421" s="2243" t="s">
        <v>1969</v>
      </c>
      <c r="B421" s="1821" t="s">
        <v>2475</v>
      </c>
      <c r="C421" s="1821" t="s">
        <v>2436</v>
      </c>
      <c r="D421" s="1821" t="s">
        <v>2105</v>
      </c>
      <c r="E421" s="2249" t="s">
        <v>2445</v>
      </c>
    </row>
    <row r="422" customFormat="false" ht="12.75" hidden="false" customHeight="true" outlineLevel="0" collapsed="false">
      <c r="A422" s="2243" t="s">
        <v>1969</v>
      </c>
      <c r="B422" s="1821" t="s">
        <v>2475</v>
      </c>
      <c r="C422" s="1821" t="s">
        <v>2436</v>
      </c>
      <c r="D422" s="1821" t="s">
        <v>2105</v>
      </c>
      <c r="E422" s="2249" t="s">
        <v>2445</v>
      </c>
    </row>
    <row r="423" customFormat="false" ht="12.75" hidden="false" customHeight="true" outlineLevel="0" collapsed="false">
      <c r="A423" s="2243" t="s">
        <v>1969</v>
      </c>
      <c r="B423" s="1821" t="s">
        <v>2475</v>
      </c>
      <c r="C423" s="1821" t="s">
        <v>2436</v>
      </c>
      <c r="D423" s="1821" t="s">
        <v>2105</v>
      </c>
      <c r="E423" s="2249" t="s">
        <v>2445</v>
      </c>
    </row>
    <row r="424" customFormat="false" ht="12.75" hidden="false" customHeight="true" outlineLevel="0" collapsed="false">
      <c r="A424" s="2243" t="s">
        <v>1969</v>
      </c>
      <c r="B424" s="1821" t="s">
        <v>2475</v>
      </c>
      <c r="C424" s="1821" t="s">
        <v>2436</v>
      </c>
      <c r="D424" s="1821" t="s">
        <v>2105</v>
      </c>
      <c r="E424" s="2249" t="s">
        <v>2445</v>
      </c>
    </row>
    <row r="425" customFormat="false" ht="12.75" hidden="false" customHeight="true" outlineLevel="0" collapsed="false">
      <c r="A425" s="2243" t="s">
        <v>1969</v>
      </c>
      <c r="B425" s="1821" t="s">
        <v>2476</v>
      </c>
      <c r="C425" s="1821" t="s">
        <v>2436</v>
      </c>
      <c r="D425" s="1821" t="s">
        <v>2105</v>
      </c>
      <c r="E425" s="2250" t="s">
        <v>2477</v>
      </c>
    </row>
    <row r="426" customFormat="false" ht="12.75" hidden="false" customHeight="true" outlineLevel="0" collapsed="false">
      <c r="A426" s="2243" t="s">
        <v>1969</v>
      </c>
      <c r="B426" s="1821" t="s">
        <v>102</v>
      </c>
      <c r="C426" s="1821" t="s">
        <v>2107</v>
      </c>
      <c r="D426" s="1821" t="s">
        <v>2107</v>
      </c>
      <c r="E426" s="2250" t="s">
        <v>2478</v>
      </c>
    </row>
    <row r="427" customFormat="false" ht="12.75" hidden="false" customHeight="true" outlineLevel="0" collapsed="false">
      <c r="A427" s="2243" t="s">
        <v>1969</v>
      </c>
      <c r="B427" s="1821" t="s">
        <v>102</v>
      </c>
      <c r="C427" s="1821" t="s">
        <v>2436</v>
      </c>
      <c r="D427" s="1821" t="s">
        <v>2105</v>
      </c>
      <c r="E427" s="2250" t="s">
        <v>2105</v>
      </c>
    </row>
    <row r="428" customFormat="false" ht="12.75" hidden="false" customHeight="true" outlineLevel="0" collapsed="false">
      <c r="A428" s="2243" t="s">
        <v>1969</v>
      </c>
      <c r="B428" s="1821" t="s">
        <v>100</v>
      </c>
      <c r="C428" s="1821" t="s">
        <v>2436</v>
      </c>
      <c r="D428" s="1821" t="s">
        <v>2105</v>
      </c>
      <c r="E428" s="2250" t="s">
        <v>2463</v>
      </c>
    </row>
    <row r="429" customFormat="false" ht="12.75" hidden="false" customHeight="true" outlineLevel="0" collapsed="false">
      <c r="A429" s="2243" t="s">
        <v>1969</v>
      </c>
      <c r="B429" s="1821" t="s">
        <v>102</v>
      </c>
      <c r="C429" s="1821" t="s">
        <v>2436</v>
      </c>
      <c r="D429" s="1821" t="s">
        <v>2105</v>
      </c>
      <c r="E429" s="2250" t="s">
        <v>2463</v>
      </c>
    </row>
    <row r="430" customFormat="false" ht="12.75" hidden="false" customHeight="true" outlineLevel="0" collapsed="false">
      <c r="A430" s="2243" t="s">
        <v>1969</v>
      </c>
      <c r="B430" s="1821" t="s">
        <v>2435</v>
      </c>
      <c r="C430" s="1821" t="s">
        <v>2436</v>
      </c>
      <c r="D430" s="1821" t="s">
        <v>2105</v>
      </c>
      <c r="E430" s="2250" t="s">
        <v>2479</v>
      </c>
    </row>
    <row r="431" customFormat="false" ht="12.75" hidden="false" customHeight="true" outlineLevel="0" collapsed="false">
      <c r="A431" s="2243" t="s">
        <v>1969</v>
      </c>
      <c r="B431" s="1821" t="s">
        <v>144</v>
      </c>
      <c r="C431" s="1821" t="s">
        <v>2436</v>
      </c>
      <c r="D431" s="1821" t="s">
        <v>2105</v>
      </c>
      <c r="E431" s="2249" t="s">
        <v>2445</v>
      </c>
    </row>
    <row r="432" customFormat="false" ht="12.75" hidden="false" customHeight="true" outlineLevel="0" collapsed="false">
      <c r="A432" s="2243" t="s">
        <v>1965</v>
      </c>
      <c r="B432" s="1821" t="s">
        <v>2480</v>
      </c>
      <c r="C432" s="1821" t="s">
        <v>2436</v>
      </c>
      <c r="D432" s="1821" t="s">
        <v>2105</v>
      </c>
      <c r="E432" s="2249" t="s">
        <v>2445</v>
      </c>
    </row>
    <row r="433" customFormat="false" ht="12.75" hidden="false" customHeight="true" outlineLevel="0" collapsed="false">
      <c r="A433" s="2243" t="s">
        <v>1965</v>
      </c>
      <c r="B433" s="1821" t="s">
        <v>2444</v>
      </c>
      <c r="C433" s="1821" t="s">
        <v>2436</v>
      </c>
      <c r="D433" s="1821" t="s">
        <v>2105</v>
      </c>
      <c r="E433" s="2249" t="s">
        <v>2445</v>
      </c>
    </row>
    <row r="434" customFormat="false" ht="12.75" hidden="false" customHeight="true" outlineLevel="0" collapsed="false">
      <c r="A434" s="2243" t="s">
        <v>1965</v>
      </c>
      <c r="B434" s="1821" t="s">
        <v>2447</v>
      </c>
      <c r="C434" s="1821" t="s">
        <v>2436</v>
      </c>
      <c r="D434" s="1821" t="s">
        <v>2105</v>
      </c>
      <c r="E434" s="2249" t="s">
        <v>2445</v>
      </c>
    </row>
    <row r="435" customFormat="false" ht="12.75" hidden="false" customHeight="true" outlineLevel="0" collapsed="false">
      <c r="A435" s="2243" t="s">
        <v>1965</v>
      </c>
      <c r="B435" s="1821" t="s">
        <v>2448</v>
      </c>
      <c r="C435" s="1821" t="s">
        <v>2436</v>
      </c>
      <c r="D435" s="1821" t="s">
        <v>2105</v>
      </c>
      <c r="E435" s="2249" t="s">
        <v>2445</v>
      </c>
    </row>
    <row r="436" customFormat="false" ht="12.75" hidden="false" customHeight="true" outlineLevel="0" collapsed="false">
      <c r="A436" s="2243" t="s">
        <v>1965</v>
      </c>
      <c r="B436" s="1821" t="s">
        <v>2449</v>
      </c>
      <c r="C436" s="1821" t="s">
        <v>2436</v>
      </c>
      <c r="D436" s="1821" t="s">
        <v>2105</v>
      </c>
      <c r="E436" s="2249" t="s">
        <v>2445</v>
      </c>
    </row>
    <row r="437" customFormat="false" ht="12.75" hidden="false" customHeight="true" outlineLevel="0" collapsed="false">
      <c r="A437" s="2243" t="s">
        <v>1965</v>
      </c>
      <c r="B437" s="1821" t="s">
        <v>2450</v>
      </c>
      <c r="C437" s="1821" t="s">
        <v>2436</v>
      </c>
      <c r="D437" s="1821" t="s">
        <v>2105</v>
      </c>
      <c r="E437" s="2249" t="s">
        <v>2445</v>
      </c>
    </row>
    <row r="438" customFormat="false" ht="12.75" hidden="false" customHeight="true" outlineLevel="0" collapsed="false">
      <c r="A438" s="2243" t="s">
        <v>1965</v>
      </c>
      <c r="B438" s="1821" t="s">
        <v>2451</v>
      </c>
      <c r="C438" s="1821" t="s">
        <v>2436</v>
      </c>
      <c r="D438" s="1821" t="s">
        <v>2105</v>
      </c>
      <c r="E438" s="2249" t="s">
        <v>2445</v>
      </c>
    </row>
    <row r="439" customFormat="false" ht="12.75" hidden="false" customHeight="true" outlineLevel="0" collapsed="false">
      <c r="A439" s="2243" t="s">
        <v>1965</v>
      </c>
      <c r="B439" s="1821" t="s">
        <v>2399</v>
      </c>
      <c r="C439" s="1821" t="s">
        <v>2436</v>
      </c>
      <c r="D439" s="1821" t="s">
        <v>2105</v>
      </c>
      <c r="E439" s="2249" t="s">
        <v>2445</v>
      </c>
    </row>
    <row r="440" customFormat="false" ht="12.75" hidden="false" customHeight="true" outlineLevel="0" collapsed="false">
      <c r="A440" s="2243" t="s">
        <v>1965</v>
      </c>
      <c r="B440" s="1821" t="s">
        <v>2452</v>
      </c>
      <c r="C440" s="1821" t="s">
        <v>2436</v>
      </c>
      <c r="D440" s="1821" t="s">
        <v>2105</v>
      </c>
      <c r="E440" s="2249" t="s">
        <v>2445</v>
      </c>
    </row>
    <row r="441" customFormat="false" ht="12.75" hidden="false" customHeight="true" outlineLevel="0" collapsed="false">
      <c r="A441" s="2243" t="s">
        <v>1965</v>
      </c>
      <c r="B441" s="1821" t="s">
        <v>2481</v>
      </c>
      <c r="C441" s="1821" t="s">
        <v>2133</v>
      </c>
      <c r="D441" s="1821" t="s">
        <v>2107</v>
      </c>
      <c r="E441" s="2250" t="s">
        <v>2482</v>
      </c>
    </row>
    <row r="442" customFormat="false" ht="12.75" hidden="false" customHeight="true" outlineLevel="0" collapsed="false">
      <c r="A442" s="2243" t="s">
        <v>1965</v>
      </c>
      <c r="B442" s="1821" t="s">
        <v>2483</v>
      </c>
      <c r="C442" s="1821" t="s">
        <v>2133</v>
      </c>
      <c r="D442" s="1821" t="s">
        <v>2107</v>
      </c>
      <c r="E442" s="2250" t="s">
        <v>2482</v>
      </c>
    </row>
    <row r="443" customFormat="false" ht="12.75" hidden="false" customHeight="true" outlineLevel="0" collapsed="false">
      <c r="A443" s="2243" t="s">
        <v>1965</v>
      </c>
      <c r="B443" s="1821" t="s">
        <v>2321</v>
      </c>
      <c r="C443" s="1821" t="s">
        <v>2436</v>
      </c>
      <c r="D443" s="1821" t="s">
        <v>2105</v>
      </c>
      <c r="E443" s="2249" t="s">
        <v>2484</v>
      </c>
    </row>
    <row r="444" customFormat="false" ht="12.75" hidden="false" customHeight="true" outlineLevel="0" collapsed="false">
      <c r="A444" s="2243" t="s">
        <v>1965</v>
      </c>
      <c r="B444" s="1821" t="s">
        <v>2368</v>
      </c>
      <c r="C444" s="1821" t="s">
        <v>2107</v>
      </c>
      <c r="D444" s="1821" t="s">
        <v>2107</v>
      </c>
      <c r="E444" s="2249" t="s">
        <v>2485</v>
      </c>
    </row>
    <row r="445" customFormat="false" ht="12.75" hidden="false" customHeight="true" outlineLevel="0" collapsed="false">
      <c r="A445" s="2243" t="s">
        <v>1965</v>
      </c>
      <c r="B445" s="1821" t="s">
        <v>2464</v>
      </c>
      <c r="C445" s="1821" t="s">
        <v>2436</v>
      </c>
      <c r="D445" s="1821" t="s">
        <v>2105</v>
      </c>
      <c r="E445" s="2249" t="s">
        <v>2465</v>
      </c>
    </row>
    <row r="446" customFormat="false" ht="12.75" hidden="false" customHeight="true" outlineLevel="0" collapsed="false">
      <c r="A446" s="2243" t="s">
        <v>1965</v>
      </c>
      <c r="B446" s="1821" t="s">
        <v>2464</v>
      </c>
      <c r="C446" s="1821" t="s">
        <v>2436</v>
      </c>
      <c r="D446" s="1821" t="s">
        <v>2105</v>
      </c>
      <c r="E446" s="2249" t="s">
        <v>2465</v>
      </c>
    </row>
    <row r="447" customFormat="false" ht="12.75" hidden="false" customHeight="true" outlineLevel="0" collapsed="false">
      <c r="A447" s="2243" t="s">
        <v>1965</v>
      </c>
      <c r="B447" s="1821" t="s">
        <v>2464</v>
      </c>
      <c r="C447" s="1821" t="s">
        <v>2436</v>
      </c>
      <c r="D447" s="1821" t="s">
        <v>2105</v>
      </c>
      <c r="E447" s="2249" t="s">
        <v>2465</v>
      </c>
    </row>
    <row r="448" customFormat="false" ht="12.75" hidden="false" customHeight="true" outlineLevel="0" collapsed="false">
      <c r="A448" s="2243" t="s">
        <v>1965</v>
      </c>
      <c r="B448" s="1821" t="s">
        <v>2464</v>
      </c>
      <c r="C448" s="1821" t="s">
        <v>2436</v>
      </c>
      <c r="D448" s="1821" t="s">
        <v>2105</v>
      </c>
      <c r="E448" s="2249" t="s">
        <v>2445</v>
      </c>
    </row>
    <row r="449" customFormat="false" ht="12.75" hidden="false" customHeight="true" outlineLevel="0" collapsed="false">
      <c r="A449" s="2243" t="s">
        <v>1965</v>
      </c>
      <c r="B449" s="1821" t="s">
        <v>2464</v>
      </c>
      <c r="C449" s="1821" t="s">
        <v>2436</v>
      </c>
      <c r="D449" s="1821" t="s">
        <v>2105</v>
      </c>
      <c r="E449" s="2250" t="s">
        <v>2463</v>
      </c>
    </row>
    <row r="450" customFormat="false" ht="12.75" hidden="false" customHeight="true" outlineLevel="0" collapsed="false">
      <c r="A450" s="2243" t="s">
        <v>1965</v>
      </c>
      <c r="B450" s="1821" t="s">
        <v>2466</v>
      </c>
      <c r="C450" s="1821" t="s">
        <v>2107</v>
      </c>
      <c r="D450" s="1821" t="s">
        <v>2107</v>
      </c>
      <c r="E450" s="2249" t="s">
        <v>2445</v>
      </c>
    </row>
    <row r="451" customFormat="false" ht="12.75" hidden="false" customHeight="true" outlineLevel="0" collapsed="false">
      <c r="A451" s="2243" t="s">
        <v>1965</v>
      </c>
      <c r="B451" s="1821" t="s">
        <v>2466</v>
      </c>
      <c r="C451" s="1821" t="s">
        <v>2107</v>
      </c>
      <c r="D451" s="1821" t="s">
        <v>2107</v>
      </c>
      <c r="E451" s="2249" t="s">
        <v>2445</v>
      </c>
    </row>
    <row r="452" customFormat="false" ht="12.75" hidden="false" customHeight="true" outlineLevel="0" collapsed="false">
      <c r="A452" s="2243" t="s">
        <v>1965</v>
      </c>
      <c r="B452" s="1821" t="s">
        <v>2466</v>
      </c>
      <c r="C452" s="1821" t="s">
        <v>2107</v>
      </c>
      <c r="D452" s="1821" t="s">
        <v>2107</v>
      </c>
      <c r="E452" s="2249" t="s">
        <v>2445</v>
      </c>
    </row>
    <row r="453" customFormat="false" ht="12.75" hidden="false" customHeight="true" outlineLevel="0" collapsed="false">
      <c r="A453" s="2243" t="s">
        <v>1965</v>
      </c>
      <c r="B453" s="1821" t="s">
        <v>2466</v>
      </c>
      <c r="C453" s="1821" t="s">
        <v>2107</v>
      </c>
      <c r="D453" s="1821" t="s">
        <v>2107</v>
      </c>
      <c r="E453" s="2249" t="s">
        <v>2445</v>
      </c>
    </row>
    <row r="454" customFormat="false" ht="12.75" hidden="false" customHeight="true" outlineLevel="0" collapsed="false">
      <c r="A454" s="2243" t="s">
        <v>1965</v>
      </c>
      <c r="B454" s="1821" t="s">
        <v>2466</v>
      </c>
      <c r="C454" s="1821" t="s">
        <v>2436</v>
      </c>
      <c r="D454" s="1821" t="s">
        <v>2105</v>
      </c>
      <c r="E454" s="2250" t="s">
        <v>2463</v>
      </c>
    </row>
    <row r="455" customFormat="false" ht="12.75" hidden="false" customHeight="true" outlineLevel="0" collapsed="false">
      <c r="A455" s="2243" t="s">
        <v>1965</v>
      </c>
      <c r="B455" s="1821" t="s">
        <v>2467</v>
      </c>
      <c r="C455" s="1821" t="s">
        <v>2436</v>
      </c>
      <c r="D455" s="1821" t="s">
        <v>2105</v>
      </c>
      <c r="E455" s="2249" t="s">
        <v>2468</v>
      </c>
    </row>
    <row r="456" customFormat="false" ht="12.75" hidden="false" customHeight="true" outlineLevel="0" collapsed="false">
      <c r="A456" s="2243" t="s">
        <v>1965</v>
      </c>
      <c r="B456" s="1821" t="s">
        <v>2467</v>
      </c>
      <c r="C456" s="1821" t="s">
        <v>2436</v>
      </c>
      <c r="D456" s="1821" t="s">
        <v>2105</v>
      </c>
      <c r="E456" s="2249" t="s">
        <v>2468</v>
      </c>
    </row>
    <row r="457" customFormat="false" ht="12.75" hidden="false" customHeight="true" outlineLevel="0" collapsed="false">
      <c r="A457" s="2243" t="s">
        <v>1965</v>
      </c>
      <c r="B457" s="1821" t="s">
        <v>2467</v>
      </c>
      <c r="C457" s="1821" t="s">
        <v>2436</v>
      </c>
      <c r="D457" s="1821" t="s">
        <v>2105</v>
      </c>
      <c r="E457" s="2249" t="s">
        <v>2468</v>
      </c>
    </row>
    <row r="458" customFormat="false" ht="12.75" hidden="false" customHeight="true" outlineLevel="0" collapsed="false">
      <c r="A458" s="2243" t="s">
        <v>1965</v>
      </c>
      <c r="B458" s="1821" t="s">
        <v>2467</v>
      </c>
      <c r="C458" s="1821" t="s">
        <v>2436</v>
      </c>
      <c r="D458" s="1821" t="s">
        <v>2105</v>
      </c>
      <c r="E458" s="2249" t="s">
        <v>2445</v>
      </c>
    </row>
    <row r="459" customFormat="false" ht="12.75" hidden="false" customHeight="true" outlineLevel="0" collapsed="false">
      <c r="A459" s="2243" t="s">
        <v>1965</v>
      </c>
      <c r="B459" s="1821" t="s">
        <v>2467</v>
      </c>
      <c r="C459" s="1821" t="s">
        <v>2436</v>
      </c>
      <c r="D459" s="1821" t="s">
        <v>2105</v>
      </c>
      <c r="E459" s="2250" t="s">
        <v>2463</v>
      </c>
    </row>
    <row r="460" customFormat="false" ht="12.75" hidden="false" customHeight="true" outlineLevel="0" collapsed="false">
      <c r="A460" s="2243" t="s">
        <v>1965</v>
      </c>
      <c r="B460" s="1821" t="s">
        <v>2469</v>
      </c>
      <c r="C460" s="1821" t="s">
        <v>2436</v>
      </c>
      <c r="D460" s="1821" t="s">
        <v>2105</v>
      </c>
      <c r="E460" s="2249" t="s">
        <v>2468</v>
      </c>
    </row>
    <row r="461" customFormat="false" ht="12.75" hidden="false" customHeight="true" outlineLevel="0" collapsed="false">
      <c r="A461" s="2243" t="s">
        <v>1965</v>
      </c>
      <c r="B461" s="1821" t="s">
        <v>2469</v>
      </c>
      <c r="C461" s="1821" t="s">
        <v>2436</v>
      </c>
      <c r="D461" s="1821" t="s">
        <v>2105</v>
      </c>
      <c r="E461" s="2249" t="s">
        <v>2468</v>
      </c>
    </row>
    <row r="462" customFormat="false" ht="12.75" hidden="false" customHeight="true" outlineLevel="0" collapsed="false">
      <c r="A462" s="2243" t="s">
        <v>1965</v>
      </c>
      <c r="B462" s="1821" t="s">
        <v>2469</v>
      </c>
      <c r="C462" s="1821" t="s">
        <v>2436</v>
      </c>
      <c r="D462" s="1821" t="s">
        <v>2105</v>
      </c>
      <c r="E462" s="2249" t="s">
        <v>2468</v>
      </c>
    </row>
    <row r="463" customFormat="false" ht="12.75" hidden="false" customHeight="true" outlineLevel="0" collapsed="false">
      <c r="A463" s="2243" t="s">
        <v>1965</v>
      </c>
      <c r="B463" s="1821" t="s">
        <v>2469</v>
      </c>
      <c r="C463" s="1821" t="s">
        <v>2436</v>
      </c>
      <c r="D463" s="1821" t="s">
        <v>2105</v>
      </c>
      <c r="E463" s="2249" t="s">
        <v>2445</v>
      </c>
    </row>
    <row r="464" customFormat="false" ht="12.75" hidden="false" customHeight="true" outlineLevel="0" collapsed="false">
      <c r="A464" s="2243" t="s">
        <v>1965</v>
      </c>
      <c r="B464" s="1821" t="s">
        <v>2469</v>
      </c>
      <c r="C464" s="1821" t="s">
        <v>2436</v>
      </c>
      <c r="D464" s="1821" t="s">
        <v>2105</v>
      </c>
      <c r="E464" s="2250" t="s">
        <v>2463</v>
      </c>
    </row>
    <row r="465" customFormat="false" ht="12.75" hidden="false" customHeight="true" outlineLevel="0" collapsed="false">
      <c r="A465" s="2243" t="s">
        <v>1965</v>
      </c>
      <c r="B465" s="1821" t="s">
        <v>2470</v>
      </c>
      <c r="C465" s="1821" t="s">
        <v>2436</v>
      </c>
      <c r="D465" s="1821" t="s">
        <v>2105</v>
      </c>
      <c r="E465" s="2249" t="s">
        <v>2468</v>
      </c>
    </row>
    <row r="466" customFormat="false" ht="12.75" hidden="false" customHeight="true" outlineLevel="0" collapsed="false">
      <c r="A466" s="2243" t="s">
        <v>1965</v>
      </c>
      <c r="B466" s="1821" t="s">
        <v>2470</v>
      </c>
      <c r="C466" s="1821" t="s">
        <v>2436</v>
      </c>
      <c r="D466" s="1821" t="s">
        <v>2105</v>
      </c>
      <c r="E466" s="2249" t="s">
        <v>2468</v>
      </c>
    </row>
    <row r="467" customFormat="false" ht="12.75" hidden="false" customHeight="true" outlineLevel="0" collapsed="false">
      <c r="A467" s="2243" t="s">
        <v>1965</v>
      </c>
      <c r="B467" s="1821" t="s">
        <v>2470</v>
      </c>
      <c r="C467" s="1821" t="s">
        <v>2436</v>
      </c>
      <c r="D467" s="1821" t="s">
        <v>2105</v>
      </c>
      <c r="E467" s="2249" t="s">
        <v>2468</v>
      </c>
    </row>
    <row r="468" customFormat="false" ht="12.75" hidden="false" customHeight="true" outlineLevel="0" collapsed="false">
      <c r="A468" s="2243" t="s">
        <v>1965</v>
      </c>
      <c r="B468" s="1821" t="s">
        <v>2470</v>
      </c>
      <c r="C468" s="1821" t="s">
        <v>2436</v>
      </c>
      <c r="D468" s="1821" t="s">
        <v>2105</v>
      </c>
      <c r="E468" s="2249" t="s">
        <v>2445</v>
      </c>
    </row>
    <row r="469" customFormat="false" ht="12.75" hidden="false" customHeight="true" outlineLevel="0" collapsed="false">
      <c r="A469" s="2243" t="s">
        <v>1965</v>
      </c>
      <c r="B469" s="1821" t="s">
        <v>2470</v>
      </c>
      <c r="C469" s="1821" t="s">
        <v>2436</v>
      </c>
      <c r="D469" s="1821" t="s">
        <v>2105</v>
      </c>
      <c r="E469" s="2250" t="s">
        <v>2463</v>
      </c>
    </row>
    <row r="470" customFormat="false" ht="12.75" hidden="false" customHeight="true" outlineLevel="0" collapsed="false">
      <c r="A470" s="2243" t="s">
        <v>1965</v>
      </c>
      <c r="B470" s="1821" t="s">
        <v>2471</v>
      </c>
      <c r="C470" s="1821" t="s">
        <v>2436</v>
      </c>
      <c r="D470" s="1821" t="s">
        <v>2105</v>
      </c>
      <c r="E470" s="2249" t="s">
        <v>2468</v>
      </c>
    </row>
    <row r="471" customFormat="false" ht="12.75" hidden="false" customHeight="true" outlineLevel="0" collapsed="false">
      <c r="A471" s="2243" t="s">
        <v>1965</v>
      </c>
      <c r="B471" s="1821" t="s">
        <v>2471</v>
      </c>
      <c r="C471" s="1821" t="s">
        <v>2436</v>
      </c>
      <c r="D471" s="1821" t="s">
        <v>2105</v>
      </c>
      <c r="E471" s="2249" t="s">
        <v>2468</v>
      </c>
    </row>
    <row r="472" customFormat="false" ht="12.75" hidden="false" customHeight="true" outlineLevel="0" collapsed="false">
      <c r="A472" s="2243" t="s">
        <v>1965</v>
      </c>
      <c r="B472" s="1821" t="s">
        <v>2471</v>
      </c>
      <c r="C472" s="1821" t="s">
        <v>2436</v>
      </c>
      <c r="D472" s="1821" t="s">
        <v>2105</v>
      </c>
      <c r="E472" s="2249" t="s">
        <v>2468</v>
      </c>
    </row>
    <row r="473" customFormat="false" ht="12.75" hidden="false" customHeight="true" outlineLevel="0" collapsed="false">
      <c r="A473" s="2243" t="s">
        <v>1965</v>
      </c>
      <c r="B473" s="1821" t="s">
        <v>2471</v>
      </c>
      <c r="C473" s="1821" t="s">
        <v>2436</v>
      </c>
      <c r="D473" s="1821" t="s">
        <v>2105</v>
      </c>
      <c r="E473" s="2249" t="s">
        <v>2445</v>
      </c>
    </row>
    <row r="474" customFormat="false" ht="12.75" hidden="false" customHeight="true" outlineLevel="0" collapsed="false">
      <c r="A474" s="2243" t="s">
        <v>1965</v>
      </c>
      <c r="B474" s="1821" t="s">
        <v>2471</v>
      </c>
      <c r="C474" s="1821" t="s">
        <v>2436</v>
      </c>
      <c r="D474" s="1821" t="s">
        <v>2105</v>
      </c>
      <c r="E474" s="2250" t="s">
        <v>2463</v>
      </c>
    </row>
    <row r="475" customFormat="false" ht="12.75" hidden="false" customHeight="true" outlineLevel="0" collapsed="false">
      <c r="A475" s="2243" t="s">
        <v>1965</v>
      </c>
      <c r="B475" s="1821" t="s">
        <v>2472</v>
      </c>
      <c r="C475" s="1821" t="s">
        <v>2436</v>
      </c>
      <c r="D475" s="1821" t="s">
        <v>2105</v>
      </c>
      <c r="E475" s="2249" t="s">
        <v>2468</v>
      </c>
    </row>
    <row r="476" customFormat="false" ht="12.75" hidden="false" customHeight="true" outlineLevel="0" collapsed="false">
      <c r="A476" s="2243" t="s">
        <v>1965</v>
      </c>
      <c r="B476" s="1821" t="s">
        <v>2472</v>
      </c>
      <c r="C476" s="1821" t="s">
        <v>2436</v>
      </c>
      <c r="D476" s="1821" t="s">
        <v>2105</v>
      </c>
      <c r="E476" s="2249" t="s">
        <v>2468</v>
      </c>
    </row>
    <row r="477" customFormat="false" ht="12.75" hidden="false" customHeight="true" outlineLevel="0" collapsed="false">
      <c r="A477" s="2243" t="s">
        <v>1965</v>
      </c>
      <c r="B477" s="1821" t="s">
        <v>2472</v>
      </c>
      <c r="C477" s="1821" t="s">
        <v>2436</v>
      </c>
      <c r="D477" s="1821" t="s">
        <v>2105</v>
      </c>
      <c r="E477" s="2249" t="s">
        <v>2468</v>
      </c>
    </row>
    <row r="478" customFormat="false" ht="12.75" hidden="false" customHeight="true" outlineLevel="0" collapsed="false">
      <c r="A478" s="2243" t="s">
        <v>1965</v>
      </c>
      <c r="B478" s="1821" t="s">
        <v>2472</v>
      </c>
      <c r="C478" s="1821" t="s">
        <v>2436</v>
      </c>
      <c r="D478" s="1821" t="s">
        <v>2105</v>
      </c>
      <c r="E478" s="2249" t="s">
        <v>2445</v>
      </c>
    </row>
    <row r="479" customFormat="false" ht="12.75" hidden="false" customHeight="true" outlineLevel="0" collapsed="false">
      <c r="A479" s="2243" t="s">
        <v>1965</v>
      </c>
      <c r="B479" s="1821" t="s">
        <v>2472</v>
      </c>
      <c r="C479" s="1821" t="s">
        <v>2436</v>
      </c>
      <c r="D479" s="1821" t="s">
        <v>2105</v>
      </c>
      <c r="E479" s="2250" t="s">
        <v>2463</v>
      </c>
    </row>
    <row r="480" customFormat="false" ht="12.75" hidden="false" customHeight="true" outlineLevel="0" collapsed="false">
      <c r="A480" s="2243" t="s">
        <v>1965</v>
      </c>
      <c r="B480" s="1821" t="s">
        <v>2473</v>
      </c>
      <c r="C480" s="1821" t="s">
        <v>2436</v>
      </c>
      <c r="D480" s="1821" t="s">
        <v>2105</v>
      </c>
      <c r="E480" s="2249" t="s">
        <v>2445</v>
      </c>
    </row>
    <row r="481" customFormat="false" ht="12.75" hidden="false" customHeight="true" outlineLevel="0" collapsed="false">
      <c r="A481" s="2243" t="s">
        <v>1965</v>
      </c>
      <c r="B481" s="1821" t="s">
        <v>2474</v>
      </c>
      <c r="C481" s="1821" t="s">
        <v>2436</v>
      </c>
      <c r="D481" s="1821" t="s">
        <v>2105</v>
      </c>
      <c r="E481" s="2249" t="s">
        <v>2445</v>
      </c>
    </row>
    <row r="482" customFormat="false" ht="12.75" hidden="false" customHeight="true" outlineLevel="0" collapsed="false">
      <c r="A482" s="2243" t="s">
        <v>1965</v>
      </c>
      <c r="B482" s="1821" t="s">
        <v>2475</v>
      </c>
      <c r="C482" s="1821" t="s">
        <v>2436</v>
      </c>
      <c r="D482" s="1821" t="s">
        <v>2105</v>
      </c>
      <c r="E482" s="2249" t="s">
        <v>2445</v>
      </c>
    </row>
    <row r="483" customFormat="false" ht="12.75" hidden="false" customHeight="true" outlineLevel="0" collapsed="false">
      <c r="A483" s="2243" t="s">
        <v>1965</v>
      </c>
      <c r="B483" s="1821" t="s">
        <v>2475</v>
      </c>
      <c r="C483" s="1821" t="s">
        <v>2436</v>
      </c>
      <c r="D483" s="1821" t="s">
        <v>2105</v>
      </c>
      <c r="E483" s="2249" t="s">
        <v>2445</v>
      </c>
    </row>
    <row r="484" customFormat="false" ht="12.75" hidden="false" customHeight="true" outlineLevel="0" collapsed="false">
      <c r="A484" s="2243" t="s">
        <v>1965</v>
      </c>
      <c r="B484" s="1821" t="s">
        <v>2475</v>
      </c>
      <c r="C484" s="1821" t="s">
        <v>2436</v>
      </c>
      <c r="D484" s="1821" t="s">
        <v>2105</v>
      </c>
      <c r="E484" s="2249" t="s">
        <v>2445</v>
      </c>
    </row>
    <row r="485" customFormat="false" ht="12.75" hidden="false" customHeight="true" outlineLevel="0" collapsed="false">
      <c r="A485" s="2243" t="s">
        <v>1965</v>
      </c>
      <c r="B485" s="1821" t="s">
        <v>2475</v>
      </c>
      <c r="C485" s="1821" t="s">
        <v>2436</v>
      </c>
      <c r="D485" s="1821" t="s">
        <v>2105</v>
      </c>
      <c r="E485" s="2249" t="s">
        <v>2445</v>
      </c>
    </row>
    <row r="486" customFormat="false" ht="12.75" hidden="false" customHeight="true" outlineLevel="0" collapsed="false">
      <c r="A486" s="2243" t="s">
        <v>1965</v>
      </c>
      <c r="B486" s="1821" t="s">
        <v>2475</v>
      </c>
      <c r="C486" s="1821" t="s">
        <v>2436</v>
      </c>
      <c r="D486" s="1821" t="s">
        <v>2105</v>
      </c>
      <c r="E486" s="2249" t="s">
        <v>2445</v>
      </c>
    </row>
    <row r="487" customFormat="false" ht="12.75" hidden="false" customHeight="true" outlineLevel="0" collapsed="false">
      <c r="A487" s="2243" t="s">
        <v>1965</v>
      </c>
      <c r="B487" s="1821" t="s">
        <v>2476</v>
      </c>
      <c r="C487" s="1821" t="s">
        <v>2436</v>
      </c>
      <c r="D487" s="1821" t="s">
        <v>2105</v>
      </c>
      <c r="E487" s="2250" t="s">
        <v>2477</v>
      </c>
    </row>
    <row r="488" customFormat="false" ht="12.75" hidden="false" customHeight="true" outlineLevel="0" collapsed="false">
      <c r="A488" s="2243" t="s">
        <v>1965</v>
      </c>
      <c r="B488" s="1821" t="s">
        <v>102</v>
      </c>
      <c r="C488" s="1821" t="s">
        <v>2107</v>
      </c>
      <c r="D488" s="1821" t="s">
        <v>2107</v>
      </c>
      <c r="E488" s="2250" t="s">
        <v>2478</v>
      </c>
    </row>
    <row r="489" customFormat="false" ht="12.75" hidden="false" customHeight="true" outlineLevel="0" collapsed="false">
      <c r="A489" s="2243" t="s">
        <v>1965</v>
      </c>
      <c r="B489" s="1821" t="s">
        <v>102</v>
      </c>
      <c r="C489" s="1821" t="s">
        <v>2436</v>
      </c>
      <c r="D489" s="1821" t="s">
        <v>2105</v>
      </c>
      <c r="E489" s="2249" t="s">
        <v>2445</v>
      </c>
    </row>
    <row r="490" customFormat="false" ht="12.75" hidden="false" customHeight="true" outlineLevel="0" collapsed="false">
      <c r="A490" s="2243" t="s">
        <v>1965</v>
      </c>
      <c r="B490" s="1821" t="s">
        <v>100</v>
      </c>
      <c r="C490" s="1821" t="s">
        <v>2436</v>
      </c>
      <c r="D490" s="1821" t="s">
        <v>2105</v>
      </c>
      <c r="E490" s="2250" t="s">
        <v>2463</v>
      </c>
    </row>
    <row r="491" customFormat="false" ht="12.75" hidden="false" customHeight="true" outlineLevel="0" collapsed="false">
      <c r="A491" s="2243" t="s">
        <v>1965</v>
      </c>
      <c r="B491" s="1821" t="s">
        <v>102</v>
      </c>
      <c r="C491" s="1821" t="s">
        <v>2436</v>
      </c>
      <c r="D491" s="1821" t="s">
        <v>2105</v>
      </c>
      <c r="E491" s="2250" t="s">
        <v>2463</v>
      </c>
    </row>
    <row r="492" customFormat="false" ht="12.75" hidden="false" customHeight="true" outlineLevel="0" collapsed="false">
      <c r="A492" s="2243" t="s">
        <v>1965</v>
      </c>
      <c r="B492" s="1821" t="s">
        <v>2435</v>
      </c>
      <c r="C492" s="1821" t="s">
        <v>2436</v>
      </c>
      <c r="D492" s="1821" t="s">
        <v>2105</v>
      </c>
      <c r="E492" s="2250" t="s">
        <v>2486</v>
      </c>
    </row>
    <row r="493" customFormat="false" ht="12.75" hidden="false" customHeight="true" outlineLevel="0" collapsed="false">
      <c r="A493" s="2243" t="s">
        <v>1965</v>
      </c>
      <c r="B493" s="1821" t="s">
        <v>2435</v>
      </c>
      <c r="C493" s="1821" t="s">
        <v>2436</v>
      </c>
      <c r="D493" s="1821" t="s">
        <v>2105</v>
      </c>
      <c r="E493" s="2250" t="s">
        <v>2486</v>
      </c>
    </row>
    <row r="494" customFormat="false" ht="12.75" hidden="false" customHeight="true" outlineLevel="0" collapsed="false">
      <c r="A494" s="2243" t="s">
        <v>1965</v>
      </c>
      <c r="B494" s="1821" t="s">
        <v>2487</v>
      </c>
      <c r="C494" s="1821" t="s">
        <v>2436</v>
      </c>
      <c r="D494" s="1821" t="s">
        <v>2105</v>
      </c>
      <c r="E494" s="2249" t="s">
        <v>2445</v>
      </c>
    </row>
    <row r="495" customFormat="false" ht="12.75" hidden="false" customHeight="true" outlineLevel="0" collapsed="false">
      <c r="A495" s="2243" t="s">
        <v>1965</v>
      </c>
      <c r="B495" s="1821" t="s">
        <v>2487</v>
      </c>
      <c r="C495" s="1821" t="s">
        <v>2488</v>
      </c>
      <c r="D495" s="1821" t="s">
        <v>2488</v>
      </c>
      <c r="E495" s="2250" t="s">
        <v>2488</v>
      </c>
    </row>
    <row r="496" customFormat="false" ht="12.75" hidden="false" customHeight="true" outlineLevel="0" collapsed="false">
      <c r="A496" s="2243" t="s">
        <v>1965</v>
      </c>
      <c r="B496" s="1821" t="s">
        <v>2489</v>
      </c>
      <c r="C496" s="2251" t="s">
        <v>2490</v>
      </c>
      <c r="D496" s="2251" t="s">
        <v>2490</v>
      </c>
      <c r="E496" s="2249" t="s">
        <v>2490</v>
      </c>
    </row>
    <row r="497" customFormat="false" ht="12.75" hidden="false" customHeight="true" outlineLevel="0" collapsed="false">
      <c r="A497" s="2243" t="s">
        <v>1965</v>
      </c>
      <c r="B497" s="1821" t="s">
        <v>144</v>
      </c>
      <c r="C497" s="1821" t="s">
        <v>2436</v>
      </c>
      <c r="D497" s="1821" t="s">
        <v>2105</v>
      </c>
      <c r="E497" s="2249" t="s">
        <v>2445</v>
      </c>
    </row>
    <row r="498" customFormat="false" ht="12.75" hidden="false" customHeight="true" outlineLevel="0" collapsed="false">
      <c r="A498" s="2243" t="s">
        <v>798</v>
      </c>
      <c r="B498" s="1821" t="s">
        <v>2491</v>
      </c>
      <c r="C498" s="1821" t="s">
        <v>2492</v>
      </c>
      <c r="D498" s="1821" t="s">
        <v>2493</v>
      </c>
      <c r="E498" s="2250" t="s">
        <v>2494</v>
      </c>
    </row>
    <row r="499" customFormat="false" ht="12.75" hidden="false" customHeight="true" outlineLevel="0" collapsed="false">
      <c r="A499" s="2243" t="s">
        <v>1972</v>
      </c>
      <c r="B499" s="1821" t="s">
        <v>2444</v>
      </c>
      <c r="C499" s="1821" t="s">
        <v>2436</v>
      </c>
      <c r="D499" s="1821" t="s">
        <v>2105</v>
      </c>
      <c r="E499" s="2249" t="s">
        <v>2445</v>
      </c>
    </row>
    <row r="500" customFormat="false" ht="12.75" hidden="false" customHeight="true" outlineLevel="0" collapsed="false">
      <c r="A500" s="2243" t="s">
        <v>1972</v>
      </c>
      <c r="B500" s="1821" t="s">
        <v>2452</v>
      </c>
      <c r="C500" s="1821" t="s">
        <v>2436</v>
      </c>
      <c r="D500" s="1821" t="s">
        <v>2105</v>
      </c>
      <c r="E500" s="2249" t="s">
        <v>2445</v>
      </c>
    </row>
    <row r="501" customFormat="false" ht="12.75" hidden="false" customHeight="true" outlineLevel="0" collapsed="false">
      <c r="A501" s="2243" t="s">
        <v>1972</v>
      </c>
      <c r="B501" s="1821" t="s">
        <v>2453</v>
      </c>
      <c r="C501" s="1821" t="s">
        <v>2436</v>
      </c>
      <c r="D501" s="1821" t="s">
        <v>2105</v>
      </c>
      <c r="E501" s="2249" t="s">
        <v>2445</v>
      </c>
    </row>
    <row r="502" customFormat="false" ht="12.75" hidden="false" customHeight="true" outlineLevel="0" collapsed="false">
      <c r="A502" s="2243" t="s">
        <v>1972</v>
      </c>
      <c r="B502" s="1821" t="s">
        <v>2495</v>
      </c>
      <c r="C502" s="1821" t="s">
        <v>2496</v>
      </c>
      <c r="D502" s="1821" t="s">
        <v>2496</v>
      </c>
      <c r="E502" s="2250" t="s">
        <v>2496</v>
      </c>
    </row>
    <row r="503" customFormat="false" ht="12.75" hidden="false" customHeight="true" outlineLevel="0" collapsed="false">
      <c r="A503" s="2243" t="s">
        <v>1972</v>
      </c>
      <c r="B503" s="1821" t="s">
        <v>2368</v>
      </c>
      <c r="C503" s="1821" t="s">
        <v>2436</v>
      </c>
      <c r="D503" s="1821" t="s">
        <v>2105</v>
      </c>
      <c r="E503" s="2249" t="s">
        <v>2445</v>
      </c>
    </row>
    <row r="504" customFormat="false" ht="12.75" hidden="false" customHeight="true" outlineLevel="0" collapsed="false">
      <c r="A504" s="2243" t="s">
        <v>1972</v>
      </c>
      <c r="B504" s="1821" t="s">
        <v>2462</v>
      </c>
      <c r="C504" s="1821" t="s">
        <v>2436</v>
      </c>
      <c r="D504" s="1821" t="s">
        <v>2105</v>
      </c>
      <c r="E504" s="2250" t="s">
        <v>2463</v>
      </c>
    </row>
    <row r="505" customFormat="false" ht="12.75" hidden="false" customHeight="true" outlineLevel="0" collapsed="false">
      <c r="A505" s="2243" t="s">
        <v>1972</v>
      </c>
      <c r="B505" s="1821" t="s">
        <v>2464</v>
      </c>
      <c r="C505" s="1821" t="s">
        <v>2436</v>
      </c>
      <c r="D505" s="1821" t="s">
        <v>2105</v>
      </c>
      <c r="E505" s="2249" t="s">
        <v>2465</v>
      </c>
    </row>
    <row r="506" customFormat="false" ht="12.75" hidden="false" customHeight="true" outlineLevel="0" collapsed="false">
      <c r="A506" s="2243" t="s">
        <v>1972</v>
      </c>
      <c r="B506" s="1821" t="s">
        <v>2464</v>
      </c>
      <c r="C506" s="1821" t="s">
        <v>2436</v>
      </c>
      <c r="D506" s="1821" t="s">
        <v>2105</v>
      </c>
      <c r="E506" s="2249" t="s">
        <v>2465</v>
      </c>
    </row>
    <row r="507" customFormat="false" ht="12.75" hidden="false" customHeight="true" outlineLevel="0" collapsed="false">
      <c r="A507" s="2243" t="s">
        <v>1972</v>
      </c>
      <c r="B507" s="1821" t="s">
        <v>2464</v>
      </c>
      <c r="C507" s="1821" t="s">
        <v>2436</v>
      </c>
      <c r="D507" s="1821" t="s">
        <v>2105</v>
      </c>
      <c r="E507" s="2249" t="s">
        <v>2465</v>
      </c>
    </row>
    <row r="508" customFormat="false" ht="12.75" hidden="false" customHeight="true" outlineLevel="0" collapsed="false">
      <c r="A508" s="2243" t="s">
        <v>1972</v>
      </c>
      <c r="B508" s="1821" t="s">
        <v>2464</v>
      </c>
      <c r="C508" s="1821" t="s">
        <v>2436</v>
      </c>
      <c r="D508" s="1821" t="s">
        <v>2105</v>
      </c>
      <c r="E508" s="2249" t="s">
        <v>2445</v>
      </c>
    </row>
    <row r="509" customFormat="false" ht="12.75" hidden="false" customHeight="true" outlineLevel="0" collapsed="false">
      <c r="A509" s="2243" t="s">
        <v>1972</v>
      </c>
      <c r="B509" s="1821" t="s">
        <v>2464</v>
      </c>
      <c r="C509" s="1821" t="s">
        <v>2436</v>
      </c>
      <c r="D509" s="1821" t="s">
        <v>2105</v>
      </c>
      <c r="E509" s="2250" t="s">
        <v>2463</v>
      </c>
    </row>
    <row r="510" customFormat="false" ht="12.75" hidden="false" customHeight="true" outlineLevel="0" collapsed="false">
      <c r="A510" s="2243" t="s">
        <v>1972</v>
      </c>
      <c r="B510" s="1821" t="s">
        <v>2466</v>
      </c>
      <c r="C510" s="1821" t="s">
        <v>2107</v>
      </c>
      <c r="D510" s="1821" t="s">
        <v>2107</v>
      </c>
      <c r="E510" s="2249" t="s">
        <v>2445</v>
      </c>
    </row>
    <row r="511" customFormat="false" ht="12.75" hidden="false" customHeight="true" outlineLevel="0" collapsed="false">
      <c r="A511" s="2243" t="s">
        <v>1972</v>
      </c>
      <c r="B511" s="1821" t="s">
        <v>2466</v>
      </c>
      <c r="C511" s="1821" t="s">
        <v>2107</v>
      </c>
      <c r="D511" s="1821" t="s">
        <v>2107</v>
      </c>
      <c r="E511" s="2249" t="s">
        <v>2445</v>
      </c>
    </row>
    <row r="512" customFormat="false" ht="12.75" hidden="false" customHeight="true" outlineLevel="0" collapsed="false">
      <c r="A512" s="2243" t="s">
        <v>1972</v>
      </c>
      <c r="B512" s="1821" t="s">
        <v>2466</v>
      </c>
      <c r="C512" s="1821" t="s">
        <v>2107</v>
      </c>
      <c r="D512" s="1821" t="s">
        <v>2107</v>
      </c>
      <c r="E512" s="2249" t="s">
        <v>2445</v>
      </c>
    </row>
    <row r="513" customFormat="false" ht="12.75" hidden="false" customHeight="true" outlineLevel="0" collapsed="false">
      <c r="A513" s="2243" t="s">
        <v>1972</v>
      </c>
      <c r="B513" s="1821" t="s">
        <v>2466</v>
      </c>
      <c r="C513" s="1821" t="s">
        <v>2107</v>
      </c>
      <c r="D513" s="1821" t="s">
        <v>2107</v>
      </c>
      <c r="E513" s="2249" t="s">
        <v>2445</v>
      </c>
    </row>
    <row r="514" customFormat="false" ht="12.75" hidden="false" customHeight="true" outlineLevel="0" collapsed="false">
      <c r="A514" s="2243" t="s">
        <v>1972</v>
      </c>
      <c r="B514" s="1821" t="s">
        <v>2466</v>
      </c>
      <c r="C514" s="1821" t="s">
        <v>2436</v>
      </c>
      <c r="D514" s="1821" t="s">
        <v>2105</v>
      </c>
      <c r="E514" s="2250" t="s">
        <v>2463</v>
      </c>
    </row>
    <row r="515" customFormat="false" ht="12.75" hidden="false" customHeight="true" outlineLevel="0" collapsed="false">
      <c r="A515" s="2243" t="s">
        <v>1972</v>
      </c>
      <c r="B515" s="1821" t="s">
        <v>2467</v>
      </c>
      <c r="C515" s="1821" t="s">
        <v>2436</v>
      </c>
      <c r="D515" s="1821" t="s">
        <v>2105</v>
      </c>
      <c r="E515" s="2249" t="s">
        <v>2468</v>
      </c>
    </row>
    <row r="516" customFormat="false" ht="12.75" hidden="false" customHeight="true" outlineLevel="0" collapsed="false">
      <c r="A516" s="2243" t="s">
        <v>1972</v>
      </c>
      <c r="B516" s="1821" t="s">
        <v>2467</v>
      </c>
      <c r="C516" s="1821" t="s">
        <v>2436</v>
      </c>
      <c r="D516" s="1821" t="s">
        <v>2105</v>
      </c>
      <c r="E516" s="2249" t="s">
        <v>2468</v>
      </c>
    </row>
    <row r="517" customFormat="false" ht="12.75" hidden="false" customHeight="true" outlineLevel="0" collapsed="false">
      <c r="A517" s="2243" t="s">
        <v>1972</v>
      </c>
      <c r="B517" s="1821" t="s">
        <v>2467</v>
      </c>
      <c r="C517" s="1821" t="s">
        <v>2436</v>
      </c>
      <c r="D517" s="1821" t="s">
        <v>2105</v>
      </c>
      <c r="E517" s="2249" t="s">
        <v>2468</v>
      </c>
    </row>
    <row r="518" customFormat="false" ht="12.75" hidden="false" customHeight="true" outlineLevel="0" collapsed="false">
      <c r="A518" s="2243" t="s">
        <v>1972</v>
      </c>
      <c r="B518" s="1821" t="s">
        <v>2467</v>
      </c>
      <c r="C518" s="1821" t="s">
        <v>2436</v>
      </c>
      <c r="D518" s="1821" t="s">
        <v>2105</v>
      </c>
      <c r="E518" s="2249" t="s">
        <v>2445</v>
      </c>
    </row>
    <row r="519" customFormat="false" ht="12.75" hidden="false" customHeight="true" outlineLevel="0" collapsed="false">
      <c r="A519" s="2243" t="s">
        <v>1972</v>
      </c>
      <c r="B519" s="1821" t="s">
        <v>2467</v>
      </c>
      <c r="C519" s="1821" t="s">
        <v>2436</v>
      </c>
      <c r="D519" s="1821" t="s">
        <v>2105</v>
      </c>
      <c r="E519" s="2250" t="s">
        <v>2463</v>
      </c>
    </row>
    <row r="520" customFormat="false" ht="12.75" hidden="false" customHeight="true" outlineLevel="0" collapsed="false">
      <c r="A520" s="2243" t="s">
        <v>1972</v>
      </c>
      <c r="B520" s="1821" t="s">
        <v>2469</v>
      </c>
      <c r="C520" s="1821" t="s">
        <v>2436</v>
      </c>
      <c r="D520" s="1821" t="s">
        <v>2105</v>
      </c>
      <c r="E520" s="2249" t="s">
        <v>2468</v>
      </c>
    </row>
    <row r="521" customFormat="false" ht="12.75" hidden="false" customHeight="true" outlineLevel="0" collapsed="false">
      <c r="A521" s="2243" t="s">
        <v>1972</v>
      </c>
      <c r="B521" s="1821" t="s">
        <v>2469</v>
      </c>
      <c r="C521" s="1821" t="s">
        <v>2436</v>
      </c>
      <c r="D521" s="1821" t="s">
        <v>2105</v>
      </c>
      <c r="E521" s="2249" t="s">
        <v>2468</v>
      </c>
    </row>
    <row r="522" customFormat="false" ht="12.75" hidden="false" customHeight="true" outlineLevel="0" collapsed="false">
      <c r="A522" s="2243" t="s">
        <v>1972</v>
      </c>
      <c r="B522" s="1821" t="s">
        <v>2469</v>
      </c>
      <c r="C522" s="1821" t="s">
        <v>2436</v>
      </c>
      <c r="D522" s="1821" t="s">
        <v>2105</v>
      </c>
      <c r="E522" s="2249" t="s">
        <v>2468</v>
      </c>
    </row>
    <row r="523" customFormat="false" ht="12.75" hidden="false" customHeight="true" outlineLevel="0" collapsed="false">
      <c r="A523" s="2243" t="s">
        <v>1972</v>
      </c>
      <c r="B523" s="1821" t="s">
        <v>2469</v>
      </c>
      <c r="C523" s="1821" t="s">
        <v>2436</v>
      </c>
      <c r="D523" s="1821" t="s">
        <v>2105</v>
      </c>
      <c r="E523" s="2249" t="s">
        <v>2445</v>
      </c>
    </row>
    <row r="524" customFormat="false" ht="12.75" hidden="false" customHeight="true" outlineLevel="0" collapsed="false">
      <c r="A524" s="2243" t="s">
        <v>1972</v>
      </c>
      <c r="B524" s="1821" t="s">
        <v>2469</v>
      </c>
      <c r="C524" s="1821" t="s">
        <v>2436</v>
      </c>
      <c r="D524" s="1821" t="s">
        <v>2105</v>
      </c>
      <c r="E524" s="2250" t="s">
        <v>2463</v>
      </c>
    </row>
    <row r="525" customFormat="false" ht="12.75" hidden="false" customHeight="true" outlineLevel="0" collapsed="false">
      <c r="A525" s="2243" t="s">
        <v>1972</v>
      </c>
      <c r="B525" s="1821" t="s">
        <v>2470</v>
      </c>
      <c r="C525" s="1821" t="s">
        <v>2436</v>
      </c>
      <c r="D525" s="1821" t="s">
        <v>2105</v>
      </c>
      <c r="E525" s="2249" t="s">
        <v>2468</v>
      </c>
    </row>
    <row r="526" customFormat="false" ht="12.75" hidden="false" customHeight="true" outlineLevel="0" collapsed="false">
      <c r="A526" s="2243" t="s">
        <v>1972</v>
      </c>
      <c r="B526" s="1821" t="s">
        <v>2470</v>
      </c>
      <c r="C526" s="1821" t="s">
        <v>2436</v>
      </c>
      <c r="D526" s="1821" t="s">
        <v>2105</v>
      </c>
      <c r="E526" s="2249" t="s">
        <v>2468</v>
      </c>
    </row>
    <row r="527" customFormat="false" ht="12.75" hidden="false" customHeight="true" outlineLevel="0" collapsed="false">
      <c r="A527" s="2243" t="s">
        <v>1972</v>
      </c>
      <c r="B527" s="1821" t="s">
        <v>2470</v>
      </c>
      <c r="C527" s="1821" t="s">
        <v>2436</v>
      </c>
      <c r="D527" s="1821" t="s">
        <v>2105</v>
      </c>
      <c r="E527" s="2249" t="s">
        <v>2468</v>
      </c>
    </row>
    <row r="528" customFormat="false" ht="12.75" hidden="false" customHeight="true" outlineLevel="0" collapsed="false">
      <c r="A528" s="2243" t="s">
        <v>1972</v>
      </c>
      <c r="B528" s="1821" t="s">
        <v>2470</v>
      </c>
      <c r="C528" s="1821" t="s">
        <v>2436</v>
      </c>
      <c r="D528" s="1821" t="s">
        <v>2105</v>
      </c>
      <c r="E528" s="2249" t="s">
        <v>2445</v>
      </c>
    </row>
    <row r="529" customFormat="false" ht="12.75" hidden="false" customHeight="true" outlineLevel="0" collapsed="false">
      <c r="A529" s="2243" t="s">
        <v>1972</v>
      </c>
      <c r="B529" s="1821" t="s">
        <v>2470</v>
      </c>
      <c r="C529" s="1821" t="s">
        <v>2436</v>
      </c>
      <c r="D529" s="1821" t="s">
        <v>2105</v>
      </c>
      <c r="E529" s="2250" t="s">
        <v>2463</v>
      </c>
    </row>
    <row r="530" customFormat="false" ht="12.75" hidden="false" customHeight="true" outlineLevel="0" collapsed="false">
      <c r="A530" s="2243" t="s">
        <v>1972</v>
      </c>
      <c r="B530" s="1821" t="s">
        <v>2471</v>
      </c>
      <c r="C530" s="1821" t="s">
        <v>2436</v>
      </c>
      <c r="D530" s="1821" t="s">
        <v>2105</v>
      </c>
      <c r="E530" s="2249" t="s">
        <v>2468</v>
      </c>
    </row>
    <row r="531" customFormat="false" ht="12.75" hidden="false" customHeight="true" outlineLevel="0" collapsed="false">
      <c r="A531" s="2243" t="s">
        <v>1972</v>
      </c>
      <c r="B531" s="1821" t="s">
        <v>2471</v>
      </c>
      <c r="C531" s="1821" t="s">
        <v>2436</v>
      </c>
      <c r="D531" s="1821" t="s">
        <v>2105</v>
      </c>
      <c r="E531" s="2249" t="s">
        <v>2468</v>
      </c>
    </row>
    <row r="532" customFormat="false" ht="12.75" hidden="false" customHeight="true" outlineLevel="0" collapsed="false">
      <c r="A532" s="2243" t="s">
        <v>1972</v>
      </c>
      <c r="B532" s="1821" t="s">
        <v>2471</v>
      </c>
      <c r="C532" s="1821" t="s">
        <v>2436</v>
      </c>
      <c r="D532" s="1821" t="s">
        <v>2105</v>
      </c>
      <c r="E532" s="2249" t="s">
        <v>2468</v>
      </c>
    </row>
    <row r="533" customFormat="false" ht="12.75" hidden="false" customHeight="true" outlineLevel="0" collapsed="false">
      <c r="A533" s="2243" t="s">
        <v>1972</v>
      </c>
      <c r="B533" s="1821" t="s">
        <v>2471</v>
      </c>
      <c r="C533" s="1821" t="s">
        <v>2436</v>
      </c>
      <c r="D533" s="1821" t="s">
        <v>2105</v>
      </c>
      <c r="E533" s="2249" t="s">
        <v>2445</v>
      </c>
    </row>
    <row r="534" customFormat="false" ht="12.75" hidden="false" customHeight="true" outlineLevel="0" collapsed="false">
      <c r="A534" s="2243" t="s">
        <v>1972</v>
      </c>
      <c r="B534" s="1821" t="s">
        <v>2471</v>
      </c>
      <c r="C534" s="1821" t="s">
        <v>2436</v>
      </c>
      <c r="D534" s="1821" t="s">
        <v>2105</v>
      </c>
      <c r="E534" s="2250" t="s">
        <v>2463</v>
      </c>
    </row>
    <row r="535" customFormat="false" ht="12.75" hidden="false" customHeight="true" outlineLevel="0" collapsed="false">
      <c r="A535" s="2243" t="s">
        <v>1972</v>
      </c>
      <c r="B535" s="1821" t="s">
        <v>2472</v>
      </c>
      <c r="C535" s="1821" t="s">
        <v>2436</v>
      </c>
      <c r="D535" s="1821" t="s">
        <v>2105</v>
      </c>
      <c r="E535" s="2249" t="s">
        <v>2468</v>
      </c>
    </row>
    <row r="536" customFormat="false" ht="12.75" hidden="false" customHeight="true" outlineLevel="0" collapsed="false">
      <c r="A536" s="2243" t="s">
        <v>1972</v>
      </c>
      <c r="B536" s="1821" t="s">
        <v>2472</v>
      </c>
      <c r="C536" s="1821" t="s">
        <v>2436</v>
      </c>
      <c r="D536" s="1821" t="s">
        <v>2105</v>
      </c>
      <c r="E536" s="2249" t="s">
        <v>2468</v>
      </c>
    </row>
    <row r="537" customFormat="false" ht="12.75" hidden="false" customHeight="true" outlineLevel="0" collapsed="false">
      <c r="A537" s="2243" t="s">
        <v>1972</v>
      </c>
      <c r="B537" s="1821" t="s">
        <v>2472</v>
      </c>
      <c r="C537" s="1821" t="s">
        <v>2436</v>
      </c>
      <c r="D537" s="1821" t="s">
        <v>2105</v>
      </c>
      <c r="E537" s="2249" t="s">
        <v>2468</v>
      </c>
    </row>
    <row r="538" customFormat="false" ht="12.75" hidden="false" customHeight="true" outlineLevel="0" collapsed="false">
      <c r="A538" s="2243" t="s">
        <v>1972</v>
      </c>
      <c r="B538" s="1821" t="s">
        <v>2472</v>
      </c>
      <c r="C538" s="1821" t="s">
        <v>2436</v>
      </c>
      <c r="D538" s="1821" t="s">
        <v>2105</v>
      </c>
      <c r="E538" s="2249" t="s">
        <v>2445</v>
      </c>
    </row>
    <row r="539" customFormat="false" ht="12.75" hidden="false" customHeight="true" outlineLevel="0" collapsed="false">
      <c r="A539" s="2243" t="s">
        <v>1972</v>
      </c>
      <c r="B539" s="1821" t="s">
        <v>2472</v>
      </c>
      <c r="C539" s="1821" t="s">
        <v>2436</v>
      </c>
      <c r="D539" s="1821" t="s">
        <v>2105</v>
      </c>
      <c r="E539" s="2250" t="s">
        <v>2463</v>
      </c>
    </row>
    <row r="540" customFormat="false" ht="12.75" hidden="false" customHeight="true" outlineLevel="0" collapsed="false">
      <c r="A540" s="2243" t="s">
        <v>1972</v>
      </c>
      <c r="B540" s="1821" t="s">
        <v>2473</v>
      </c>
      <c r="C540" s="1821" t="s">
        <v>2436</v>
      </c>
      <c r="D540" s="1821" t="s">
        <v>2105</v>
      </c>
      <c r="E540" s="2249" t="s">
        <v>2445</v>
      </c>
    </row>
    <row r="541" customFormat="false" ht="12.75" hidden="false" customHeight="true" outlineLevel="0" collapsed="false">
      <c r="A541" s="2243" t="s">
        <v>1972</v>
      </c>
      <c r="B541" s="1821" t="s">
        <v>2473</v>
      </c>
      <c r="C541" s="1821" t="s">
        <v>2436</v>
      </c>
      <c r="D541" s="1821" t="s">
        <v>2105</v>
      </c>
      <c r="E541" s="2249" t="s">
        <v>2445</v>
      </c>
    </row>
    <row r="542" customFormat="false" ht="12.75" hidden="false" customHeight="true" outlineLevel="0" collapsed="false">
      <c r="A542" s="2243" t="s">
        <v>1972</v>
      </c>
      <c r="B542" s="1821" t="s">
        <v>2473</v>
      </c>
      <c r="C542" s="1821" t="s">
        <v>2436</v>
      </c>
      <c r="D542" s="1821" t="s">
        <v>2105</v>
      </c>
      <c r="E542" s="2249" t="s">
        <v>2445</v>
      </c>
    </row>
    <row r="543" customFormat="false" ht="12.75" hidden="false" customHeight="true" outlineLevel="0" collapsed="false">
      <c r="A543" s="2243" t="s">
        <v>1972</v>
      </c>
      <c r="B543" s="1821" t="s">
        <v>2474</v>
      </c>
      <c r="C543" s="1821" t="s">
        <v>2436</v>
      </c>
      <c r="D543" s="1821" t="s">
        <v>2105</v>
      </c>
      <c r="E543" s="2249" t="s">
        <v>2445</v>
      </c>
    </row>
    <row r="544" customFormat="false" ht="12.75" hidden="false" customHeight="true" outlineLevel="0" collapsed="false">
      <c r="A544" s="2243" t="s">
        <v>1972</v>
      </c>
      <c r="B544" s="1821" t="s">
        <v>2475</v>
      </c>
      <c r="C544" s="1821" t="s">
        <v>2436</v>
      </c>
      <c r="D544" s="1821" t="s">
        <v>2105</v>
      </c>
      <c r="E544" s="2249" t="s">
        <v>2445</v>
      </c>
    </row>
    <row r="545" customFormat="false" ht="12.75" hidden="false" customHeight="true" outlineLevel="0" collapsed="false">
      <c r="A545" s="2243" t="s">
        <v>1972</v>
      </c>
      <c r="B545" s="1821" t="s">
        <v>2475</v>
      </c>
      <c r="C545" s="1821" t="s">
        <v>2436</v>
      </c>
      <c r="D545" s="1821" t="s">
        <v>2105</v>
      </c>
      <c r="E545" s="2249" t="s">
        <v>2445</v>
      </c>
    </row>
    <row r="546" customFormat="false" ht="12.75" hidden="false" customHeight="true" outlineLevel="0" collapsed="false">
      <c r="A546" s="2243" t="s">
        <v>1972</v>
      </c>
      <c r="B546" s="1821" t="s">
        <v>2475</v>
      </c>
      <c r="C546" s="1821" t="s">
        <v>2436</v>
      </c>
      <c r="D546" s="1821" t="s">
        <v>2105</v>
      </c>
      <c r="E546" s="2249" t="s">
        <v>2445</v>
      </c>
    </row>
    <row r="547" customFormat="false" ht="12.75" hidden="false" customHeight="true" outlineLevel="0" collapsed="false">
      <c r="A547" s="2243" t="s">
        <v>1972</v>
      </c>
      <c r="B547" s="1821" t="s">
        <v>2475</v>
      </c>
      <c r="C547" s="1821" t="s">
        <v>2436</v>
      </c>
      <c r="D547" s="1821" t="s">
        <v>2105</v>
      </c>
      <c r="E547" s="2249" t="s">
        <v>2445</v>
      </c>
    </row>
    <row r="548" customFormat="false" ht="12.75" hidden="false" customHeight="true" outlineLevel="0" collapsed="false">
      <c r="A548" s="2243" t="s">
        <v>1972</v>
      </c>
      <c r="B548" s="1821" t="s">
        <v>2475</v>
      </c>
      <c r="C548" s="1821" t="s">
        <v>2436</v>
      </c>
      <c r="D548" s="1821" t="s">
        <v>2105</v>
      </c>
      <c r="E548" s="2249" t="s">
        <v>2445</v>
      </c>
    </row>
    <row r="549" customFormat="false" ht="12.75" hidden="false" customHeight="true" outlineLevel="0" collapsed="false">
      <c r="A549" s="2243" t="s">
        <v>1972</v>
      </c>
      <c r="B549" s="1821" t="s">
        <v>2476</v>
      </c>
      <c r="C549" s="1821" t="s">
        <v>2436</v>
      </c>
      <c r="D549" s="1821" t="s">
        <v>2105</v>
      </c>
      <c r="E549" s="2250" t="s">
        <v>2477</v>
      </c>
    </row>
    <row r="550" customFormat="false" ht="12.75" hidden="false" customHeight="true" outlineLevel="0" collapsed="false">
      <c r="A550" s="2243" t="s">
        <v>1972</v>
      </c>
      <c r="B550" s="1821" t="s">
        <v>102</v>
      </c>
      <c r="C550" s="1821" t="s">
        <v>2436</v>
      </c>
      <c r="D550" s="1821" t="s">
        <v>2105</v>
      </c>
      <c r="E550" s="2249" t="s">
        <v>2445</v>
      </c>
    </row>
    <row r="551" customFormat="false" ht="12.75" hidden="false" customHeight="true" outlineLevel="0" collapsed="false">
      <c r="A551" s="2243" t="s">
        <v>1972</v>
      </c>
      <c r="B551" s="1821" t="s">
        <v>102</v>
      </c>
      <c r="C551" s="1821" t="s">
        <v>2436</v>
      </c>
      <c r="D551" s="1821" t="s">
        <v>2105</v>
      </c>
      <c r="E551" s="2249" t="s">
        <v>2445</v>
      </c>
    </row>
    <row r="552" customFormat="false" ht="12.75" hidden="false" customHeight="true" outlineLevel="0" collapsed="false">
      <c r="A552" s="2243" t="s">
        <v>1972</v>
      </c>
      <c r="B552" s="1821" t="s">
        <v>100</v>
      </c>
      <c r="C552" s="1821" t="s">
        <v>2436</v>
      </c>
      <c r="D552" s="1821" t="s">
        <v>2105</v>
      </c>
      <c r="E552" s="2250" t="s">
        <v>2463</v>
      </c>
    </row>
    <row r="553" customFormat="false" ht="12.75" hidden="false" customHeight="true" outlineLevel="0" collapsed="false">
      <c r="A553" s="2243" t="s">
        <v>1972</v>
      </c>
      <c r="B553" s="1821" t="s">
        <v>102</v>
      </c>
      <c r="C553" s="1821" t="s">
        <v>2436</v>
      </c>
      <c r="D553" s="1821" t="s">
        <v>2105</v>
      </c>
      <c r="E553" s="2250" t="s">
        <v>2463</v>
      </c>
    </row>
    <row r="554" customFormat="false" ht="12.75" hidden="false" customHeight="true" outlineLevel="0" collapsed="false">
      <c r="A554" s="2243" t="s">
        <v>1972</v>
      </c>
      <c r="B554" s="1821" t="s">
        <v>2435</v>
      </c>
      <c r="C554" s="1821" t="s">
        <v>2436</v>
      </c>
      <c r="D554" s="1821" t="s">
        <v>2105</v>
      </c>
      <c r="E554" s="2250" t="s">
        <v>2479</v>
      </c>
    </row>
    <row r="555" customFormat="false" ht="12.75" hidden="false" customHeight="true" outlineLevel="0" collapsed="false">
      <c r="A555" s="2243" t="s">
        <v>1972</v>
      </c>
      <c r="B555" s="1821" t="s">
        <v>2497</v>
      </c>
      <c r="C555" s="1821" t="s">
        <v>2424</v>
      </c>
      <c r="D555" s="1821" t="s">
        <v>2425</v>
      </c>
      <c r="E555" s="2249" t="s">
        <v>2498</v>
      </c>
    </row>
    <row r="556" customFormat="false" ht="12.75" hidden="false" customHeight="true" outlineLevel="0" collapsed="false">
      <c r="A556" s="2243" t="s">
        <v>1972</v>
      </c>
      <c r="B556" s="1821" t="s">
        <v>2499</v>
      </c>
      <c r="C556" s="1821" t="s">
        <v>2500</v>
      </c>
      <c r="D556" s="1821" t="s">
        <v>2500</v>
      </c>
      <c r="E556" s="2250" t="s">
        <v>2500</v>
      </c>
    </row>
    <row r="557" customFormat="false" ht="12.75" hidden="false" customHeight="true" outlineLevel="0" collapsed="false">
      <c r="A557" s="2243" t="s">
        <v>1972</v>
      </c>
      <c r="B557" s="1821" t="s">
        <v>2499</v>
      </c>
      <c r="C557" s="1821" t="s">
        <v>2500</v>
      </c>
      <c r="D557" s="1821" t="s">
        <v>2500</v>
      </c>
      <c r="E557" s="2250" t="s">
        <v>2501</v>
      </c>
    </row>
    <row r="558" customFormat="false" ht="12.75" hidden="false" customHeight="true" outlineLevel="0" collapsed="false">
      <c r="A558" s="2243" t="s">
        <v>1972</v>
      </c>
      <c r="B558" s="1821" t="s">
        <v>2487</v>
      </c>
      <c r="C558" s="1821" t="s">
        <v>2502</v>
      </c>
      <c r="D558" s="1821" t="s">
        <v>2502</v>
      </c>
      <c r="E558" s="2250" t="s">
        <v>2502</v>
      </c>
    </row>
    <row r="559" customFormat="false" ht="12.75" hidden="false" customHeight="true" outlineLevel="0" collapsed="false">
      <c r="A559" s="2243" t="s">
        <v>1972</v>
      </c>
      <c r="B559" s="1821" t="s">
        <v>2487</v>
      </c>
      <c r="C559" s="1821" t="s">
        <v>2503</v>
      </c>
      <c r="D559" s="1821" t="s">
        <v>2503</v>
      </c>
      <c r="E559" s="2250" t="s">
        <v>2503</v>
      </c>
    </row>
    <row r="560" customFormat="false" ht="12.75" hidden="false" customHeight="true" outlineLevel="0" collapsed="false">
      <c r="A560" s="2243" t="s">
        <v>1972</v>
      </c>
      <c r="B560" s="1821" t="s">
        <v>552</v>
      </c>
      <c r="C560" s="1821" t="s">
        <v>2436</v>
      </c>
      <c r="D560" s="1821" t="s">
        <v>2105</v>
      </c>
      <c r="E560" s="2249" t="s">
        <v>2445</v>
      </c>
    </row>
    <row r="561" customFormat="false" ht="12.75" hidden="false" customHeight="true" outlineLevel="0" collapsed="false">
      <c r="A561" s="2243" t="s">
        <v>1972</v>
      </c>
      <c r="B561" s="1821" t="s">
        <v>1296</v>
      </c>
      <c r="C561" s="1821" t="s">
        <v>2504</v>
      </c>
      <c r="D561" s="1821" t="s">
        <v>2504</v>
      </c>
      <c r="E561" s="2250" t="s">
        <v>2505</v>
      </c>
    </row>
    <row r="562" customFormat="false" ht="12.75" hidden="false" customHeight="true" outlineLevel="0" collapsed="false">
      <c r="A562" s="2243" t="s">
        <v>1972</v>
      </c>
      <c r="B562" s="1821" t="s">
        <v>1296</v>
      </c>
      <c r="C562" s="1821" t="s">
        <v>2504</v>
      </c>
      <c r="D562" s="1821" t="s">
        <v>2504</v>
      </c>
      <c r="E562" s="2250" t="s">
        <v>2505</v>
      </c>
    </row>
    <row r="563" customFormat="false" ht="12.75" hidden="false" customHeight="true" outlineLevel="0" collapsed="false">
      <c r="A563" s="2243" t="s">
        <v>1972</v>
      </c>
      <c r="B563" s="1821" t="s">
        <v>1295</v>
      </c>
      <c r="C563" s="1821" t="s">
        <v>2504</v>
      </c>
      <c r="D563" s="1821" t="s">
        <v>2504</v>
      </c>
      <c r="E563" s="2250" t="s">
        <v>2505</v>
      </c>
    </row>
    <row r="564" customFormat="false" ht="12.75" hidden="false" customHeight="true" outlineLevel="0" collapsed="false">
      <c r="A564" s="2243" t="s">
        <v>1972</v>
      </c>
      <c r="B564" s="1821" t="s">
        <v>1295</v>
      </c>
      <c r="C564" s="1821" t="s">
        <v>2504</v>
      </c>
      <c r="D564" s="1821" t="s">
        <v>2504</v>
      </c>
      <c r="E564" s="2250" t="s">
        <v>2505</v>
      </c>
    </row>
    <row r="565" customFormat="false" ht="12.75" hidden="false" customHeight="true" outlineLevel="0" collapsed="false">
      <c r="A565" s="2243" t="s">
        <v>1972</v>
      </c>
      <c r="B565" s="1821" t="s">
        <v>1294</v>
      </c>
      <c r="C565" s="1821" t="s">
        <v>2504</v>
      </c>
      <c r="D565" s="1821" t="s">
        <v>2504</v>
      </c>
      <c r="E565" s="2250" t="s">
        <v>2505</v>
      </c>
    </row>
    <row r="566" customFormat="false" ht="12.75" hidden="false" customHeight="true" outlineLevel="0" collapsed="false">
      <c r="A566" s="2243" t="s">
        <v>1972</v>
      </c>
      <c r="B566" s="1821" t="s">
        <v>1294</v>
      </c>
      <c r="C566" s="1821" t="s">
        <v>2504</v>
      </c>
      <c r="D566" s="1821" t="s">
        <v>2504</v>
      </c>
      <c r="E566" s="2250" t="s">
        <v>2505</v>
      </c>
    </row>
    <row r="567" customFormat="false" ht="12.75" hidden="false" customHeight="true" outlineLevel="0" collapsed="false">
      <c r="A567" s="2243" t="s">
        <v>801</v>
      </c>
      <c r="B567" s="1821" t="s">
        <v>102</v>
      </c>
      <c r="C567" s="1821" t="s">
        <v>2493</v>
      </c>
      <c r="D567" s="1821" t="s">
        <v>2493</v>
      </c>
      <c r="E567" s="2249" t="s">
        <v>2506</v>
      </c>
    </row>
    <row r="568" customFormat="false" ht="12.75" hidden="false" customHeight="true" outlineLevel="0" collapsed="false">
      <c r="A568" s="2243" t="s">
        <v>810</v>
      </c>
      <c r="B568" s="1821" t="s">
        <v>2507</v>
      </c>
      <c r="C568" s="1821" t="s">
        <v>2133</v>
      </c>
      <c r="D568" s="1821" t="s">
        <v>2133</v>
      </c>
      <c r="E568" s="2250" t="s">
        <v>2478</v>
      </c>
    </row>
    <row r="569" customFormat="false" ht="12.75" hidden="false" customHeight="true" outlineLevel="0" collapsed="false">
      <c r="A569" s="2243" t="s">
        <v>810</v>
      </c>
      <c r="B569" s="1821" t="s">
        <v>2508</v>
      </c>
      <c r="C569" s="1821" t="s">
        <v>2133</v>
      </c>
      <c r="D569" s="1821" t="s">
        <v>2133</v>
      </c>
      <c r="E569" s="2250" t="s">
        <v>2478</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09</v>
      </c>
      <c r="B572" s="2252"/>
      <c r="C572" s="2252"/>
      <c r="D572" s="2252"/>
      <c r="E572" s="2252"/>
    </row>
    <row r="573" customFormat="false" ht="12" hidden="false" customHeight="true" outlineLevel="0" collapsed="false">
      <c r="A573" s="2253" t="s">
        <v>2510</v>
      </c>
    </row>
    <row r="574" customFormat="false" ht="12" hidden="false" customHeight="true" outlineLevel="0" collapsed="false">
      <c r="A574" s="2252" t="s">
        <v>2511</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2</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3</v>
      </c>
      <c r="B5" s="2239"/>
      <c r="C5" s="2239"/>
      <c r="D5" s="2239"/>
      <c r="E5" s="2239"/>
      <c r="F5" s="2239"/>
      <c r="G5" s="2239"/>
    </row>
    <row r="6" customFormat="false" ht="45" hidden="false" customHeight="true" outlineLevel="0" collapsed="false">
      <c r="A6" s="2240" t="s">
        <v>2096</v>
      </c>
      <c r="B6" s="2241" t="s">
        <v>2514</v>
      </c>
      <c r="C6" s="2241" t="s">
        <v>2515</v>
      </c>
      <c r="D6" s="2241" t="s">
        <v>2516</v>
      </c>
      <c r="E6" s="2241" t="s">
        <v>2517</v>
      </c>
      <c r="F6" s="2241" t="s">
        <v>2518</v>
      </c>
      <c r="G6" s="2226" t="s">
        <v>2263</v>
      </c>
    </row>
    <row r="7" customFormat="false" ht="12" hidden="false" customHeight="true" outlineLevel="0" collapsed="false">
      <c r="A7" s="31"/>
      <c r="B7" s="31"/>
      <c r="C7" s="31"/>
      <c r="D7" s="31"/>
      <c r="E7" s="31"/>
      <c r="F7" s="31"/>
      <c r="G7" s="31"/>
    </row>
    <row r="8" customFormat="false" ht="29.25" hidden="false" customHeight="true" outlineLevel="0" collapsed="false">
      <c r="A8" s="2254" t="s">
        <v>2519</v>
      </c>
      <c r="B8" s="2254"/>
      <c r="C8" s="2254"/>
      <c r="D8" s="2254"/>
      <c r="E8" s="2254"/>
      <c r="F8" s="2254"/>
      <c r="G8" s="2254"/>
    </row>
    <row r="9" customFormat="false" ht="12.75" hidden="false" customHeight="true" outlineLevel="0" collapsed="false"/>
    <row r="10" customFormat="false" ht="12" hidden="false" customHeight="true" outlineLevel="0" collapsed="false">
      <c r="A10" s="2255" t="s">
        <v>2089</v>
      </c>
      <c r="B10" s="2256"/>
      <c r="C10" s="2256"/>
      <c r="D10" s="2256"/>
      <c r="E10" s="2256"/>
      <c r="F10" s="2256"/>
      <c r="G10" s="2257"/>
    </row>
    <row r="11" customFormat="false" ht="33" hidden="false" customHeight="true" outlineLevel="0" collapsed="false">
      <c r="A11" s="2258" t="s">
        <v>2520</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92" t="s">
        <v>2521</v>
      </c>
      <c r="B1" s="2219"/>
      <c r="G1" s="115" t="s">
        <v>73</v>
      </c>
    </row>
    <row r="2" customFormat="false" ht="15.75" hidden="false" customHeight="true" outlineLevel="0" collapsed="false">
      <c r="A2" s="640" t="s">
        <v>2522</v>
      </c>
      <c r="B2" s="2219"/>
      <c r="G2" s="115" t="s">
        <v>75</v>
      </c>
    </row>
    <row r="3" customFormat="false" ht="15.75" hidden="false" customHeight="true" outlineLevel="0" collapsed="false">
      <c r="A3" s="1492"/>
      <c r="B3" s="2219"/>
      <c r="G3" s="115" t="s">
        <v>76</v>
      </c>
    </row>
    <row r="4" customFormat="false" ht="12.75" hidden="false" customHeight="true" outlineLevel="0" collapsed="false">
      <c r="A4" s="139"/>
      <c r="B4" s="139"/>
      <c r="C4" s="139"/>
    </row>
    <row r="5" customFormat="false" ht="53.25" hidden="false" customHeight="true" outlineLevel="0" collapsed="false">
      <c r="A5" s="2259" t="s">
        <v>77</v>
      </c>
      <c r="B5" s="2260" t="s">
        <v>2523</v>
      </c>
      <c r="C5" s="2260" t="s">
        <v>2524</v>
      </c>
      <c r="D5" s="2260" t="s">
        <v>2525</v>
      </c>
      <c r="E5" s="2260" t="s">
        <v>2526</v>
      </c>
      <c r="F5" s="2260" t="s">
        <v>2527</v>
      </c>
      <c r="G5" s="2261" t="s">
        <v>2528</v>
      </c>
      <c r="H5" s="16"/>
    </row>
    <row r="6" customFormat="false" ht="12.75" hidden="false" customHeight="true" outlineLevel="0" collapsed="false">
      <c r="A6" s="2259"/>
      <c r="B6" s="2262" t="s">
        <v>85</v>
      </c>
      <c r="C6" s="2262" t="s">
        <v>85</v>
      </c>
      <c r="D6" s="2262" t="s">
        <v>85</v>
      </c>
      <c r="E6" s="2262" t="s">
        <v>85</v>
      </c>
      <c r="F6" s="2262" t="s">
        <v>85</v>
      </c>
      <c r="G6" s="2263" t="s">
        <v>1648</v>
      </c>
      <c r="H6" s="16"/>
    </row>
    <row r="7" customFormat="false" ht="13.5" hidden="false" customHeight="true" outlineLevel="0" collapsed="false">
      <c r="A7" s="2264" t="s">
        <v>2529</v>
      </c>
      <c r="B7" s="2265" t="n">
        <v>4911976.67512858</v>
      </c>
      <c r="C7" s="2265" t="n">
        <v>4872772.29954588</v>
      </c>
      <c r="D7" s="2265" t="n">
        <v>4976519.12945916</v>
      </c>
      <c r="E7" s="2265" t="n">
        <v>5089990.69221296</v>
      </c>
      <c r="F7" s="2265" t="n">
        <v>5170741.8460364</v>
      </c>
      <c r="G7" s="2266" t="n">
        <v>5.26804559594231</v>
      </c>
      <c r="H7" s="16"/>
    </row>
    <row r="8" customFormat="false" ht="12.75" hidden="false" customHeight="true" outlineLevel="0" collapsed="false">
      <c r="A8" s="2267" t="s">
        <v>1858</v>
      </c>
      <c r="B8" s="2268" t="n">
        <v>4873918.01999759</v>
      </c>
      <c r="C8" s="2268" t="n">
        <v>4834499.06324066</v>
      </c>
      <c r="D8" s="2268" t="n">
        <v>4938526.88390324</v>
      </c>
      <c r="E8" s="2268" t="n">
        <v>5048656.80645367</v>
      </c>
      <c r="F8" s="2268" t="n">
        <v>5129366.1339753</v>
      </c>
      <c r="G8" s="2269" t="n">
        <v>5.2411245517387</v>
      </c>
      <c r="H8" s="16"/>
    </row>
    <row r="9" customFormat="false" ht="12.75" hidden="false" customHeight="true" outlineLevel="0" collapsed="false">
      <c r="A9" s="2270" t="s">
        <v>1785</v>
      </c>
      <c r="B9" s="408" t="n">
        <v>1820817.11705361</v>
      </c>
      <c r="C9" s="408" t="n">
        <v>1818191.70287277</v>
      </c>
      <c r="D9" s="408" t="n">
        <v>1831538.75868004</v>
      </c>
      <c r="E9" s="408" t="n">
        <v>1906903.87706201</v>
      </c>
      <c r="F9" s="408" t="n">
        <v>1931238.84354621</v>
      </c>
      <c r="G9" s="408" t="n">
        <v>6.06440512110749</v>
      </c>
      <c r="H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866789.180263643</v>
      </c>
      <c r="G10" s="408" t="n">
        <v>2.14873145640421</v>
      </c>
      <c r="H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1543917.63659911</v>
      </c>
      <c r="G11" s="408" t="n">
        <v>6.81460389655003</v>
      </c>
      <c r="H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79027.146581233</v>
      </c>
      <c r="G12" s="408" t="n">
        <v>3.89691406959162</v>
      </c>
      <c r="H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208393.326985112</v>
      </c>
      <c r="G13" s="408" t="n">
        <v>3.2582974217447</v>
      </c>
      <c r="H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8" t="n">
        <v>41375.7120610977</v>
      </c>
      <c r="G14" s="2269" t="n">
        <v>8.7156440990814</v>
      </c>
      <c r="H14" s="16"/>
    </row>
    <row r="15" customFormat="false" ht="12.75" hidden="false" customHeight="true" outlineLevel="0" collapsed="false">
      <c r="A15" s="2270" t="s">
        <v>127</v>
      </c>
      <c r="B15" s="407" t="s">
        <v>128</v>
      </c>
      <c r="C15" s="407" t="s">
        <v>128</v>
      </c>
      <c r="D15" s="407" t="s">
        <v>128</v>
      </c>
      <c r="E15" s="407" t="s">
        <v>128</v>
      </c>
      <c r="F15" s="407" t="s">
        <v>128</v>
      </c>
      <c r="G15" s="408" t="n">
        <v>0</v>
      </c>
      <c r="H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41375.7120610977</v>
      </c>
      <c r="G16" s="758" t="n">
        <v>8.7156440990814</v>
      </c>
      <c r="H16" s="16"/>
    </row>
    <row r="17" customFormat="false" ht="12.75" hidden="false" customHeight="true" outlineLevel="0" collapsed="false">
      <c r="A17" s="2272" t="s">
        <v>2530</v>
      </c>
      <c r="B17" s="2273" t="n">
        <v>188717.28140417</v>
      </c>
      <c r="C17" s="2273" t="n">
        <v>177814.473583839</v>
      </c>
      <c r="D17" s="2273" t="n">
        <v>180398.165426599</v>
      </c>
      <c r="E17" s="2273" t="n">
        <v>177914.369395145</v>
      </c>
      <c r="F17" s="2273" t="n">
        <v>183846.076447</v>
      </c>
      <c r="G17" s="2274" t="n">
        <v>-2.58121827578545</v>
      </c>
      <c r="H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57390.8325483173</v>
      </c>
      <c r="G18" s="408" t="n">
        <v>6.21895882124069</v>
      </c>
      <c r="H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27364.9630273358</v>
      </c>
      <c r="G19" s="408" t="n">
        <v>10.4552378036645</v>
      </c>
      <c r="H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99090.2808713468</v>
      </c>
      <c r="G20" s="408" t="n">
        <v>-9.84571014120319</v>
      </c>
      <c r="H20" s="16"/>
    </row>
    <row r="21" customFormat="false" ht="12.75" hidden="false" customHeight="true" outlineLevel="0" collapsed="false">
      <c r="A21" s="2267" t="s">
        <v>564</v>
      </c>
      <c r="B21" s="407" t="s">
        <v>121</v>
      </c>
      <c r="C21" s="407" t="s">
        <v>121</v>
      </c>
      <c r="D21" s="407" t="s">
        <v>121</v>
      </c>
      <c r="E21" s="407" t="s">
        <v>121</v>
      </c>
      <c r="F21" s="407" t="s">
        <v>121</v>
      </c>
      <c r="G21" s="408" t="n">
        <v>0</v>
      </c>
      <c r="H21" s="16"/>
    </row>
    <row r="22" customFormat="false" ht="13.5" hidden="false" customHeight="true" outlineLevel="0" collapsed="false">
      <c r="A22" s="2267" t="s">
        <v>2531</v>
      </c>
      <c r="B22" s="660"/>
      <c r="C22" s="660"/>
      <c r="D22" s="660"/>
      <c r="E22" s="660"/>
      <c r="F22" s="660"/>
      <c r="G22" s="660"/>
      <c r="H22" s="16"/>
    </row>
    <row r="23" customFormat="false" ht="13.5" hidden="false" customHeight="true" outlineLevel="0" collapsed="false">
      <c r="A23" s="2267" t="s">
        <v>2532</v>
      </c>
      <c r="B23" s="660"/>
      <c r="C23" s="660"/>
      <c r="D23" s="660"/>
      <c r="E23" s="660"/>
      <c r="F23" s="660"/>
      <c r="G23" s="660"/>
      <c r="H23" s="16"/>
    </row>
    <row r="24" customFormat="false" ht="13.5" hidden="false" customHeight="true" outlineLevel="0" collapsed="false">
      <c r="A24" s="2267" t="s">
        <v>1796</v>
      </c>
      <c r="B24" s="2275" t="s">
        <v>207</v>
      </c>
      <c r="C24" s="2275" t="s">
        <v>207</v>
      </c>
      <c r="D24" s="2275" t="s">
        <v>207</v>
      </c>
      <c r="E24" s="2275" t="s">
        <v>207</v>
      </c>
      <c r="F24" s="2275" t="s">
        <v>207</v>
      </c>
      <c r="G24" s="758" t="n">
        <v>0</v>
      </c>
      <c r="H24" s="16"/>
    </row>
    <row r="25" customFormat="false" ht="13.5" hidden="false" customHeight="true" outlineLevel="0" collapsed="false">
      <c r="A25" s="2276" t="s">
        <v>2533</v>
      </c>
      <c r="B25" s="2275" t="s">
        <v>110</v>
      </c>
      <c r="C25" s="2275" t="s">
        <v>110</v>
      </c>
      <c r="D25" s="2275" t="s">
        <v>110</v>
      </c>
      <c r="E25" s="2275" t="s">
        <v>110</v>
      </c>
      <c r="F25" s="2275" t="s">
        <v>110</v>
      </c>
      <c r="G25" s="758" t="n">
        <v>0</v>
      </c>
      <c r="H25" s="16"/>
    </row>
    <row r="26" customFormat="false" ht="12.75" hidden="false" customHeight="true" outlineLevel="0" collapsed="false">
      <c r="A26" s="2272" t="s">
        <v>1805</v>
      </c>
      <c r="B26" s="660"/>
      <c r="C26" s="660"/>
      <c r="D26" s="660"/>
      <c r="E26" s="660"/>
      <c r="F26" s="660"/>
      <c r="G26" s="660"/>
      <c r="H26" s="16"/>
    </row>
    <row r="27" customFormat="false" ht="12.75" hidden="false" customHeight="true" outlineLevel="0" collapsed="false">
      <c r="A27" s="2267" t="s">
        <v>1806</v>
      </c>
      <c r="B27" s="660"/>
      <c r="C27" s="660"/>
      <c r="D27" s="660"/>
      <c r="E27" s="660"/>
      <c r="F27" s="660"/>
      <c r="G27" s="660"/>
      <c r="H27" s="16"/>
    </row>
    <row r="28" customFormat="false" ht="12.75" hidden="false" customHeight="true" outlineLevel="0" collapsed="false">
      <c r="A28" s="2267" t="s">
        <v>930</v>
      </c>
      <c r="B28" s="660"/>
      <c r="C28" s="660"/>
      <c r="D28" s="660"/>
      <c r="E28" s="660"/>
      <c r="F28" s="660"/>
      <c r="G28" s="660"/>
      <c r="H28" s="16"/>
    </row>
    <row r="29" customFormat="false" ht="12.75" hidden="false" customHeight="true" outlineLevel="0" collapsed="false">
      <c r="A29" s="2267" t="s">
        <v>940</v>
      </c>
      <c r="B29" s="660"/>
      <c r="C29" s="660"/>
      <c r="D29" s="660"/>
      <c r="E29" s="660"/>
      <c r="F29" s="660"/>
      <c r="G29" s="660"/>
      <c r="H29" s="16"/>
    </row>
    <row r="30" customFormat="false" ht="12.75" hidden="false" customHeight="true" outlineLevel="0" collapsed="false">
      <c r="A30" s="2267" t="s">
        <v>2534</v>
      </c>
      <c r="B30" s="660"/>
      <c r="C30" s="660"/>
      <c r="D30" s="660"/>
      <c r="E30" s="660"/>
      <c r="F30" s="660"/>
      <c r="G30" s="660"/>
      <c r="H30" s="16"/>
    </row>
    <row r="31" customFormat="false" ht="12.75" hidden="false" customHeight="true" outlineLevel="0" collapsed="false">
      <c r="A31" s="2267" t="s">
        <v>951</v>
      </c>
      <c r="B31" s="660"/>
      <c r="C31" s="660"/>
      <c r="D31" s="660"/>
      <c r="E31" s="660"/>
      <c r="F31" s="660"/>
      <c r="G31" s="660"/>
      <c r="H31" s="16"/>
    </row>
    <row r="32" customFormat="false" ht="12.75" hidden="false" customHeight="true" outlineLevel="0" collapsed="false">
      <c r="A32" s="2267" t="s">
        <v>1808</v>
      </c>
      <c r="B32" s="660"/>
      <c r="C32" s="660"/>
      <c r="D32" s="660"/>
      <c r="E32" s="660"/>
      <c r="F32" s="660"/>
      <c r="G32" s="660"/>
      <c r="H32" s="16"/>
    </row>
    <row r="33" customFormat="false" ht="13.5" hidden="false" customHeight="true" outlineLevel="0" collapsed="false">
      <c r="A33" s="2277" t="s">
        <v>1796</v>
      </c>
      <c r="B33" s="660"/>
      <c r="C33" s="660"/>
      <c r="D33" s="660"/>
      <c r="E33" s="660"/>
      <c r="F33" s="660"/>
      <c r="G33" s="660"/>
      <c r="H33" s="16"/>
    </row>
    <row r="34" customFormat="false" ht="14.25" hidden="false" customHeight="true" outlineLevel="0" collapsed="false">
      <c r="A34" s="2272" t="s">
        <v>2535</v>
      </c>
      <c r="B34" s="2278" t="n">
        <v>-786411.70321619</v>
      </c>
      <c r="C34" s="2278" t="n">
        <v>-791029.774994139</v>
      </c>
      <c r="D34" s="2278" t="n">
        <v>-776901.372069442</v>
      </c>
      <c r="E34" s="2278" t="n">
        <v>-776683.367001627</v>
      </c>
      <c r="F34" s="2278" t="n">
        <v>-825292.741614486</v>
      </c>
      <c r="G34" s="2279" t="n">
        <v>4.94410729637975</v>
      </c>
      <c r="H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587063.897050228</v>
      </c>
      <c r="G35" s="408" t="n">
        <v>3.89552598829263</v>
      </c>
      <c r="H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20435.6698064341</v>
      </c>
      <c r="G36" s="408" t="n">
        <v>241.444635575268</v>
      </c>
      <c r="H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27733.650937313</v>
      </c>
      <c r="G37" s="408" t="n">
        <v>114.178858132646</v>
      </c>
      <c r="H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937.871351055857</v>
      </c>
      <c r="G38" s="408" t="n">
        <v>-9.25139061909032</v>
      </c>
      <c r="H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51870.3076728082</v>
      </c>
      <c r="G39" s="408" t="n">
        <v>9.21106828979898</v>
      </c>
      <c r="H39" s="16"/>
    </row>
    <row r="40" customFormat="false" ht="12.75" hidden="false" customHeight="true" outlineLevel="0" collapsed="false">
      <c r="A40" s="1650" t="s">
        <v>1289</v>
      </c>
      <c r="B40" s="407" t="s">
        <v>121</v>
      </c>
      <c r="C40" s="407" t="s">
        <v>121</v>
      </c>
      <c r="D40" s="407" t="s">
        <v>121</v>
      </c>
      <c r="E40" s="407" t="s">
        <v>121</v>
      </c>
      <c r="F40" s="407" t="s">
        <v>121</v>
      </c>
      <c r="G40" s="408" t="n">
        <v>0</v>
      </c>
      <c r="H40" s="16"/>
    </row>
    <row r="41" customFormat="false" ht="13.5" hidden="false" customHeight="true" outlineLevel="0" collapsed="false">
      <c r="A41" s="2280" t="s">
        <v>1812</v>
      </c>
      <c r="B41" s="41" t="n">
        <v>-155963.685911446</v>
      </c>
      <c r="C41" s="41" t="n">
        <v>-145265.812315363</v>
      </c>
      <c r="D41" s="41" t="n">
        <v>-145183.860933129</v>
      </c>
      <c r="E41" s="41" t="n">
        <v>-139471.703454104</v>
      </c>
      <c r="F41" s="41" t="n">
        <v>-139127.087498758</v>
      </c>
      <c r="G41" s="41" t="n">
        <v>-10.7952042260966</v>
      </c>
      <c r="H41" s="16"/>
    </row>
    <row r="42" customFormat="false" ht="12.75" hidden="false" customHeight="true" outlineLevel="0" collapsed="false">
      <c r="A42" s="2276" t="s">
        <v>1813</v>
      </c>
      <c r="B42" s="2273" t="s">
        <v>126</v>
      </c>
      <c r="C42" s="2273" t="s">
        <v>126</v>
      </c>
      <c r="D42" s="2273" t="s">
        <v>126</v>
      </c>
      <c r="E42" s="2273" t="s">
        <v>126</v>
      </c>
      <c r="F42" s="2273" t="s">
        <v>126</v>
      </c>
      <c r="G42" s="2274" t="n">
        <v>0</v>
      </c>
      <c r="H42" s="16"/>
    </row>
    <row r="43" customFormat="false" ht="12.75" hidden="false" customHeight="true" outlineLevel="0" collapsed="false">
      <c r="A43" s="2267" t="s">
        <v>1613</v>
      </c>
      <c r="B43" s="407" t="s">
        <v>110</v>
      </c>
      <c r="C43" s="407" t="s">
        <v>110</v>
      </c>
      <c r="D43" s="407" t="s">
        <v>110</v>
      </c>
      <c r="E43" s="407" t="s">
        <v>110</v>
      </c>
      <c r="F43" s="407" t="s">
        <v>110</v>
      </c>
      <c r="G43" s="408" t="n">
        <v>0</v>
      </c>
      <c r="H43" s="16"/>
    </row>
    <row r="44" customFormat="false" ht="12.75" hidden="false" customHeight="true" outlineLevel="0" collapsed="false">
      <c r="A44" s="2267" t="s">
        <v>1815</v>
      </c>
      <c r="B44" s="660"/>
      <c r="C44" s="660"/>
      <c r="D44" s="660"/>
      <c r="E44" s="660"/>
      <c r="F44" s="660"/>
      <c r="G44" s="660"/>
      <c r="H44" s="16"/>
    </row>
    <row r="45" customFormat="false" ht="12.75" hidden="false" customHeight="true" outlineLevel="0" collapsed="false">
      <c r="A45" s="2267" t="s">
        <v>1816</v>
      </c>
      <c r="B45" s="407" t="s">
        <v>91</v>
      </c>
      <c r="C45" s="407" t="s">
        <v>91</v>
      </c>
      <c r="D45" s="407" t="s">
        <v>91</v>
      </c>
      <c r="E45" s="407" t="s">
        <v>91</v>
      </c>
      <c r="F45" s="407" t="s">
        <v>91</v>
      </c>
      <c r="G45" s="408" t="n">
        <v>0</v>
      </c>
      <c r="H45" s="16"/>
    </row>
    <row r="46" customFormat="false" ht="13.5" hidden="false" customHeight="true" outlineLevel="0" collapsed="false">
      <c r="A46" s="2267" t="s">
        <v>869</v>
      </c>
      <c r="B46" s="2275" t="s">
        <v>103</v>
      </c>
      <c r="C46" s="2275" t="s">
        <v>103</v>
      </c>
      <c r="D46" s="2275" t="s">
        <v>103</v>
      </c>
      <c r="E46" s="2275" t="s">
        <v>103</v>
      </c>
      <c r="F46" s="2275" t="s">
        <v>103</v>
      </c>
      <c r="G46" s="758" t="n">
        <v>0</v>
      </c>
      <c r="H46" s="16"/>
    </row>
    <row r="47" customFormat="false" ht="12.75" hidden="false" customHeight="true" outlineLevel="0" collapsed="false">
      <c r="A47" s="2281" t="s">
        <v>2536</v>
      </c>
      <c r="B47" s="2273" t="s">
        <v>103</v>
      </c>
      <c r="C47" s="2273" t="s">
        <v>103</v>
      </c>
      <c r="D47" s="2273" t="s">
        <v>103</v>
      </c>
      <c r="E47" s="2273" t="s">
        <v>103</v>
      </c>
      <c r="F47" s="2273" t="s">
        <v>103</v>
      </c>
      <c r="G47" s="2274" t="n">
        <v>0</v>
      </c>
      <c r="H47" s="16"/>
    </row>
    <row r="48" customFormat="false" ht="13.5" hidden="false" customHeight="true" outlineLevel="0" collapsed="false">
      <c r="A48" s="2282"/>
      <c r="B48" s="2275"/>
      <c r="C48" s="2275"/>
      <c r="D48" s="2275"/>
      <c r="E48" s="2275"/>
      <c r="F48" s="2275"/>
      <c r="G48" s="2275"/>
      <c r="H48" s="16"/>
    </row>
    <row r="49" customFormat="false" ht="14.25" hidden="false" customHeight="true" outlineLevel="0" collapsed="false">
      <c r="A49" s="2281" t="s">
        <v>2537</v>
      </c>
      <c r="B49" s="2283" t="n">
        <v>4314282.25331656</v>
      </c>
      <c r="C49" s="2283" t="n">
        <v>4259556.99813557</v>
      </c>
      <c r="D49" s="2283" t="n">
        <v>4380015.92281632</v>
      </c>
      <c r="E49" s="2283" t="n">
        <v>4491221.69460648</v>
      </c>
      <c r="F49" s="2283" t="n">
        <v>4529295.18086891</v>
      </c>
      <c r="G49" s="2284" t="n">
        <v>4.98374735188152</v>
      </c>
      <c r="H49" s="16"/>
    </row>
    <row r="50" customFormat="false" ht="14.25" hidden="false" customHeight="true" outlineLevel="0" collapsed="false">
      <c r="A50" s="2281" t="s">
        <v>2538</v>
      </c>
      <c r="B50" s="2283" t="n">
        <v>5100693.95653275</v>
      </c>
      <c r="C50" s="2283" t="n">
        <v>5050586.77312971</v>
      </c>
      <c r="D50" s="2283" t="n">
        <v>5156917.29488576</v>
      </c>
      <c r="E50" s="2283" t="n">
        <v>5267905.06160811</v>
      </c>
      <c r="F50" s="2283" t="n">
        <v>5354587.9224834</v>
      </c>
      <c r="G50" s="2284" t="n">
        <v>4.97763575141531</v>
      </c>
      <c r="H50" s="16"/>
    </row>
    <row r="51" customFormat="false" ht="13.5" hidden="false" customHeight="true" outlineLevel="0" collapsed="false">
      <c r="A51" s="2285"/>
      <c r="B51" s="2275"/>
      <c r="C51" s="2275"/>
      <c r="D51" s="2275"/>
      <c r="E51" s="2275"/>
      <c r="F51" s="2275"/>
      <c r="G51" s="2275"/>
      <c r="H51" s="16"/>
    </row>
    <row r="52" customFormat="false" ht="12.75" hidden="false" customHeight="true" outlineLevel="0" collapsed="false">
      <c r="A52" s="2286" t="s">
        <v>2070</v>
      </c>
      <c r="B52" s="660"/>
      <c r="C52" s="660"/>
      <c r="D52" s="660"/>
      <c r="E52" s="660"/>
      <c r="F52" s="660"/>
      <c r="G52" s="660"/>
      <c r="H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3" t="n">
        <v>96689.410666127</v>
      </c>
      <c r="G53" s="2274" t="n">
        <v>-6.54648631677821</v>
      </c>
      <c r="H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48342.4721937378</v>
      </c>
      <c r="G54" s="408" t="n">
        <v>27.1046435523076</v>
      </c>
      <c r="H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48346.9384723892</v>
      </c>
      <c r="G55" s="408" t="n">
        <v>-26.1077533938638</v>
      </c>
      <c r="H55" s="16"/>
    </row>
    <row r="56" customFormat="false" ht="12.75" hidden="false" customHeight="true" outlineLevel="0" collapsed="false">
      <c r="A56" s="2264" t="s">
        <v>149</v>
      </c>
      <c r="B56" s="407" t="s">
        <v>91</v>
      </c>
      <c r="C56" s="407" t="s">
        <v>91</v>
      </c>
      <c r="D56" s="407" t="s">
        <v>91</v>
      </c>
      <c r="E56" s="407" t="s">
        <v>91</v>
      </c>
      <c r="F56" s="407" t="s">
        <v>91</v>
      </c>
      <c r="G56" s="408" t="n">
        <v>0</v>
      </c>
      <c r="H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31324.156166861</v>
      </c>
      <c r="G57" s="758" t="n">
        <v>5.80293072400272</v>
      </c>
      <c r="H57" s="16"/>
    </row>
    <row r="58" customFormat="false" ht="12" hidden="false" customHeight="true" outlineLevel="0" collapsed="false">
      <c r="A58" s="705"/>
      <c r="B58" s="705"/>
      <c r="C58" s="705"/>
    </row>
    <row r="59" customFormat="false" ht="12" hidden="false" customHeight="true" outlineLevel="0" collapsed="false">
      <c r="A59" s="112" t="s">
        <v>253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92" t="s">
        <v>2521</v>
      </c>
      <c r="G1" s="115" t="s">
        <v>73</v>
      </c>
    </row>
    <row r="2" customFormat="false" ht="15.75" hidden="false" customHeight="true" outlineLevel="0" collapsed="false">
      <c r="A2" s="1492" t="s">
        <v>2540</v>
      </c>
      <c r="G2" s="115" t="s">
        <v>75</v>
      </c>
    </row>
    <row r="3" customFormat="false" ht="15.75" hidden="false" customHeight="true" outlineLevel="0" collapsed="false">
      <c r="A3" s="1492"/>
      <c r="G3" s="115" t="s">
        <v>76</v>
      </c>
    </row>
    <row r="4" customFormat="false" ht="12.75" hidden="false" customHeight="true" outlineLevel="0" collapsed="false"/>
    <row r="5" customFormat="false" ht="49.5" hidden="false" customHeight="true" outlineLevel="0" collapsed="false">
      <c r="A5" s="2288" t="s">
        <v>77</v>
      </c>
      <c r="B5" s="2260" t="s">
        <v>2523</v>
      </c>
      <c r="C5" s="2260" t="s">
        <v>2524</v>
      </c>
      <c r="D5" s="2260" t="s">
        <v>2525</v>
      </c>
      <c r="E5" s="2260" t="s">
        <v>2526</v>
      </c>
      <c r="F5" s="2260" t="s">
        <v>2527</v>
      </c>
      <c r="G5" s="2261" t="s">
        <v>2528</v>
      </c>
      <c r="H5" s="16"/>
    </row>
    <row r="6" customFormat="false" ht="12.75" hidden="false" customHeight="true" outlineLevel="0" collapsed="false">
      <c r="A6" s="2288"/>
      <c r="B6" s="2262" t="s">
        <v>85</v>
      </c>
      <c r="C6" s="2262" t="s">
        <v>85</v>
      </c>
      <c r="D6" s="2262" t="s">
        <v>85</v>
      </c>
      <c r="E6" s="2262" t="s">
        <v>85</v>
      </c>
      <c r="F6" s="2262" t="s">
        <v>85</v>
      </c>
      <c r="G6" s="2263" t="s">
        <v>1648</v>
      </c>
      <c r="H6" s="16"/>
    </row>
    <row r="7" customFormat="false" ht="13.5" hidden="false" customHeight="true" outlineLevel="0" collapsed="false">
      <c r="A7" s="2289" t="s">
        <v>2529</v>
      </c>
      <c r="B7" s="2290" t="n">
        <v>14219.5153252655</v>
      </c>
      <c r="C7" s="2290" t="n">
        <v>14148.499647033</v>
      </c>
      <c r="D7" s="2290" t="n">
        <v>13971.6571082907</v>
      </c>
      <c r="E7" s="2290" t="n">
        <v>13558.3385914377</v>
      </c>
      <c r="F7" s="2290" t="n">
        <v>13663.0759745557</v>
      </c>
      <c r="G7" s="2291" t="n">
        <v>-3.91320898062643</v>
      </c>
      <c r="H7" s="16"/>
    </row>
    <row r="8" customFormat="false" ht="12.75" hidden="false" customHeight="true" outlineLevel="0" collapsed="false">
      <c r="A8" s="2292" t="s">
        <v>1858</v>
      </c>
      <c r="B8" s="2268" t="n">
        <v>573.692336167009</v>
      </c>
      <c r="C8" s="2268" t="n">
        <v>575.410901845819</v>
      </c>
      <c r="D8" s="2268" t="n">
        <v>588.063094715273</v>
      </c>
      <c r="E8" s="2268" t="n">
        <v>562.634765130608</v>
      </c>
      <c r="F8" s="2268" t="n">
        <v>549.975414563295</v>
      </c>
      <c r="G8" s="2269" t="n">
        <v>-4.13408374289482</v>
      </c>
      <c r="H8" s="16"/>
    </row>
    <row r="9" customFormat="false" ht="12.75" hidden="false" customHeight="true" outlineLevel="0" collapsed="false">
      <c r="A9" s="2293" t="s">
        <v>1785</v>
      </c>
      <c r="B9" s="408" t="n">
        <v>15.7734124104837</v>
      </c>
      <c r="C9" s="408" t="n">
        <v>15.7461208504152</v>
      </c>
      <c r="D9" s="408" t="n">
        <v>15.8640413134658</v>
      </c>
      <c r="E9" s="408" t="n">
        <v>16.5397157964075</v>
      </c>
      <c r="F9" s="408" t="n">
        <v>16.8720899158522</v>
      </c>
      <c r="G9" s="408" t="n">
        <v>6.9653761454828</v>
      </c>
      <c r="H9" s="16"/>
    </row>
    <row r="10" customFormat="false" ht="12.75" hidden="false" customHeight="true" outlineLevel="0" collapsed="false">
      <c r="A10" s="2293" t="s">
        <v>2541</v>
      </c>
      <c r="B10" s="408" t="n">
        <v>85.5648840820704</v>
      </c>
      <c r="C10" s="408" t="n">
        <v>83.4747364737242</v>
      </c>
      <c r="D10" s="408" t="n">
        <v>86.0456006942224</v>
      </c>
      <c r="E10" s="408" t="n">
        <v>87.1123840550749</v>
      </c>
      <c r="F10" s="408" t="n">
        <v>90.6576962529786</v>
      </c>
      <c r="G10" s="408" t="n">
        <v>5.95198862891395</v>
      </c>
      <c r="H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193.940230804484</v>
      </c>
      <c r="G11" s="408" t="n">
        <v>-6.56611531324662</v>
      </c>
      <c r="H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245.41451159357</v>
      </c>
      <c r="G12" s="408" t="n">
        <v>-6.33831673587543</v>
      </c>
      <c r="H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3.09088599641004</v>
      </c>
      <c r="G13" s="408" t="n">
        <v>11.8977503793505</v>
      </c>
      <c r="H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8" t="n">
        <v>13113.1005599924</v>
      </c>
      <c r="G14" s="2269" t="n">
        <v>-3.90392305053138</v>
      </c>
      <c r="H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3631.23475701733</v>
      </c>
      <c r="G15" s="408" t="n">
        <v>-15.3725098135341</v>
      </c>
      <c r="H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9481.86580297504</v>
      </c>
      <c r="G16" s="758" t="n">
        <v>1.35637095179359</v>
      </c>
      <c r="H16" s="16"/>
    </row>
    <row r="17" customFormat="false" ht="12.75" hidden="false" customHeight="true" outlineLevel="0" collapsed="false">
      <c r="A17" s="2289" t="s">
        <v>2530</v>
      </c>
      <c r="B17" s="2278" t="n">
        <v>155.634858880418</v>
      </c>
      <c r="C17" s="2278" t="n">
        <v>160.005256876371</v>
      </c>
      <c r="D17" s="2278" t="n">
        <v>165.081041405044</v>
      </c>
      <c r="E17" s="2278" t="n">
        <v>169.188941101033</v>
      </c>
      <c r="F17" s="2278" t="n">
        <v>179.654806978365</v>
      </c>
      <c r="G17" s="2279" t="n">
        <v>15.4335270843164</v>
      </c>
      <c r="H17" s="16"/>
    </row>
    <row r="18" customFormat="false" ht="12.75" hidden="false" customHeight="true" outlineLevel="0" collapsed="false">
      <c r="A18" s="2292" t="s">
        <v>530</v>
      </c>
      <c r="B18" s="407" t="s">
        <v>103</v>
      </c>
      <c r="C18" s="407" t="s">
        <v>103</v>
      </c>
      <c r="D18" s="407" t="s">
        <v>103</v>
      </c>
      <c r="E18" s="407" t="s">
        <v>103</v>
      </c>
      <c r="F18" s="407" t="s">
        <v>103</v>
      </c>
      <c r="G18" s="408" t="n">
        <v>0</v>
      </c>
      <c r="H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3.755651912445</v>
      </c>
      <c r="G19" s="408" t="n">
        <v>22.2674687068629</v>
      </c>
      <c r="H19" s="16"/>
    </row>
    <row r="20" customFormat="false" ht="12.75" hidden="false" customHeight="true" outlineLevel="0" collapsed="false">
      <c r="A20" s="2292" t="s">
        <v>555</v>
      </c>
      <c r="B20" s="408" t="n">
        <v>46.23891462224</v>
      </c>
      <c r="C20" s="408" t="n">
        <v>41.04376628112</v>
      </c>
      <c r="D20" s="408" t="n">
        <v>44.0460839072</v>
      </c>
      <c r="E20" s="408" t="n">
        <v>44.79275933104</v>
      </c>
      <c r="F20" s="408" t="n">
        <v>45.89915506592</v>
      </c>
      <c r="G20" s="408" t="n">
        <v>-0.734791374528921</v>
      </c>
      <c r="H20" s="16"/>
    </row>
    <row r="21" customFormat="false" ht="12.75" hidden="false" customHeight="true" outlineLevel="0" collapsed="false">
      <c r="A21" s="2292" t="s">
        <v>564</v>
      </c>
      <c r="B21" s="660"/>
      <c r="C21" s="660"/>
      <c r="D21" s="660"/>
      <c r="E21" s="660"/>
      <c r="F21" s="660"/>
      <c r="G21" s="660"/>
      <c r="H21" s="16"/>
    </row>
    <row r="22" customFormat="false" ht="13.5" hidden="false" customHeight="true" outlineLevel="0" collapsed="false">
      <c r="A22" s="2292" t="s">
        <v>2531</v>
      </c>
      <c r="B22" s="660"/>
      <c r="C22" s="660"/>
      <c r="D22" s="660"/>
      <c r="E22" s="660"/>
      <c r="F22" s="660"/>
      <c r="G22" s="660"/>
      <c r="H22" s="16"/>
    </row>
    <row r="23" customFormat="false" ht="13.5" hidden="false" customHeight="true" outlineLevel="0" collapsed="false">
      <c r="A23" s="2292" t="s">
        <v>2532</v>
      </c>
      <c r="B23" s="660"/>
      <c r="C23" s="660"/>
      <c r="D23" s="660"/>
      <c r="E23" s="660"/>
      <c r="F23" s="660"/>
      <c r="G23" s="660"/>
      <c r="H23" s="16"/>
    </row>
    <row r="24" customFormat="false" ht="13.5" hidden="false" customHeight="true" outlineLevel="0" collapsed="false">
      <c r="A24" s="2292" t="s">
        <v>1796</v>
      </c>
      <c r="B24" s="2275" t="s">
        <v>207</v>
      </c>
      <c r="C24" s="2275" t="s">
        <v>207</v>
      </c>
      <c r="D24" s="2275" t="s">
        <v>207</v>
      </c>
      <c r="E24" s="2275" t="s">
        <v>207</v>
      </c>
      <c r="F24" s="2275" t="s">
        <v>207</v>
      </c>
      <c r="G24" s="758" t="n">
        <v>0</v>
      </c>
      <c r="H24" s="16"/>
    </row>
    <row r="25" customFormat="false" ht="13.5" hidden="false" customHeight="true" outlineLevel="0" collapsed="false">
      <c r="A25" s="2294" t="s">
        <v>2533</v>
      </c>
      <c r="B25" s="2295"/>
      <c r="C25" s="2295"/>
      <c r="D25" s="2295"/>
      <c r="E25" s="2295"/>
      <c r="F25" s="2295"/>
      <c r="G25" s="2296"/>
      <c r="H25" s="16"/>
    </row>
    <row r="26" customFormat="false" ht="12.75" hidden="false" customHeight="true" outlineLevel="0" collapsed="false">
      <c r="A26" s="2289" t="s">
        <v>2542</v>
      </c>
      <c r="B26" s="2297" t="n">
        <v>8168.67712453851</v>
      </c>
      <c r="C26" s="2297" t="n">
        <v>8242.82302903312</v>
      </c>
      <c r="D26" s="2297" t="n">
        <v>8436.47352702689</v>
      </c>
      <c r="E26" s="2297" t="n">
        <v>8548.25277023627</v>
      </c>
      <c r="F26" s="2297" t="n">
        <v>8832.43618648872</v>
      </c>
      <c r="G26" s="2298" t="n">
        <v>8.12566161975347</v>
      </c>
      <c r="H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6741.3534757867</v>
      </c>
      <c r="G27" s="408" t="n">
        <v>6.6525062856922</v>
      </c>
      <c r="H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1689.77968899981</v>
      </c>
      <c r="G28" s="408" t="n">
        <v>12.7404858805846</v>
      </c>
      <c r="H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391.127577498988</v>
      </c>
      <c r="G29" s="408" t="n">
        <v>15.3042968669693</v>
      </c>
      <c r="H29" s="16"/>
    </row>
    <row r="30" customFormat="false" ht="12.75" hidden="false" customHeight="true" outlineLevel="0" collapsed="false">
      <c r="A30" s="2292" t="s">
        <v>1922</v>
      </c>
      <c r="B30" s="407" t="s">
        <v>103</v>
      </c>
      <c r="C30" s="407" t="s">
        <v>103</v>
      </c>
      <c r="D30" s="407" t="s">
        <v>103</v>
      </c>
      <c r="E30" s="407" t="s">
        <v>103</v>
      </c>
      <c r="F30" s="407" t="s">
        <v>103</v>
      </c>
      <c r="G30" s="408" t="n">
        <v>0</v>
      </c>
      <c r="H30" s="16"/>
    </row>
    <row r="31" customFormat="false" ht="12.75" hidden="false" customHeight="true" outlineLevel="0" collapsed="false">
      <c r="A31" s="2292" t="s">
        <v>951</v>
      </c>
      <c r="B31" s="407" t="s">
        <v>103</v>
      </c>
      <c r="C31" s="407" t="s">
        <v>103</v>
      </c>
      <c r="D31" s="407" t="s">
        <v>103</v>
      </c>
      <c r="E31" s="407" t="s">
        <v>103</v>
      </c>
      <c r="F31" s="407" t="s">
        <v>103</v>
      </c>
      <c r="G31" s="408" t="n">
        <v>0</v>
      </c>
      <c r="H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10.1754442032231</v>
      </c>
      <c r="G32" s="408" t="n">
        <v>4.00790531698657</v>
      </c>
      <c r="H32" s="16"/>
    </row>
    <row r="33" customFormat="false" ht="13.5" hidden="false" customHeight="true" outlineLevel="0" collapsed="false">
      <c r="A33" s="2292" t="s">
        <v>1796</v>
      </c>
      <c r="B33" s="2275" t="s">
        <v>103</v>
      </c>
      <c r="C33" s="2275" t="s">
        <v>103</v>
      </c>
      <c r="D33" s="2275" t="s">
        <v>103</v>
      </c>
      <c r="E33" s="2275" t="s">
        <v>103</v>
      </c>
      <c r="F33" s="2275" t="s">
        <v>103</v>
      </c>
      <c r="G33" s="758" t="n">
        <v>0</v>
      </c>
      <c r="H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8" t="n">
        <v>285.716483763323</v>
      </c>
      <c r="G34" s="2279" t="n">
        <v>141.372711463588</v>
      </c>
      <c r="H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285.716483763323</v>
      </c>
      <c r="G35" s="408" t="n">
        <v>141.372711463588</v>
      </c>
      <c r="H35" s="16"/>
    </row>
    <row r="36" customFormat="false" ht="12.75" hidden="false" customHeight="true" outlineLevel="0" collapsed="false">
      <c r="A36" s="1650" t="s">
        <v>1277</v>
      </c>
      <c r="B36" s="407" t="s">
        <v>103</v>
      </c>
      <c r="C36" s="407" t="s">
        <v>103</v>
      </c>
      <c r="D36" s="407" t="s">
        <v>103</v>
      </c>
      <c r="E36" s="407" t="s">
        <v>103</v>
      </c>
      <c r="F36" s="407" t="s">
        <v>103</v>
      </c>
      <c r="G36" s="408" t="n">
        <v>0</v>
      </c>
      <c r="H36" s="16"/>
    </row>
    <row r="37" customFormat="false" ht="12.75" hidden="false" customHeight="true" outlineLevel="0" collapsed="false">
      <c r="A37" s="1650" t="s">
        <v>1280</v>
      </c>
      <c r="B37" s="407" t="s">
        <v>103</v>
      </c>
      <c r="C37" s="407" t="s">
        <v>103</v>
      </c>
      <c r="D37" s="407" t="s">
        <v>103</v>
      </c>
      <c r="E37" s="407" t="s">
        <v>103</v>
      </c>
      <c r="F37" s="407" t="s">
        <v>103</v>
      </c>
      <c r="G37" s="408" t="n">
        <v>0</v>
      </c>
      <c r="H37" s="16"/>
    </row>
    <row r="38" customFormat="false" ht="12.75" hidden="false" customHeight="true" outlineLevel="0" collapsed="false">
      <c r="A38" s="1650" t="s">
        <v>1283</v>
      </c>
      <c r="B38" s="407" t="s">
        <v>121</v>
      </c>
      <c r="C38" s="407" t="s">
        <v>121</v>
      </c>
      <c r="D38" s="407" t="s">
        <v>121</v>
      </c>
      <c r="E38" s="407" t="s">
        <v>121</v>
      </c>
      <c r="F38" s="407" t="s">
        <v>121</v>
      </c>
      <c r="G38" s="408" t="n">
        <v>0</v>
      </c>
      <c r="H38" s="16"/>
    </row>
    <row r="39" customFormat="false" ht="12.75" hidden="false" customHeight="true" outlineLevel="0" collapsed="false">
      <c r="A39" s="1650" t="s">
        <v>1811</v>
      </c>
      <c r="B39" s="407" t="s">
        <v>121</v>
      </c>
      <c r="C39" s="407" t="s">
        <v>121</v>
      </c>
      <c r="D39" s="407" t="s">
        <v>121</v>
      </c>
      <c r="E39" s="407" t="s">
        <v>121</v>
      </c>
      <c r="F39" s="407" t="s">
        <v>121</v>
      </c>
      <c r="G39" s="408" t="n">
        <v>0</v>
      </c>
      <c r="H39" s="16"/>
    </row>
    <row r="40" customFormat="false" ht="12.75" hidden="false" customHeight="true" outlineLevel="0" collapsed="false">
      <c r="A40" s="1650" t="s">
        <v>1289</v>
      </c>
      <c r="B40" s="407" t="s">
        <v>121</v>
      </c>
      <c r="C40" s="407" t="s">
        <v>121</v>
      </c>
      <c r="D40" s="407" t="s">
        <v>121</v>
      </c>
      <c r="E40" s="407" t="s">
        <v>121</v>
      </c>
      <c r="F40" s="407" t="s">
        <v>121</v>
      </c>
      <c r="G40" s="408" t="n">
        <v>0</v>
      </c>
      <c r="H40" s="16"/>
    </row>
    <row r="41" customFormat="false" ht="13.5" hidden="false" customHeight="true" outlineLevel="0" collapsed="false">
      <c r="A41" s="2280" t="s">
        <v>1812</v>
      </c>
      <c r="B41" s="2275" t="s">
        <v>207</v>
      </c>
      <c r="C41" s="2275" t="s">
        <v>207</v>
      </c>
      <c r="D41" s="2275" t="s">
        <v>207</v>
      </c>
      <c r="E41" s="2275" t="s">
        <v>207</v>
      </c>
      <c r="F41" s="2275" t="s">
        <v>207</v>
      </c>
      <c r="G41" s="758" t="n">
        <v>0</v>
      </c>
      <c r="H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8" t="n">
        <v>7820.59965196796</v>
      </c>
      <c r="G42" s="2279" t="n">
        <v>0.129856593618085</v>
      </c>
      <c r="H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6988.67826583594</v>
      </c>
      <c r="G43" s="408" t="n">
        <v>-0.687627713043321</v>
      </c>
      <c r="H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801.149162132027</v>
      </c>
      <c r="G44" s="408" t="n">
        <v>5.67170060042034</v>
      </c>
      <c r="H44" s="16"/>
    </row>
    <row r="45" customFormat="false" ht="12.75" hidden="false" customHeight="true" outlineLevel="0" collapsed="false">
      <c r="A45" s="2292" t="s">
        <v>1816</v>
      </c>
      <c r="B45" s="407" t="s">
        <v>129</v>
      </c>
      <c r="C45" s="407" t="s">
        <v>129</v>
      </c>
      <c r="D45" s="407" t="s">
        <v>129</v>
      </c>
      <c r="E45" s="407" t="s">
        <v>129</v>
      </c>
      <c r="F45" s="407" t="s">
        <v>129</v>
      </c>
      <c r="G45" s="408" t="n">
        <v>0</v>
      </c>
      <c r="H45" s="16"/>
    </row>
    <row r="46" customFormat="false" ht="13.5" hidden="false" customHeight="true" outlineLevel="0" collapsed="false">
      <c r="A46" s="2292" t="s">
        <v>869</v>
      </c>
      <c r="B46" s="758" t="n">
        <v>15.24096</v>
      </c>
      <c r="C46" s="758" t="n">
        <v>17.41824</v>
      </c>
      <c r="D46" s="758" t="n">
        <v>19.59552</v>
      </c>
      <c r="E46" s="758" t="n">
        <v>25.03872</v>
      </c>
      <c r="F46" s="758" t="n">
        <v>30.772224</v>
      </c>
      <c r="G46" s="758" t="n">
        <v>101.904761904762</v>
      </c>
      <c r="H46" s="16"/>
    </row>
    <row r="47" customFormat="false" ht="12.75" hidden="false" customHeight="true" outlineLevel="0" collapsed="false">
      <c r="A47" s="2299" t="s">
        <v>2536</v>
      </c>
      <c r="B47" s="2278" t="s">
        <v>103</v>
      </c>
      <c r="C47" s="2278" t="s">
        <v>103</v>
      </c>
      <c r="D47" s="2278" t="s">
        <v>103</v>
      </c>
      <c r="E47" s="2278" t="s">
        <v>103</v>
      </c>
      <c r="F47" s="2278" t="s">
        <v>103</v>
      </c>
      <c r="G47" s="2279" t="n">
        <v>0</v>
      </c>
      <c r="H47" s="16"/>
    </row>
    <row r="48" customFormat="false" ht="13.5" hidden="false" customHeight="true" outlineLevel="0" collapsed="false">
      <c r="A48" s="337"/>
      <c r="B48" s="2275"/>
      <c r="C48" s="2275"/>
      <c r="D48" s="2275"/>
      <c r="E48" s="2275"/>
      <c r="F48" s="2275"/>
      <c r="G48" s="2275"/>
      <c r="H48" s="16"/>
    </row>
    <row r="49" customFormat="false" ht="14.25" hidden="false" customHeight="true" outlineLevel="0" collapsed="false">
      <c r="A49" s="2281" t="s">
        <v>2543</v>
      </c>
      <c r="B49" s="2283" t="n">
        <v>30472.6560605362</v>
      </c>
      <c r="C49" s="2283" t="n">
        <v>30525.1601893916</v>
      </c>
      <c r="D49" s="2283" t="n">
        <v>30646.0201087675</v>
      </c>
      <c r="E49" s="2283" t="n">
        <v>30250.462928276</v>
      </c>
      <c r="F49" s="2283" t="n">
        <v>30781.483103754</v>
      </c>
      <c r="G49" s="2284" t="n">
        <v>1.0134562691364</v>
      </c>
      <c r="H49" s="16"/>
    </row>
    <row r="50" customFormat="false" ht="14.25" hidden="false" customHeight="true" outlineLevel="0" collapsed="false">
      <c r="A50" s="2281" t="s">
        <v>2544</v>
      </c>
      <c r="B50" s="2283" t="n">
        <v>30354.2845669109</v>
      </c>
      <c r="C50" s="2283" t="n">
        <v>30421.6552878083</v>
      </c>
      <c r="D50" s="2283" t="n">
        <v>30491.455729293</v>
      </c>
      <c r="E50" s="2283" t="n">
        <v>30154.1861845726</v>
      </c>
      <c r="F50" s="2283" t="n">
        <v>30495.7666199907</v>
      </c>
      <c r="G50" s="2284" t="n">
        <v>0.466102413871666</v>
      </c>
      <c r="H50" s="16"/>
    </row>
    <row r="51" customFormat="false" ht="13.5" hidden="false" customHeight="true" outlineLevel="0" collapsed="false">
      <c r="A51" s="2285"/>
      <c r="B51" s="2275"/>
      <c r="C51" s="2275"/>
      <c r="D51" s="2275"/>
      <c r="E51" s="2275"/>
      <c r="F51" s="2275"/>
      <c r="G51" s="2275"/>
      <c r="H51" s="16"/>
    </row>
    <row r="52" customFormat="false" ht="12.75" hidden="false" customHeight="true" outlineLevel="0" collapsed="false">
      <c r="A52" s="2294" t="s">
        <v>2070</v>
      </c>
      <c r="B52" s="456"/>
      <c r="C52" s="456"/>
      <c r="D52" s="456"/>
      <c r="E52" s="456"/>
      <c r="F52" s="456"/>
      <c r="G52" s="2300"/>
      <c r="H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8" t="n">
        <v>4.82275830536615</v>
      </c>
      <c r="G53" s="2269" t="n">
        <v>-26.1174283982811</v>
      </c>
      <c r="H53" s="16"/>
    </row>
    <row r="54" customFormat="false" ht="12.75" hidden="false" customHeight="true" outlineLevel="0" collapsed="false">
      <c r="A54" s="2293" t="s">
        <v>147</v>
      </c>
      <c r="B54" s="407" t="s">
        <v>103</v>
      </c>
      <c r="C54" s="407" t="s">
        <v>103</v>
      </c>
      <c r="D54" s="407" t="s">
        <v>103</v>
      </c>
      <c r="E54" s="407" t="s">
        <v>103</v>
      </c>
      <c r="F54" s="407" t="s">
        <v>103</v>
      </c>
      <c r="G54" s="408" t="n">
        <v>0</v>
      </c>
      <c r="H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4.82275830536615</v>
      </c>
      <c r="G55" s="408" t="n">
        <v>-26.1174283982811</v>
      </c>
      <c r="H55" s="16"/>
    </row>
    <row r="56" customFormat="false" ht="12.75" hidden="false" customHeight="true" outlineLevel="0" collapsed="false">
      <c r="A56" s="2301" t="s">
        <v>149</v>
      </c>
      <c r="B56" s="407" t="s">
        <v>91</v>
      </c>
      <c r="C56" s="407" t="s">
        <v>91</v>
      </c>
      <c r="D56" s="407" t="s">
        <v>91</v>
      </c>
      <c r="E56" s="407" t="s">
        <v>91</v>
      </c>
      <c r="F56" s="407" t="s">
        <v>91</v>
      </c>
      <c r="G56" s="408" t="n">
        <v>0</v>
      </c>
      <c r="H56" s="16"/>
    </row>
    <row r="57" customFormat="false" ht="14.25" hidden="false" customHeight="true" outlineLevel="0" collapsed="false">
      <c r="A57" s="2302" t="s">
        <v>150</v>
      </c>
      <c r="B57" s="2303"/>
      <c r="C57" s="2303"/>
      <c r="D57" s="2303"/>
      <c r="E57" s="2303"/>
      <c r="F57" s="2303"/>
      <c r="G57" s="2303"/>
      <c r="H57" s="16"/>
    </row>
    <row r="58" customFormat="false" ht="12" hidden="false" customHeight="true" outlineLevel="0" collapsed="false">
      <c r="A58" s="705"/>
      <c r="B58" s="705"/>
      <c r="C58" s="705"/>
    </row>
    <row r="59" customFormat="false" ht="12" hidden="false" customHeight="true" outlineLevel="0" collapsed="false">
      <c r="A59" s="112" t="s">
        <v>2539</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334851.2705292</v>
      </c>
      <c r="C8" s="149" t="s">
        <v>188</v>
      </c>
      <c r="D8" s="82"/>
      <c r="E8" s="82"/>
      <c r="F8" s="82"/>
      <c r="G8" s="83"/>
      <c r="H8" s="86" t="n">
        <v>579027.146581233</v>
      </c>
      <c r="I8" s="86" t="n">
        <v>245.41451159357</v>
      </c>
      <c r="J8" s="150" t="n">
        <v>4.59196364617617</v>
      </c>
    </row>
    <row r="9" customFormat="false" ht="12.75" hidden="false" customHeight="true" outlineLevel="0" collapsed="false">
      <c r="A9" s="85" t="s">
        <v>189</v>
      </c>
      <c r="B9" s="86" t="n">
        <v>2164201.88241602</v>
      </c>
      <c r="C9" s="149" t="s">
        <v>188</v>
      </c>
      <c r="D9" s="86" t="n">
        <v>67.3949734889219</v>
      </c>
      <c r="E9" s="86" t="n">
        <v>9.5</v>
      </c>
      <c r="F9" s="86" t="n">
        <v>0.57</v>
      </c>
      <c r="G9" s="83"/>
      <c r="H9" s="86" t="n">
        <v>145856.328490102</v>
      </c>
      <c r="I9" s="86" t="n">
        <v>20.5599178829522</v>
      </c>
      <c r="J9" s="150" t="n">
        <v>1.23359507297713</v>
      </c>
    </row>
    <row r="10" customFormat="false" ht="12.75" hidden="false" customHeight="true" outlineLevel="0" collapsed="false">
      <c r="A10" s="85" t="s">
        <v>190</v>
      </c>
      <c r="B10" s="86" t="n">
        <v>146600.010721549</v>
      </c>
      <c r="C10" s="149" t="s">
        <v>188</v>
      </c>
      <c r="D10" s="86" t="n">
        <v>90.7016127741458</v>
      </c>
      <c r="E10" s="86" t="n">
        <v>50.8200431810004</v>
      </c>
      <c r="F10" s="86" t="n">
        <v>1.425</v>
      </c>
      <c r="G10" s="83"/>
      <c r="H10" s="86" t="n">
        <v>13296.8574051516</v>
      </c>
      <c r="I10" s="86" t="n">
        <v>7.45021887520423</v>
      </c>
      <c r="J10" s="150" t="n">
        <v>0.208905015278207</v>
      </c>
    </row>
    <row r="11" customFormat="false" ht="12.75" hidden="false" customHeight="true" outlineLevel="0" collapsed="false">
      <c r="A11" s="85" t="s">
        <v>191</v>
      </c>
      <c r="B11" s="86" t="n">
        <v>8357952.00384364</v>
      </c>
      <c r="C11" s="149" t="s">
        <v>188</v>
      </c>
      <c r="D11" s="86" t="n">
        <v>50.2364646857134</v>
      </c>
      <c r="E11" s="86" t="n">
        <v>4.5</v>
      </c>
      <c r="F11" s="86" t="n">
        <v>0.09</v>
      </c>
      <c r="G11" s="83"/>
      <c r="H11" s="86" t="n">
        <v>419873.960685979</v>
      </c>
      <c r="I11" s="86" t="n">
        <v>37.6107840172964</v>
      </c>
      <c r="J11" s="150" t="n">
        <v>0.752215680345928</v>
      </c>
    </row>
    <row r="12" customFormat="false" ht="12.75" hidden="false" customHeight="true" outlineLevel="0" collapsed="false">
      <c r="A12" s="85" t="s">
        <v>192</v>
      </c>
      <c r="B12" s="86" t="n">
        <v>666097.373547985</v>
      </c>
      <c r="C12" s="149" t="s">
        <v>188</v>
      </c>
      <c r="D12" s="86" t="n">
        <v>97.72611043324</v>
      </c>
      <c r="E12" s="86" t="n">
        <v>269.920882378566</v>
      </c>
      <c r="F12" s="86" t="n">
        <v>3.59894509838088</v>
      </c>
      <c r="G12" s="101" t="s">
        <v>193</v>
      </c>
      <c r="H12" s="86" t="n">
        <v>65095.1054866415</v>
      </c>
      <c r="I12" s="86" t="n">
        <v>179.793590818118</v>
      </c>
      <c r="J12" s="150" t="n">
        <v>2.3972478775749</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117584.01388616</v>
      </c>
      <c r="C14" s="149" t="s">
        <v>188</v>
      </c>
      <c r="D14" s="82"/>
      <c r="E14" s="82"/>
      <c r="F14" s="82"/>
      <c r="G14" s="83"/>
      <c r="H14" s="86" t="n">
        <v>222339.0850598</v>
      </c>
      <c r="I14" s="86" t="n">
        <v>44.513934095397</v>
      </c>
      <c r="J14" s="150" t="n">
        <v>1.19796969506937</v>
      </c>
    </row>
    <row r="15" customFormat="false" ht="12.75" hidden="false" customHeight="true" outlineLevel="0" collapsed="false">
      <c r="A15" s="85" t="s">
        <v>189</v>
      </c>
      <c r="B15" s="20" t="n">
        <v>787015.467818485</v>
      </c>
      <c r="C15" s="149" t="s">
        <v>188</v>
      </c>
      <c r="D15" s="86" t="n">
        <v>68.6706138938812</v>
      </c>
      <c r="E15" s="86" t="n">
        <v>9.5</v>
      </c>
      <c r="F15" s="86" t="n">
        <v>0.57</v>
      </c>
      <c r="G15" s="83"/>
      <c r="H15" s="20" t="n">
        <v>54044.8353190755</v>
      </c>
      <c r="I15" s="20" t="n">
        <v>7.47664694427561</v>
      </c>
      <c r="J15" s="21" t="n">
        <v>0.448598816656537</v>
      </c>
    </row>
    <row r="16" customFormat="false" ht="12.75" hidden="false" customHeight="true" outlineLevel="0" collapsed="false">
      <c r="A16" s="85" t="s">
        <v>190</v>
      </c>
      <c r="B16" s="20" t="n">
        <v>124612.646752948</v>
      </c>
      <c r="C16" s="149" t="s">
        <v>188</v>
      </c>
      <c r="D16" s="86" t="n">
        <v>90.7016127741458</v>
      </c>
      <c r="E16" s="86" t="n">
        <v>9.5</v>
      </c>
      <c r="F16" s="86" t="n">
        <v>1.425</v>
      </c>
      <c r="G16" s="83"/>
      <c r="H16" s="20" t="n">
        <v>11302.5680325473</v>
      </c>
      <c r="I16" s="20" t="n">
        <v>1.18382014415301</v>
      </c>
      <c r="J16" s="21" t="n">
        <v>0.177573021622951</v>
      </c>
    </row>
    <row r="17" customFormat="false" ht="12.75" hidden="false" customHeight="true" outlineLevel="0" collapsed="false">
      <c r="A17" s="85" t="s">
        <v>191</v>
      </c>
      <c r="B17" s="20" t="n">
        <v>3125054.33434339</v>
      </c>
      <c r="C17" s="149" t="s">
        <v>188</v>
      </c>
      <c r="D17" s="86" t="n">
        <v>50.2364646857134</v>
      </c>
      <c r="E17" s="86" t="n">
        <v>4.5</v>
      </c>
      <c r="F17" s="86" t="n">
        <v>0.09</v>
      </c>
      <c r="G17" s="83"/>
      <c r="H17" s="20" t="n">
        <v>156991.681708177</v>
      </c>
      <c r="I17" s="20" t="n">
        <v>14.0627445045452</v>
      </c>
      <c r="J17" s="21" t="n">
        <v>0.281254890090905</v>
      </c>
    </row>
    <row r="18" customFormat="false" ht="12.75" hidden="false" customHeight="true" outlineLevel="0" collapsed="false">
      <c r="A18" s="85" t="s">
        <v>192</v>
      </c>
      <c r="B18" s="20" t="n">
        <v>80901.5649713389</v>
      </c>
      <c r="C18" s="149" t="s">
        <v>188</v>
      </c>
      <c r="D18" s="86" t="n">
        <v>97.656478768197</v>
      </c>
      <c r="E18" s="86" t="n">
        <v>269.348590600725</v>
      </c>
      <c r="F18" s="86" t="n">
        <v>3.591314541343</v>
      </c>
      <c r="G18" s="101" t="s">
        <v>193</v>
      </c>
      <c r="H18" s="20" t="n">
        <v>7900.56196193747</v>
      </c>
      <c r="I18" s="20" t="n">
        <v>21.7907225024231</v>
      </c>
      <c r="J18" s="21" t="n">
        <v>0.290542966698975</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217267.25664304</v>
      </c>
      <c r="C20" s="149" t="s">
        <v>188</v>
      </c>
      <c r="D20" s="82"/>
      <c r="E20" s="82"/>
      <c r="F20" s="82"/>
      <c r="G20" s="83"/>
      <c r="H20" s="80" t="n">
        <v>356688.061521433</v>
      </c>
      <c r="I20" s="80" t="n">
        <v>200.900577498173</v>
      </c>
      <c r="J20" s="129" t="n">
        <v>3.3939939511068</v>
      </c>
    </row>
    <row r="21" customFormat="false" ht="12.75" hidden="false" customHeight="true" outlineLevel="0" collapsed="false">
      <c r="A21" s="85" t="s">
        <v>189</v>
      </c>
      <c r="B21" s="20" t="n">
        <v>1377186.41459753</v>
      </c>
      <c r="C21" s="149" t="s">
        <v>188</v>
      </c>
      <c r="D21" s="86" t="n">
        <v>66.6659881319391</v>
      </c>
      <c r="E21" s="86" t="n">
        <v>9.5</v>
      </c>
      <c r="F21" s="86" t="n">
        <v>0.57</v>
      </c>
      <c r="G21" s="83"/>
      <c r="H21" s="20" t="n">
        <v>91811.4931710269</v>
      </c>
      <c r="I21" s="20" t="n">
        <v>13.0832709386766</v>
      </c>
      <c r="J21" s="21" t="n">
        <v>0.784996256320594</v>
      </c>
    </row>
    <row r="22" customFormat="false" ht="12.75" hidden="false" customHeight="true" outlineLevel="0" collapsed="false">
      <c r="A22" s="85" t="s">
        <v>190</v>
      </c>
      <c r="B22" s="20" t="n">
        <v>21987.3639686008</v>
      </c>
      <c r="C22" s="149" t="s">
        <v>188</v>
      </c>
      <c r="D22" s="86" t="n">
        <v>90.7016127741458</v>
      </c>
      <c r="E22" s="86" t="n">
        <v>285</v>
      </c>
      <c r="F22" s="86" t="n">
        <v>1.425</v>
      </c>
      <c r="G22" s="83"/>
      <c r="H22" s="20" t="n">
        <v>1994.28937260424</v>
      </c>
      <c r="I22" s="20" t="n">
        <v>6.26639873105123</v>
      </c>
      <c r="J22" s="21" t="n">
        <v>0.0313319936552561</v>
      </c>
    </row>
    <row r="23" customFormat="false" ht="12.75" hidden="false" customHeight="true" outlineLevel="0" collapsed="false">
      <c r="A23" s="85" t="s">
        <v>191</v>
      </c>
      <c r="B23" s="20" t="n">
        <v>5232897.66950025</v>
      </c>
      <c r="C23" s="149" t="s">
        <v>188</v>
      </c>
      <c r="D23" s="86" t="n">
        <v>50.2364646857134</v>
      </c>
      <c r="E23" s="86" t="n">
        <v>4.5</v>
      </c>
      <c r="F23" s="86" t="n">
        <v>0.09</v>
      </c>
      <c r="G23" s="83"/>
      <c r="H23" s="20" t="n">
        <v>262882.278977801</v>
      </c>
      <c r="I23" s="20" t="n">
        <v>23.5480395127511</v>
      </c>
      <c r="J23" s="21" t="n">
        <v>0.470960790255023</v>
      </c>
    </row>
    <row r="24" customFormat="false" ht="12.75" hidden="false" customHeight="true" outlineLevel="0" collapsed="false">
      <c r="A24" s="85" t="s">
        <v>192</v>
      </c>
      <c r="B24" s="20" t="n">
        <v>585195.808576646</v>
      </c>
      <c r="C24" s="149" t="s">
        <v>188</v>
      </c>
      <c r="D24" s="86" t="n">
        <v>97.73573680204</v>
      </c>
      <c r="E24" s="86" t="n">
        <v>270</v>
      </c>
      <c r="F24" s="86" t="n">
        <v>3.6</v>
      </c>
      <c r="G24" s="101" t="s">
        <v>193</v>
      </c>
      <c r="H24" s="20" t="n">
        <v>57194.543524704</v>
      </c>
      <c r="I24" s="20" t="n">
        <v>158.002868315694</v>
      </c>
      <c r="J24" s="21" t="n">
        <v>2.10670491087593</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474216.43897578</v>
      </c>
      <c r="C32" s="156" t="s">
        <v>188</v>
      </c>
      <c r="D32" s="157"/>
      <c r="E32" s="157"/>
      <c r="F32" s="157"/>
      <c r="G32" s="158"/>
      <c r="H32" s="155" t="n">
        <v>208393.326985112</v>
      </c>
      <c r="I32" s="155" t="n">
        <v>3.09088599641004</v>
      </c>
      <c r="J32" s="150" t="n">
        <v>2.78173540542563</v>
      </c>
    </row>
    <row r="33" customFormat="false" ht="12.75" hidden="false" customHeight="true" outlineLevel="0" collapsed="false">
      <c r="A33" s="154" t="s">
        <v>226</v>
      </c>
      <c r="B33" s="86" t="n">
        <v>5987506.231363</v>
      </c>
      <c r="C33" s="149" t="s">
        <v>188</v>
      </c>
      <c r="D33" s="159"/>
      <c r="E33" s="159"/>
      <c r="F33" s="159"/>
      <c r="G33" s="160"/>
      <c r="H33" s="86" t="n">
        <v>175461.364036919</v>
      </c>
      <c r="I33" s="86" t="n">
        <v>2.55316532180597</v>
      </c>
      <c r="J33" s="150" t="n">
        <v>1.78409425127241</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40661.123914984</v>
      </c>
      <c r="C39" s="153" t="s">
        <v>188</v>
      </c>
      <c r="D39" s="163" t="n">
        <v>31.8510413533164</v>
      </c>
      <c r="E39" s="163" t="n">
        <v>0.017196903798926</v>
      </c>
      <c r="F39" s="163" t="n">
        <v>4.2992259497315</v>
      </c>
      <c r="G39" s="93"/>
      <c r="H39" s="24" t="n">
        <v>10850.4115452834</v>
      </c>
      <c r="I39" s="24" t="n">
        <v>0.005858316576</v>
      </c>
      <c r="J39" s="42" t="n">
        <v>1.464579144</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604460.38992597</v>
      </c>
      <c r="C41" s="149" t="s">
        <v>188</v>
      </c>
      <c r="D41" s="86" t="n">
        <v>24.0140661225133</v>
      </c>
      <c r="E41" s="102" t="s">
        <v>103</v>
      </c>
      <c r="F41" s="102" t="s">
        <v>103</v>
      </c>
      <c r="G41" s="83"/>
      <c r="H41" s="20" t="n">
        <v>110571.816262176</v>
      </c>
      <c r="I41" s="20" t="s">
        <v>103</v>
      </c>
      <c r="J41" s="21" t="s">
        <v>103</v>
      </c>
    </row>
    <row r="42" customFormat="false" ht="12.75" hidden="false" customHeight="true" outlineLevel="0" collapsed="false">
      <c r="A42" s="85" t="s">
        <v>190</v>
      </c>
      <c r="B42" s="20" t="n">
        <v>65401.8269565073</v>
      </c>
      <c r="C42" s="149" t="s">
        <v>188</v>
      </c>
      <c r="D42" s="86" t="n">
        <v>66.8018974952469</v>
      </c>
      <c r="E42" s="102" t="s">
        <v>103</v>
      </c>
      <c r="F42" s="102" t="s">
        <v>103</v>
      </c>
      <c r="G42" s="83"/>
      <c r="H42" s="20" t="n">
        <v>4368.96614035048</v>
      </c>
      <c r="I42" s="20" t="s">
        <v>103</v>
      </c>
      <c r="J42" s="21" t="s">
        <v>103</v>
      </c>
    </row>
    <row r="43" customFormat="false" ht="12.75" hidden="false" customHeight="true" outlineLevel="0" collapsed="false">
      <c r="A43" s="85" t="s">
        <v>191</v>
      </c>
      <c r="B43" s="20" t="n">
        <v>374402.455186284</v>
      </c>
      <c r="C43" s="149" t="s">
        <v>188</v>
      </c>
      <c r="D43" s="86" t="n">
        <v>21.9556248612541</v>
      </c>
      <c r="E43" s="102" t="s">
        <v>103</v>
      </c>
      <c r="F43" s="102" t="s">
        <v>103</v>
      </c>
      <c r="G43" s="83"/>
      <c r="H43" s="20" t="n">
        <v>8220.23985320257</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92024.930692136</v>
      </c>
      <c r="C53" s="149" t="s">
        <v>188</v>
      </c>
      <c r="D53" s="86" t="n">
        <v>68.4560666111201</v>
      </c>
      <c r="E53" s="86" t="n">
        <v>4.28576423768316</v>
      </c>
      <c r="F53" s="86" t="n">
        <v>0.514291708521979</v>
      </c>
      <c r="G53" s="83"/>
      <c r="H53" s="20" t="n">
        <v>40527.6980909046</v>
      </c>
      <c r="I53" s="20" t="n">
        <v>2.53727927577721</v>
      </c>
      <c r="J53" s="21" t="n">
        <v>0.304473513093265</v>
      </c>
    </row>
    <row r="54" customFormat="false" ht="12.75" hidden="false" customHeight="true" outlineLevel="0" collapsed="false">
      <c r="A54" s="85" t="s">
        <v>190</v>
      </c>
      <c r="B54" s="20" t="n">
        <v>10555.5046871202</v>
      </c>
      <c r="C54" s="149" t="s">
        <v>188</v>
      </c>
      <c r="D54" s="86" t="n">
        <v>87.3697821504816</v>
      </c>
      <c r="E54" s="86" t="n">
        <v>0.95</v>
      </c>
      <c r="F54" s="86" t="n">
        <v>1.425</v>
      </c>
      <c r="G54" s="83"/>
      <c r="H54" s="20" t="n">
        <v>922.23214500208</v>
      </c>
      <c r="I54" s="20" t="n">
        <v>0.0100277294527642</v>
      </c>
      <c r="J54" s="21" t="n">
        <v>0.0150415941791463</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486710.207612783</v>
      </c>
      <c r="C58" s="156" t="s">
        <v>188</v>
      </c>
      <c r="D58" s="157"/>
      <c r="E58" s="157"/>
      <c r="F58" s="157"/>
      <c r="G58" s="158"/>
      <c r="H58" s="155" t="n">
        <v>32931.9629481932</v>
      </c>
      <c r="I58" s="155" t="n">
        <v>0.537720674604066</v>
      </c>
      <c r="J58" s="150" t="n">
        <v>0.997641154153222</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486710.207612783</v>
      </c>
      <c r="C60" s="149" t="s">
        <v>188</v>
      </c>
      <c r="D60" s="86" t="n">
        <v>67.6623634209727</v>
      </c>
      <c r="E60" s="86" t="n">
        <v>1.10480665125451</v>
      </c>
      <c r="F60" s="86" t="n">
        <v>2.04976418934473</v>
      </c>
      <c r="G60" s="83"/>
      <c r="H60" s="20" t="n">
        <v>32931.9629481932</v>
      </c>
      <c r="I60" s="20" t="n">
        <v>0.537720674604066</v>
      </c>
      <c r="J60" s="21" t="n">
        <v>0.997641154153222</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92" t="s">
        <v>2521</v>
      </c>
      <c r="G1" s="115" t="s">
        <v>73</v>
      </c>
    </row>
    <row r="2" customFormat="false" ht="15.75" hidden="false" customHeight="true" outlineLevel="0" collapsed="false">
      <c r="A2" s="1492" t="s">
        <v>2545</v>
      </c>
      <c r="G2" s="115" t="s">
        <v>75</v>
      </c>
    </row>
    <row r="3" customFormat="false" ht="15.75" hidden="false" customHeight="true" outlineLevel="0" collapsed="false">
      <c r="A3" s="1492"/>
      <c r="G3" s="115" t="s">
        <v>76</v>
      </c>
    </row>
    <row r="4" customFormat="false" ht="12.75" hidden="false" customHeight="true" outlineLevel="0" collapsed="false"/>
    <row r="5" customFormat="false" ht="60" hidden="false" customHeight="true" outlineLevel="0" collapsed="false">
      <c r="A5" s="2304" t="s">
        <v>77</v>
      </c>
      <c r="B5" s="2260" t="s">
        <v>2523</v>
      </c>
      <c r="C5" s="2260" t="s">
        <v>2524</v>
      </c>
      <c r="D5" s="2260" t="s">
        <v>2525</v>
      </c>
      <c r="E5" s="2260" t="s">
        <v>2526</v>
      </c>
      <c r="F5" s="2260" t="s">
        <v>2527</v>
      </c>
      <c r="G5" s="2261" t="s">
        <v>2528</v>
      </c>
      <c r="H5" s="16"/>
    </row>
    <row r="6" customFormat="false" ht="12.75" hidden="false" customHeight="true" outlineLevel="0" collapsed="false">
      <c r="A6" s="2304"/>
      <c r="B6" s="2262" t="s">
        <v>85</v>
      </c>
      <c r="C6" s="2262" t="s">
        <v>85</v>
      </c>
      <c r="D6" s="2262" t="s">
        <v>85</v>
      </c>
      <c r="E6" s="2262" t="s">
        <v>85</v>
      </c>
      <c r="F6" s="2262" t="s">
        <v>85</v>
      </c>
      <c r="G6" s="2263" t="s">
        <v>1648</v>
      </c>
      <c r="H6" s="16"/>
    </row>
    <row r="7" customFormat="false" ht="12" hidden="false" customHeight="true" outlineLevel="0" collapsed="false">
      <c r="A7" s="2294" t="s">
        <v>2529</v>
      </c>
      <c r="B7" s="2273" t="n">
        <v>183.098670431946</v>
      </c>
      <c r="C7" s="2273" t="n">
        <v>188.968665479468</v>
      </c>
      <c r="D7" s="2273" t="n">
        <v>199.758486091555</v>
      </c>
      <c r="E7" s="2273" t="n">
        <v>207.125467240681</v>
      </c>
      <c r="F7" s="2273" t="n">
        <v>213.560777972116</v>
      </c>
      <c r="G7" s="2274" t="n">
        <v>16.6369900274575</v>
      </c>
      <c r="H7" s="16"/>
    </row>
    <row r="8" customFormat="false" ht="12" hidden="false" customHeight="true" outlineLevel="0" collapsed="false">
      <c r="A8" s="2292" t="s">
        <v>1858</v>
      </c>
      <c r="B8" s="2268" t="n">
        <v>183.098670431946</v>
      </c>
      <c r="C8" s="2268" t="n">
        <v>188.968665479468</v>
      </c>
      <c r="D8" s="2268" t="n">
        <v>199.758486091555</v>
      </c>
      <c r="E8" s="2268" t="n">
        <v>207.125467240681</v>
      </c>
      <c r="F8" s="2268" t="n">
        <v>213.560777972116</v>
      </c>
      <c r="G8" s="2269" t="n">
        <v>16.6369900274575</v>
      </c>
      <c r="H8" s="16"/>
    </row>
    <row r="9" customFormat="false" ht="12" hidden="false" customHeight="true" outlineLevel="0" collapsed="false">
      <c r="A9" s="2293" t="s">
        <v>1785</v>
      </c>
      <c r="B9" s="408" t="n">
        <v>23.7590639360719</v>
      </c>
      <c r="C9" s="408" t="n">
        <v>23.7179553982546</v>
      </c>
      <c r="D9" s="408" t="n">
        <v>23.8955757982086</v>
      </c>
      <c r="E9" s="408" t="n">
        <v>24.9133259731496</v>
      </c>
      <c r="F9" s="408" t="n">
        <v>25.4139721078651</v>
      </c>
      <c r="G9" s="408" t="n">
        <v>6.96537614548283</v>
      </c>
      <c r="H9" s="16"/>
    </row>
    <row r="10" customFormat="false" ht="12.75" hidden="false" customHeight="true" outlineLevel="0" collapsed="false">
      <c r="A10" s="2293" t="s">
        <v>2541</v>
      </c>
      <c r="B10" s="408" t="n">
        <v>13.8933088386472</v>
      </c>
      <c r="C10" s="408" t="n">
        <v>13.5847837364865</v>
      </c>
      <c r="D10" s="408" t="n">
        <v>14.0123750211065</v>
      </c>
      <c r="E10" s="408" t="n">
        <v>14.1450839822143</v>
      </c>
      <c r="F10" s="408" t="n">
        <v>14.6954737263077</v>
      </c>
      <c r="G10" s="408" t="n">
        <v>5.77374977391349</v>
      </c>
      <c r="H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6.077633086341</v>
      </c>
      <c r="G11" s="408" t="n">
        <v>20.8994698420752</v>
      </c>
      <c r="H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4.59196364617617</v>
      </c>
      <c r="G12" s="408" t="n">
        <v>-5.77481483644885</v>
      </c>
      <c r="H12" s="16"/>
    </row>
    <row r="13" customFormat="false" ht="12" hidden="false" customHeight="true" outlineLevel="0" collapsed="false">
      <c r="A13" s="2293" t="s">
        <v>1789</v>
      </c>
      <c r="B13" s="408" t="n">
        <v>3.204532909394</v>
      </c>
      <c r="C13" s="408" t="n">
        <v>2.92704189548114</v>
      </c>
      <c r="D13" s="408" t="n">
        <v>2.90517104102605</v>
      </c>
      <c r="E13" s="408" t="n">
        <v>2.80123116249129</v>
      </c>
      <c r="F13" s="408" t="n">
        <v>2.78173540542563</v>
      </c>
      <c r="G13" s="408" t="n">
        <v>-13.193732625711</v>
      </c>
      <c r="H13" s="16"/>
    </row>
    <row r="14" customFormat="false" ht="12" hidden="false" customHeight="true" outlineLevel="0" collapsed="false">
      <c r="A14" s="2292" t="s">
        <v>125</v>
      </c>
      <c r="B14" s="2268" t="s">
        <v>126</v>
      </c>
      <c r="C14" s="2268" t="s">
        <v>126</v>
      </c>
      <c r="D14" s="2268" t="s">
        <v>126</v>
      </c>
      <c r="E14" s="2268" t="s">
        <v>126</v>
      </c>
      <c r="F14" s="2268" t="s">
        <v>126</v>
      </c>
      <c r="G14" s="2269" t="n">
        <v>0</v>
      </c>
      <c r="H14" s="16"/>
    </row>
    <row r="15" customFormat="false" ht="12" hidden="false" customHeight="true" outlineLevel="0" collapsed="false">
      <c r="A15" s="2293" t="s">
        <v>127</v>
      </c>
      <c r="B15" s="407" t="s">
        <v>129</v>
      </c>
      <c r="C15" s="407" t="s">
        <v>129</v>
      </c>
      <c r="D15" s="407" t="s">
        <v>129</v>
      </c>
      <c r="E15" s="407" t="s">
        <v>129</v>
      </c>
      <c r="F15" s="407" t="s">
        <v>129</v>
      </c>
      <c r="G15" s="408" t="n">
        <v>0</v>
      </c>
      <c r="H15" s="16"/>
    </row>
    <row r="16" customFormat="false" ht="12.75" hidden="false" customHeight="true" outlineLevel="0" collapsed="false">
      <c r="A16" s="2293" t="s">
        <v>1790</v>
      </c>
      <c r="B16" s="2275" t="s">
        <v>126</v>
      </c>
      <c r="C16" s="2275" t="s">
        <v>126</v>
      </c>
      <c r="D16" s="2275" t="s">
        <v>126</v>
      </c>
      <c r="E16" s="2275" t="s">
        <v>126</v>
      </c>
      <c r="F16" s="2275" t="s">
        <v>126</v>
      </c>
      <c r="G16" s="758" t="n">
        <v>0</v>
      </c>
      <c r="H16" s="16"/>
    </row>
    <row r="17" customFormat="false" ht="12" hidden="false" customHeight="true" outlineLevel="0" collapsed="false">
      <c r="A17" s="2294" t="s">
        <v>2530</v>
      </c>
      <c r="B17" s="2273" t="n">
        <v>109.539779213034</v>
      </c>
      <c r="C17" s="2273" t="n">
        <v>108.487563489123</v>
      </c>
      <c r="D17" s="2273" t="n">
        <v>103.633410515169</v>
      </c>
      <c r="E17" s="2273" t="n">
        <v>107.60077851566</v>
      </c>
      <c r="F17" s="2273" t="n">
        <v>109.798512846216</v>
      </c>
      <c r="G17" s="2274" t="n">
        <v>0.236200615922645</v>
      </c>
      <c r="H17" s="16"/>
    </row>
    <row r="18" customFormat="false" ht="12" hidden="false" customHeight="true" outlineLevel="0" collapsed="false">
      <c r="A18" s="2292" t="s">
        <v>530</v>
      </c>
      <c r="B18" s="407" t="s">
        <v>103</v>
      </c>
      <c r="C18" s="407" t="s">
        <v>103</v>
      </c>
      <c r="D18" s="407" t="s">
        <v>103</v>
      </c>
      <c r="E18" s="407" t="s">
        <v>103</v>
      </c>
      <c r="F18" s="407" t="s">
        <v>103</v>
      </c>
      <c r="G18" s="408" t="n">
        <v>0</v>
      </c>
      <c r="H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09.798512846216</v>
      </c>
      <c r="G19" s="408" t="n">
        <v>0.236200615922645</v>
      </c>
      <c r="H19" s="16"/>
    </row>
    <row r="20" customFormat="false" ht="12" hidden="false" customHeight="true" outlineLevel="0" collapsed="false">
      <c r="A20" s="2292" t="s">
        <v>555</v>
      </c>
      <c r="B20" s="407" t="s">
        <v>103</v>
      </c>
      <c r="C20" s="407" t="s">
        <v>103</v>
      </c>
      <c r="D20" s="407" t="s">
        <v>103</v>
      </c>
      <c r="E20" s="407" t="s">
        <v>103</v>
      </c>
      <c r="F20" s="407" t="s">
        <v>103</v>
      </c>
      <c r="G20" s="408" t="n">
        <v>0</v>
      </c>
      <c r="H20" s="16"/>
    </row>
    <row r="21" customFormat="false" ht="12" hidden="false" customHeight="true" outlineLevel="0" collapsed="false">
      <c r="A21" s="2292" t="s">
        <v>564</v>
      </c>
      <c r="B21" s="660"/>
      <c r="C21" s="660"/>
      <c r="D21" s="660"/>
      <c r="E21" s="660"/>
      <c r="F21" s="660"/>
      <c r="G21" s="660"/>
      <c r="H21" s="16"/>
    </row>
    <row r="22" customFormat="false" ht="13.5" hidden="false" customHeight="true" outlineLevel="0" collapsed="false">
      <c r="A22" s="2292" t="s">
        <v>2531</v>
      </c>
      <c r="B22" s="660"/>
      <c r="C22" s="660"/>
      <c r="D22" s="660"/>
      <c r="E22" s="660"/>
      <c r="F22" s="660"/>
      <c r="G22" s="660"/>
      <c r="H22" s="16"/>
    </row>
    <row r="23" customFormat="false" ht="13.5" hidden="false" customHeight="true" outlineLevel="0" collapsed="false">
      <c r="A23" s="2292" t="s">
        <v>2532</v>
      </c>
      <c r="B23" s="660"/>
      <c r="C23" s="660"/>
      <c r="D23" s="660"/>
      <c r="E23" s="660"/>
      <c r="F23" s="660"/>
      <c r="G23" s="660"/>
      <c r="H23" s="16"/>
    </row>
    <row r="24" customFormat="false" ht="12.75" hidden="false" customHeight="true" outlineLevel="0" collapsed="false">
      <c r="A24" s="2292" t="s">
        <v>1796</v>
      </c>
      <c r="B24" s="2275" t="s">
        <v>207</v>
      </c>
      <c r="C24" s="2275" t="s">
        <v>207</v>
      </c>
      <c r="D24" s="2275" t="s">
        <v>207</v>
      </c>
      <c r="E24" s="2275" t="s">
        <v>207</v>
      </c>
      <c r="F24" s="2275" t="s">
        <v>207</v>
      </c>
      <c r="G24" s="758" t="n">
        <v>0</v>
      </c>
      <c r="H24" s="16"/>
    </row>
    <row r="25" customFormat="false" ht="12.75" hidden="false" customHeight="true" outlineLevel="0" collapsed="false">
      <c r="A25" s="2294" t="s">
        <v>2533</v>
      </c>
      <c r="B25" s="758" t="n">
        <v>14.2065130284</v>
      </c>
      <c r="C25" s="758" t="n">
        <v>13.8118876665</v>
      </c>
      <c r="D25" s="758" t="n">
        <v>13.0226369427</v>
      </c>
      <c r="E25" s="758" t="n">
        <v>14.79845107125</v>
      </c>
      <c r="F25" s="758" t="n">
        <v>14.79845107125</v>
      </c>
      <c r="G25" s="758" t="n">
        <v>4.16666666666668</v>
      </c>
      <c r="H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3" t="n">
        <v>844.854780079644</v>
      </c>
      <c r="G26" s="2274" t="n">
        <v>8.08271982434933</v>
      </c>
      <c r="H26" s="16"/>
    </row>
    <row r="27" customFormat="false" ht="12" hidden="false" customHeight="true" outlineLevel="0" collapsed="false">
      <c r="A27" s="2292" t="s">
        <v>1806</v>
      </c>
      <c r="B27" s="660"/>
      <c r="C27" s="660"/>
      <c r="D27" s="660"/>
      <c r="E27" s="660"/>
      <c r="F27" s="660"/>
      <c r="G27" s="660"/>
      <c r="H27" s="16"/>
    </row>
    <row r="28" customFormat="false" ht="12" hidden="false" customHeight="true" outlineLevel="0" collapsed="false">
      <c r="A28" s="2292" t="s">
        <v>930</v>
      </c>
      <c r="B28" s="408" t="n">
        <v>46.3177789889879</v>
      </c>
      <c r="C28" s="408" t="n">
        <v>47.066452837844</v>
      </c>
      <c r="D28" s="408" t="n">
        <v>47.2109380830949</v>
      </c>
      <c r="E28" s="408" t="n">
        <v>46.5319481533247</v>
      </c>
      <c r="F28" s="408" t="n">
        <v>48.9580928376438</v>
      </c>
      <c r="G28" s="408" t="n">
        <v>5.7004327631592</v>
      </c>
      <c r="H28" s="16"/>
    </row>
    <row r="29" customFormat="false" ht="12" hidden="false" customHeight="true" outlineLevel="0" collapsed="false">
      <c r="A29" s="2292" t="s">
        <v>940</v>
      </c>
      <c r="B29" s="660"/>
      <c r="C29" s="660"/>
      <c r="D29" s="660"/>
      <c r="E29" s="660"/>
      <c r="F29" s="660"/>
      <c r="G29" s="660"/>
      <c r="H29" s="16"/>
    </row>
    <row r="30" customFormat="false" ht="12" hidden="false" customHeight="true" outlineLevel="0" collapsed="false">
      <c r="A30" s="2292" t="s">
        <v>1922</v>
      </c>
      <c r="B30" s="408" t="n">
        <v>735.093101242164</v>
      </c>
      <c r="C30" s="408" t="n">
        <v>758.519635702487</v>
      </c>
      <c r="D30" s="408" t="n">
        <v>769.157076603337</v>
      </c>
      <c r="E30" s="408" t="n">
        <v>890.305528922152</v>
      </c>
      <c r="F30" s="408" t="n">
        <v>795.611103520002</v>
      </c>
      <c r="G30" s="408" t="n">
        <v>8.23269898405718</v>
      </c>
      <c r="H30" s="16"/>
    </row>
    <row r="31" customFormat="false" ht="12" hidden="false" customHeight="true" outlineLevel="0" collapsed="false">
      <c r="A31" s="2292" t="s">
        <v>951</v>
      </c>
      <c r="B31" s="407" t="s">
        <v>103</v>
      </c>
      <c r="C31" s="407" t="s">
        <v>103</v>
      </c>
      <c r="D31" s="407" t="s">
        <v>103</v>
      </c>
      <c r="E31" s="407" t="s">
        <v>103</v>
      </c>
      <c r="F31" s="407" t="s">
        <v>103</v>
      </c>
      <c r="G31" s="408" t="n">
        <v>0</v>
      </c>
      <c r="H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0.285583721997667</v>
      </c>
      <c r="G32" s="408" t="n">
        <v>8.43812537136122</v>
      </c>
      <c r="H32" s="16"/>
    </row>
    <row r="33" customFormat="false" ht="12.75" hidden="false" customHeight="true" outlineLevel="0" collapsed="false">
      <c r="A33" s="2292" t="s">
        <v>1796</v>
      </c>
      <c r="B33" s="2275" t="s">
        <v>103</v>
      </c>
      <c r="C33" s="2275" t="s">
        <v>103</v>
      </c>
      <c r="D33" s="2275" t="s">
        <v>103</v>
      </c>
      <c r="E33" s="2275" t="s">
        <v>103</v>
      </c>
      <c r="F33" s="2275" t="s">
        <v>103</v>
      </c>
      <c r="G33" s="758" t="n">
        <v>0</v>
      </c>
      <c r="H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3" t="n">
        <v>20.5336936667668</v>
      </c>
      <c r="G34" s="2274" t="n">
        <v>106.710259183524</v>
      </c>
      <c r="H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6.2349410673143</v>
      </c>
      <c r="G35" s="408" t="n">
        <v>140.290432377395</v>
      </c>
      <c r="H35" s="16"/>
    </row>
    <row r="36" customFormat="false" ht="12.75" hidden="false" customHeight="true" outlineLevel="0" collapsed="false">
      <c r="A36" s="1650" t="s">
        <v>1277</v>
      </c>
      <c r="B36" s="407" t="s">
        <v>129</v>
      </c>
      <c r="C36" s="407" t="s">
        <v>129</v>
      </c>
      <c r="D36" s="407" t="s">
        <v>129</v>
      </c>
      <c r="E36" s="407" t="s">
        <v>129</v>
      </c>
      <c r="F36" s="407" t="s">
        <v>129</v>
      </c>
      <c r="G36" s="408" t="n">
        <v>0</v>
      </c>
      <c r="H36" s="16"/>
    </row>
    <row r="37" customFormat="false" ht="12.75" hidden="false" customHeight="true" outlineLevel="0" collapsed="false">
      <c r="A37" s="1650" t="s">
        <v>1280</v>
      </c>
      <c r="B37" s="407" t="s">
        <v>129</v>
      </c>
      <c r="C37" s="407" t="s">
        <v>129</v>
      </c>
      <c r="D37" s="407" t="s">
        <v>129</v>
      </c>
      <c r="E37" s="407" t="s">
        <v>129</v>
      </c>
      <c r="F37" s="407" t="s">
        <v>129</v>
      </c>
      <c r="G37" s="408" t="n">
        <v>0</v>
      </c>
      <c r="H37" s="16"/>
    </row>
    <row r="38" customFormat="false" ht="12" hidden="false" customHeight="true" outlineLevel="0" collapsed="false">
      <c r="A38" s="1650" t="s">
        <v>1283</v>
      </c>
      <c r="B38" s="408" t="n">
        <v>0.0168333942857143</v>
      </c>
      <c r="C38" s="408" t="n">
        <v>0.0159101485714286</v>
      </c>
      <c r="D38" s="408" t="n">
        <v>0.01541826</v>
      </c>
      <c r="E38" s="408" t="n">
        <v>0.01498464</v>
      </c>
      <c r="F38" s="408" t="n">
        <v>0.0138006</v>
      </c>
      <c r="G38" s="408" t="n">
        <v>-18.0165344804409</v>
      </c>
      <c r="H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4.28495199945254</v>
      </c>
      <c r="G39" s="408" t="n">
        <v>35.5848631039876</v>
      </c>
      <c r="H39" s="16"/>
    </row>
    <row r="40" customFormat="false" ht="13.5" hidden="false" customHeight="true" outlineLevel="0" collapsed="false">
      <c r="A40" s="1650" t="s">
        <v>1289</v>
      </c>
      <c r="B40" s="407" t="s">
        <v>121</v>
      </c>
      <c r="C40" s="407" t="s">
        <v>121</v>
      </c>
      <c r="D40" s="407" t="s">
        <v>121</v>
      </c>
      <c r="E40" s="407" t="s">
        <v>121</v>
      </c>
      <c r="F40" s="407" t="s">
        <v>121</v>
      </c>
      <c r="G40" s="408" t="n">
        <v>0</v>
      </c>
      <c r="H40" s="16"/>
    </row>
    <row r="41" customFormat="false" ht="12.75" hidden="false" customHeight="true" outlineLevel="0" collapsed="false">
      <c r="A41" s="2280" t="s">
        <v>1812</v>
      </c>
      <c r="B41" s="2275" t="s">
        <v>718</v>
      </c>
      <c r="C41" s="2275" t="s">
        <v>718</v>
      </c>
      <c r="D41" s="2275" t="s">
        <v>718</v>
      </c>
      <c r="E41" s="2275" t="s">
        <v>718</v>
      </c>
      <c r="F41" s="2275" t="s">
        <v>718</v>
      </c>
      <c r="G41" s="758" t="n">
        <v>0</v>
      </c>
      <c r="H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3" t="n">
        <v>14.5870818484196</v>
      </c>
      <c r="G42" s="2274" t="n">
        <v>18.6019135100972</v>
      </c>
      <c r="H42" s="16"/>
    </row>
    <row r="43" customFormat="false" ht="12" hidden="false" customHeight="true" outlineLevel="0" collapsed="false">
      <c r="A43" s="2292" t="s">
        <v>1613</v>
      </c>
      <c r="B43" s="660"/>
      <c r="C43" s="660"/>
      <c r="D43" s="660"/>
      <c r="E43" s="660"/>
      <c r="F43" s="660"/>
      <c r="G43" s="660"/>
      <c r="H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12.2791650484196</v>
      </c>
      <c r="G44" s="408" t="n">
        <v>10.0665876936493</v>
      </c>
      <c r="H44" s="16"/>
    </row>
    <row r="45" customFormat="false" ht="12" hidden="false" customHeight="true" outlineLevel="0" collapsed="false">
      <c r="A45" s="2292" t="s">
        <v>1816</v>
      </c>
      <c r="B45" s="407" t="s">
        <v>91</v>
      </c>
      <c r="C45" s="407" t="s">
        <v>91</v>
      </c>
      <c r="D45" s="407" t="s">
        <v>91</v>
      </c>
      <c r="E45" s="407" t="s">
        <v>91</v>
      </c>
      <c r="F45" s="407" t="s">
        <v>91</v>
      </c>
      <c r="G45" s="408" t="n">
        <v>0</v>
      </c>
      <c r="H45" s="16"/>
    </row>
    <row r="46" customFormat="false" ht="12.75" hidden="false" customHeight="true" outlineLevel="0" collapsed="false">
      <c r="A46" s="2292" t="s">
        <v>869</v>
      </c>
      <c r="B46" s="758" t="n">
        <v>1.143072</v>
      </c>
      <c r="C46" s="758" t="n">
        <v>1.306368</v>
      </c>
      <c r="D46" s="758" t="n">
        <v>1.469664</v>
      </c>
      <c r="E46" s="758" t="n">
        <v>1.877904</v>
      </c>
      <c r="F46" s="758" t="n">
        <v>2.3079168</v>
      </c>
      <c r="G46" s="758" t="n">
        <v>101.904761904762</v>
      </c>
      <c r="H46" s="16"/>
    </row>
    <row r="47" customFormat="false" ht="12.75" hidden="false" customHeight="true" outlineLevel="0" collapsed="false">
      <c r="A47" s="2299" t="s">
        <v>2536</v>
      </c>
      <c r="B47" s="2273" t="s">
        <v>103</v>
      </c>
      <c r="C47" s="2273" t="s">
        <v>103</v>
      </c>
      <c r="D47" s="2273" t="s">
        <v>103</v>
      </c>
      <c r="E47" s="2273" t="s">
        <v>103</v>
      </c>
      <c r="F47" s="2273" t="s">
        <v>103</v>
      </c>
      <c r="G47" s="2274" t="n">
        <v>0</v>
      </c>
      <c r="H47" s="16"/>
    </row>
    <row r="48" customFormat="false" ht="13.5" hidden="false" customHeight="true" outlineLevel="0" collapsed="false">
      <c r="A48" s="337"/>
      <c r="B48" s="2275"/>
      <c r="C48" s="2275"/>
      <c r="D48" s="2275"/>
      <c r="E48" s="2275"/>
      <c r="F48" s="2275"/>
      <c r="G48" s="2275"/>
      <c r="H48" s="16"/>
    </row>
    <row r="49" customFormat="false" ht="14.25" hidden="false" customHeight="true" outlineLevel="0" collapsed="false">
      <c r="A49" s="2281" t="s">
        <v>2546</v>
      </c>
      <c r="B49" s="2283" t="n">
        <v>1110.75196285893</v>
      </c>
      <c r="C49" s="2283" t="n">
        <v>1138.99929319676</v>
      </c>
      <c r="D49" s="2283" t="n">
        <v>1158.6739529084</v>
      </c>
      <c r="E49" s="2283" t="n">
        <v>1290.2604006588</v>
      </c>
      <c r="F49" s="2283" t="n">
        <v>1218.13329748441</v>
      </c>
      <c r="G49" s="2284" t="n">
        <v>9.66744495765659</v>
      </c>
      <c r="H49" s="16"/>
    </row>
    <row r="50" customFormat="false" ht="14.25" hidden="false" customHeight="true" outlineLevel="0" collapsed="false">
      <c r="A50" s="2281" t="s">
        <v>2547</v>
      </c>
      <c r="B50" s="2283" t="n">
        <v>1100.81839993474</v>
      </c>
      <c r="C50" s="2283" t="n">
        <v>1129.80602848029</v>
      </c>
      <c r="D50" s="2283" t="n">
        <v>1146.35081736452</v>
      </c>
      <c r="E50" s="2283" t="n">
        <v>1280.48434303715</v>
      </c>
      <c r="F50" s="2283" t="n">
        <v>1197.59960381764</v>
      </c>
      <c r="G50" s="2284" t="n">
        <v>8.79175020045504</v>
      </c>
      <c r="H50" s="16"/>
    </row>
    <row r="51" customFormat="false" ht="12.75" hidden="false" customHeight="true" outlineLevel="0" collapsed="false">
      <c r="A51" s="337"/>
      <c r="B51" s="2275"/>
      <c r="C51" s="2275"/>
      <c r="D51" s="2275"/>
      <c r="E51" s="2275"/>
      <c r="F51" s="2275"/>
      <c r="G51" s="2275"/>
      <c r="H51" s="16"/>
    </row>
    <row r="52" customFormat="false" ht="12" hidden="false" customHeight="true" outlineLevel="0" collapsed="false">
      <c r="A52" s="2294" t="s">
        <v>2070</v>
      </c>
      <c r="B52" s="660"/>
      <c r="C52" s="660"/>
      <c r="D52" s="660"/>
      <c r="E52" s="660"/>
      <c r="F52" s="660"/>
      <c r="G52" s="660"/>
      <c r="H52" s="16"/>
    </row>
    <row r="53" customFormat="false" ht="12" hidden="false" customHeight="true" outlineLevel="0" collapsed="false">
      <c r="A53" s="2301" t="s">
        <v>146</v>
      </c>
      <c r="B53" s="2273" t="n">
        <v>4.06472125653959</v>
      </c>
      <c r="C53" s="2273" t="n">
        <v>4.26342270598539</v>
      </c>
      <c r="D53" s="2273" t="n">
        <v>4.05766009138694</v>
      </c>
      <c r="E53" s="2273" t="n">
        <v>3.78517009996589</v>
      </c>
      <c r="F53" s="2273" t="n">
        <v>3.8959390654332</v>
      </c>
      <c r="G53" s="2274" t="n">
        <v>-4.15236815648402</v>
      </c>
      <c r="H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2.67111155930847</v>
      </c>
      <c r="G54" s="408" t="n">
        <v>10.9764146970474</v>
      </c>
      <c r="H54" s="16"/>
    </row>
    <row r="55" customFormat="false" ht="12" hidden="false" customHeight="true" outlineLevel="0" collapsed="false">
      <c r="A55" s="2293" t="s">
        <v>148</v>
      </c>
      <c r="B55" s="408" t="n">
        <v>1.657803023868</v>
      </c>
      <c r="C55" s="408" t="n">
        <v>1.80579979634016</v>
      </c>
      <c r="D55" s="408" t="n">
        <v>1.54801738816838</v>
      </c>
      <c r="E55" s="408" t="n">
        <v>1.2896714706575</v>
      </c>
      <c r="F55" s="408" t="n">
        <v>1.22482750612474</v>
      </c>
      <c r="G55" s="408" t="n">
        <v>-26.1174283982811</v>
      </c>
      <c r="H55" s="16"/>
    </row>
    <row r="56" customFormat="false" ht="12" hidden="false" customHeight="true" outlineLevel="0" collapsed="false">
      <c r="A56" s="2301" t="s">
        <v>149</v>
      </c>
      <c r="B56" s="20" t="s">
        <v>91</v>
      </c>
      <c r="C56" s="20" t="s">
        <v>91</v>
      </c>
      <c r="D56" s="20" t="s">
        <v>91</v>
      </c>
      <c r="E56" s="20" t="s">
        <v>91</v>
      </c>
      <c r="F56" s="20" t="s">
        <v>91</v>
      </c>
      <c r="G56" s="393" t="n">
        <v>0</v>
      </c>
      <c r="H56" s="16"/>
    </row>
    <row r="57" customFormat="false" ht="14.25" hidden="false" customHeight="true" outlineLevel="0" collapsed="false">
      <c r="A57" s="2302" t="s">
        <v>150</v>
      </c>
      <c r="B57" s="660"/>
      <c r="C57" s="660"/>
      <c r="D57" s="660"/>
      <c r="E57" s="660"/>
      <c r="F57" s="660"/>
      <c r="G57" s="660"/>
      <c r="H57" s="16"/>
    </row>
    <row r="58" customFormat="false" ht="12" hidden="false" customHeight="true" outlineLevel="0" collapsed="false">
      <c r="A58" s="705"/>
      <c r="B58" s="714"/>
      <c r="C58" s="714"/>
    </row>
    <row r="59" customFormat="false" ht="12" hidden="false" customHeight="true" outlineLevel="0" collapsed="false">
      <c r="A59" s="112" t="s">
        <v>2539</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92" t="s">
        <v>2521</v>
      </c>
      <c r="G1" s="115" t="s">
        <v>73</v>
      </c>
    </row>
    <row r="2" customFormat="false" ht="17.25" hidden="false" customHeight="true" outlineLevel="0" collapsed="false">
      <c r="A2" s="1492" t="s">
        <v>2548</v>
      </c>
      <c r="G2" s="115" t="s">
        <v>75</v>
      </c>
    </row>
    <row r="3" customFormat="false" ht="15.75" hidden="false" customHeight="true" outlineLevel="0" collapsed="false">
      <c r="A3" s="1492"/>
      <c r="G3" s="115" t="s">
        <v>76</v>
      </c>
    </row>
    <row r="4" customFormat="false" ht="13.5" hidden="false" customHeight="true" outlineLevel="0" collapsed="false">
      <c r="C4" s="1029"/>
    </row>
    <row r="5" customFormat="false" ht="36" hidden="false" customHeight="true" outlineLevel="0" collapsed="false">
      <c r="A5" s="2305" t="s">
        <v>77</v>
      </c>
      <c r="B5" s="2306" t="s">
        <v>2523</v>
      </c>
      <c r="C5" s="2306" t="s">
        <v>2524</v>
      </c>
      <c r="D5" s="2306" t="s">
        <v>2525</v>
      </c>
      <c r="E5" s="2306" t="s">
        <v>2526</v>
      </c>
      <c r="F5" s="2306" t="s">
        <v>2527</v>
      </c>
      <c r="G5" s="2307" t="s">
        <v>2528</v>
      </c>
      <c r="H5" s="16"/>
    </row>
    <row r="6" customFormat="false" ht="27" hidden="false" customHeight="true" outlineLevel="0" collapsed="false">
      <c r="A6" s="2305"/>
      <c r="B6" s="1562" t="s">
        <v>85</v>
      </c>
      <c r="C6" s="1562" t="s">
        <v>85</v>
      </c>
      <c r="D6" s="1562" t="s">
        <v>85</v>
      </c>
      <c r="E6" s="1562" t="s">
        <v>85</v>
      </c>
      <c r="F6" s="1562" t="s">
        <v>85</v>
      </c>
      <c r="G6" s="2308" t="s">
        <v>1648</v>
      </c>
      <c r="H6" s="16"/>
    </row>
    <row r="7" customFormat="false" ht="16.5" hidden="false" customHeight="true" outlineLevel="0" collapsed="false">
      <c r="A7" s="2309" t="s">
        <v>2549</v>
      </c>
      <c r="B7" s="2310" t="n">
        <v>36924.0988304252</v>
      </c>
      <c r="C7" s="2310" t="n">
        <v>33540.6896304166</v>
      </c>
      <c r="D7" s="2310" t="n">
        <v>38282.6483197151</v>
      </c>
      <c r="E7" s="2310" t="n">
        <v>39503.7295421604</v>
      </c>
      <c r="F7" s="2310" t="n">
        <v>45592.6415620206</v>
      </c>
      <c r="G7" s="2311" t="n">
        <v>23.47665347611</v>
      </c>
      <c r="H7" s="16"/>
    </row>
    <row r="8" customFormat="false" ht="12.75" hidden="false" customHeight="true" outlineLevel="0" collapsed="false">
      <c r="A8" s="2312" t="s">
        <v>690</v>
      </c>
      <c r="B8" s="329" t="n">
        <v>3.12761198106199</v>
      </c>
      <c r="C8" s="329" t="n">
        <v>2.81202052567663</v>
      </c>
      <c r="D8" s="329" t="n">
        <v>3.12385330595856</v>
      </c>
      <c r="E8" s="329" t="n">
        <v>2.84685602155217</v>
      </c>
      <c r="F8" s="329" t="n">
        <v>2.71605596718125</v>
      </c>
      <c r="G8" s="2313" t="n">
        <v>-13.1587938776535</v>
      </c>
      <c r="H8" s="16"/>
    </row>
    <row r="9" customFormat="false" ht="12.75" hidden="false" customHeight="true" outlineLevel="0" collapsed="false">
      <c r="A9" s="2312" t="s">
        <v>691</v>
      </c>
      <c r="B9" s="329" t="s">
        <v>717</v>
      </c>
      <c r="C9" s="329" t="s">
        <v>717</v>
      </c>
      <c r="D9" s="329" t="s">
        <v>717</v>
      </c>
      <c r="E9" s="329" t="s">
        <v>717</v>
      </c>
      <c r="F9" s="329" t="s">
        <v>717</v>
      </c>
      <c r="G9" s="2313" t="n">
        <v>0</v>
      </c>
      <c r="H9" s="16"/>
    </row>
    <row r="10" customFormat="false" ht="12.75" hidden="false" customHeight="true" outlineLevel="0" collapsed="false">
      <c r="A10" s="2312" t="s">
        <v>692</v>
      </c>
      <c r="B10" s="329" t="s">
        <v>718</v>
      </c>
      <c r="C10" s="329" t="s">
        <v>718</v>
      </c>
      <c r="D10" s="329" t="s">
        <v>718</v>
      </c>
      <c r="E10" s="329" t="s">
        <v>718</v>
      </c>
      <c r="F10" s="329" t="s">
        <v>718</v>
      </c>
      <c r="G10" s="2313" t="n">
        <v>0</v>
      </c>
      <c r="H10" s="16"/>
    </row>
    <row r="11" customFormat="false" ht="12.75" hidden="false" customHeight="true" outlineLevel="0" collapsed="false">
      <c r="A11" s="2312" t="s">
        <v>693</v>
      </c>
      <c r="B11" s="329" t="s">
        <v>576</v>
      </c>
      <c r="C11" s="329" t="s">
        <v>576</v>
      </c>
      <c r="D11" s="329" t="s">
        <v>576</v>
      </c>
      <c r="E11" s="329" t="s">
        <v>576</v>
      </c>
      <c r="F11" s="329" t="s">
        <v>576</v>
      </c>
      <c r="G11" s="2313" t="n">
        <v>0</v>
      </c>
      <c r="H11" s="16"/>
    </row>
    <row r="12" customFormat="false" ht="12.75" hidden="false" customHeight="true" outlineLevel="0" collapsed="false">
      <c r="A12" s="2312" t="s">
        <v>694</v>
      </c>
      <c r="B12" s="329" t="s">
        <v>718</v>
      </c>
      <c r="C12" s="329" t="s">
        <v>718</v>
      </c>
      <c r="D12" s="329" t="s">
        <v>718</v>
      </c>
      <c r="E12" s="329" t="n">
        <v>0.1739156</v>
      </c>
      <c r="F12" s="329" t="n">
        <v>0.3504322</v>
      </c>
      <c r="G12" s="2313" t="n">
        <v>100</v>
      </c>
      <c r="H12" s="16"/>
    </row>
    <row r="13" customFormat="false" ht="12.75" hidden="false" customHeight="true" outlineLevel="0" collapsed="false">
      <c r="A13" s="2312" t="s">
        <v>695</v>
      </c>
      <c r="B13" s="329" t="s">
        <v>576</v>
      </c>
      <c r="C13" s="329" t="s">
        <v>576</v>
      </c>
      <c r="D13" s="329" t="s">
        <v>576</v>
      </c>
      <c r="E13" s="329" t="s">
        <v>576</v>
      </c>
      <c r="F13" s="329" t="s">
        <v>576</v>
      </c>
      <c r="G13" s="2313" t="n">
        <v>0</v>
      </c>
      <c r="H13" s="16"/>
    </row>
    <row r="14" customFormat="false" ht="12.75" hidden="false" customHeight="true" outlineLevel="0" collapsed="false">
      <c r="A14" s="2312" t="s">
        <v>696</v>
      </c>
      <c r="B14" s="329" t="s">
        <v>718</v>
      </c>
      <c r="C14" s="329" t="s">
        <v>718</v>
      </c>
      <c r="D14" s="329" t="n">
        <v>0.83464</v>
      </c>
      <c r="E14" s="329" t="n">
        <v>3.632676</v>
      </c>
      <c r="F14" s="329" t="n">
        <v>8.7831152</v>
      </c>
      <c r="G14" s="2313" t="n">
        <v>100</v>
      </c>
      <c r="H14" s="16"/>
    </row>
    <row r="15" customFormat="false" ht="12.75" hidden="false" customHeight="true" outlineLevel="0" collapsed="false">
      <c r="A15" s="2312" t="s">
        <v>697</v>
      </c>
      <c r="B15" s="329" t="s">
        <v>576</v>
      </c>
      <c r="C15" s="329" t="s">
        <v>576</v>
      </c>
      <c r="D15" s="329" t="s">
        <v>576</v>
      </c>
      <c r="E15" s="329" t="s">
        <v>576</v>
      </c>
      <c r="F15" s="329" t="s">
        <v>576</v>
      </c>
      <c r="G15" s="2313" t="n">
        <v>0</v>
      </c>
      <c r="H15" s="16"/>
    </row>
    <row r="16" customFormat="false" ht="12.75" hidden="false" customHeight="true" outlineLevel="0" collapsed="false">
      <c r="A16" s="2312" t="s">
        <v>698</v>
      </c>
      <c r="B16" s="329" t="s">
        <v>576</v>
      </c>
      <c r="C16" s="329" t="s">
        <v>576</v>
      </c>
      <c r="D16" s="329" t="s">
        <v>576</v>
      </c>
      <c r="E16" s="329" t="s">
        <v>576</v>
      </c>
      <c r="F16" s="329" t="s">
        <v>576</v>
      </c>
      <c r="G16" s="2313" t="n">
        <v>0</v>
      </c>
      <c r="H16" s="16"/>
    </row>
    <row r="17" customFormat="false" ht="12.75" hidden="false" customHeight="true" outlineLevel="0" collapsed="false">
      <c r="A17" s="2312" t="s">
        <v>699</v>
      </c>
      <c r="B17" s="329" t="s">
        <v>718</v>
      </c>
      <c r="C17" s="329" t="s">
        <v>718</v>
      </c>
      <c r="D17" s="329" t="s">
        <v>718</v>
      </c>
      <c r="E17" s="329" t="n">
        <v>0.0745818</v>
      </c>
      <c r="F17" s="329" t="n">
        <v>0.1629846</v>
      </c>
      <c r="G17" s="2313" t="n">
        <v>100</v>
      </c>
      <c r="H17" s="16"/>
    </row>
    <row r="18" customFormat="false" ht="12.75" hidden="false" customHeight="true" outlineLevel="0" collapsed="false">
      <c r="A18" s="2312" t="s">
        <v>700</v>
      </c>
      <c r="B18" s="329" t="s">
        <v>576</v>
      </c>
      <c r="C18" s="329" t="s">
        <v>576</v>
      </c>
      <c r="D18" s="329" t="s">
        <v>576</v>
      </c>
      <c r="E18" s="329" t="s">
        <v>576</v>
      </c>
      <c r="F18" s="329" t="s">
        <v>576</v>
      </c>
      <c r="G18" s="2313" t="n">
        <v>0</v>
      </c>
      <c r="H18" s="16"/>
    </row>
    <row r="19" customFormat="false" ht="12.75" hidden="false" customHeight="true" outlineLevel="0" collapsed="false">
      <c r="A19" s="2314" t="s">
        <v>701</v>
      </c>
      <c r="B19" s="20" t="s">
        <v>718</v>
      </c>
      <c r="C19" s="20" t="s">
        <v>718</v>
      </c>
      <c r="D19" s="20" t="s">
        <v>718</v>
      </c>
      <c r="E19" s="20" t="n">
        <v>0.00702</v>
      </c>
      <c r="F19" s="20" t="n">
        <v>0.0214</v>
      </c>
      <c r="G19" s="393" t="n">
        <v>100</v>
      </c>
      <c r="H19" s="16"/>
    </row>
    <row r="20" customFormat="false" ht="12.75" hidden="false" customHeight="true" outlineLevel="0" collapsed="false">
      <c r="A20" s="2315" t="s">
        <v>702</v>
      </c>
      <c r="B20" s="24" t="s">
        <v>576</v>
      </c>
      <c r="C20" s="24" t="s">
        <v>576</v>
      </c>
      <c r="D20" s="24" t="s">
        <v>576</v>
      </c>
      <c r="E20" s="24" t="s">
        <v>576</v>
      </c>
      <c r="F20" s="24" t="s">
        <v>576</v>
      </c>
      <c r="G20" s="396" t="n">
        <v>0</v>
      </c>
      <c r="H20" s="16"/>
    </row>
    <row r="21" customFormat="false" ht="14.25" hidden="false" customHeight="true" outlineLevel="0" collapsed="false">
      <c r="A21" s="2316" t="s">
        <v>2550</v>
      </c>
      <c r="B21" s="20" t="n">
        <v>331.038652</v>
      </c>
      <c r="C21" s="20" t="n">
        <v>640.04948</v>
      </c>
      <c r="D21" s="20" t="n">
        <v>648.53264</v>
      </c>
      <c r="E21" s="20" t="n">
        <v>658.43477</v>
      </c>
      <c r="F21" s="20" t="n">
        <v>661.365346</v>
      </c>
      <c r="G21" s="393" t="n">
        <v>99.7849320628577</v>
      </c>
      <c r="H21" s="16"/>
    </row>
    <row r="22" customFormat="false" ht="13.5" hidden="false" customHeight="true" outlineLevel="0" collapsed="false">
      <c r="A22" s="2317"/>
      <c r="B22" s="2318"/>
      <c r="C22" s="2318"/>
      <c r="D22" s="2318"/>
      <c r="E22" s="2318"/>
      <c r="F22" s="2318"/>
      <c r="G22" s="2319"/>
      <c r="H22" s="16"/>
    </row>
    <row r="23" customFormat="false" ht="15.75" hidden="false" customHeight="true" outlineLevel="0" collapsed="false">
      <c r="A23" s="2320" t="s">
        <v>2551</v>
      </c>
      <c r="B23" s="2321" t="n">
        <v>20645.8720917867</v>
      </c>
      <c r="C23" s="2321" t="n">
        <v>17774.7382222112</v>
      </c>
      <c r="D23" s="2321" t="n">
        <v>16539.8711897503</v>
      </c>
      <c r="E23" s="2321" t="n">
        <v>16507.7385416067</v>
      </c>
      <c r="F23" s="2321" t="n">
        <v>15167.4239905931</v>
      </c>
      <c r="G23" s="2322" t="n">
        <v>-26.5353193938124</v>
      </c>
      <c r="H23" s="16"/>
    </row>
    <row r="24" customFormat="false" ht="13.5" hidden="false" customHeight="true" outlineLevel="0" collapsed="false">
      <c r="A24" s="2312" t="s">
        <v>2552</v>
      </c>
      <c r="B24" s="329" t="n">
        <v>2.53940729018133</v>
      </c>
      <c r="C24" s="329" t="n">
        <v>2.1619084260315</v>
      </c>
      <c r="D24" s="329" t="n">
        <v>1.99423105128395</v>
      </c>
      <c r="E24" s="329" t="n">
        <v>1.95666716355188</v>
      </c>
      <c r="F24" s="329" t="n">
        <v>1.74679483009039</v>
      </c>
      <c r="G24" s="2313" t="n">
        <v>-31.2124984107743</v>
      </c>
      <c r="H24" s="16"/>
    </row>
    <row r="25" customFormat="false" ht="13.5" hidden="false" customHeight="true" outlineLevel="0" collapsed="false">
      <c r="A25" s="2314" t="s">
        <v>2553</v>
      </c>
      <c r="B25" s="20" t="n">
        <v>0.449661990469475</v>
      </c>
      <c r="C25" s="20" t="n">
        <v>0.40429337605625</v>
      </c>
      <c r="D25" s="20" t="n">
        <v>0.388536409034323</v>
      </c>
      <c r="E25" s="20" t="n">
        <v>0.411506411620473</v>
      </c>
      <c r="F25" s="20" t="n">
        <v>0.414060902634056</v>
      </c>
      <c r="G25" s="393" t="n">
        <v>-7.91729979183917</v>
      </c>
      <c r="H25" s="16"/>
    </row>
    <row r="26" customFormat="false" ht="13.5" hidden="false" customHeight="true" outlineLevel="0" collapsed="false">
      <c r="A26" s="2314" t="s">
        <v>2554</v>
      </c>
      <c r="B26" s="20" t="n">
        <v>0.000404913326986815</v>
      </c>
      <c r="C26" s="20" t="n">
        <v>0.000404913326986815</v>
      </c>
      <c r="D26" s="20" t="n">
        <v>0.000404913326986815</v>
      </c>
      <c r="E26" s="20" t="n">
        <v>0.000506141658733519</v>
      </c>
      <c r="F26" s="20" t="n">
        <v>0.000556755824606871</v>
      </c>
      <c r="G26" s="393" t="n">
        <v>37.5</v>
      </c>
      <c r="H26" s="16"/>
    </row>
    <row r="27" customFormat="false" ht="13.5" hidden="false" customHeight="true" outlineLevel="0" collapsed="false">
      <c r="A27" s="2314" t="s">
        <v>2555</v>
      </c>
      <c r="B27" s="20" t="s">
        <v>717</v>
      </c>
      <c r="C27" s="20" t="s">
        <v>717</v>
      </c>
      <c r="D27" s="20" t="s">
        <v>717</v>
      </c>
      <c r="E27" s="20" t="s">
        <v>717</v>
      </c>
      <c r="F27" s="20" t="s">
        <v>717</v>
      </c>
      <c r="G27" s="393" t="n">
        <v>0</v>
      </c>
      <c r="H27" s="16"/>
    </row>
    <row r="28" customFormat="false" ht="13.5" hidden="false" customHeight="true" outlineLevel="0" collapsed="false">
      <c r="A28" s="2314" t="s">
        <v>2556</v>
      </c>
      <c r="B28" s="20" t="s">
        <v>717</v>
      </c>
      <c r="C28" s="20" t="s">
        <v>717</v>
      </c>
      <c r="D28" s="20" t="s">
        <v>717</v>
      </c>
      <c r="E28" s="20" t="s">
        <v>717</v>
      </c>
      <c r="F28" s="20" t="s">
        <v>717</v>
      </c>
      <c r="G28" s="393" t="n">
        <v>0</v>
      </c>
      <c r="H28" s="16"/>
    </row>
    <row r="29" customFormat="false" ht="13.5" hidden="false" customHeight="true" outlineLevel="0" collapsed="false">
      <c r="A29" s="2314" t="s">
        <v>2557</v>
      </c>
      <c r="B29" s="20" t="s">
        <v>717</v>
      </c>
      <c r="C29" s="20" t="s">
        <v>717</v>
      </c>
      <c r="D29" s="20" t="s">
        <v>717</v>
      </c>
      <c r="E29" s="20" t="s">
        <v>717</v>
      </c>
      <c r="F29" s="20" t="s">
        <v>717</v>
      </c>
      <c r="G29" s="393" t="n">
        <v>0</v>
      </c>
      <c r="H29" s="16"/>
    </row>
    <row r="30" customFormat="false" ht="13.5" hidden="false" customHeight="true" outlineLevel="0" collapsed="false">
      <c r="A30" s="2315" t="s">
        <v>2558</v>
      </c>
      <c r="B30" s="24" t="s">
        <v>717</v>
      </c>
      <c r="C30" s="24" t="s">
        <v>717</v>
      </c>
      <c r="D30" s="24" t="s">
        <v>717</v>
      </c>
      <c r="E30" s="24" t="s">
        <v>717</v>
      </c>
      <c r="F30" s="24" t="s">
        <v>717</v>
      </c>
      <c r="G30" s="396" t="n">
        <v>0</v>
      </c>
      <c r="H30" s="16"/>
    </row>
    <row r="31" customFormat="false" ht="14.25" hidden="false" customHeight="true" outlineLevel="0" collapsed="false">
      <c r="A31" s="2316" t="s">
        <v>2559</v>
      </c>
      <c r="B31" s="20" t="s">
        <v>130</v>
      </c>
      <c r="C31" s="20" t="s">
        <v>130</v>
      </c>
      <c r="D31" s="20" t="s">
        <v>130</v>
      </c>
      <c r="E31" s="20" t="s">
        <v>130</v>
      </c>
      <c r="F31" s="20" t="s">
        <v>130</v>
      </c>
      <c r="G31" s="393" t="n">
        <v>0</v>
      </c>
      <c r="H31" s="16"/>
    </row>
    <row r="32" customFormat="false" ht="13.5" hidden="false" customHeight="true" outlineLevel="0" collapsed="false">
      <c r="A32" s="2317"/>
      <c r="B32" s="2318"/>
      <c r="C32" s="2318"/>
      <c r="D32" s="2318"/>
      <c r="E32" s="2318"/>
      <c r="F32" s="2318"/>
      <c r="G32" s="2319"/>
      <c r="H32" s="16"/>
    </row>
    <row r="33" customFormat="false" ht="15.75" hidden="false" customHeight="true" outlineLevel="0" collapsed="false">
      <c r="A33" s="2320" t="s">
        <v>2560</v>
      </c>
      <c r="B33" s="2321" t="n">
        <v>32634.5321604079</v>
      </c>
      <c r="C33" s="2321" t="n">
        <v>31252.9159533551</v>
      </c>
      <c r="D33" s="2321" t="n">
        <v>31446.6242966493</v>
      </c>
      <c r="E33" s="2321" t="n">
        <v>30902.9065546238</v>
      </c>
      <c r="F33" s="2321" t="n">
        <v>29402.5933774823</v>
      </c>
      <c r="G33" s="2322" t="n">
        <v>-9.90343225096566</v>
      </c>
      <c r="H33" s="16"/>
    </row>
    <row r="34" customFormat="false" ht="14.25" hidden="false" customHeight="true" outlineLevel="0" collapsed="false">
      <c r="A34" s="2323" t="s">
        <v>2561</v>
      </c>
      <c r="B34" s="2324" t="n">
        <v>1.36546159666979</v>
      </c>
      <c r="C34" s="2324" t="n">
        <v>1.30765338716967</v>
      </c>
      <c r="D34" s="2324" t="n">
        <v>1.31575833877194</v>
      </c>
      <c r="E34" s="2324" t="n">
        <v>1.29300864245288</v>
      </c>
      <c r="F34" s="2324" t="n">
        <v>1.23023403253064</v>
      </c>
      <c r="G34" s="2325" t="n">
        <v>-9.90343225096566</v>
      </c>
      <c r="H34" s="16"/>
    </row>
    <row r="35" customFormat="false" ht="15" hidden="false" customHeight="true" outlineLevel="0" collapsed="false"/>
    <row r="36" customFormat="false" ht="15" hidden="false" customHeight="true" outlineLevel="0" collapsed="false">
      <c r="A36" s="112" t="s">
        <v>253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0" t="s">
        <v>2562</v>
      </c>
      <c r="B1" s="2219"/>
      <c r="G1" s="115" t="s">
        <v>73</v>
      </c>
    </row>
    <row r="2" customFormat="false" ht="14.25" hidden="false" customHeight="true" outlineLevel="0" collapsed="false">
      <c r="A2" s="640" t="s">
        <v>2563</v>
      </c>
      <c r="B2" s="2219"/>
      <c r="G2" s="115" t="s">
        <v>75</v>
      </c>
    </row>
    <row r="3" customFormat="false" ht="14.25" hidden="false" customHeight="true" outlineLevel="0" collapsed="false">
      <c r="A3" s="1492"/>
      <c r="B3" s="2219"/>
      <c r="G3" s="115" t="s">
        <v>76</v>
      </c>
    </row>
    <row r="4" customFormat="false" ht="12.75" hidden="false" customHeight="true" outlineLevel="0" collapsed="false">
      <c r="A4" s="760"/>
      <c r="B4" s="2219"/>
      <c r="C4" s="2219"/>
    </row>
    <row r="5" customFormat="false" ht="24" hidden="false" customHeight="true" outlineLevel="0" collapsed="false">
      <c r="A5" s="2288" t="s">
        <v>2564</v>
      </c>
      <c r="B5" s="2260" t="s">
        <v>2523</v>
      </c>
      <c r="C5" s="2260" t="s">
        <v>2524</v>
      </c>
      <c r="D5" s="2260" t="s">
        <v>2525</v>
      </c>
      <c r="E5" s="2260" t="s">
        <v>2526</v>
      </c>
      <c r="F5" s="2260" t="s">
        <v>2527</v>
      </c>
      <c r="G5" s="2261" t="s">
        <v>2528</v>
      </c>
      <c r="H5" s="16"/>
    </row>
    <row r="6" customFormat="false" ht="18" hidden="false" customHeight="true" outlineLevel="0" collapsed="false">
      <c r="A6" s="2288"/>
      <c r="B6" s="2262" t="s">
        <v>2565</v>
      </c>
      <c r="C6" s="2262" t="s">
        <v>2565</v>
      </c>
      <c r="D6" s="2262" t="s">
        <v>2565</v>
      </c>
      <c r="E6" s="2262" t="s">
        <v>2565</v>
      </c>
      <c r="F6" s="2262" t="s">
        <v>2565</v>
      </c>
      <c r="G6" s="2263" t="s">
        <v>343</v>
      </c>
      <c r="H6" s="16"/>
    </row>
    <row r="7" customFormat="false" ht="14.25" hidden="false" customHeight="true" outlineLevel="0" collapsed="false">
      <c r="A7" s="2326" t="s">
        <v>2566</v>
      </c>
      <c r="B7" s="1575" t="n">
        <v>4314282.25331656</v>
      </c>
      <c r="C7" s="1575" t="n">
        <v>4259556.99813557</v>
      </c>
      <c r="D7" s="1575" t="n">
        <v>4380015.92281632</v>
      </c>
      <c r="E7" s="1575" t="n">
        <v>4491221.69460648</v>
      </c>
      <c r="F7" s="1575" t="n">
        <v>4529295.18086891</v>
      </c>
      <c r="G7" s="2327" t="n">
        <v>4.98374735188152</v>
      </c>
      <c r="H7" s="16"/>
    </row>
    <row r="8" customFormat="false" ht="13.5" hidden="false" customHeight="true" outlineLevel="0" collapsed="false">
      <c r="A8" s="2326" t="s">
        <v>2567</v>
      </c>
      <c r="B8" s="1575" t="n">
        <v>5100693.95653275</v>
      </c>
      <c r="C8" s="1575" t="n">
        <v>5050586.77312971</v>
      </c>
      <c r="D8" s="1575" t="n">
        <v>5156917.29488576</v>
      </c>
      <c r="E8" s="1575" t="n">
        <v>5267905.06160811</v>
      </c>
      <c r="F8" s="1575" t="n">
        <v>5354587.9224834</v>
      </c>
      <c r="G8" s="2327" t="n">
        <v>4.97763575141531</v>
      </c>
      <c r="H8" s="16"/>
    </row>
    <row r="9" customFormat="false" ht="13.5" hidden="false" customHeight="true" outlineLevel="0" collapsed="false">
      <c r="A9" s="2326" t="s">
        <v>2568</v>
      </c>
      <c r="B9" s="1575" t="n">
        <v>639925.77727126</v>
      </c>
      <c r="C9" s="1575" t="n">
        <v>641028.363977224</v>
      </c>
      <c r="D9" s="1575" t="n">
        <v>643566.422284117</v>
      </c>
      <c r="E9" s="1575" t="n">
        <v>635259.721493795</v>
      </c>
      <c r="F9" s="1575" t="n">
        <v>646411.145178835</v>
      </c>
      <c r="G9" s="2327" t="n">
        <v>1.0134562691364</v>
      </c>
      <c r="H9" s="16"/>
    </row>
    <row r="10" customFormat="false" ht="13.5" hidden="false" customHeight="true" outlineLevel="0" collapsed="false">
      <c r="A10" s="2328" t="s">
        <v>2569</v>
      </c>
      <c r="B10" s="1575" t="n">
        <v>637439.975905128</v>
      </c>
      <c r="C10" s="1575" t="n">
        <v>638854.761043974</v>
      </c>
      <c r="D10" s="1575" t="n">
        <v>640320.570315153</v>
      </c>
      <c r="E10" s="1575" t="n">
        <v>633237.909876024</v>
      </c>
      <c r="F10" s="1575" t="n">
        <v>640411.099019805</v>
      </c>
      <c r="G10" s="2327" t="n">
        <v>0.466102413871666</v>
      </c>
      <c r="H10" s="16"/>
    </row>
    <row r="11" customFormat="false" ht="13.5" hidden="false" customHeight="true" outlineLevel="0" collapsed="false">
      <c r="A11" s="2328" t="s">
        <v>2570</v>
      </c>
      <c r="B11" s="1575" t="n">
        <v>344333.10848627</v>
      </c>
      <c r="C11" s="1575" t="n">
        <v>353089.780890995</v>
      </c>
      <c r="D11" s="1575" t="n">
        <v>359188.925401605</v>
      </c>
      <c r="E11" s="1575" t="n">
        <v>399980.724204228</v>
      </c>
      <c r="F11" s="1575" t="n">
        <v>377621.322220168</v>
      </c>
      <c r="G11" s="2327" t="n">
        <v>9.66744495765659</v>
      </c>
      <c r="H11" s="16"/>
    </row>
    <row r="12" customFormat="false" ht="13.5" hidden="false" customHeight="true" outlineLevel="0" collapsed="false">
      <c r="A12" s="2328" t="s">
        <v>2571</v>
      </c>
      <c r="B12" s="1575" t="n">
        <v>341253.703979768</v>
      </c>
      <c r="C12" s="1575" t="n">
        <v>350239.86882889</v>
      </c>
      <c r="D12" s="1575" t="n">
        <v>355368.753383</v>
      </c>
      <c r="E12" s="1575" t="n">
        <v>396950.146341517</v>
      </c>
      <c r="F12" s="1575" t="n">
        <v>371255.87718347</v>
      </c>
      <c r="G12" s="2327" t="n">
        <v>8.79175020045504</v>
      </c>
      <c r="H12" s="16"/>
    </row>
    <row r="13" customFormat="false" ht="12.75" hidden="false" customHeight="true" outlineLevel="0" collapsed="false">
      <c r="A13" s="2328" t="s">
        <v>798</v>
      </c>
      <c r="B13" s="1575" t="n">
        <v>36924.0988304252</v>
      </c>
      <c r="C13" s="1575" t="n">
        <v>33540.6896304166</v>
      </c>
      <c r="D13" s="1575" t="n">
        <v>38282.6483197151</v>
      </c>
      <c r="E13" s="1575" t="n">
        <v>39503.7295421604</v>
      </c>
      <c r="F13" s="1575" t="n">
        <v>45592.6415620206</v>
      </c>
      <c r="G13" s="2327" t="n">
        <v>23.47665347611</v>
      </c>
      <c r="H13" s="16"/>
    </row>
    <row r="14" customFormat="false" ht="12.75" hidden="false" customHeight="true" outlineLevel="0" collapsed="false">
      <c r="A14" s="2328" t="s">
        <v>801</v>
      </c>
      <c r="B14" s="1575" t="n">
        <v>20645.8720917867</v>
      </c>
      <c r="C14" s="1575" t="n">
        <v>17774.7382222112</v>
      </c>
      <c r="D14" s="1575" t="n">
        <v>16539.8711897503</v>
      </c>
      <c r="E14" s="1575" t="n">
        <v>16507.7385416067</v>
      </c>
      <c r="F14" s="1575" t="n">
        <v>15167.4239905931</v>
      </c>
      <c r="G14" s="2327" t="n">
        <v>-26.5353193938124</v>
      </c>
      <c r="H14" s="16"/>
    </row>
    <row r="15" customFormat="false" ht="14.25" hidden="false" customHeight="true" outlineLevel="0" collapsed="false">
      <c r="A15" s="2328" t="s">
        <v>2572</v>
      </c>
      <c r="B15" s="1575" t="n">
        <v>32634.5321604079</v>
      </c>
      <c r="C15" s="1575" t="n">
        <v>31252.9159533551</v>
      </c>
      <c r="D15" s="1575" t="n">
        <v>31446.6242966493</v>
      </c>
      <c r="E15" s="1575" t="n">
        <v>30902.9065546238</v>
      </c>
      <c r="F15" s="1575" t="n">
        <v>29402.5933774823</v>
      </c>
      <c r="G15" s="2327" t="n">
        <v>-9.90343225096566</v>
      </c>
      <c r="H15" s="16"/>
    </row>
    <row r="16" customFormat="false" ht="12.75" hidden="false" customHeight="true" outlineLevel="0" collapsed="false">
      <c r="A16" s="2329" t="s">
        <v>2573</v>
      </c>
      <c r="B16" s="1570" t="n">
        <v>5388745.64215671</v>
      </c>
      <c r="C16" s="1570" t="n">
        <v>5336243.48680978</v>
      </c>
      <c r="D16" s="1570" t="n">
        <v>5469040.41430816</v>
      </c>
      <c r="E16" s="1570" t="n">
        <v>5613376.5149429</v>
      </c>
      <c r="F16" s="1570" t="n">
        <v>5643490.30719801</v>
      </c>
      <c r="G16" s="2330" t="n">
        <v>4.72734625008858</v>
      </c>
      <c r="H16" s="16"/>
    </row>
    <row r="17" customFormat="false" ht="13.5" hidden="false" customHeight="true" outlineLevel="0" collapsed="false">
      <c r="A17" s="2331" t="s">
        <v>2574</v>
      </c>
      <c r="B17" s="2332" t="n">
        <v>6169592.13950026</v>
      </c>
      <c r="C17" s="2332" t="n">
        <v>6122249.74680856</v>
      </c>
      <c r="D17" s="2332" t="n">
        <v>6238875.76239003</v>
      </c>
      <c r="E17" s="2332" t="n">
        <v>6385007.49246404</v>
      </c>
      <c r="F17" s="2332" t="n">
        <v>6456417.55761677</v>
      </c>
      <c r="G17" s="2333" t="n">
        <v>4.64901749793368</v>
      </c>
      <c r="H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3</v>
      </c>
      <c r="C20" s="2260" t="s">
        <v>2524</v>
      </c>
      <c r="D20" s="2260" t="s">
        <v>2525</v>
      </c>
      <c r="E20" s="2260" t="s">
        <v>2526</v>
      </c>
      <c r="F20" s="2260" t="s">
        <v>2527</v>
      </c>
      <c r="G20" s="2261" t="s">
        <v>2528</v>
      </c>
      <c r="H20" s="16"/>
    </row>
    <row r="21" customFormat="false" ht="18" hidden="false" customHeight="true" outlineLevel="0" collapsed="false">
      <c r="A21" s="2288"/>
      <c r="B21" s="2262" t="s">
        <v>2565</v>
      </c>
      <c r="C21" s="2262" t="s">
        <v>2565</v>
      </c>
      <c r="D21" s="2262" t="s">
        <v>2565</v>
      </c>
      <c r="E21" s="2262" t="s">
        <v>2565</v>
      </c>
      <c r="F21" s="2262" t="s">
        <v>2565</v>
      </c>
      <c r="G21" s="2263" t="s">
        <v>343</v>
      </c>
      <c r="H21" s="16"/>
    </row>
    <row r="22" customFormat="false" ht="13.5" hidden="false" customHeight="true" outlineLevel="0" collapsed="false">
      <c r="A22" s="2328" t="s">
        <v>2575</v>
      </c>
      <c r="B22" s="1575" t="n">
        <v>5267347.08479305</v>
      </c>
      <c r="C22" s="1575" t="n">
        <v>5228471.0784322</v>
      </c>
      <c r="D22" s="1575" t="n">
        <v>5331849.05942165</v>
      </c>
      <c r="E22" s="1575" t="n">
        <v>5438924.69747777</v>
      </c>
      <c r="F22" s="1575" t="n">
        <v>5523870.28267343</v>
      </c>
      <c r="G22" s="2327" t="n">
        <v>4.87006445086863</v>
      </c>
      <c r="H22" s="16"/>
    </row>
    <row r="23" customFormat="false" ht="12.75" hidden="false" customHeight="true" outlineLevel="0" collapsed="false">
      <c r="A23" s="2328" t="s">
        <v>1791</v>
      </c>
      <c r="B23" s="1575" t="n">
        <v>316147.448079319</v>
      </c>
      <c r="C23" s="1575" t="n">
        <v>297374.072465854</v>
      </c>
      <c r="D23" s="1575" t="n">
        <v>302260.368361922</v>
      </c>
      <c r="E23" s="1575" t="n">
        <v>301737.953136513</v>
      </c>
      <c r="F23" s="1575" t="n">
        <v>311819.025305968</v>
      </c>
      <c r="G23" s="2327" t="n">
        <v>-1.36911520230416</v>
      </c>
      <c r="H23" s="16"/>
    </row>
    <row r="24" customFormat="false" ht="12.75" hidden="false" customHeight="true" outlineLevel="0" collapsed="false">
      <c r="A24" s="2328" t="s">
        <v>1804</v>
      </c>
      <c r="B24" s="1575" t="n">
        <v>4404.01903880401</v>
      </c>
      <c r="C24" s="1575" t="n">
        <v>4281.68517661501</v>
      </c>
      <c r="D24" s="1575" t="n">
        <v>4037.01745223701</v>
      </c>
      <c r="E24" s="1575" t="n">
        <v>4587.51983208751</v>
      </c>
      <c r="F24" s="1575" t="n">
        <v>4587.51983208751</v>
      </c>
      <c r="G24" s="2327" t="n">
        <v>4.16666666666669</v>
      </c>
      <c r="H24" s="16"/>
    </row>
    <row r="25" customFormat="false" ht="12.75" hidden="false" customHeight="true" outlineLevel="0" collapsed="false">
      <c r="A25" s="2328" t="s">
        <v>2542</v>
      </c>
      <c r="B25" s="1575" t="n">
        <v>413861.23439429</v>
      </c>
      <c r="C25" s="1575" t="n">
        <v>422904.546532303</v>
      </c>
      <c r="D25" s="1575" t="n">
        <v>430324.881359254</v>
      </c>
      <c r="E25" s="1575" t="n">
        <v>470009.7170492</v>
      </c>
      <c r="F25" s="1575" t="n">
        <v>447386.141740953</v>
      </c>
      <c r="G25" s="2327" t="n">
        <v>8.10051886007847</v>
      </c>
      <c r="H25" s="16"/>
    </row>
    <row r="26" customFormat="false" ht="13.5" hidden="false" customHeight="true" outlineLevel="0" collapsed="false">
      <c r="A26" s="2328" t="s">
        <v>2576</v>
      </c>
      <c r="B26" s="1575" t="n">
        <v>-780846.497343557</v>
      </c>
      <c r="C26" s="1575" t="n">
        <v>-786006.259998784</v>
      </c>
      <c r="D26" s="1575" t="n">
        <v>-769835.348081873</v>
      </c>
      <c r="E26" s="1575" t="n">
        <v>-771630.977521145</v>
      </c>
      <c r="F26" s="1575" t="n">
        <v>-812927.250418758</v>
      </c>
      <c r="G26" s="2327" t="n">
        <v>4.10845834416106</v>
      </c>
      <c r="H26" s="16"/>
    </row>
    <row r="27" customFormat="false" ht="12.75" hidden="false" customHeight="true" outlineLevel="0" collapsed="false">
      <c r="A27" s="2328" t="s">
        <v>2577</v>
      </c>
      <c r="B27" s="1575" t="n">
        <v>167832.353194795</v>
      </c>
      <c r="C27" s="1575" t="n">
        <v>169218.364201584</v>
      </c>
      <c r="D27" s="1575" t="n">
        <v>170404.435794967</v>
      </c>
      <c r="E27" s="1575" t="n">
        <v>169747.604968474</v>
      </c>
      <c r="F27" s="1575" t="n">
        <v>168754.588064337</v>
      </c>
      <c r="G27" s="2327" t="n">
        <v>0.549497669541766</v>
      </c>
      <c r="H27" s="16"/>
    </row>
    <row r="28" customFormat="false" ht="12.75" hidden="false" customHeight="true" outlineLevel="0" collapsed="false">
      <c r="A28" s="2334" t="s">
        <v>1841</v>
      </c>
      <c r="B28" s="1581" t="s">
        <v>103</v>
      </c>
      <c r="C28" s="1581" t="s">
        <v>103</v>
      </c>
      <c r="D28" s="1581" t="s">
        <v>103</v>
      </c>
      <c r="E28" s="1581" t="s">
        <v>103</v>
      </c>
      <c r="F28" s="1581" t="s">
        <v>103</v>
      </c>
      <c r="G28" s="2335" t="n">
        <v>0</v>
      </c>
      <c r="H28" s="16"/>
    </row>
    <row r="29" customFormat="false" ht="15" hidden="false" customHeight="true" outlineLevel="0" collapsed="false">
      <c r="A29" s="2336" t="s">
        <v>2578</v>
      </c>
      <c r="B29" s="2332" t="n">
        <v>5388745.64215671</v>
      </c>
      <c r="C29" s="2332" t="n">
        <v>5336243.48680978</v>
      </c>
      <c r="D29" s="2332" t="n">
        <v>5469040.41430816</v>
      </c>
      <c r="E29" s="2332" t="n">
        <v>5613376.5149429</v>
      </c>
      <c r="F29" s="2332" t="n">
        <v>5643490.30719801</v>
      </c>
      <c r="G29" s="2333" t="n">
        <v>4.72734625008858</v>
      </c>
      <c r="H29" s="16"/>
    </row>
    <row r="30" customFormat="false" ht="9" hidden="false" customHeight="true" outlineLevel="0" collapsed="false">
      <c r="A30" s="1322"/>
      <c r="B30" s="1322"/>
      <c r="C30" s="1322"/>
    </row>
    <row r="31" customFormat="false" ht="42.75" hidden="false" customHeight="true" outlineLevel="0" collapsed="false">
      <c r="A31" s="947" t="s">
        <v>2579</v>
      </c>
      <c r="B31" s="947"/>
      <c r="C31" s="947"/>
    </row>
    <row r="32" customFormat="false" ht="29.25" hidden="false" customHeight="true" outlineLevel="0" collapsed="false">
      <c r="A32" s="1387" t="s">
        <v>2580</v>
      </c>
      <c r="B32" s="1387"/>
      <c r="C32" s="1387"/>
    </row>
    <row r="33" customFormat="false" ht="43.5" hidden="false" customHeight="true" outlineLevel="0" collapsed="false">
      <c r="A33" s="2337" t="s">
        <v>2581</v>
      </c>
      <c r="B33" s="2337"/>
      <c r="C33" s="2337"/>
    </row>
    <row r="34" customFormat="false" ht="66" hidden="false" customHeight="true" outlineLevel="0" collapsed="false">
      <c r="A34" s="1387" t="s">
        <v>2582</v>
      </c>
      <c r="B34" s="1387"/>
      <c r="C34" s="1387"/>
    </row>
    <row r="35" customFormat="false" ht="13.5" hidden="false" customHeight="true" outlineLevel="0" collapsed="false">
      <c r="A35" s="2338" t="s">
        <v>2583</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4</v>
      </c>
      <c r="B38" s="2342"/>
      <c r="C38" s="2342"/>
    </row>
    <row r="39" customFormat="false" ht="20.25" hidden="false" customHeight="true" outlineLevel="0" collapsed="false">
      <c r="A39" s="2342"/>
      <c r="B39" s="2342"/>
      <c r="C39" s="2342"/>
    </row>
    <row r="40" customFormat="false" ht="12.75" hidden="false" customHeight="true" outlineLevel="0" collapsed="false">
      <c r="A40" s="2343" t="s">
        <v>2585</v>
      </c>
      <c r="B40" s="2343"/>
      <c r="C40" s="2343"/>
    </row>
    <row r="41" customFormat="false" ht="96" hidden="false" customHeight="true" outlineLevel="0" collapsed="false">
      <c r="A41" s="63" t="s">
        <v>2586</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87</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88</v>
      </c>
      <c r="B45" s="64"/>
      <c r="C45" s="64"/>
      <c r="D45" s="57"/>
    </row>
    <row r="46" customFormat="false" ht="108" hidden="false" customHeight="true" outlineLevel="0" collapsed="false">
      <c r="A46" s="63" t="s">
        <v>2589</v>
      </c>
      <c r="B46" s="63"/>
      <c r="C46" s="63"/>
      <c r="D46" s="57"/>
    </row>
    <row r="47" customFormat="false" ht="36" hidden="false" customHeight="true" outlineLevel="0" collapsed="false">
      <c r="A47" s="63" t="s">
        <v>2590</v>
      </c>
      <c r="B47" s="63"/>
      <c r="C47" s="63"/>
      <c r="D47" s="57"/>
    </row>
    <row r="48" customFormat="false" ht="108" hidden="false" customHeight="true" outlineLevel="0" collapsed="false">
      <c r="A48" s="63" t="s">
        <v>2591</v>
      </c>
      <c r="B48" s="63"/>
      <c r="C48" s="63"/>
      <c r="D48" s="57"/>
    </row>
    <row r="49" customFormat="false" ht="12.75" hidden="false" customHeight="true" outlineLevel="0" collapsed="false">
      <c r="A49" s="64" t="s">
        <v>2592</v>
      </c>
      <c r="B49" s="64"/>
      <c r="C49" s="64"/>
      <c r="D49" s="57"/>
    </row>
    <row r="50" customFormat="false" ht="108" hidden="false" customHeight="true" outlineLevel="0" collapsed="false">
      <c r="A50" s="63" t="s">
        <v>2593</v>
      </c>
      <c r="B50" s="63"/>
      <c r="C50" s="63"/>
      <c r="D50" s="57"/>
    </row>
    <row r="51" customFormat="false" ht="48" hidden="false" customHeight="true" outlineLevel="0" collapsed="false">
      <c r="A51" s="63" t="s">
        <v>2594</v>
      </c>
      <c r="B51" s="63"/>
      <c r="C51" s="63"/>
      <c r="D51" s="57"/>
    </row>
    <row r="52" customFormat="false" ht="96" hidden="false" customHeight="true" outlineLevel="0" collapsed="false">
      <c r="A52" s="63" t="s">
        <v>2595</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6</v>
      </c>
      <c r="C4" s="2344" t="s">
        <v>76</v>
      </c>
    </row>
    <row r="5" customFormat="false" ht="12" hidden="false" customHeight="true" outlineLevel="0" collapsed="false">
      <c r="C5" s="2344"/>
    </row>
    <row r="6" customFormat="false" ht="12" hidden="false" customHeight="true" outlineLevel="0" collapsed="false">
      <c r="B6" s="371" t="s">
        <v>2597</v>
      </c>
      <c r="C6" s="2344" t="s">
        <v>73</v>
      </c>
    </row>
    <row r="7" customFormat="false" ht="12" hidden="false" customHeight="true" outlineLevel="0" collapsed="false">
      <c r="C7" s="2344"/>
    </row>
    <row r="8" customFormat="false" ht="12" hidden="false" customHeight="true" outlineLevel="0" collapsed="false">
      <c r="B8" s="371" t="s">
        <v>2598</v>
      </c>
      <c r="C8" s="2344" t="s">
        <v>2599</v>
      </c>
    </row>
    <row r="9" customFormat="false" ht="12" hidden="false" customHeight="true" outlineLevel="0" collapsed="false">
      <c r="C9" s="2344"/>
    </row>
    <row r="10" customFormat="false" ht="12" hidden="false" customHeight="true" outlineLevel="0" collapsed="false">
      <c r="B10" s="371" t="s">
        <v>2600</v>
      </c>
      <c r="C10" s="2344" t="s">
        <v>2601</v>
      </c>
    </row>
    <row r="11" customFormat="false" ht="12" hidden="false" customHeight="true" outlineLevel="0" collapsed="false">
      <c r="C11" s="2344"/>
    </row>
    <row r="12" customFormat="false" ht="12" hidden="false" customHeight="true" outlineLevel="0" collapsed="false">
      <c r="B12" s="371" t="s">
        <v>2602</v>
      </c>
      <c r="C12" s="2344" t="s">
        <v>2603</v>
      </c>
    </row>
    <row r="13" customFormat="false" ht="12" hidden="false" customHeight="true" outlineLevel="0" collapsed="false">
      <c r="C13" s="2344"/>
    </row>
    <row r="14" customFormat="false" ht="12" hidden="false" customHeight="true" outlineLevel="0" collapsed="false">
      <c r="B14" s="371" t="s">
        <v>2604</v>
      </c>
      <c r="C14" s="2344" t="s">
        <v>2605</v>
      </c>
    </row>
    <row r="15" customFormat="false" ht="12" hidden="false" customHeight="true" outlineLevel="0" collapsed="false">
      <c r="C15" s="2344"/>
    </row>
    <row r="16" customFormat="false" ht="12" hidden="false" customHeight="true" outlineLevel="0" collapsed="false">
      <c r="B16" s="371" t="s">
        <v>2606</v>
      </c>
      <c r="C16" s="2344" t="s">
        <v>2607</v>
      </c>
    </row>
    <row r="17" customFormat="false" ht="12" hidden="false" customHeight="true" outlineLevel="0" collapsed="false">
      <c r="C17" s="2344"/>
    </row>
    <row r="18" customFormat="false" ht="12" hidden="false" customHeight="true" outlineLevel="0" collapsed="false">
      <c r="B18" s="371" t="s">
        <v>2608</v>
      </c>
      <c r="C18" s="2344" t="s">
        <v>2609</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0</v>
      </c>
      <c r="C24" s="2344" t="s">
        <v>75</v>
      </c>
    </row>
    <row r="25" customFormat="false" ht="12" hidden="false" customHeight="true" outlineLevel="0" collapsed="false">
      <c r="C25" s="2344"/>
    </row>
    <row r="26" customFormat="false" ht="12" hidden="false" customHeight="true" outlineLevel="0" collapsed="false">
      <c r="B26" s="371" t="s">
        <v>2611</v>
      </c>
      <c r="C26" s="2344"/>
    </row>
    <row r="28" customFormat="false" ht="12" hidden="false" customHeight="true" outlineLevel="0" collapsed="false">
      <c r="B28" s="2345" t="s">
        <v>2612</v>
      </c>
      <c r="C28" s="371" t="n">
        <v>1</v>
      </c>
    </row>
    <row r="30" customFormat="false" ht="12" hidden="false" customHeight="true" outlineLevel="0" collapsed="false">
      <c r="B30" s="2346" t="s">
        <v>2613</v>
      </c>
      <c r="C30" s="2347" t="n">
        <v>41375.3878472222</v>
      </c>
    </row>
    <row r="33" customFormat="false" ht="12" hidden="false" customHeight="true" outlineLevel="0" collapsed="false">
      <c r="B33" s="2346" t="s">
        <v>2614</v>
      </c>
    </row>
    <row r="35" customFormat="false" ht="12" hidden="false" customHeight="true" outlineLevel="0" collapsed="false">
      <c r="B35" s="2346" t="s">
        <v>2615</v>
      </c>
      <c r="C35" s="371" t="s">
        <v>2616</v>
      </c>
    </row>
    <row r="37" customFormat="false" ht="12" hidden="false" customHeight="true" outlineLevel="0" collapsed="false">
      <c r="B37" s="2346" t="s">
        <v>2617</v>
      </c>
      <c r="C37" s="371" t="s">
        <v>2616</v>
      </c>
    </row>
    <row r="39" customFormat="false" ht="12" hidden="false" customHeight="true" outlineLevel="0" collapsed="false">
      <c r="B39" s="2346" t="s">
        <v>2618</v>
      </c>
      <c r="C39" s="371" t="s">
        <v>2616</v>
      </c>
    </row>
    <row r="41" customFormat="false" ht="12" hidden="false" customHeight="true" outlineLevel="0" collapsed="false">
      <c r="B41" s="2346" t="s">
        <v>2619</v>
      </c>
      <c r="C41" s="371" t="s">
        <v>2616</v>
      </c>
    </row>
    <row r="43" customFormat="false" ht="12" hidden="false" customHeight="true" outlineLevel="0" collapsed="false">
      <c r="B43" s="2346" t="s">
        <v>2620</v>
      </c>
      <c r="C43" s="371" t="s">
        <v>2616</v>
      </c>
    </row>
    <row r="45" customFormat="false" ht="12" hidden="false" customHeight="true" outlineLevel="0" collapsed="false">
      <c r="B45" s="2346" t="s">
        <v>2621</v>
      </c>
      <c r="C45" s="371" t="s">
        <v>2616</v>
      </c>
    </row>
    <row r="47" customFormat="false" ht="12" hidden="false" customHeight="true" outlineLevel="0" collapsed="false">
      <c r="B47" s="2346" t="s">
        <v>2622</v>
      </c>
      <c r="C47" s="371" t="s">
        <v>2623</v>
      </c>
    </row>
    <row r="48" customFormat="false" ht="12" hidden="false" customHeight="true" outlineLevel="0" collapsed="false">
      <c r="B48" s="2346"/>
    </row>
    <row r="49" customFormat="false" ht="12" hidden="false" customHeight="true" outlineLevel="0" collapsed="false">
      <c r="B49" s="2346" t="s">
        <v>2624</v>
      </c>
      <c r="C49" s="371" t="s">
        <v>261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431476</v>
      </c>
      <c r="F8" s="206" t="n">
        <v>2578072</v>
      </c>
      <c r="G8" s="206" t="n">
        <v>36020</v>
      </c>
      <c r="H8" s="207"/>
      <c r="I8" s="206" t="n">
        <v>6450</v>
      </c>
      <c r="J8" s="208" t="n">
        <v>4967078</v>
      </c>
      <c r="K8" s="206" t="n">
        <v>6.20167257791704</v>
      </c>
      <c r="L8" s="149" t="s">
        <v>188</v>
      </c>
      <c r="M8" s="208" t="n">
        <v>30804191.424975</v>
      </c>
      <c r="N8" s="206" t="n">
        <v>19.149407113672</v>
      </c>
      <c r="O8" s="208" t="n">
        <v>589882.002404332</v>
      </c>
      <c r="P8" s="206" t="s">
        <v>103</v>
      </c>
      <c r="Q8" s="208" t="n">
        <v>589882.002404332</v>
      </c>
      <c r="R8" s="206" t="n">
        <v>1</v>
      </c>
      <c r="S8" s="209" t="n">
        <v>2162900.67548255</v>
      </c>
    </row>
    <row r="9" customFormat="false" ht="12.75" hidden="false" customHeight="true" outlineLevel="0" collapsed="false">
      <c r="A9" s="210" t="s">
        <v>277</v>
      </c>
      <c r="B9" s="211" t="s">
        <v>278</v>
      </c>
      <c r="C9" s="204" t="s">
        <v>279</v>
      </c>
      <c r="D9" s="205" t="s">
        <v>276</v>
      </c>
      <c r="E9" s="206" t="n">
        <v>45986</v>
      </c>
      <c r="F9" s="206" t="n">
        <v>172545</v>
      </c>
      <c r="G9" s="206" t="n">
        <v>5753</v>
      </c>
      <c r="H9" s="207"/>
      <c r="I9" s="206" t="n">
        <v>7223</v>
      </c>
      <c r="J9" s="208" t="n">
        <v>205555</v>
      </c>
      <c r="K9" s="206" t="n">
        <v>6.1457003415115</v>
      </c>
      <c r="L9" s="149" t="s">
        <v>188</v>
      </c>
      <c r="M9" s="208" t="n">
        <v>1263279.4336994</v>
      </c>
      <c r="N9" s="206" t="n">
        <v>19.149407113672</v>
      </c>
      <c r="O9" s="208" t="n">
        <v>24191.0521742388</v>
      </c>
      <c r="P9" s="206" t="n">
        <v>1524.7178467543</v>
      </c>
      <c r="Q9" s="208" t="n">
        <v>22666.3343274845</v>
      </c>
      <c r="R9" s="206" t="n">
        <v>1</v>
      </c>
      <c r="S9" s="209" t="n">
        <v>83109.8925341099</v>
      </c>
    </row>
    <row r="10" customFormat="false" ht="12.75" hidden="false" customHeight="true" outlineLevel="0" collapsed="false">
      <c r="A10" s="210"/>
      <c r="B10" s="212"/>
      <c r="C10" s="204" t="s">
        <v>280</v>
      </c>
      <c r="D10" s="205" t="s">
        <v>276</v>
      </c>
      <c r="E10" s="206" t="n">
        <v>630200</v>
      </c>
      <c r="F10" s="206" t="n">
        <v>83141.1865</v>
      </c>
      <c r="G10" s="206" t="n">
        <v>14367</v>
      </c>
      <c r="H10" s="207"/>
      <c r="I10" s="206" t="n">
        <v>-9039</v>
      </c>
      <c r="J10" s="208" t="n">
        <v>708013.1865</v>
      </c>
      <c r="K10" s="206" t="n">
        <v>4.00288190484028</v>
      </c>
      <c r="L10" s="149" t="s">
        <v>188</v>
      </c>
      <c r="M10" s="208" t="n">
        <v>2834093.17262916</v>
      </c>
      <c r="N10" s="206" t="n">
        <v>16.122070187389</v>
      </c>
      <c r="O10" s="208" t="n">
        <v>45691.4490467273</v>
      </c>
      <c r="P10" s="206" t="s">
        <v>103</v>
      </c>
      <c r="Q10" s="208" t="n">
        <v>45691.4490467273</v>
      </c>
      <c r="R10" s="206" t="n">
        <v>1</v>
      </c>
      <c r="S10" s="209" t="n">
        <v>167535.313171333</v>
      </c>
    </row>
    <row r="11" customFormat="false" ht="12.75" hidden="false" customHeight="true" outlineLevel="0" collapsed="false">
      <c r="A11" s="210"/>
      <c r="B11" s="213" t="s">
        <v>281</v>
      </c>
      <c r="C11" s="204" t="s">
        <v>211</v>
      </c>
      <c r="D11" s="205" t="s">
        <v>276</v>
      </c>
      <c r="E11" s="207"/>
      <c r="F11" s="206" t="n">
        <v>205921.028625</v>
      </c>
      <c r="G11" s="206" t="n">
        <v>35302</v>
      </c>
      <c r="H11" s="206" t="s">
        <v>103</v>
      </c>
      <c r="I11" s="206" t="n">
        <v>9636.24282982792</v>
      </c>
      <c r="J11" s="208" t="n">
        <v>160982.785795172</v>
      </c>
      <c r="K11" s="206" t="n">
        <v>5.51834408258966</v>
      </c>
      <c r="L11" s="149" t="s">
        <v>188</v>
      </c>
      <c r="M11" s="208" t="n">
        <v>888358.403391587</v>
      </c>
      <c r="N11" s="206" t="n">
        <v>18.3543109645208</v>
      </c>
      <c r="O11" s="208" t="n">
        <v>16305.2063837944</v>
      </c>
      <c r="P11" s="206" t="s">
        <v>103</v>
      </c>
      <c r="Q11" s="208" t="n">
        <v>16305.2063837944</v>
      </c>
      <c r="R11" s="206" t="n">
        <v>1</v>
      </c>
      <c r="S11" s="209" t="n">
        <v>59785.7567405794</v>
      </c>
    </row>
    <row r="12" customFormat="false" ht="12.75" hidden="false" customHeight="true" outlineLevel="0" collapsed="false">
      <c r="A12" s="68"/>
      <c r="B12" s="211" t="s">
        <v>278</v>
      </c>
      <c r="C12" s="204" t="s">
        <v>210</v>
      </c>
      <c r="D12" s="205" t="s">
        <v>276</v>
      </c>
      <c r="E12" s="214"/>
      <c r="F12" s="206" t="n">
        <v>54322.43575</v>
      </c>
      <c r="G12" s="206" t="n">
        <v>7379</v>
      </c>
      <c r="H12" s="206" t="n">
        <v>107985.088779832</v>
      </c>
      <c r="I12" s="206" t="n">
        <v>6416</v>
      </c>
      <c r="J12" s="208" t="n">
        <v>-67457.6530298322</v>
      </c>
      <c r="K12" s="206" t="n">
        <v>7.05297152629823</v>
      </c>
      <c r="L12" s="149" t="s">
        <v>188</v>
      </c>
      <c r="M12" s="208" t="n">
        <v>-475776.906050312</v>
      </c>
      <c r="N12" s="206" t="n">
        <v>18.3402612780627</v>
      </c>
      <c r="O12" s="208" t="n">
        <v>-8725.872767031</v>
      </c>
      <c r="P12" s="206" t="s">
        <v>103</v>
      </c>
      <c r="Q12" s="208" t="n">
        <v>-8725.872767031</v>
      </c>
      <c r="R12" s="206" t="n">
        <v>1</v>
      </c>
      <c r="S12" s="209" t="n">
        <v>-31994.866812447</v>
      </c>
    </row>
    <row r="13" customFormat="false" ht="12.75" hidden="false" customHeight="true" outlineLevel="0" collapsed="false">
      <c r="A13" s="68"/>
      <c r="B13" s="211"/>
      <c r="C13" s="204" t="s">
        <v>282</v>
      </c>
      <c r="D13" s="205" t="s">
        <v>276</v>
      </c>
      <c r="E13" s="207"/>
      <c r="F13" s="206" t="n">
        <v>1507.97775</v>
      </c>
      <c r="G13" s="206" t="n">
        <v>314</v>
      </c>
      <c r="H13" s="206" t="s">
        <v>103</v>
      </c>
      <c r="I13" s="206" t="n">
        <v>3937</v>
      </c>
      <c r="J13" s="208" t="n">
        <v>-2743.02225</v>
      </c>
      <c r="K13" s="206" t="n">
        <v>5.9821666843554</v>
      </c>
      <c r="L13" s="149" t="s">
        <v>188</v>
      </c>
      <c r="M13" s="208" t="n">
        <v>-16409.2163183956</v>
      </c>
      <c r="N13" s="206" t="n">
        <v>18.9223200983971</v>
      </c>
      <c r="O13" s="208" t="n">
        <v>-310.500443740523</v>
      </c>
      <c r="P13" s="206" t="s">
        <v>103</v>
      </c>
      <c r="Q13" s="208" t="n">
        <v>-310.500443740523</v>
      </c>
      <c r="R13" s="206" t="n">
        <v>1</v>
      </c>
      <c r="S13" s="209" t="n">
        <v>-1138.50162704858</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94587.099</v>
      </c>
      <c r="G15" s="206" t="n">
        <v>85311</v>
      </c>
      <c r="H15" s="206" t="n">
        <v>20804.6157619048</v>
      </c>
      <c r="I15" s="206" t="n">
        <v>4353</v>
      </c>
      <c r="J15" s="208" t="n">
        <v>-15881.5167619048</v>
      </c>
      <c r="K15" s="206" t="n">
        <v>6.1457003415115</v>
      </c>
      <c r="L15" s="149" t="s">
        <v>188</v>
      </c>
      <c r="M15" s="208" t="n">
        <v>-97603.0429873587</v>
      </c>
      <c r="N15" s="206" t="n">
        <v>19.1174713167196</v>
      </c>
      <c r="O15" s="208" t="n">
        <v>-1865.92337473538</v>
      </c>
      <c r="P15" s="217" t="n">
        <v>69.025521875</v>
      </c>
      <c r="Q15" s="208" t="n">
        <v>-1934.94889661038</v>
      </c>
      <c r="R15" s="206" t="n">
        <v>1</v>
      </c>
      <c r="S15" s="209" t="n">
        <v>-7094.81262090473</v>
      </c>
    </row>
    <row r="16" customFormat="false" ht="12.75" hidden="false" customHeight="true" outlineLevel="0" collapsed="false">
      <c r="A16" s="68"/>
      <c r="B16" s="215"/>
      <c r="C16" s="204" t="s">
        <v>285</v>
      </c>
      <c r="D16" s="205" t="s">
        <v>276</v>
      </c>
      <c r="E16" s="207"/>
      <c r="F16" s="206" t="n">
        <v>140537.843</v>
      </c>
      <c r="G16" s="206" t="n">
        <v>45632</v>
      </c>
      <c r="H16" s="206" t="n">
        <v>83421.684</v>
      </c>
      <c r="I16" s="206" t="n">
        <v>5699</v>
      </c>
      <c r="J16" s="208" t="n">
        <v>5785.15899999999</v>
      </c>
      <c r="K16" s="206" t="n">
        <v>6.63313614542194</v>
      </c>
      <c r="L16" s="149" t="s">
        <v>188</v>
      </c>
      <c r="M16" s="208" t="n">
        <v>38373.747269913</v>
      </c>
      <c r="N16" s="206" t="n">
        <v>19.4112946240167</v>
      </c>
      <c r="O16" s="208" t="n">
        <v>744.884114083838</v>
      </c>
      <c r="P16" s="206" t="s">
        <v>103</v>
      </c>
      <c r="Q16" s="208" t="n">
        <v>744.884114083838</v>
      </c>
      <c r="R16" s="206" t="n">
        <v>1</v>
      </c>
      <c r="S16" s="209" t="n">
        <v>2731.24175164074</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4140.3783451615</v>
      </c>
      <c r="Q17" s="208" t="n">
        <v>-14140.3783451615</v>
      </c>
      <c r="R17" s="206" t="n">
        <v>1</v>
      </c>
      <c r="S17" s="209" t="n">
        <v>-51848.0539322589</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9706</v>
      </c>
      <c r="G19" s="206" t="n">
        <v>7273</v>
      </c>
      <c r="H19" s="207"/>
      <c r="I19" s="206" t="n">
        <v>34</v>
      </c>
      <c r="J19" s="208" t="n">
        <v>12399</v>
      </c>
      <c r="K19" s="206" t="n">
        <v>5.53693311454976</v>
      </c>
      <c r="L19" s="149" t="s">
        <v>188</v>
      </c>
      <c r="M19" s="208" t="n">
        <v>68652.4336873025</v>
      </c>
      <c r="N19" s="206" t="n">
        <v>17.2274621396125</v>
      </c>
      <c r="O19" s="208" t="n">
        <v>1182.70720214026</v>
      </c>
      <c r="P19" s="208" t="n">
        <v>3975.16924504376</v>
      </c>
      <c r="Q19" s="208" t="n">
        <v>-2792.4620429035</v>
      </c>
      <c r="R19" s="206" t="n">
        <v>1</v>
      </c>
      <c r="S19" s="209" t="n">
        <v>-10239.0274906462</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3944.193</v>
      </c>
      <c r="G21" s="206" t="n">
        <v>8045</v>
      </c>
      <c r="H21" s="206" t="s">
        <v>103</v>
      </c>
      <c r="I21" s="206" t="n">
        <v>-317</v>
      </c>
      <c r="J21" s="208" t="n">
        <v>-3783.807</v>
      </c>
      <c r="K21" s="206" t="n">
        <v>6.3989137461403</v>
      </c>
      <c r="L21" s="149" t="s">
        <v>188</v>
      </c>
      <c r="M21" s="208" t="n">
        <v>-24212.2546250419</v>
      </c>
      <c r="N21" s="206" t="n">
        <v>19.1452949311883</v>
      </c>
      <c r="O21" s="208" t="n">
        <v>-463.550755745455</v>
      </c>
      <c r="P21" s="208" t="n">
        <v>655.716720790955</v>
      </c>
      <c r="Q21" s="208" t="n">
        <v>-1119.26747653641</v>
      </c>
      <c r="R21" s="206" t="n">
        <v>1</v>
      </c>
      <c r="S21" s="209" t="n">
        <v>-4103.98074730017</v>
      </c>
    </row>
    <row r="22" customFormat="false" ht="12.75" hidden="false" customHeight="true" outlineLevel="0" collapsed="false">
      <c r="A22" s="68"/>
      <c r="B22" s="215"/>
      <c r="C22" s="204" t="s">
        <v>291</v>
      </c>
      <c r="D22" s="205" t="s">
        <v>276</v>
      </c>
      <c r="E22" s="207"/>
      <c r="F22" s="206" t="n">
        <v>682</v>
      </c>
      <c r="G22" s="206" t="n">
        <v>95403</v>
      </c>
      <c r="H22" s="207"/>
      <c r="I22" s="206" t="n">
        <v>14995.0699568745</v>
      </c>
      <c r="J22" s="208" t="n">
        <v>-109716.069956874</v>
      </c>
      <c r="K22" s="206" t="n">
        <v>6.35565645618288</v>
      </c>
      <c r="L22" s="149" t="s">
        <v>188</v>
      </c>
      <c r="M22" s="208" t="n">
        <v>-697317.648368422</v>
      </c>
      <c r="N22" s="206" t="n">
        <v>26.3945269243354</v>
      </c>
      <c r="O22" s="208" t="n">
        <v>-18405.3694446746</v>
      </c>
      <c r="P22" s="206" t="n">
        <v>352.143181655035</v>
      </c>
      <c r="Q22" s="208" t="n">
        <v>-18757.5126263296</v>
      </c>
      <c r="R22" s="206" t="n">
        <v>1</v>
      </c>
      <c r="S22" s="209" t="n">
        <v>-68777.5462965419</v>
      </c>
    </row>
    <row r="23" customFormat="false" ht="12.75" hidden="false" customHeight="true" outlineLevel="0" collapsed="false">
      <c r="A23" s="68"/>
      <c r="B23" s="215"/>
      <c r="C23" s="204" t="s">
        <v>292</v>
      </c>
      <c r="D23" s="205" t="s">
        <v>276</v>
      </c>
      <c r="E23" s="207"/>
      <c r="F23" s="206" t="n">
        <v>51045</v>
      </c>
      <c r="G23" s="206" t="s">
        <v>103</v>
      </c>
      <c r="H23" s="207"/>
      <c r="I23" s="206" t="n">
        <v>26630.8462661011</v>
      </c>
      <c r="J23" s="208" t="n">
        <v>24414.1537338989</v>
      </c>
      <c r="K23" s="206" t="n">
        <v>6.1457003415115</v>
      </c>
      <c r="L23" s="149" t="s">
        <v>188</v>
      </c>
      <c r="M23" s="208" t="n">
        <v>150042.072940137</v>
      </c>
      <c r="N23" s="206" t="n">
        <v>19.1174713167196</v>
      </c>
      <c r="O23" s="208" t="n">
        <v>2868.42502573421</v>
      </c>
      <c r="P23" s="206" t="n">
        <v>7623.73218010252</v>
      </c>
      <c r="Q23" s="208" t="n">
        <v>-4755.30715436831</v>
      </c>
      <c r="R23" s="206" t="n">
        <v>1</v>
      </c>
      <c r="S23" s="209" t="n">
        <v>-17436.1262326838</v>
      </c>
    </row>
    <row r="24" customFormat="false" ht="12.75" hidden="false" customHeight="true" outlineLevel="0" collapsed="false">
      <c r="A24" s="219"/>
      <c r="B24" s="220"/>
      <c r="C24" s="204" t="s">
        <v>293</v>
      </c>
      <c r="D24" s="205" t="s">
        <v>276</v>
      </c>
      <c r="E24" s="207"/>
      <c r="F24" s="206" t="n">
        <v>23476.0241609589</v>
      </c>
      <c r="G24" s="206" t="n">
        <v>3096</v>
      </c>
      <c r="H24" s="207"/>
      <c r="I24" s="206" t="n">
        <v>-1163</v>
      </c>
      <c r="J24" s="208" t="n">
        <v>21543.0241609589</v>
      </c>
      <c r="K24" s="206" t="n">
        <v>6.63634708849616</v>
      </c>
      <c r="L24" s="149" t="s">
        <v>188</v>
      </c>
      <c r="M24" s="208" t="n">
        <v>142966.985667982</v>
      </c>
      <c r="N24" s="206" t="n">
        <v>19.348766292015</v>
      </c>
      <c r="O24" s="208" t="n">
        <v>2766.23479316365</v>
      </c>
      <c r="P24" s="206" t="n">
        <v>25435.4254169367</v>
      </c>
      <c r="Q24" s="208" t="n">
        <v>-22669.190623773</v>
      </c>
      <c r="R24" s="206" t="n">
        <v>1</v>
      </c>
      <c r="S24" s="209" t="n">
        <v>-83120.3656205011</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4878638.605911</v>
      </c>
      <c r="N26" s="207"/>
      <c r="O26" s="80" t="n">
        <v>653860.744358288</v>
      </c>
      <c r="P26" s="217" t="n">
        <v>53776.3084583198</v>
      </c>
      <c r="Q26" s="80" t="n">
        <v>600084.435899968</v>
      </c>
      <c r="R26" s="230"/>
      <c r="S26" s="209" t="n">
        <v>2200309.59829988</v>
      </c>
    </row>
    <row r="27" customFormat="false" ht="12.75" hidden="false" customHeight="true" outlineLevel="0" collapsed="false">
      <c r="A27" s="231" t="s">
        <v>296</v>
      </c>
      <c r="B27" s="213" t="s">
        <v>274</v>
      </c>
      <c r="C27" s="204" t="s">
        <v>297</v>
      </c>
      <c r="D27" s="216"/>
      <c r="E27" s="206" t="n">
        <v>4646.032</v>
      </c>
      <c r="F27" s="206" t="s">
        <v>91</v>
      </c>
      <c r="G27" s="206" t="s">
        <v>91</v>
      </c>
      <c r="H27" s="207"/>
      <c r="I27" s="206" t="s">
        <v>91</v>
      </c>
      <c r="J27" s="208" t="n">
        <v>4646.032</v>
      </c>
      <c r="K27" s="206" t="n">
        <v>23.8157757611913</v>
      </c>
      <c r="L27" s="149" t="s">
        <v>188</v>
      </c>
      <c r="M27" s="208" t="n">
        <v>110648.856291319</v>
      </c>
      <c r="N27" s="206" t="n">
        <v>26.8016507667297</v>
      </c>
      <c r="O27" s="208" t="n">
        <v>2965.57200405799</v>
      </c>
      <c r="P27" s="206" t="s">
        <v>103</v>
      </c>
      <c r="Q27" s="208" t="n">
        <v>2965.57200405799</v>
      </c>
      <c r="R27" s="206" t="n">
        <v>1</v>
      </c>
      <c r="S27" s="209" t="n">
        <v>10873.7640148793</v>
      </c>
    </row>
    <row r="28" customFormat="false" ht="12.75" hidden="false" customHeight="true" outlineLevel="0" collapsed="false">
      <c r="A28" s="68" t="s">
        <v>277</v>
      </c>
      <c r="B28" s="215" t="s">
        <v>278</v>
      </c>
      <c r="C28" s="204" t="s">
        <v>298</v>
      </c>
      <c r="D28" s="205" t="s">
        <v>299</v>
      </c>
      <c r="E28" s="206" t="s">
        <v>103</v>
      </c>
      <c r="F28" s="206" t="n">
        <v>3338</v>
      </c>
      <c r="G28" s="206" t="n">
        <v>986</v>
      </c>
      <c r="H28" s="207"/>
      <c r="I28" s="206" t="n">
        <v>-525</v>
      </c>
      <c r="J28" s="208" t="n">
        <v>2877</v>
      </c>
      <c r="K28" s="206" t="n">
        <v>25.8958475289383</v>
      </c>
      <c r="L28" s="149" t="s">
        <v>188</v>
      </c>
      <c r="M28" s="208" t="n">
        <v>74502.3533407554</v>
      </c>
      <c r="N28" s="206" t="n">
        <v>29.3785394612316</v>
      </c>
      <c r="O28" s="208" t="n">
        <v>2188.770327576</v>
      </c>
      <c r="P28" s="217" t="n">
        <v>27.6400760517415</v>
      </c>
      <c r="Q28" s="208" t="n">
        <v>2161.13025152426</v>
      </c>
      <c r="R28" s="206" t="n">
        <v>1</v>
      </c>
      <c r="S28" s="209" t="n">
        <v>7924.14425558895</v>
      </c>
    </row>
    <row r="29" customFormat="false" ht="12.75" hidden="false" customHeight="true" outlineLevel="0" collapsed="false">
      <c r="A29" s="68"/>
      <c r="B29" s="215"/>
      <c r="C29" s="204" t="s">
        <v>300</v>
      </c>
      <c r="D29" s="205" t="s">
        <v>299</v>
      </c>
      <c r="E29" s="206" t="n">
        <v>640260</v>
      </c>
      <c r="F29" s="206" t="n">
        <v>9318.49472</v>
      </c>
      <c r="G29" s="206" t="n">
        <v>71358.614</v>
      </c>
      <c r="H29" s="206" t="s">
        <v>103</v>
      </c>
      <c r="I29" s="206" t="n">
        <v>24581.852</v>
      </c>
      <c r="J29" s="208" t="n">
        <v>553638.02872</v>
      </c>
      <c r="K29" s="206" t="n">
        <v>23.3996799837615</v>
      </c>
      <c r="L29" s="149" t="s">
        <v>188</v>
      </c>
      <c r="M29" s="208" t="n">
        <v>12954952.6988885</v>
      </c>
      <c r="N29" s="206" t="n">
        <v>24.0216176570368</v>
      </c>
      <c r="O29" s="208" t="n">
        <v>311198.920497698</v>
      </c>
      <c r="P29" s="206" t="n">
        <v>160.317908192138</v>
      </c>
      <c r="Q29" s="208" t="n">
        <v>311038.602589506</v>
      </c>
      <c r="R29" s="206" t="n">
        <v>1</v>
      </c>
      <c r="S29" s="209" t="n">
        <v>1140474.87616152</v>
      </c>
    </row>
    <row r="30" customFormat="false" ht="12.75" hidden="false" customHeight="true" outlineLevel="0" collapsed="false">
      <c r="A30" s="68"/>
      <c r="B30" s="215"/>
      <c r="C30" s="204" t="s">
        <v>301</v>
      </c>
      <c r="D30" s="216"/>
      <c r="E30" s="206" t="n">
        <v>300129.203894567</v>
      </c>
      <c r="F30" s="206" t="s">
        <v>91</v>
      </c>
      <c r="G30" s="206" t="s">
        <v>91</v>
      </c>
      <c r="H30" s="206" t="s">
        <v>103</v>
      </c>
      <c r="I30" s="206" t="s">
        <v>91</v>
      </c>
      <c r="J30" s="208" t="n">
        <v>300129.203894567</v>
      </c>
      <c r="K30" s="206" t="n">
        <v>18.0686335890505</v>
      </c>
      <c r="L30" s="149" t="s">
        <v>188</v>
      </c>
      <c r="M30" s="208" t="n">
        <v>5422924.61454437</v>
      </c>
      <c r="N30" s="206" t="n">
        <v>25.1224197277008</v>
      </c>
      <c r="O30" s="208" t="n">
        <v>136236.988318264</v>
      </c>
      <c r="P30" s="206" t="s">
        <v>103</v>
      </c>
      <c r="Q30" s="208" t="n">
        <v>136236.988318264</v>
      </c>
      <c r="R30" s="206" t="n">
        <v>1</v>
      </c>
      <c r="S30" s="209" t="n">
        <v>499535.623833633</v>
      </c>
    </row>
    <row r="31" customFormat="false" ht="12.75" hidden="false" customHeight="true" outlineLevel="0" collapsed="false">
      <c r="A31" s="68"/>
      <c r="B31" s="215"/>
      <c r="C31" s="204" t="s">
        <v>302</v>
      </c>
      <c r="D31" s="216"/>
      <c r="E31" s="206" t="n">
        <v>85816.2574387656</v>
      </c>
      <c r="F31" s="206" t="s">
        <v>91</v>
      </c>
      <c r="G31" s="206" t="s">
        <v>91</v>
      </c>
      <c r="H31" s="207"/>
      <c r="I31" s="206" t="s">
        <v>91</v>
      </c>
      <c r="J31" s="208" t="n">
        <v>85816.2574387656</v>
      </c>
      <c r="K31" s="206" t="n">
        <v>13.5743485998089</v>
      </c>
      <c r="L31" s="149" t="s">
        <v>188</v>
      </c>
      <c r="M31" s="208" t="n">
        <v>1164899.79400475</v>
      </c>
      <c r="N31" s="206" t="n">
        <v>25.2192389762073</v>
      </c>
      <c r="O31" s="208" t="n">
        <v>29377.8862883404</v>
      </c>
      <c r="P31" s="206" t="s">
        <v>103</v>
      </c>
      <c r="Q31" s="208" t="n">
        <v>29377.8862883404</v>
      </c>
      <c r="R31" s="206" t="n">
        <v>1</v>
      </c>
      <c r="S31" s="209" t="n">
        <v>107718.916390581</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9727928.3170697</v>
      </c>
      <c r="N37" s="207"/>
      <c r="O37" s="208" t="n">
        <v>481968.137435936</v>
      </c>
      <c r="P37" s="208" t="n">
        <v>187.95798424388</v>
      </c>
      <c r="Q37" s="208" t="n">
        <v>481780.179451692</v>
      </c>
      <c r="R37" s="207"/>
      <c r="S37" s="129" t="n">
        <v>1766527.3246562</v>
      </c>
    </row>
    <row r="38" customFormat="false" ht="12.75" hidden="false" customHeight="true" outlineLevel="0" collapsed="false">
      <c r="A38" s="227" t="s">
        <v>310</v>
      </c>
      <c r="B38" s="232"/>
      <c r="C38" s="233" t="s">
        <v>311</v>
      </c>
      <c r="D38" s="205" t="s">
        <v>312</v>
      </c>
      <c r="E38" s="206" t="n">
        <v>19070914</v>
      </c>
      <c r="F38" s="206" t="n">
        <v>2623839</v>
      </c>
      <c r="G38" s="206" t="n">
        <v>161738</v>
      </c>
      <c r="H38" s="207"/>
      <c r="I38" s="206" t="n">
        <v>768043.581437168</v>
      </c>
      <c r="J38" s="208" t="n">
        <v>20764971.4185628</v>
      </c>
      <c r="K38" s="206" t="n">
        <v>1.08464020776818</v>
      </c>
      <c r="L38" s="149" t="s">
        <v>188</v>
      </c>
      <c r="M38" s="208" t="n">
        <v>22522522.9137303</v>
      </c>
      <c r="N38" s="206" t="n">
        <v>13.7008540051946</v>
      </c>
      <c r="O38" s="208" t="n">
        <v>308577.798269669</v>
      </c>
      <c r="P38" s="208" t="n">
        <v>2706.61369912901</v>
      </c>
      <c r="Q38" s="208" t="n">
        <v>305871.18457054</v>
      </c>
      <c r="R38" s="206" t="n">
        <v>1</v>
      </c>
      <c r="S38" s="209" t="n">
        <v>1121527.67675865</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2522522.9137303</v>
      </c>
      <c r="N40" s="236"/>
      <c r="O40" s="80" t="n">
        <v>308577.798269669</v>
      </c>
      <c r="P40" s="80" t="n">
        <v>2706.61369912901</v>
      </c>
      <c r="Q40" s="80" t="n">
        <v>305871.18457054</v>
      </c>
      <c r="R40" s="236"/>
      <c r="S40" s="209" t="n">
        <v>1121527.67675865</v>
      </c>
    </row>
    <row r="41" customFormat="false" ht="13.5" hidden="false" customHeight="true" outlineLevel="0" collapsed="false">
      <c r="A41" s="240" t="s">
        <v>315</v>
      </c>
      <c r="B41" s="241"/>
      <c r="C41" s="241"/>
      <c r="D41" s="242"/>
      <c r="E41" s="242"/>
      <c r="F41" s="242"/>
      <c r="G41" s="242"/>
      <c r="H41" s="242"/>
      <c r="I41" s="242"/>
      <c r="J41" s="243"/>
      <c r="K41" s="244"/>
      <c r="L41" s="245"/>
      <c r="M41" s="110" t="n">
        <v>77129089.8367111</v>
      </c>
      <c r="N41" s="246"/>
      <c r="O41" s="110" t="n">
        <v>1444406.68006389</v>
      </c>
      <c r="P41" s="110" t="n">
        <v>56670.8801416926</v>
      </c>
      <c r="Q41" s="110" t="n">
        <v>1387735.7999222</v>
      </c>
      <c r="R41" s="246"/>
      <c r="S41" s="247" t="n">
        <v>5088364.59971473</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4878.638605911</v>
      </c>
      <c r="C9" s="225" t="n">
        <v>34869.5442863413</v>
      </c>
      <c r="D9" s="86" t="n">
        <v>2200309.59829988</v>
      </c>
      <c r="E9" s="86" t="n">
        <v>35086.8881761307</v>
      </c>
      <c r="F9" s="86" t="n">
        <v>2194193.10391133</v>
      </c>
      <c r="G9" s="86" t="n">
        <v>-0.619444758675635</v>
      </c>
      <c r="H9" s="86" t="n">
        <v>0.27875825412298</v>
      </c>
    </row>
    <row r="10" customFormat="false" ht="13.5" hidden="false" customHeight="true" outlineLevel="0" collapsed="false">
      <c r="A10" s="281" t="s">
        <v>345</v>
      </c>
      <c r="B10" s="86" t="n">
        <v>19727.9283170697</v>
      </c>
      <c r="C10" s="225" t="n">
        <v>19727.9283170697</v>
      </c>
      <c r="D10" s="86" t="n">
        <v>1766527.3246562</v>
      </c>
      <c r="E10" s="86" t="n">
        <v>20116.3975462726</v>
      </c>
      <c r="F10" s="86" t="n">
        <v>1808067.47408233</v>
      </c>
      <c r="G10" s="86" t="n">
        <v>-1.9311073382263</v>
      </c>
      <c r="H10" s="86" t="n">
        <v>-2.29748889472219</v>
      </c>
    </row>
    <row r="11" customFormat="false" ht="12" hidden="false" customHeight="true" outlineLevel="0" collapsed="false">
      <c r="A11" s="103" t="s">
        <v>191</v>
      </c>
      <c r="B11" s="86" t="n">
        <v>22522.5229137303</v>
      </c>
      <c r="C11" s="225" t="n">
        <v>22522.5229137303</v>
      </c>
      <c r="D11" s="86" t="n">
        <v>1121527.67675865</v>
      </c>
      <c r="E11" s="86" t="n">
        <v>22422.8579076204</v>
      </c>
      <c r="F11" s="86" t="n">
        <v>1115856.69356394</v>
      </c>
      <c r="G11" s="86" t="n">
        <v>0.44447949730814</v>
      </c>
      <c r="H11" s="86" t="n">
        <v>0.508217876669915</v>
      </c>
    </row>
    <row r="12" customFormat="false" ht="13.5" hidden="false" customHeight="true" outlineLevel="0" collapsed="false">
      <c r="A12" s="281" t="s">
        <v>346</v>
      </c>
      <c r="B12" s="282" t="n">
        <v>8.38893345490733</v>
      </c>
      <c r="C12" s="282" t="s">
        <v>103</v>
      </c>
      <c r="D12" s="283" t="s">
        <v>103</v>
      </c>
      <c r="E12" s="86" t="n">
        <v>396.588564039053</v>
      </c>
      <c r="F12" s="86" t="n">
        <v>11248.8624177075</v>
      </c>
      <c r="G12" s="86" t="n">
        <v>-100</v>
      </c>
      <c r="H12" s="86" t="n">
        <v>-100</v>
      </c>
    </row>
    <row r="13" customFormat="false" ht="14.25" hidden="false" customHeight="true" outlineLevel="0" collapsed="false">
      <c r="A13" s="284" t="s">
        <v>347</v>
      </c>
      <c r="B13" s="285" t="n">
        <v>77137.4787701659</v>
      </c>
      <c r="C13" s="285" t="n">
        <v>77119.9955171414</v>
      </c>
      <c r="D13" s="285" t="n">
        <v>5088364.59971473</v>
      </c>
      <c r="E13" s="285" t="n">
        <v>78022.7321940628</v>
      </c>
      <c r="F13" s="285" t="n">
        <v>5129366.1339753</v>
      </c>
      <c r="G13" s="285" t="n">
        <v>-1.15701751468543</v>
      </c>
      <c r="H13" s="285" t="n">
        <v>-0.7993489485765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05:17Z</dcterms:created>
  <dc:creator>Leslie Chinery</dc:creator>
  <dc:description/>
  <dc:language>en-US</dc:language>
  <cp:lastModifiedBy>Leslie Chinery</cp:lastModifiedBy>
  <dcterms:modified xsi:type="dcterms:W3CDTF">2013-04-11T13:19:14Z</dcterms:modified>
  <cp:revision>0</cp:revision>
  <dc:subject/>
  <dc:title/>
</cp:coreProperties>
</file>