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62.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2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7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7.xml.rels" ContentType="application/vnd.openxmlformats-package.relationships+xml"/>
  <Override PartName="/xl/worksheets/_rels/sheet71.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comments73.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76.xml" ContentType="application/vnd.openxmlformats-officedocument.spreadsheetml.comments+xml"/>
  <Override PartName="/xl/comments17.xml" ContentType="application/vnd.openxmlformats-officedocument.spreadsheetml.comments+xml"/>
  <Override PartName="/xl/comments74.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22.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comments2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59.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comments40.xml" ContentType="application/vnd.openxmlformats-officedocument.spreadsheetml.comments+xml"/>
  <Override PartName="/xl/comments77.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1.2" sheetId="71" state="visible" r:id="rId72"/>
    <sheet name="Table10s1.3" sheetId="72" state="visible" r:id="rId73"/>
    <sheet name="Table10s2" sheetId="73" state="visible" r:id="rId74"/>
    <sheet name="Table10s2.2" sheetId="74" state="visible" r:id="rId75"/>
    <sheet name="Table10s2.3" sheetId="75" state="visible" r:id="rId76"/>
    <sheet name="Table10s3" sheetId="76" state="visible" r:id="rId77"/>
    <sheet name="Table10s3.2" sheetId="77" state="visible" r:id="rId78"/>
    <sheet name="Table10s3.3" sheetId="78" state="visible" r:id="rId79"/>
    <sheet name="Table10s4" sheetId="79" state="visible" r:id="rId80"/>
    <sheet name="Table10s4.2" sheetId="80" state="visible" r:id="rId81"/>
    <sheet name="Table10s4.3" sheetId="81" state="visible" r:id="rId82"/>
    <sheet name="Table10s5" sheetId="82" state="visible" r:id="rId83"/>
    <sheet name="Table10s5.2" sheetId="83" state="visible" r:id="rId84"/>
    <sheet name="Table10s5.3" sheetId="84" state="visible" r:id="rId85"/>
    <sheet name="Information" sheetId="85" state="hidden" r:id="rId86"/>
  </sheets>
  <externalReferences>
    <externalReference r:id="rId87"/>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51</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49</definedName>
    <definedName function="false" hidden="false" localSheetId="6" name="_xlnm.Print_Area" vbProcedure="false">'Table1.A(a)s4'!$A$1:$K$90</definedName>
    <definedName function="false" hidden="false" localSheetId="7" name="_xlnm.Print_Area" vbProcedure="false">'Table1.A(b)'!$A$1:$T$63</definedName>
    <definedName function="false" hidden="false" localSheetId="8" name="_xlnm.Print_Area" vbProcedure="false">'Table1.A(c)'!$A$1:$I$34</definedName>
    <definedName function="false" hidden="false" localSheetId="9" name="_xlnm.Print_Area" vbProcedure="false">'Table1.A(d)'!$A$1:$M$39</definedName>
    <definedName function="false" hidden="false" localSheetId="10" name="_xlnm.Print_Area" vbProcedure="false">'Table1.B.1'!$A$1:$H$39</definedName>
    <definedName function="false" hidden="false" localSheetId="11" name="_xlnm.Print_Area" vbProcedure="false">'Table1.B.2'!$A$1:$L$50</definedName>
    <definedName function="false" hidden="false" localSheetId="12" name="_xlnm.Print_Area" vbProcedure="false">'Table1.C'!$A$1:$M$32</definedName>
    <definedName function="false" hidden="false" localSheetId="69" name="_xlnm.Print_Area" vbProcedure="false">Table10s1!$A$1:$L$60</definedName>
    <definedName function="false" hidden="false" localSheetId="70" name="_xlnm.Print_Area" vbProcedure="false">'Table10s1.2'!$A$1:$L$60</definedName>
    <definedName function="false" hidden="false" localSheetId="71" name="_xlnm.Print_Area" vbProcedure="false">'Table10s1.3'!$A$1:$D$60</definedName>
    <definedName function="false" hidden="false" localSheetId="72" name="_xlnm.Print_Area" vbProcedure="false">Table10s2!$A$1:$L$60</definedName>
    <definedName function="false" hidden="false" localSheetId="73" name="_xlnm.Print_Area" vbProcedure="false">'Table10s2.2'!$A$1:$L$60</definedName>
    <definedName function="false" hidden="false" localSheetId="74" name="_xlnm.Print_Area" vbProcedure="false">'Table10s2.3'!$A$1:$D$60</definedName>
    <definedName function="false" hidden="false" localSheetId="75" name="_xlnm.Print_Area" vbProcedure="false">Table10s3!$A$1:$L$60</definedName>
    <definedName function="false" hidden="false" localSheetId="76" name="_xlnm.Print_Area" vbProcedure="false">'Table10s3.2'!$A$1:$L$60</definedName>
    <definedName function="false" hidden="false" localSheetId="77" name="_xlnm.Print_Area" vbProcedure="false">'Table10s3.3'!$A$1:$D$60</definedName>
    <definedName function="false" hidden="false" localSheetId="78" name="_xlnm.Print_Area" vbProcedure="false">Table10s4!$A$1:$L$37</definedName>
    <definedName function="false" hidden="false" localSheetId="79" name="_xlnm.Print_Area" vbProcedure="false">'Table10s4.2'!$A$1:$L$37</definedName>
    <definedName function="false" hidden="false" localSheetId="80" name="_xlnm.Print_Area" vbProcedure="false">'Table10s4.3'!$A$1:$D$37</definedName>
    <definedName function="false" hidden="false" localSheetId="81" name="_xlnm.Print_Area" vbProcedure="false">Table10s5!$A$1:$L$36</definedName>
    <definedName function="false" hidden="false" localSheetId="82" name="_xlnm.Print_Area" vbProcedure="false">'Table10s5.2'!$A$1:$L$36</definedName>
    <definedName function="false" hidden="false" localSheetId="83" name="_xlnm.Print_Area" vbProcedure="false">'Table10s5.3'!$A$1:$D$53</definedName>
    <definedName function="false" hidden="false" localSheetId="1" name="_xlnm.Print_Area" vbProcedure="false">Table1s1!$A$1:$I$29</definedName>
    <definedName function="false" hidden="false" localSheetId="2" name="_xlnm.Print_Area" vbProcedure="false">Table1s2!$A$1:$I$65</definedName>
    <definedName function="false" hidden="false" localSheetId="15" name="_xlnm.Print_Area" vbProcedure="false">'Table2(I).A-Gs1'!$A$1:$M$45</definedName>
    <definedName function="false" hidden="false" localSheetId="16" name="_xlnm.Print_Area" vbProcedure="false">'Table2(I).A-Gs2'!$A$1:$M$53</definedName>
    <definedName function="false" hidden="false" localSheetId="13" name="_xlnm.Print_Area" vbProcedure="false">'Table2(I)s1'!$A$1:$O$48</definedName>
    <definedName function="false" hidden="false" localSheetId="14" name="_xlnm.Print_Area" vbProcedure="false">'Table2(I)s2'!$A$1:$O$59</definedName>
    <definedName function="false" hidden="false" localSheetId="19" name="_xlnm.Print_Area" vbProcedure="false">'Table2(II).C'!$A$1:$M$26</definedName>
    <definedName function="false" hidden="false" localSheetId="20" name="_xlnm.Print_Area" vbProcedure="false">'Table2(II).E'!$A$1:$I$115</definedName>
    <definedName function="false" hidden="false" localSheetId="21" name="_xlnm.Print_Area" vbProcedure="false">'Table2(II).Fs1'!$A$1:$K$51</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53</definedName>
    <definedName function="false" hidden="false" localSheetId="23" name="_xlnm.Print_Area" vbProcedure="false">Table3!$A$1:$E$33</definedName>
    <definedName function="false" hidden="false" localSheetId="24" name="_xlnm.Print_Area" vbProcedure="false">'Table3.A-D'!$A$1:$F$31</definedName>
    <definedName function="false" hidden="false" localSheetId="27" name="_xlnm.Print_Area" vbProcedure="false">'Table4.A'!$A$1:$AG$57</definedName>
    <definedName function="false" hidden="false" localSheetId="28" name="_xlnm.Print_Area" vbProcedure="false">'Table4.B(a)s1'!$A$1:$J$66</definedName>
    <definedName function="false" hidden="false" localSheetId="29" name="_xlnm.Print_Area" vbProcedure="false">'Table4.B(a)s2'!$A$1:$K$96</definedName>
    <definedName function="false" hidden="false" localSheetId="30" name="_xlnm.Print_Area" vbProcedure="false">'Table4.B(b)'!$A$1:$L$59</definedName>
    <definedName function="false" hidden="false" localSheetId="31" name="_xlnm.Print_Area" vbProcedure="false">'Table4.C'!$A$1:$H$47</definedName>
    <definedName function="false" hidden="false" localSheetId="32" name="_xlnm.Print_Area" vbProcedure="false">'Table4.Ds1'!$A$1:$F$35</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40</definedName>
    <definedName function="false" hidden="false" localSheetId="25" name="_xlnm.Print_Area" vbProcedure="false">Table4s1!$A$1:$G$66</definedName>
    <definedName function="false" hidden="false" localSheetId="26" name="_xlnm.Print_Area" vbProcedure="false">Table4s2!$A$1:$G$82</definedName>
    <definedName function="false" hidden="false" localSheetId="36" name="_xlnm.Print_Area" vbProcedure="false">Table5!$A$1:$H$64</definedName>
    <definedName function="false" hidden="false" localSheetId="37" name="_xlnm.Print_Area" vbProcedure="false">'Table5.A'!$A$1:$R$35</definedName>
    <definedName function="false" hidden="false" localSheetId="38" name="_xlnm.Print_Area" vbProcedure="false">'Table5.B'!$A$1:$R$40</definedName>
    <definedName function="false" hidden="false" localSheetId="39" name="_xlnm.Print_Area" vbProcedure="false">'Table5.C'!$A$1:$R$39</definedName>
    <definedName function="false" hidden="false" localSheetId="40" name="_xlnm.Print_Area" vbProcedure="false">'Table5.D'!$A$1:$O$33</definedName>
    <definedName function="false" hidden="false" localSheetId="41" name="_xlnm.Print_Area" vbProcedure="false">'Table5.E'!$A$1:$O$38</definedName>
    <definedName function="false" hidden="false" localSheetId="42" name="_xlnm.Print_Area" vbProcedure="false">'Table5.F'!$A$1:$O$33</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42</definedName>
    <definedName function="false" hidden="false" localSheetId="47" name="_xlnm.Print_Area" vbProcedure="false">'Table5(V)'!$A$1:$K$71</definedName>
    <definedName function="false" hidden="false" localSheetId="48" name="_xlnm.Print_Area" vbProcedure="false">Table6!$A$1:$I$31</definedName>
    <definedName function="false" hidden="false" localSheetId="49" name="_xlnm.Print_Area" vbProcedure="false">'Table6.A,C'!$A$1:$M$56</definedName>
    <definedName function="false" hidden="false" localSheetId="50" name="_xlnm.Print_Area" vbProcedure="false">'Table6.Bs1'!$A$1:$I$45</definedName>
    <definedName function="false" hidden="false" localSheetId="51" name="_xlnm.Print_Area" vbProcedure="false">'Table6.Bs2'!$A$1:$F$53</definedName>
    <definedName function="false" hidden="false" localSheetId="59" name="_xlnm.Print_Area" vbProcedure="false">Table7!$A$1:$I$55</definedName>
    <definedName function="false" hidden="false" localSheetId="60" name="_xlnm.Print_Area" vbProcedure="false">'Table8(a)s1'!$A$1:$U$44</definedName>
    <definedName function="false" hidden="false" localSheetId="61" name="_xlnm.Print_Area" vbProcedure="false">'Table8(a)s2'!$A$1:$U$46</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33</definedName>
    <definedName function="false" hidden="false" localSheetId="67" name="_xlnm.Print_Area" vbProcedure="false">'Table9(a)'!$A$1:$F$568</definedName>
    <definedName function="false" hidden="false" localSheetId="6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8:$D$41</definedName>
    <definedName function="false" hidden="false" name="CRF_Table5_IV_Main" vbProcedure="false">'Table5(IV)'!$A$5:$D$26</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0</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9</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7</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8</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8</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52</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2</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5</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49</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2</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0</definedName>
    <definedName function="false" hidden="false" name="Sheet25Range1" vbProcedure="false">Table4s1!$A$5:$F$6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1</definedName>
    <definedName function="false" hidden="false" name="Sheet27Range1" vbProcedure="false">'Table4.A'!$A$6:$E$35</definedName>
    <definedName function="false" hidden="false" name="Sheet27Range2" vbProcedure="false">'Table4.A'!$G$6:$AF$15</definedName>
    <definedName function="false" hidden="false" name="Sheet27Range3" vbProcedure="false">'Table4.A'!$A$33:$W$38</definedName>
    <definedName function="false" hidden="false" name="Sheet27Range4" vbProcedure="false">'Table4.A'!$AF$1:$AF$3</definedName>
    <definedName function="false" hidden="false" name="Sheet27Range5" vbProcedure="false">'Table4.A'!$A$42:$E$56</definedName>
    <definedName function="false" hidden="false" name="Sheet28Range1" vbProcedure="false">'Table4.B(a)s1'!$A$5:$I$35</definedName>
    <definedName function="false" hidden="false" name="Sheet28Range2" vbProcedure="false">'Table4.B(a)s1'!$A$44:$I$50</definedName>
    <definedName function="false" hidden="false" name="Sheet28Range3" vbProcedure="false">'Table4.B(a)s1'!$I$1:$I$3</definedName>
    <definedName function="false" hidden="false" name="Sheet28Range4" vbProcedure="false">'Table4.B(a)s1'!$A$44:$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9</definedName>
    <definedName function="false" hidden="false" name="Sheet2Range2" vbProcedure="false">Table1s2!$A$43:$H$44</definedName>
    <definedName function="false" hidden="false" name="Sheet2Range3" vbProcedure="false">Table1s2!$H$1:$H$3</definedName>
    <definedName function="false" hidden="false" name="Sheet2Range4" vbProcedure="false">Table1s2!$A$43:$H$64</definedName>
    <definedName function="false" hidden="false" name="Sheet30Range1" vbProcedure="false">'Table4.B(b)'!$A$5:$I$35</definedName>
    <definedName function="false" hidden="false" name="Sheet30Range2" vbProcedure="false">'Table4.B(b)'!$J$5:$K$11</definedName>
    <definedName function="false" hidden="false" name="Sheet30Range3" vbProcedure="false">'Table4.B(b)'!$A$39:$G$44</definedName>
    <definedName function="false" hidden="false" name="Sheet30Range4" vbProcedure="false">'Table4.B(b)'!$K$1:$K$3</definedName>
    <definedName function="false" hidden="false" name="Sheet30Range5" vbProcedure="false">'Table4.B(b)'!$A$39:$I$5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46</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4</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9</definedName>
    <definedName function="false" hidden="false" name="Sheet36Range2" vbProcedure="false">Table5!$A$5:$G$33</definedName>
    <definedName function="false" hidden="false" name="Sheet36Range3" vbProcedure="false">Table5!$A$44:$G$63</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30</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5</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0</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5</definedName>
    <definedName function="false" hidden="false" name="Sheet57Range1" vbProcedure="false">'Table9(a)'!$A$5:$E$294</definedName>
    <definedName function="false" hidden="false" name="Sheet57Range2" vbProcedure="false">'Table9(a)'!$A$295:$E$56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58</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46</definedName>
    <definedName function="false" hidden="false" name="Sheet64Range2" vbProcedure="false">Table7!$A$53:$H$54</definedName>
    <definedName function="false" hidden="false" name="Sheet64Range3" vbProcedure="false">Table7!$H$1:$H$3</definedName>
    <definedName function="false" hidden="false" name="Sheet64Range4" vbProcedure="false">Table7!$A$53:$H$54</definedName>
    <definedName function="false" hidden="false" name="Sheet6Range1" vbProcedure="false">'Table1.A(a)s4'!$A$5:$J$64</definedName>
    <definedName function="false" hidden="false" name="Sheet6Range2" vbProcedure="false">'Table1.A(a)s4'!$A$75:$J$78</definedName>
    <definedName function="false" hidden="false" name="Sheet6Range3" vbProcedure="false">'Table1.A(a)s4'!$J$1:$J$3</definedName>
    <definedName function="false" hidden="false" name="Sheet6Range4" vbProcedure="false">'Table1.A(a)s4'!$A$75:$J$89</definedName>
    <definedName function="false" hidden="false" name="Sheet7Range1" vbProcedure="false">'Table1.A(b)'!$A$5:$S$45</definedName>
    <definedName function="false" hidden="false" name="Sheet7Range2" vbProcedure="false">'Table1.A(b)'!$A$51:$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3</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0</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5</definedName>
    <definedName function="false" hidden="false" localSheetId="66" name="Sheet56Range1" vbProcedure="false">'Table8(b).5'!$A$5:$H$24</definedName>
    <definedName function="false" hidden="false" localSheetId="66" name="Sheet56Range2" vbProcedure="false">'Table8(b).5'!$A$29:$H$30</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26:$H$27</definedName>
    <definedName function="false" hidden="false" localSheetId="66" name="Sheet56Range6" vbProcedure="false">'Table8(b).5'!$A$29:$H$32</definedName>
    <definedName function="false" hidden="false" localSheetId="70" name="Sheet59Range1" vbProcedure="false">'Table10s1.2'!$A$5:$K$57</definedName>
    <definedName function="false" hidden="false" localSheetId="70" name="Sheet59Range2" vbProcedure="false">'Table10s1.2'!$K$1:$K$3</definedName>
    <definedName function="false" hidden="false" localSheetId="70" name="Sheet59Range3" vbProcedure="false">'Table10s1.2'!$A$1:$K$3</definedName>
    <definedName function="false" hidden="false" localSheetId="71" name="Sheet59Range1" vbProcedure="false">'Table10s1.3'!$A$5:$B$57</definedName>
    <definedName function="false" hidden="false" localSheetId="71" name="Sheet59Range2" vbProcedure="false">'Table10s1.3'!$C$1:$C$3</definedName>
    <definedName function="false" hidden="false" localSheetId="71" name="Sheet59Range3" vbProcedure="false">'Table10s1.3'!$A$1:$C$3</definedName>
    <definedName function="false" hidden="false" localSheetId="73" name="Sheet60Range1" vbProcedure="false">'Table10s2.2'!$A$5:$K$57</definedName>
    <definedName function="false" hidden="false" localSheetId="73" name="Sheet60Range2" vbProcedure="false">'Table10s2.2'!$K$1:$K$3</definedName>
    <definedName function="false" hidden="false" localSheetId="73" name="Sheet60Range3" vbProcedure="false">'Table10s2.2'!$A$1:$K$3</definedName>
    <definedName function="false" hidden="false" localSheetId="74" name="Sheet60Range1" vbProcedure="false">'Table10s2.3'!$A$5:$B$57</definedName>
    <definedName function="false" hidden="false" localSheetId="74" name="Sheet60Range2" vbProcedure="false">'Table10s2.3'!$C$1:$C$3</definedName>
    <definedName function="false" hidden="false" localSheetId="74" name="Sheet60Range3" vbProcedure="false">'Table10s2.3'!$A$1:$C$3</definedName>
    <definedName function="false" hidden="false" localSheetId="76" name="Sheet61Range1" vbProcedure="false">'Table10s3.2'!$A$5:$K$57</definedName>
    <definedName function="false" hidden="false" localSheetId="76" name="Sheet61Range2" vbProcedure="false">'Table10s3.2'!$K$1:$K$3</definedName>
    <definedName function="false" hidden="false" localSheetId="76" name="Sheet61Range3" vbProcedure="false">'Table10s3.2'!$A$1:$K$3</definedName>
    <definedName function="false" hidden="false" localSheetId="77" name="Sheet61Range1" vbProcedure="false">'Table10s3.3'!$A$5:$B$57</definedName>
    <definedName function="false" hidden="false" localSheetId="77" name="Sheet61Range2" vbProcedure="false">'Table10s3.3'!$C$1:$C$3</definedName>
    <definedName function="false" hidden="false" localSheetId="77" name="Sheet61Range3" vbProcedure="false">'Table10s3.3'!$A$1:$C$3</definedName>
    <definedName function="false" hidden="false" localSheetId="79" name="Sheet62Range1" vbProcedure="false">'Table10s4.2'!$A$5:$K$34</definedName>
    <definedName function="false" hidden="false" localSheetId="79" name="Sheet62Range2" vbProcedure="false">'Table10s4.2'!$K$1:$K$3</definedName>
    <definedName function="false" hidden="false" localSheetId="79" name="Sheet62Range3" vbProcedure="false">'Table10s4.2'!$A$1:$K$3</definedName>
    <definedName function="false" hidden="false" localSheetId="80" name="Sheet62Range1" vbProcedure="false">'Table10s4.3'!$A$5:$B$34</definedName>
    <definedName function="false" hidden="false" localSheetId="80" name="Sheet62Range2" vbProcedure="false">'Table10s4.3'!$C$1:$C$3</definedName>
    <definedName function="false" hidden="false" localSheetId="80" name="Sheet62Range3" vbProcedure="false">'Table10s4.3'!$A$1:$C$3</definedName>
    <definedName function="false" hidden="false" localSheetId="82" name="Sheet63Range1" vbProcedure="false">'Table10s5.2'!$A$5:$K$17</definedName>
    <definedName function="false" hidden="false" localSheetId="82" name="Sheet63Range2" vbProcedure="false">'Table10s5.2'!$A$20:$K$29</definedName>
    <definedName function="false" hidden="false" localSheetId="82" name="Sheet63Range3" vbProcedure="false">'Table10s5.2'!$A$37:$C$58</definedName>
    <definedName function="false" hidden="false" localSheetId="82" name="Sheet63Range4" vbProcedure="false">'Table10s5.2'!$K$1:$K$3</definedName>
    <definedName function="false" hidden="false" localSheetId="82" name="Sheet63Range5" vbProcedure="false">'Table10s5.2'!$A$5:$C$29</definedName>
    <definedName function="false" hidden="false" localSheetId="82" name="Sheet63Range6" vbProcedure="false">'Table10s5.2'!$A$1:$K$3</definedName>
    <definedName function="false" hidden="false" localSheetId="82" name="Sheet63Range7" vbProcedure="false">'Table10s5.2'!$A$36:$AA$36</definedName>
    <definedName function="false" hidden="false" localSheetId="82" name="ss" vbProcedure="false">'Table10s5.2'!$A$5:$C$29</definedName>
    <definedName function="false" hidden="false" localSheetId="83" name="Sheet63Range1" vbProcedure="false">'Table10s5.3'!$A$5:$B$17</definedName>
    <definedName function="false" hidden="false" localSheetId="83" name="Sheet63Range2" vbProcedure="false">'Table10s5.3'!$A$20:$B$29</definedName>
    <definedName function="false" hidden="false" localSheetId="83" name="Sheet63Range3" vbProcedure="false">'Table10s5.3'!$A$37:$C$58</definedName>
    <definedName function="false" hidden="false" localSheetId="83" name="Sheet63Range4" vbProcedure="false">'Table10s5.3'!$C$1:$C$3</definedName>
    <definedName function="false" hidden="false" localSheetId="83" name="Sheet63Range5" vbProcedure="false">'Table10s5.3'!$A$5:$C$29</definedName>
    <definedName function="false" hidden="false" localSheetId="83" name="Sheet63Range6" vbProcedure="false">'Table10s5.3'!$A$1:$C$3</definedName>
    <definedName function="false" hidden="false" localSheetId="83" name="Sheet63Range7" vbProcedure="false">'Table10s5.3'!$A$36:$AA$36</definedName>
    <definedName function="false" hidden="false" localSheetId="83" name="ss" vbProcedure="false">'Table10s5.3'!$A$5:$C$29</definedName>
    <definedName function="false" hidden="false" localSheetId="84" name="CRF_CountryName" vbProcedure="false">Information!$C$4</definedName>
    <definedName function="false" hidden="false" localSheetId="84" name="CRF_InventoryYear" vbProcedure="false">Information!$C$6</definedName>
    <definedName function="false" hidden="false" localSheetId="8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82</xdr:colOff>
                <xdr:row>12</xdr:row>
                <xdr:rowOff>6</xdr:rowOff>
              </xdr:to>
            </anchor>
          </commentPr>
        </mc:Choice>
        <mc:Fallback/>
      </mc:AlternateContent>
    </comment>
    <comment ref="B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7</xdr:col>
                <xdr:colOff>82</xdr:colOff>
                <xdr:row>17</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2</xdr:colOff>
                <xdr:row>20</xdr:row>
                <xdr:rowOff>4</xdr:rowOff>
              </xdr:to>
            </anchor>
          </commentPr>
        </mc:Choice>
        <mc:Fallback/>
      </mc:AlternateContent>
    </comment>
    <comment ref="C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109</xdr:colOff>
                <xdr:row>12</xdr:row>
                <xdr:rowOff>6</xdr:rowOff>
              </xdr:to>
            </anchor>
          </commentPr>
        </mc:Choice>
        <mc:Fallback/>
      </mc:AlternateContent>
    </comment>
    <comment ref="C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109</xdr:colOff>
                <xdr:row>17</xdr:row>
                <xdr:rowOff>4</xdr:rowOff>
              </xdr:to>
            </anchor>
          </commentPr>
        </mc:Choice>
        <mc:Fallback/>
      </mc:AlternateContent>
    </comment>
    <comment ref="C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109</xdr:colOff>
                <xdr:row>20</xdr:row>
                <xdr:rowOff>4</xdr:rowOff>
              </xdr:to>
            </anchor>
          </commentPr>
        </mc:Choice>
        <mc:Fallback/>
      </mc:AlternateContent>
    </comment>
    <comment ref="E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1</xdr:col>
                <xdr:colOff>85</xdr:colOff>
                <xdr:row>12</xdr:row>
                <xdr:rowOff>6</xdr:rowOff>
              </xdr:to>
            </anchor>
          </commentPr>
        </mc:Choice>
        <mc:Fallback/>
      </mc:AlternateContent>
    </comment>
    <comment ref="E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11</xdr:col>
                <xdr:colOff>85</xdr:colOff>
                <xdr:row>17</xdr:row>
                <xdr:rowOff>4</xdr:rowOff>
              </xdr:to>
            </anchor>
          </commentPr>
        </mc:Choice>
        <mc:Fallback/>
      </mc:AlternateContent>
    </comment>
    <comment ref="E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7</xdr:row>
                <xdr:rowOff>7</xdr:rowOff>
              </xdr:from>
              <xdr:to>
                <xdr:col>11</xdr:col>
                <xdr:colOff>85</xdr:colOff>
                <xdr:row>20</xdr:row>
                <xdr:rowOff>4</xdr:rowOff>
              </xdr:to>
            </anchor>
          </commentPr>
        </mc:Choice>
        <mc:Fallback/>
      </mc:AlternateContent>
    </comment>
    <comment ref="I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7</xdr:row>
                <xdr:rowOff>7</xdr:rowOff>
              </xdr:from>
              <xdr:to>
                <xdr:col>15</xdr:col>
                <xdr:colOff>52</xdr:colOff>
                <xdr:row>18</xdr:row>
                <xdr:rowOff>9</xdr:rowOff>
              </xdr:to>
            </anchor>
          </commentPr>
        </mc:Choice>
        <mc:Fallback/>
      </mc:AlternateContent>
    </comment>
    <comment ref="K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9</xdr:col>
                <xdr:colOff>47</xdr:colOff>
                <xdr:row>10</xdr:row>
                <xdr:rowOff>3</xdr:rowOff>
              </xdr:to>
            </anchor>
          </commentPr>
        </mc:Choice>
        <mc:Fallback/>
      </mc:AlternateContent>
    </comment>
    <comment ref="K1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9</xdr:col>
                <xdr:colOff>47</xdr:colOff>
                <xdr:row>11</xdr:row>
                <xdr:rowOff>6</xdr:rowOff>
              </xdr:to>
            </anchor>
          </commentPr>
        </mc:Choice>
        <mc:Fallback/>
      </mc:AlternateContent>
    </comment>
    <comment ref="K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47</xdr:colOff>
                <xdr:row>12</xdr:row>
                <xdr:rowOff>6</xdr:rowOff>
              </xdr:to>
            </anchor>
          </commentPr>
        </mc:Choice>
        <mc:Fallback/>
      </mc:AlternateContent>
    </comment>
    <comment ref="K12"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iron and steel production.</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25</xdr:col>
                <xdr:colOff>1</xdr:colOff>
                <xdr:row>13</xdr:row>
                <xdr:rowOff>4</xdr:rowOff>
              </xdr:to>
            </anchor>
          </commentPr>
        </mc:Choice>
        <mc:Fallback/>
      </mc:AlternateContent>
    </comment>
    <comment ref="K1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ammonia production, acetic acid and acetic ahydride production, and blast furnace and coke oven.</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19</xdr:colOff>
                <xdr:row>14</xdr:row>
                <xdr:rowOff>2</xdr:rowOff>
              </xdr:to>
            </anchor>
          </commentPr>
        </mc:Choice>
        <mc:Fallback/>
      </mc:AlternateContent>
    </comment>
    <comment ref="K1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19</xdr:col>
                <xdr:colOff>47</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9</xdr:col>
                <xdr:colOff>47</xdr:colOff>
                <xdr:row>16</xdr:row>
                <xdr:rowOff>2</xdr:rowOff>
              </xdr:to>
            </anchor>
          </commentPr>
        </mc:Choice>
        <mc:Fallback/>
      </mc:AlternateContent>
    </comment>
    <comment ref="K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9</xdr:col>
                <xdr:colOff>47</xdr:colOff>
                <xdr:row>17</xdr:row>
                <xdr:rowOff>4</xdr:rowOff>
              </xdr:to>
            </anchor>
          </commentPr>
        </mc:Choice>
        <mc:Fallback/>
      </mc:AlternateContent>
    </comment>
    <comment ref="K1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9</xdr:col>
                <xdr:colOff>47</xdr:colOff>
                <xdr:row>19</xdr:row>
                <xdr:rowOff>4</xdr:rowOff>
              </xdr:to>
            </anchor>
          </commentPr>
        </mc:Choice>
        <mc:Fallback/>
      </mc:AlternateContent>
    </comment>
    <comment ref="K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9</xdr:col>
                <xdr:colOff>47</xdr:colOff>
                <xdr:row>20</xdr:row>
                <xdr:rowOff>4</xdr:rowOff>
              </xdr:to>
            </anchor>
          </commentPr>
        </mc:Choice>
        <mc:Fallback/>
      </mc:AlternateContent>
    </comment>
    <comment ref="K2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9</xdr:col>
                <xdr:colOff>47</xdr:colOff>
                <xdr:row>21</xdr:row>
                <xdr:rowOff>4</xdr:rowOff>
              </xdr:to>
            </anchor>
          </commentPr>
        </mc:Choice>
        <mc:Fallback/>
      </mc:AlternateContent>
    </comment>
    <comment ref="K2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9</xdr:col>
                <xdr:colOff>47</xdr:colOff>
                <xdr:row>22</xdr:row>
                <xdr:rowOff>4</xdr:rowOff>
              </xdr:to>
            </anchor>
          </commentPr>
        </mc:Choice>
        <mc:Fallback/>
      </mc:AlternateContent>
    </comment>
    <comment ref="K22"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9</xdr:col>
                <xdr:colOff>47</xdr:colOff>
                <xdr:row>23</xdr:row>
                <xdr:rowOff>4</xdr:rowOff>
              </xdr:to>
            </anchor>
          </commentPr>
        </mc:Choice>
        <mc:Fallback/>
      </mc:AlternateContent>
    </comment>
    <comment ref="K2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carbon black manufactur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25</xdr:col>
                <xdr:colOff>8</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9</xdr:col>
                <xdr:colOff>47</xdr:colOff>
                <xdr:row>25</xdr:row>
                <xdr:rowOff>4</xdr:rowOff>
              </xdr:to>
            </anchor>
          </commentPr>
        </mc:Choice>
        <mc:Fallback/>
      </mc:AlternateContent>
    </comment>
    <comment ref="K2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9</xdr:col>
                <xdr:colOff>47</xdr:colOff>
                <xdr:row>26</xdr:row>
                <xdr:rowOff>4</xdr:rowOff>
              </xdr:to>
            </anchor>
          </commentPr>
        </mc:Choice>
        <mc:Fallback/>
      </mc:AlternateContent>
    </comment>
    <comment ref="K26"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feroalloy production, titanium dioxide production, aluminum production, ammonia production, and silicon carbide production.</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4</xdr:col>
                <xdr:colOff>58</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9</xdr:col>
                <xdr:colOff>47</xdr:colOff>
                <xdr:row>28</xdr:row>
                <xdr:rowOff>4</xdr:rowOff>
              </xdr:to>
            </anchor>
          </commentPr>
        </mc:Choice>
        <mc:Fallback/>
      </mc:AlternateContent>
    </comment>
    <comment ref="K2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47</xdr:colOff>
                <xdr:row>29</xdr:row>
                <xdr:rowOff>4</xdr:rowOff>
              </xdr:to>
            </anchor>
          </commentPr>
        </mc:Choice>
        <mc:Fallback/>
      </mc:AlternateContent>
    </comment>
    <comment ref="L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7</xdr:row>
                <xdr:rowOff>7</xdr:rowOff>
              </xdr:from>
              <xdr:to>
                <xdr:col>21</xdr:col>
                <xdr:colOff>37</xdr:colOff>
                <xdr:row>1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7</xdr:row>
                <xdr:rowOff>2</xdr:rowOff>
              </xdr:to>
            </anchor>
          </commentPr>
        </mc:Choice>
        <mc:Fallback/>
      </mc:AlternateContent>
    </comment>
    <comment ref="E12"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8</xdr:col>
                <xdr:colOff>7</xdr:colOff>
                <xdr:row>11</xdr:row>
                <xdr:rowOff>9</xdr:rowOff>
              </xdr:to>
            </anchor>
          </commentPr>
        </mc:Choice>
        <mc:Fallback/>
      </mc:AlternateContent>
    </comment>
    <comment ref="E14"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18</xdr:col>
                <xdr:colOff>7</xdr:colOff>
                <xdr:row>13</xdr:row>
                <xdr:rowOff>9</xdr:rowOff>
              </xdr:to>
            </anchor>
          </commentPr>
        </mc:Choice>
        <mc:Fallback/>
      </mc:AlternateContent>
    </comment>
    <comment ref="E1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8</xdr:col>
                <xdr:colOff>7</xdr:colOff>
                <xdr:row>14</xdr:row>
                <xdr:rowOff>9</xdr:rowOff>
              </xdr:to>
            </anchor>
          </commentPr>
        </mc:Choice>
        <mc:Fallback/>
      </mc:AlternateContent>
    </comment>
    <comment ref="E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1</xdr:col>
                <xdr:colOff>56</xdr:colOff>
                <xdr:row>17</xdr:row>
                <xdr:rowOff>2</xdr:rowOff>
              </xdr:to>
            </anchor>
          </commentPr>
        </mc:Choice>
        <mc:Fallback/>
      </mc:AlternateContent>
    </comment>
    <comment ref="F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63</xdr:colOff>
                <xdr:row>17</xdr:row>
                <xdr:rowOff>2</xdr:rowOff>
              </xdr:to>
            </anchor>
          </commentPr>
        </mc:Choice>
        <mc:Fallback/>
      </mc:AlternateContent>
    </comment>
    <comment ref="G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20</xdr:colOff>
                <xdr:row>16</xdr:row>
                <xdr:rowOff>4</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6</xdr:col>
                <xdr:colOff>20</xdr:colOff>
                <xdr:row>17</xdr:row>
                <xdr:rowOff>2</xdr:rowOff>
              </xdr:to>
            </anchor>
          </commentPr>
        </mc:Choice>
        <mc:Fallback/>
      </mc:AlternateContent>
    </comment>
    <comment ref="G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0</xdr:col>
                <xdr:colOff>49</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123</xdr:colOff>
                <xdr:row>10</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8</xdr:colOff>
                <xdr:row>16</xdr:row>
                <xdr:rowOff>4</xdr:rowOff>
              </xdr:to>
            </anchor>
          </commentPr>
        </mc:Choice>
        <mc:Fallback/>
      </mc:AlternateContent>
    </comment>
    <comment ref="C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65</xdr:colOff>
                <xdr:row>22</xdr:row>
                <xdr:rowOff>3</xdr:rowOff>
              </xdr:to>
            </anchor>
          </commentPr>
        </mc:Choice>
        <mc:Fallback/>
      </mc:AlternateContent>
    </comment>
    <comment ref="C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6</xdr:col>
                <xdr:colOff>3</xdr:colOff>
                <xdr:row>21</xdr:row>
                <xdr:rowOff>1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51</xdr:colOff>
                <xdr:row>24</xdr:row>
                <xdr:rowOff>18</xdr:rowOff>
              </xdr:to>
            </anchor>
          </commentPr>
        </mc:Choice>
        <mc:Fallback/>
      </mc:AlternateContent>
    </comment>
    <comment ref="C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5</xdr:col>
                <xdr:colOff>51</xdr:colOff>
                <xdr:row>24</xdr:row>
                <xdr:rowOff>16</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5</xdr:col>
                <xdr:colOff>51</xdr:colOff>
                <xdr:row>25</xdr:row>
                <xdr:rowOff>18</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5</xdr:col>
                <xdr:colOff>51</xdr:colOff>
                <xdr:row>26</xdr:row>
                <xdr:rowOff>1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5</xdr:col>
                <xdr:colOff>51</xdr:colOff>
                <xdr:row>28</xdr:row>
                <xdr:rowOff>15</xdr:rowOff>
              </xdr:to>
            </anchor>
          </commentPr>
        </mc:Choice>
        <mc:Fallback/>
      </mc:AlternateContent>
    </comment>
    <comment ref="C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3</xdr:col>
                <xdr:colOff>16</xdr:colOff>
                <xdr:row>28</xdr:row>
                <xdr:rowOff>17</xdr:rowOff>
              </xdr:from>
              <xdr:to>
                <xdr:col>4</xdr:col>
                <xdr:colOff>68</xdr:colOff>
                <xdr:row>29</xdr:row>
                <xdr:rowOff>4</xdr:rowOff>
              </xdr:to>
            </anchor>
          </commentPr>
        </mc:Choice>
        <mc:Fallback/>
      </mc:AlternateContent>
    </comment>
    <comment ref="E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8</xdr:col>
                <xdr:colOff>24</xdr:colOff>
                <xdr:row>10</xdr:row>
                <xdr:rowOff>4</xdr:rowOff>
              </xdr:to>
            </anchor>
          </commentPr>
        </mc:Choice>
        <mc:Fallback/>
      </mc:AlternateContent>
    </comment>
    <comment ref="E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8</xdr:col>
                <xdr:colOff>53</xdr:colOff>
                <xdr:row>16</xdr:row>
                <xdr:rowOff>4</xdr:rowOff>
              </xdr:to>
            </anchor>
          </commentPr>
        </mc:Choice>
        <mc:Fallback/>
      </mc:AlternateContent>
    </comment>
    <comment ref="E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9</xdr:colOff>
                <xdr:row>22</xdr:row>
                <xdr:rowOff>3</xdr:rowOff>
              </xdr:to>
            </anchor>
          </commentPr>
        </mc:Choice>
        <mc:Fallback/>
      </mc:AlternateContent>
    </comment>
    <comment ref="E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7</xdr:col>
                <xdr:colOff>38</xdr:colOff>
                <xdr:row>21</xdr:row>
                <xdr:rowOff>16</xdr:rowOff>
              </xdr:to>
            </anchor>
          </commentPr>
        </mc:Choice>
        <mc:Fallback/>
      </mc:AlternateContent>
    </comment>
    <comment ref="E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86</xdr:colOff>
                <xdr:row>24</xdr:row>
                <xdr:rowOff>18</xdr:rowOff>
              </xdr:to>
            </anchor>
          </commentPr>
        </mc:Choice>
        <mc:Fallback/>
      </mc:AlternateContent>
    </comment>
    <comment ref="E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4</xdr:rowOff>
              </xdr:from>
              <xdr:to>
                <xdr:col>6</xdr:col>
                <xdr:colOff>86</xdr:colOff>
                <xdr:row>24</xdr:row>
                <xdr:rowOff>16</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6</xdr:col>
                <xdr:colOff>86</xdr:colOff>
                <xdr:row>25</xdr:row>
                <xdr:rowOff>18</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6</xdr:col>
                <xdr:colOff>86</xdr:colOff>
                <xdr:row>26</xdr:row>
                <xdr:rowOff>12</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6</xdr:col>
                <xdr:colOff>86</xdr:colOff>
                <xdr:row>28</xdr:row>
                <xdr:rowOff>15</xdr:rowOff>
              </xdr:to>
            </anchor>
          </commentPr>
        </mc:Choice>
        <mc:Fallback/>
      </mc:AlternateContent>
    </comment>
    <comment ref="E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17</xdr:rowOff>
              </xdr:from>
              <xdr:to>
                <xdr:col>6</xdr:col>
                <xdr:colOff>0</xdr:colOff>
                <xdr:row>29</xdr:row>
                <xdr:rowOff>4</xdr:rowOff>
              </xdr:to>
            </anchor>
          </commentPr>
        </mc:Choice>
        <mc:Fallback/>
      </mc:AlternateContent>
    </comment>
    <comment ref="I1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52</xdr:colOff>
                <xdr:row>15</xdr:row>
                <xdr:rowOff>7</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26</xdr:col>
                <xdr:colOff>24</xdr:colOff>
                <xdr:row>20</xdr:row>
                <xdr:rowOff>17</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26</xdr:col>
                <xdr:colOff>24</xdr:colOff>
                <xdr:row>22</xdr:row>
                <xdr:rowOff>1</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26</xdr:col>
                <xdr:colOff>24</xdr:colOff>
                <xdr:row>23</xdr:row>
                <xdr:rowOff>1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6</xdr:col>
                <xdr:colOff>24</xdr:colOff>
                <xdr:row>24</xdr:row>
                <xdr:rowOff>18</xdr:rowOff>
              </xdr:to>
            </anchor>
          </commentPr>
        </mc:Choice>
        <mc:Fallback/>
      </mc:AlternateContent>
    </comment>
    <comment ref="I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26</xdr:col>
                <xdr:colOff>24</xdr:colOff>
                <xdr:row>25</xdr:row>
                <xdr:rowOff>18</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26</xdr:col>
                <xdr:colOff>24</xdr:colOff>
                <xdr:row>27</xdr:row>
                <xdr:rowOff>15</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6</xdr:col>
                <xdr:colOff>24</xdr:colOff>
                <xdr:row>28</xdr:row>
                <xdr:rowOff>19</xdr:rowOff>
              </xdr:to>
            </anchor>
          </commentPr>
        </mc:Choice>
        <mc:Fallback/>
      </mc:AlternateContent>
    </comment>
    <comment ref="I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16</xdr:colOff>
                <xdr:row>28</xdr:row>
                <xdr:rowOff>20</xdr:rowOff>
              </xdr:from>
              <xdr:to>
                <xdr:col>10</xdr:col>
                <xdr:colOff>0</xdr:colOff>
                <xdr:row>29</xdr:row>
                <xdr:rowOff>7</xdr:rowOff>
              </xdr:to>
            </anchor>
          </commentPr>
        </mc:Choice>
        <mc:Fallback/>
      </mc:AlternateContent>
    </comment>
    <comment ref="I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26</xdr:col>
                <xdr:colOff>24</xdr:colOff>
                <xdr:row>33</xdr:row>
                <xdr:rowOff>2</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6</xdr:col>
                <xdr:colOff>24</xdr:colOff>
                <xdr:row>34</xdr:row>
                <xdr:rowOff>3</xdr:rowOff>
              </xdr:to>
            </anchor>
          </commentPr>
        </mc:Choice>
        <mc:Fallback/>
      </mc:AlternateContent>
    </comment>
    <comment ref="J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8</xdr:col>
                <xdr:colOff>22</xdr:colOff>
                <xdr:row>10</xdr:row>
                <xdr:rowOff>4</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28</xdr:col>
                <xdr:colOff>22</xdr:colOff>
                <xdr:row>16</xdr:row>
                <xdr:rowOff>3</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28</xdr:col>
                <xdr:colOff>22</xdr:colOff>
                <xdr:row>22</xdr:row>
                <xdr:rowOff>1</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8</xdr:col>
                <xdr:colOff>22</xdr:colOff>
                <xdr:row>23</xdr:row>
                <xdr:rowOff>1</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1</xdr:row>
                <xdr:rowOff>8</xdr:rowOff>
              </xdr:from>
              <xdr:to>
                <xdr:col>28</xdr:col>
                <xdr:colOff>22</xdr:colOff>
                <xdr:row>24</xdr:row>
                <xdr:rowOff>2</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8</xdr:col>
                <xdr:colOff>22</xdr:colOff>
                <xdr:row>25</xdr:row>
                <xdr:rowOff>4</xdr:rowOff>
              </xdr:to>
            </anchor>
          </commentPr>
        </mc:Choice>
        <mc:Fallback/>
      </mc:AlternateContent>
    </comment>
    <comment ref="J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0</xdr:rowOff>
              </xdr:from>
              <xdr:to>
                <xdr:col>28</xdr:col>
                <xdr:colOff>22</xdr:colOff>
                <xdr:row>24</xdr:row>
                <xdr:rowOff>31</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28</xdr:col>
                <xdr:colOff>22</xdr:colOff>
                <xdr:row>28</xdr:row>
                <xdr:rowOff>2</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4</xdr:row>
                <xdr:rowOff>30</xdr:rowOff>
              </xdr:from>
              <xdr:to>
                <xdr:col>28</xdr:col>
                <xdr:colOff>22</xdr:colOff>
                <xdr:row>27</xdr:row>
                <xdr:rowOff>12</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28</xdr:col>
                <xdr:colOff>22</xdr:colOff>
                <xdr:row>29</xdr:row>
                <xdr:rowOff>17</xdr:rowOff>
              </xdr:to>
            </anchor>
          </commentPr>
        </mc:Choice>
        <mc:Fallback/>
      </mc:AlternateContent>
    </comment>
    <comment ref="J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28</xdr:col>
                <xdr:colOff>22</xdr:colOff>
                <xdr:row>33</xdr:row>
                <xdr:rowOff>2</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28</xdr:col>
                <xdr:colOff>22</xdr:colOff>
                <xdr:row>34</xdr:row>
                <xdr:rowOff>3</xdr:rowOff>
              </xdr:to>
            </anchor>
          </commentPr>
        </mc:Choice>
        <mc:Fallback/>
      </mc:AlternateContent>
    </comment>
    <comment ref="K28"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xdr:rowOff>
              </xdr:from>
              <xdr:to>
                <xdr:col>14</xdr:col>
                <xdr:colOff>40</xdr:colOff>
                <xdr:row>26</xdr:row>
                <xdr:rowOff>2</xdr:rowOff>
              </xdr:to>
            </anchor>
          </commentPr>
        </mc:Choice>
        <mc:Fallback/>
      </mc:AlternateContent>
    </comment>
    <comment ref="K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30</xdr:col>
                <xdr:colOff>20</xdr:colOff>
                <xdr:row>28</xdr:row>
                <xdr:rowOff>18</xdr:rowOff>
              </xdr:to>
            </anchor>
          </commentPr>
        </mc:Choice>
        <mc:Fallback/>
      </mc:AlternateContent>
    </comment>
    <comment ref="K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8</xdr:row>
                <xdr:rowOff>20</xdr:rowOff>
              </xdr:from>
              <xdr:to>
                <xdr:col>30</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xdr:col>
                <xdr:colOff>98</xdr:colOff>
                <xdr:row>17</xdr:row>
                <xdr:rowOff>9</xdr:rowOff>
              </xdr:to>
            </anchor>
          </commentPr>
        </mc:Choice>
        <mc:Fallback/>
      </mc:AlternateContent>
    </comment>
    <comment ref="F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5</xdr:col>
                <xdr:colOff>59</xdr:colOff>
                <xdr:row>19</xdr:row>
                <xdr:rowOff>8</xdr:rowOff>
              </xdr:to>
            </anchor>
          </commentPr>
        </mc:Choice>
        <mc:Fallback/>
      </mc:AlternateContent>
    </comment>
    <comment ref="G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7</xdr:col>
                <xdr:colOff>9</xdr:colOff>
                <xdr:row>19</xdr:row>
                <xdr:rowOff>8</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21</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2</xdr:col>
                <xdr:colOff>14</xdr:colOff>
                <xdr:row>9</xdr:row>
                <xdr:rowOff>6</xdr:rowOff>
              </xdr:from>
              <xdr:to>
                <xdr:col>4</xdr:col>
                <xdr:colOff>4</xdr:colOff>
                <xdr:row>10</xdr:row>
                <xdr:rowOff>9</xdr:rowOff>
              </xdr:to>
            </anchor>
          </commentPr>
        </mc:Choice>
        <mc:Fallback/>
      </mc:AlternateContent>
    </comment>
    <comment ref="B1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23</xdr:col>
                <xdr:colOff>10</xdr:colOff>
                <xdr:row>15</xdr:row>
                <xdr:rowOff>6</xdr:rowOff>
              </xdr:to>
            </anchor>
          </commentPr>
        </mc:Choice>
        <mc:Fallback/>
      </mc:AlternateContent>
    </comment>
    <comment ref="B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23</xdr:col>
                <xdr:colOff>10</xdr:colOff>
                <xdr:row>16</xdr:row>
                <xdr:rowOff>5</xdr:rowOff>
              </xdr:to>
            </anchor>
          </commentPr>
        </mc:Choice>
        <mc:Fallback/>
      </mc:AlternateContent>
    </comment>
    <comment ref="B25"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4</xdr:col>
                <xdr:colOff>21</xdr:colOff>
                <xdr:row>24</xdr:row>
                <xdr:rowOff>9</xdr:rowOff>
              </xdr:to>
            </anchor>
          </commentPr>
        </mc:Choice>
        <mc:Fallback/>
      </mc:AlternateContent>
    </comment>
    <comment ref="B29"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9</xdr:col>
                <xdr:colOff>16</xdr:colOff>
                <xdr:row>28</xdr:row>
                <xdr:rowOff>9</xdr:rowOff>
              </xdr:to>
            </anchor>
          </commentPr>
        </mc:Choice>
        <mc:Fallback/>
      </mc:AlternateContent>
    </comment>
    <comment ref="B34"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39</xdr:colOff>
                <xdr:row>33</xdr:row>
                <xdr:rowOff>9</xdr:rowOff>
              </xdr:to>
            </anchor>
          </commentPr>
        </mc:Choice>
        <mc:Fallback/>
      </mc:AlternateContent>
    </comment>
    <comment ref="C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19</xdr:col>
                <xdr:colOff>57</xdr:colOff>
                <xdr:row>18</xdr:row>
                <xdr:rowOff>9</xdr:rowOff>
              </xdr:to>
            </anchor>
          </commentPr>
        </mc:Choice>
        <mc:Fallback/>
      </mc:AlternateContent>
    </comment>
    <comment ref="C27"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3</xdr:col>
                <xdr:colOff>14</xdr:colOff>
                <xdr:row>25</xdr:row>
                <xdr:rowOff>7</xdr:rowOff>
              </xdr:from>
              <xdr:to>
                <xdr:col>12</xdr:col>
                <xdr:colOff>41</xdr:colOff>
                <xdr:row>26</xdr:row>
                <xdr:rowOff>9</xdr:rowOff>
              </xdr:to>
            </anchor>
          </commentPr>
        </mc:Choice>
        <mc:Fallback/>
      </mc:AlternateContent>
    </comment>
    <comment ref="C32"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9</xdr:col>
                <xdr:colOff>29</xdr:colOff>
                <xdr:row>31</xdr:row>
                <xdr:rowOff>9</xdr:rowOff>
              </xdr:to>
            </anchor>
          </commentPr>
        </mc:Choice>
        <mc:Fallback/>
      </mc:AlternateContent>
    </comment>
    <comment ref="D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21</xdr:col>
                <xdr:colOff>1</xdr:colOff>
                <xdr:row>18</xdr:row>
                <xdr:rowOff>9</xdr:rowOff>
              </xdr:to>
            </anchor>
          </commentPr>
        </mc:Choice>
        <mc:Fallback/>
      </mc:AlternateContent>
    </comment>
    <comment ref="K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9</xdr:colOff>
                <xdr:row>13</xdr:row>
                <xdr:rowOff>6</xdr:rowOff>
              </xdr:from>
              <xdr:to>
                <xdr:col>32</xdr:col>
                <xdr:colOff>38</xdr:colOff>
                <xdr:row>16</xdr:row>
                <xdr:rowOff>5</xdr:rowOff>
              </xdr:to>
            </anchor>
          </commentPr>
        </mc:Choice>
        <mc:Fallback/>
      </mc:AlternateContent>
    </comment>
    <comment ref="K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9</xdr:colOff>
                <xdr:row>16</xdr:row>
                <xdr:rowOff>9</xdr:rowOff>
              </xdr:to>
            </anchor>
          </commentPr>
        </mc:Choice>
        <mc:Fallback/>
      </mc:AlternateContent>
    </comment>
    <comment ref="K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7</xdr:row>
                <xdr:rowOff>6</xdr:rowOff>
              </xdr:from>
              <xdr:to>
                <xdr:col>19</xdr:col>
                <xdr:colOff>21</xdr:colOff>
                <xdr:row>20</xdr:row>
                <xdr:rowOff>6</xdr:rowOff>
              </xdr:to>
            </anchor>
          </commentPr>
        </mc:Choice>
        <mc:Fallback/>
      </mc:AlternateContent>
    </comment>
    <comment ref="K20"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8</xdr:row>
                <xdr:rowOff>6</xdr:rowOff>
              </xdr:from>
              <xdr:to>
                <xdr:col>19</xdr:col>
                <xdr:colOff>21</xdr:colOff>
                <xdr:row>21</xdr:row>
                <xdr:rowOff>6</xdr:rowOff>
              </xdr:to>
            </anchor>
          </commentPr>
        </mc:Choice>
        <mc:Fallback/>
      </mc:AlternateContent>
    </comment>
    <comment ref="K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9</xdr:colOff>
                <xdr:row>19</xdr:row>
                <xdr:rowOff>6</xdr:rowOff>
              </xdr:from>
              <xdr:to>
                <xdr:col>19</xdr:col>
                <xdr:colOff>19</xdr:colOff>
                <xdr:row>22</xdr:row>
                <xdr:rowOff>6</xdr:rowOff>
              </xdr:to>
            </anchor>
          </commentPr>
        </mc:Choice>
        <mc:Fallback/>
      </mc:AlternateContent>
    </comment>
    <comment ref="K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9</xdr:col>
                <xdr:colOff>25</xdr:colOff>
                <xdr:row>30</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9</xdr:col>
                <xdr:colOff>25</xdr:colOff>
                <xdr:row>32</xdr:row>
                <xdr:rowOff>4</xdr:rowOff>
              </xdr:to>
            </anchor>
          </commentPr>
        </mc:Choice>
        <mc:Fallback/>
      </mc:AlternateContent>
    </comment>
    <comment ref="K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9</xdr:col>
                <xdr:colOff>25</xdr:colOff>
                <xdr:row>34</xdr:row>
                <xdr:rowOff>4</xdr:rowOff>
              </xdr:to>
            </anchor>
          </commentPr>
        </mc:Choice>
        <mc:Fallback/>
      </mc:AlternateContent>
    </comment>
    <comment ref="K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4</xdr:row>
                <xdr:rowOff>6</xdr:rowOff>
              </xdr:from>
              <xdr:to>
                <xdr:col>23</xdr:col>
                <xdr:colOff>5</xdr:colOff>
                <xdr:row>37</xdr:row>
                <xdr:rowOff>6</xdr:rowOff>
              </xdr:to>
            </anchor>
          </commentPr>
        </mc:Choice>
        <mc:Fallback/>
      </mc:AlternateContent>
    </comment>
    <comment ref="K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5</xdr:row>
                <xdr:rowOff>6</xdr:rowOff>
              </xdr:from>
              <xdr:to>
                <xdr:col>23</xdr:col>
                <xdr:colOff>5</xdr:colOff>
                <xdr:row>38</xdr:row>
                <xdr:rowOff>6</xdr:rowOff>
              </xdr:to>
            </anchor>
          </commentPr>
        </mc:Choice>
        <mc:Fallback/>
      </mc:AlternateContent>
    </comment>
    <comment ref="K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2</xdr:colOff>
                <xdr:row>36</xdr:row>
                <xdr:rowOff>6</xdr:rowOff>
              </xdr:from>
              <xdr:to>
                <xdr:col>23</xdr:col>
                <xdr:colOff>7</xdr:colOff>
                <xdr:row>39</xdr:row>
                <xdr:rowOff>6</xdr:rowOff>
              </xdr:to>
            </anchor>
          </commentPr>
        </mc:Choice>
        <mc:Fallback/>
      </mc:AlternateContent>
    </comment>
    <comment ref="K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4</xdr:col>
                <xdr:colOff>13</xdr:colOff>
                <xdr:row>42</xdr:row>
                <xdr:rowOff>4</xdr:rowOff>
              </xdr:to>
            </anchor>
          </commentPr>
        </mc:Choice>
        <mc:Fallback/>
      </mc:AlternateContent>
    </comment>
    <comment ref="K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24</xdr:col>
                <xdr:colOff>13</xdr:colOff>
                <xdr:row>44</xdr:row>
                <xdr:rowOff>5</xdr:rowOff>
              </xdr:to>
            </anchor>
          </commentPr>
        </mc:Choice>
        <mc:Fallback/>
      </mc:AlternateContent>
    </comment>
    <comment ref="L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2</xdr:row>
                <xdr:rowOff>6</xdr:rowOff>
              </xdr:from>
              <xdr:to>
                <xdr:col>33</xdr:col>
                <xdr:colOff>43</xdr:colOff>
                <xdr:row>15</xdr:row>
                <xdr:rowOff>6</xdr:rowOff>
              </xdr:to>
            </anchor>
          </commentPr>
        </mc:Choice>
        <mc:Fallback/>
      </mc:AlternateContent>
    </comment>
    <comment ref="L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3</xdr:row>
                <xdr:rowOff>6</xdr:rowOff>
              </xdr:from>
              <xdr:to>
                <xdr:col>33</xdr:col>
                <xdr:colOff>43</xdr:colOff>
                <xdr:row>16</xdr:row>
                <xdr:rowOff>5</xdr:rowOff>
              </xdr:to>
            </anchor>
          </commentPr>
        </mc:Choice>
        <mc:Fallback/>
      </mc:AlternateContent>
    </comment>
    <comment ref="L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8</xdr:colOff>
                <xdr:row>16</xdr:row>
                <xdr:rowOff>9</xdr:rowOff>
              </xdr:to>
            </anchor>
          </commentPr>
        </mc:Choice>
        <mc:Fallback/>
      </mc:AlternateContent>
    </comment>
    <comment ref="L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7</xdr:row>
                <xdr:rowOff>6</xdr:rowOff>
              </xdr:from>
              <xdr:to>
                <xdr:col>20</xdr:col>
                <xdr:colOff>24</xdr:colOff>
                <xdr:row>20</xdr:row>
                <xdr:rowOff>6</xdr:rowOff>
              </xdr:to>
            </anchor>
          </commentPr>
        </mc:Choice>
        <mc:Fallback/>
      </mc:AlternateContent>
    </comment>
    <comment ref="L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9</xdr:row>
                <xdr:rowOff>6</xdr:rowOff>
              </xdr:from>
              <xdr:to>
                <xdr:col>20</xdr:col>
                <xdr:colOff>24</xdr:colOff>
                <xdr:row>22</xdr:row>
                <xdr:rowOff>6</xdr:rowOff>
              </xdr:to>
            </anchor>
          </commentPr>
        </mc:Choice>
        <mc:Fallback/>
      </mc:AlternateContent>
    </comment>
    <comment ref="L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20</xdr:row>
                <xdr:rowOff>6</xdr:rowOff>
              </xdr:from>
              <xdr:to>
                <xdr:col>20</xdr:col>
                <xdr:colOff>24</xdr:colOff>
                <xdr:row>23</xdr:row>
                <xdr:rowOff>5</xdr:rowOff>
              </xdr:to>
            </anchor>
          </commentPr>
        </mc:Choice>
        <mc:Fallback/>
      </mc:AlternateContent>
    </comment>
    <comment ref="L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0</xdr:col>
                <xdr:colOff>29</xdr:colOff>
                <xdr:row>30</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0</xdr:col>
                <xdr:colOff>29</xdr:colOff>
                <xdr:row>32</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0</xdr:col>
                <xdr:colOff>29</xdr:colOff>
                <xdr:row>34</xdr:row>
                <xdr:rowOff>4</xdr:rowOff>
              </xdr:to>
            </anchor>
          </commentPr>
        </mc:Choice>
        <mc:Fallback/>
      </mc:AlternateContent>
    </comment>
    <comment ref="L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4</xdr:row>
                <xdr:rowOff>6</xdr:rowOff>
              </xdr:from>
              <xdr:to>
                <xdr:col>24</xdr:col>
                <xdr:colOff>11</xdr:colOff>
                <xdr:row>37</xdr:row>
                <xdr:rowOff>6</xdr:rowOff>
              </xdr:to>
            </anchor>
          </commentPr>
        </mc:Choice>
        <mc:Fallback/>
      </mc:AlternateContent>
    </comment>
    <comment ref="L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5</xdr:row>
                <xdr:rowOff>6</xdr:rowOff>
              </xdr:from>
              <xdr:to>
                <xdr:col>24</xdr:col>
                <xdr:colOff>11</xdr:colOff>
                <xdr:row>38</xdr:row>
                <xdr:rowOff>6</xdr:rowOff>
              </xdr:to>
            </anchor>
          </commentPr>
        </mc:Choice>
        <mc:Fallback/>
      </mc:AlternateContent>
    </comment>
    <comment ref="L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9</xdr:colOff>
                <xdr:row>36</xdr:row>
                <xdr:rowOff>6</xdr:rowOff>
              </xdr:from>
              <xdr:to>
                <xdr:col>24</xdr:col>
                <xdr:colOff>8</xdr:colOff>
                <xdr:row>39</xdr:row>
                <xdr:rowOff>6</xdr:rowOff>
              </xdr:to>
            </anchor>
          </commentPr>
        </mc:Choice>
        <mc:Fallback/>
      </mc:AlternateContent>
    </comment>
    <comment ref="L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5</xdr:col>
                <xdr:colOff>16</xdr:colOff>
                <xdr:row>42</xdr:row>
                <xdr:rowOff>4</xdr:rowOff>
              </xdr:to>
            </anchor>
          </commentPr>
        </mc:Choice>
        <mc:Fallback/>
      </mc:AlternateContent>
    </comment>
    <comment ref="L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5</xdr:col>
                <xdr:colOff>16</xdr:colOff>
                <xdr:row>44</xdr:row>
                <xdr:rowOff>5</xdr:rowOff>
              </xdr:to>
            </anchor>
          </commentPr>
        </mc:Choice>
        <mc:Fallback/>
      </mc:AlternateContent>
    </comment>
    <comment ref="M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2</xdr:row>
                <xdr:rowOff>6</xdr:rowOff>
              </xdr:from>
              <xdr:to>
                <xdr:col>34</xdr:col>
                <xdr:colOff>44</xdr:colOff>
                <xdr:row>15</xdr:row>
                <xdr:rowOff>6</xdr:rowOff>
              </xdr:to>
            </anchor>
          </commentPr>
        </mc:Choice>
        <mc:Fallback/>
      </mc:AlternateContent>
    </comment>
    <comment ref="M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3</xdr:row>
                <xdr:rowOff>6</xdr:rowOff>
              </xdr:from>
              <xdr:to>
                <xdr:col>34</xdr:col>
                <xdr:colOff>44</xdr:colOff>
                <xdr:row>16</xdr:row>
                <xdr:rowOff>5</xdr:rowOff>
              </xdr:to>
            </anchor>
          </commentPr>
        </mc:Choice>
        <mc:Fallback/>
      </mc:AlternateContent>
    </comment>
    <comment ref="M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6</xdr:col>
                <xdr:colOff>2</xdr:colOff>
                <xdr:row>16</xdr:row>
                <xdr:rowOff>9</xdr:rowOff>
              </xdr:to>
            </anchor>
          </commentPr>
        </mc:Choice>
        <mc:Fallback/>
      </mc:AlternateContent>
    </comment>
    <comment ref="M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17</xdr:row>
                <xdr:rowOff>6</xdr:rowOff>
              </xdr:from>
              <xdr:to>
                <xdr:col>21</xdr:col>
                <xdr:colOff>27</xdr:colOff>
                <xdr:row>20</xdr:row>
                <xdr:rowOff>6</xdr:rowOff>
              </xdr:to>
            </anchor>
          </commentPr>
        </mc:Choice>
        <mc:Fallback/>
      </mc:AlternateContent>
    </comment>
    <comment ref="M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9</xdr:colOff>
                <xdr:row>19</xdr:row>
                <xdr:rowOff>6</xdr:rowOff>
              </xdr:from>
              <xdr:to>
                <xdr:col>21</xdr:col>
                <xdr:colOff>25</xdr:colOff>
                <xdr:row>22</xdr:row>
                <xdr:rowOff>6</xdr:rowOff>
              </xdr:to>
            </anchor>
          </commentPr>
        </mc:Choice>
        <mc:Fallback/>
      </mc:AlternateContent>
    </comment>
    <comment ref="M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20</xdr:row>
                <xdr:rowOff>6</xdr:rowOff>
              </xdr:from>
              <xdr:to>
                <xdr:col>21</xdr:col>
                <xdr:colOff>27</xdr:colOff>
                <xdr:row>23</xdr:row>
                <xdr:rowOff>5</xdr:rowOff>
              </xdr:to>
            </anchor>
          </commentPr>
        </mc:Choice>
        <mc:Fallback/>
      </mc:AlternateContent>
    </comment>
    <comment ref="M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1</xdr:col>
                <xdr:colOff>32</xdr:colOff>
                <xdr:row>30</xdr:row>
                <xdr:rowOff>4</xdr:rowOff>
              </xdr:to>
            </anchor>
          </commentPr>
        </mc:Choice>
        <mc:Fallback/>
      </mc:AlternateContent>
    </comment>
    <comment ref="M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1</xdr:col>
                <xdr:colOff>32</xdr:colOff>
                <xdr:row>32</xdr:row>
                <xdr:rowOff>4</xdr:rowOff>
              </xdr:to>
            </anchor>
          </commentPr>
        </mc:Choice>
        <mc:Fallback/>
      </mc:AlternateContent>
    </comment>
    <comment ref="M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21</xdr:col>
                <xdr:colOff>32</xdr:colOff>
                <xdr:row>34</xdr:row>
                <xdr:rowOff>4</xdr:rowOff>
              </xdr:to>
            </anchor>
          </commentPr>
        </mc:Choice>
        <mc:Fallback/>
      </mc:AlternateContent>
    </comment>
    <comment ref="M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4</xdr:row>
                <xdr:rowOff>6</xdr:rowOff>
              </xdr:from>
              <xdr:to>
                <xdr:col>25</xdr:col>
                <xdr:colOff>14</xdr:colOff>
                <xdr:row>37</xdr:row>
                <xdr:rowOff>6</xdr:rowOff>
              </xdr:to>
            </anchor>
          </commentPr>
        </mc:Choice>
        <mc:Fallback/>
      </mc:AlternateContent>
    </comment>
    <comment ref="M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9</xdr:colOff>
                <xdr:row>35</xdr:row>
                <xdr:rowOff>6</xdr:rowOff>
              </xdr:from>
              <xdr:to>
                <xdr:col>25</xdr:col>
                <xdr:colOff>12</xdr:colOff>
                <xdr:row>38</xdr:row>
                <xdr:rowOff>6</xdr:rowOff>
              </xdr:to>
            </anchor>
          </commentPr>
        </mc:Choice>
        <mc:Fallback/>
      </mc:AlternateContent>
    </comment>
    <comment ref="M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6</xdr:row>
                <xdr:rowOff>6</xdr:rowOff>
              </xdr:from>
              <xdr:to>
                <xdr:col>25</xdr:col>
                <xdr:colOff>14</xdr:colOff>
                <xdr:row>39</xdr:row>
                <xdr:rowOff>6</xdr:rowOff>
              </xdr:to>
            </anchor>
          </commentPr>
        </mc:Choice>
        <mc:Fallback/>
      </mc:AlternateContent>
    </comment>
    <comment ref="M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39</xdr:row>
                <xdr:rowOff>7</xdr:rowOff>
              </xdr:from>
              <xdr:to>
                <xdr:col>26</xdr:col>
                <xdr:colOff>19</xdr:colOff>
                <xdr:row>42</xdr:row>
                <xdr:rowOff>4</xdr:rowOff>
              </xdr:to>
            </anchor>
          </commentPr>
        </mc:Choice>
        <mc:Fallback/>
      </mc:AlternateContent>
    </comment>
    <comment ref="M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41</xdr:row>
                <xdr:rowOff>7</xdr:rowOff>
              </xdr:from>
              <xdr:to>
                <xdr:col>26</xdr:col>
                <xdr:colOff>19</xdr:colOff>
                <xdr:row>44</xdr:row>
                <xdr:rowOff>5</xdr:rowOff>
              </xdr:to>
            </anchor>
          </commentPr>
        </mc:Choice>
        <mc:Fallback/>
      </mc:AlternateContent>
    </comment>
    <comment ref="N10" authorId="0">
      <text>
        <r>
          <rPr>
            <b val="true"/>
            <sz val="8"/>
            <color rgb="FF000000"/>
            <rFont val="Tahoma"/>
            <family val="2"/>
          </rPr>
          <t xml:space="preserve">Allocation per IPCC Guidelines: 
Allocation used by Parties: 2
Comment: Included in 2. Industrial Processes</t>
        </r>
      </text>
      <mc:AlternateContent>
        <mc:Choice Requires="v2">
          <commentPr autoFill="true" autoScale="false" colHidden="false" locked="false" rowHidden="false" textHAlign="justify" textVAlign="top">
            <anchor moveWithCells="false" sizeWithCells="false">
              <xdr:from>
                <xdr:col>15</xdr:col>
                <xdr:colOff>2</xdr:colOff>
                <xdr:row>8</xdr:row>
                <xdr:rowOff>6</xdr:rowOff>
              </xdr:from>
              <xdr:to>
                <xdr:col>19</xdr:col>
                <xdr:colOff>41</xdr:colOff>
                <xdr:row>11</xdr:row>
                <xdr:rowOff>6</xdr:rowOff>
              </xdr:to>
            </anchor>
          </commentPr>
        </mc:Choice>
        <mc:Fallback/>
      </mc:AlternateContent>
    </comment>
    <comment ref="N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5</xdr:col>
                <xdr:colOff>2</xdr:colOff>
                <xdr:row>13</xdr:row>
                <xdr:rowOff>6</xdr:rowOff>
              </xdr:from>
              <xdr:to>
                <xdr:col>35</xdr:col>
                <xdr:colOff>50</xdr:colOff>
                <xdr:row>16</xdr:row>
                <xdr:rowOff>5</xdr:rowOff>
              </xdr:to>
            </anchor>
          </commentPr>
        </mc:Choice>
        <mc:Fallback/>
      </mc:AlternateContent>
    </comment>
    <comment ref="N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7</xdr:col>
                <xdr:colOff>5</xdr:colOff>
                <xdr:row>16</xdr:row>
                <xdr:rowOff>9</xdr:rowOff>
              </xdr:to>
            </anchor>
          </commentPr>
        </mc:Choice>
        <mc:Fallback/>
      </mc:AlternateContent>
    </comment>
    <comment ref="N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0</xdr:colOff>
                <xdr:row>17</xdr:row>
                <xdr:rowOff>6</xdr:rowOff>
              </xdr:from>
              <xdr:to>
                <xdr:col>22</xdr:col>
                <xdr:colOff>29</xdr:colOff>
                <xdr:row>20</xdr:row>
                <xdr:rowOff>6</xdr:rowOff>
              </xdr:to>
            </anchor>
          </commentPr>
        </mc:Choice>
        <mc:Fallback/>
      </mc:AlternateContent>
    </comment>
    <comment ref="N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2</xdr:colOff>
                <xdr:row>20</xdr:row>
                <xdr:rowOff>6</xdr:rowOff>
              </xdr:from>
              <xdr:to>
                <xdr:col>22</xdr:col>
                <xdr:colOff>31</xdr:colOff>
                <xdr:row>23</xdr:row>
                <xdr:rowOff>5</xdr:rowOff>
              </xdr:to>
            </anchor>
          </commentPr>
        </mc:Choice>
        <mc:Fallback/>
      </mc:AlternateContent>
    </comment>
    <comment ref="N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2</xdr:col>
                <xdr:colOff>35</xdr:colOff>
                <xdr:row>30</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5</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22</xdr:col>
                <xdr:colOff>35</xdr:colOff>
                <xdr:row>34</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4</xdr:row>
                <xdr:rowOff>6</xdr:rowOff>
              </xdr:from>
              <xdr:to>
                <xdr:col>26</xdr:col>
                <xdr:colOff>17</xdr:colOff>
                <xdr:row>37</xdr:row>
                <xdr:rowOff>6</xdr:rowOff>
              </xdr:to>
            </anchor>
          </commentPr>
        </mc:Choice>
        <mc:Fallback/>
      </mc:AlternateContent>
    </comment>
    <comment ref="N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5</xdr:row>
                <xdr:rowOff>6</xdr:rowOff>
              </xdr:from>
              <xdr:to>
                <xdr:col>26</xdr:col>
                <xdr:colOff>17</xdr:colOff>
                <xdr:row>38</xdr:row>
                <xdr:rowOff>6</xdr:rowOff>
              </xdr:to>
            </anchor>
          </commentPr>
        </mc:Choice>
        <mc:Fallback/>
      </mc:AlternateContent>
    </comment>
    <comment ref="N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0</xdr:colOff>
                <xdr:row>36</xdr:row>
                <xdr:rowOff>6</xdr:rowOff>
              </xdr:from>
              <xdr:to>
                <xdr:col>26</xdr:col>
                <xdr:colOff>15</xdr:colOff>
                <xdr:row>39</xdr:row>
                <xdr:rowOff>6</xdr:rowOff>
              </xdr:to>
            </anchor>
          </commentPr>
        </mc:Choice>
        <mc:Fallback/>
      </mc:AlternateContent>
    </comment>
    <comment ref="N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39</xdr:row>
                <xdr:rowOff>7</xdr:rowOff>
              </xdr:from>
              <xdr:to>
                <xdr:col>27</xdr:col>
                <xdr:colOff>22</xdr:colOff>
                <xdr:row>42</xdr:row>
                <xdr:rowOff>4</xdr:rowOff>
              </xdr:to>
            </anchor>
          </commentPr>
        </mc:Choice>
        <mc:Fallback/>
      </mc:AlternateContent>
    </comment>
    <comment ref="N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41</xdr:row>
                <xdr:rowOff>7</xdr:rowOff>
              </xdr:from>
              <xdr:to>
                <xdr:col>27</xdr:col>
                <xdr:colOff>22</xdr:colOff>
                <xdr:row>4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8</xdr:colOff>
                <xdr:row>9</xdr:row>
                <xdr:rowOff>9</xdr:rowOff>
              </xdr:to>
            </anchor>
          </commentPr>
        </mc:Choice>
        <mc:Fallback/>
      </mc:AlternateContent>
    </comment>
    <comment ref="E19" authorId="0">
      <text>
        <r>
          <rPr>
            <b val="true"/>
            <sz val="8"/>
            <color rgb="FF000000"/>
            <rFont val="Tahoma"/>
            <family val="2"/>
          </rPr>
          <t xml:space="preserve">Allocation per IPCC Guidelines: 2.F.2
Allocation used by Parties: 2.F.9
Comment: Potential emissions from foam blowing are accounted for in 2.F.9 and are also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3</xdr:col>
                <xdr:colOff>39</xdr:colOff>
                <xdr:row>20</xdr:row>
                <xdr:rowOff>6</xdr:rowOff>
              </xdr:to>
            </anchor>
          </commentPr>
        </mc:Choice>
        <mc:Fallback/>
      </mc:AlternateContent>
    </comment>
    <comment ref="G28" authorId="0">
      <text>
        <r>
          <rPr>
            <b val="true"/>
            <sz val="8"/>
            <color rgb="FF000000"/>
            <rFont val="Tahoma"/>
            <family val="2"/>
          </rPr>
          <t xml:space="preserve">Allocation per IPCC Guidelines: 2.F.9
Allocation used by Parties: 2.F.9
Comment: Included in unspecified mix of HFC potential emissions above, which corresponds to reporting of unspecified mix of HFCs and PFCs in 2.F.P.</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21</xdr:col>
                <xdr:colOff>5</xdr:colOff>
                <xdr:row>29</xdr:row>
                <xdr:rowOff>3</xdr:rowOff>
              </xdr:to>
            </anchor>
          </commentPr>
        </mc:Choice>
        <mc:Fallback/>
      </mc:AlternateContent>
    </comment>
    <comment ref="K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2</xdr:col>
                <xdr:colOff>57</xdr:colOff>
                <xdr:row>8</xdr:row>
                <xdr:rowOff>9</xdr:rowOff>
              </xdr:to>
            </anchor>
          </commentPr>
        </mc:Choice>
        <mc:Fallback/>
      </mc:AlternateContent>
    </comment>
    <comment ref="L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3</xdr:col>
                <xdr:colOff>57</xdr:colOff>
                <xdr:row>8</xdr:row>
                <xdr:rowOff>9</xdr:rowOff>
              </xdr:to>
            </anchor>
          </commentPr>
        </mc:Choice>
        <mc:Fallback/>
      </mc:AlternateContent>
    </comment>
    <comment ref="M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5</xdr:col>
                <xdr:colOff>48</xdr:colOff>
                <xdr:row>8</xdr:row>
                <xdr:rowOff>9</xdr:rowOff>
              </xdr:to>
            </anchor>
          </commentPr>
        </mc:Choice>
        <mc:Fallback/>
      </mc:AlternateContent>
    </comment>
    <comment ref="M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5</xdr:col>
                <xdr:colOff>48</xdr:colOff>
                <xdr:row>9</xdr:row>
                <xdr:rowOff>9</xdr:rowOff>
              </xdr:to>
            </anchor>
          </commentPr>
        </mc:Choice>
        <mc:Fallback/>
      </mc:AlternateContent>
    </comment>
    <comment ref="N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7</xdr:col>
                <xdr:colOff>5</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12</xdr:colOff>
                <xdr:row>17</xdr:row>
                <xdr:rowOff>1</xdr:rowOff>
              </xdr:to>
            </anchor>
          </commentPr>
        </mc:Choice>
        <mc:Fallback/>
      </mc:AlternateContent>
    </comment>
    <comment ref="B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2</xdr:colOff>
                <xdr:row>18</xdr:row>
                <xdr:rowOff>4</xdr:rowOff>
              </xdr:to>
            </anchor>
          </commentPr>
        </mc:Choice>
        <mc:Fallback/>
      </mc:AlternateContent>
    </comment>
    <comment ref="C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89</xdr:colOff>
                <xdr:row>17</xdr:row>
                <xdr:rowOff>1</xdr:rowOff>
              </xdr:to>
            </anchor>
          </commentPr>
        </mc:Choice>
        <mc:Fallback/>
      </mc:AlternateContent>
    </comment>
    <comment ref="C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89</xdr:colOff>
                <xdr:row>18</xdr:row>
                <xdr:rowOff>4</xdr:rowOff>
              </xdr:to>
            </anchor>
          </commentPr>
        </mc:Choice>
        <mc:Fallback/>
      </mc:AlternateContent>
    </comment>
    <comment ref="G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42</xdr:colOff>
                <xdr:row>10</xdr:row>
                <xdr:rowOff>9</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24</xdr:col>
                <xdr:colOff>5</xdr:colOff>
                <xdr:row>17</xdr:row>
                <xdr:rowOff>2</xdr:rowOff>
              </xdr:to>
            </anchor>
          </commentPr>
        </mc:Choice>
        <mc:Fallback/>
      </mc:AlternateContent>
    </comment>
    <comment ref="G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24</xdr:col>
                <xdr:colOff>5</xdr:colOff>
                <xdr:row>18</xdr:row>
                <xdr:rowOff>4</xdr:rowOff>
              </xdr:to>
            </anchor>
          </commentPr>
        </mc:Choice>
        <mc:Fallback/>
      </mc:AlternateContent>
    </comment>
    <comment ref="G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8</xdr:col>
                <xdr:colOff>101</xdr:colOff>
                <xdr:row>23</xdr:row>
                <xdr:rowOff>4</xdr:rowOff>
              </xdr:to>
            </anchor>
          </commentPr>
        </mc:Choice>
        <mc:Fallback/>
      </mc:AlternateContent>
    </comment>
    <comment ref="G29"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8</xdr:col>
                <xdr:colOff>59</xdr:colOff>
                <xdr:row>25</xdr:row>
                <xdr:rowOff>17</xdr:rowOff>
              </xdr:to>
            </anchor>
          </commentPr>
        </mc:Choice>
        <mc:Fallback/>
      </mc:AlternateContent>
    </comment>
    <comment ref="G33"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11</xdr:col>
                <xdr:colOff>64</xdr:colOff>
                <xdr:row>32</xdr:row>
                <xdr:rowOff>9</xdr:rowOff>
              </xdr:to>
            </anchor>
          </commentPr>
        </mc:Choice>
        <mc:Fallback/>
      </mc:AlternateContent>
    </comment>
    <comment ref="G38"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24</xdr:col>
                <xdr:colOff>33</xdr:colOff>
                <xdr:row>37</xdr:row>
                <xdr:rowOff>9</xdr:rowOff>
              </xdr:to>
            </anchor>
          </commentPr>
        </mc:Choice>
        <mc:Fallback/>
      </mc:AlternateContent>
    </comment>
    <comment ref="H1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3</xdr:col>
                <xdr:colOff>49</xdr:colOff>
                <xdr:row>9</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49</xdr:colOff>
                <xdr:row>11</xdr:row>
                <xdr:rowOff>9</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3</xdr:col>
                <xdr:colOff>49</xdr:colOff>
                <xdr:row>13</xdr:row>
                <xdr:rowOff>8</xdr:rowOff>
              </xdr:to>
            </anchor>
          </commentPr>
        </mc:Choice>
        <mc:Fallback/>
      </mc:AlternateContent>
    </comment>
    <comment ref="H1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49</xdr:colOff>
                <xdr:row>14</xdr:row>
                <xdr:rowOff>8</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25</xdr:col>
                <xdr:colOff>26</xdr:colOff>
                <xdr:row>17</xdr:row>
                <xdr:rowOff>3</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5</xdr:col>
                <xdr:colOff>26</xdr:colOff>
                <xdr:row>18</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The US estimates CO2 recovered and then released, and reports this in urea consumption and also reports emissions from application of urea in cropland remaining cropland.</t>
        </r>
      </text>
      <mc:AlternateContent>
        <mc:Choice Requires="v2">
          <commentPr autoFill="true" autoScale="false" colHidden="false" locked="false" rowHidden="false" textHAlign="justify" textVAlign="top">
            <anchor moveWithCells="false" sizeWithCells="false">
              <xdr:from>
                <xdr:col>8</xdr:col>
                <xdr:colOff>16</xdr:colOff>
                <xdr:row>18</xdr:row>
                <xdr:rowOff>18</xdr:rowOff>
              </xdr:from>
              <xdr:to>
                <xdr:col>23</xdr:col>
                <xdr:colOff>34</xdr:colOff>
                <xdr:row>19</xdr:row>
                <xdr:rowOff>17</xdr:rowOff>
              </xdr:to>
            </anchor>
          </commentPr>
        </mc:Choice>
        <mc:Fallback/>
      </mc:AlternateContent>
    </comment>
    <comment ref="H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81</xdr:colOff>
                <xdr:row>25</xdr:row>
                <xdr:rowOff>6</xdr:rowOff>
              </xdr:to>
            </anchor>
          </commentPr>
        </mc:Choice>
        <mc:Fallback/>
      </mc:AlternateContent>
    </comment>
    <comment ref="H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3</xdr:col>
                <xdr:colOff>49</xdr:colOff>
                <xdr:row>28</xdr:row>
                <xdr:rowOff>6</xdr:rowOff>
              </xdr:to>
            </anchor>
          </commentPr>
        </mc:Choice>
        <mc:Fallback/>
      </mc:AlternateContent>
    </comment>
    <comment ref="H33" authorId="0">
      <text>
        <r>
          <rPr>
            <b val="true"/>
            <sz val="8"/>
            <color rgb="FF000000"/>
            <rFont val="Tahoma"/>
            <family val="2"/>
          </rPr>
          <t xml:space="preserve">Data is currently unavailable to estimate emission recovery from this source.  At present all CO2 consumed for industrial processes is assumed to be emitted.</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21</xdr:col>
                <xdr:colOff>12</xdr:colOff>
                <xdr:row>32</xdr:row>
                <xdr:rowOff>9</xdr:rowOff>
              </xdr:to>
            </anchor>
          </commentPr>
        </mc:Choice>
        <mc:Fallback/>
      </mc:AlternateContent>
    </comment>
    <comment ref="H3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3</xdr:col>
                <xdr:colOff>49</xdr:colOff>
                <xdr:row>34</xdr:row>
                <xdr:rowOff>8</xdr:rowOff>
              </xdr:to>
            </anchor>
          </commentPr>
        </mc:Choice>
        <mc:Fallback/>
      </mc:AlternateContent>
    </comment>
    <comment ref="H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3</xdr:col>
                <xdr:colOff>49</xdr:colOff>
                <xdr:row>35</xdr:row>
                <xdr:rowOff>9</xdr:rowOff>
              </xdr:to>
            </anchor>
          </commentPr>
        </mc:Choice>
        <mc:Fallback/>
      </mc:AlternateContent>
    </comment>
    <comment ref="H3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3</xdr:col>
                <xdr:colOff>49</xdr:colOff>
                <xdr:row>37</xdr:row>
                <xdr:rowOff>9</xdr:rowOff>
              </xdr:to>
            </anchor>
          </commentPr>
        </mc:Choice>
        <mc:Fallback/>
      </mc:AlternateContent>
    </comment>
    <comment ref="I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9</xdr:col>
                <xdr:colOff>16</xdr:colOff>
                <xdr:row>18</xdr:row>
                <xdr:rowOff>20</xdr:rowOff>
              </xdr:from>
              <xdr:to>
                <xdr:col>23</xdr:col>
                <xdr:colOff>19</xdr:colOff>
                <xdr:row>19</xdr:row>
                <xdr:rowOff>-10</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0</xdr:col>
                <xdr:colOff>98</xdr:colOff>
                <xdr:row>25</xdr:row>
                <xdr:rowOff>7</xdr:rowOff>
              </xdr:to>
            </anchor>
          </commentPr>
        </mc:Choice>
        <mc:Fallback/>
      </mc:AlternateContent>
    </comment>
    <comment ref="I31"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7</xdr:col>
                <xdr:colOff>38</xdr:colOff>
                <xdr:row>28</xdr:row>
                <xdr:rowOff>1</xdr:rowOff>
              </xdr:to>
            </anchor>
          </commentPr>
        </mc:Choice>
        <mc:Fallback/>
      </mc:AlternateContent>
    </comment>
    <comment ref="I36"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4</xdr:col>
                <xdr:colOff>39</xdr:colOff>
                <xdr:row>35</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1</xdr:rowOff>
              </xdr:from>
              <xdr:to>
                <xdr:col>11</xdr:col>
                <xdr:colOff>88</xdr:colOff>
                <xdr:row>23</xdr:row>
                <xdr:rowOff>3</xdr:rowOff>
              </xdr:to>
            </anchor>
          </commentPr>
        </mc:Choice>
        <mc:Fallback/>
      </mc:AlternateContent>
    </comment>
    <comment ref="J2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6</xdr:col>
                <xdr:colOff>47</xdr:colOff>
                <xdr:row>27</xdr:row>
                <xdr:rowOff>6</xdr:rowOff>
              </xdr:to>
            </anchor>
          </commentPr>
        </mc:Choice>
        <mc:Fallback/>
      </mc:AlternateContent>
    </comment>
    <comment ref="J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4</xdr:row>
                <xdr:rowOff>16</xdr:rowOff>
              </xdr:from>
              <xdr:to>
                <xdr:col>16</xdr:col>
                <xdr:colOff>47</xdr:colOff>
                <xdr:row>26</xdr:row>
                <xdr:rowOff>1</xdr:rowOff>
              </xdr:to>
            </anchor>
          </commentPr>
        </mc:Choice>
        <mc:Fallback/>
      </mc:AlternateContent>
    </comment>
    <comment ref="J3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47</xdr:colOff>
                <xdr:row>29</xdr:row>
                <xdr:rowOff>8</xdr:rowOff>
              </xdr:to>
            </anchor>
          </commentPr>
        </mc:Choice>
        <mc:Fallback/>
      </mc:AlternateContent>
    </comment>
    <comment ref="J3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6</xdr:col>
                <xdr:colOff>47</xdr:colOff>
                <xdr:row>30</xdr:row>
                <xdr:rowOff>4</xdr:rowOff>
              </xdr:to>
            </anchor>
          </commentPr>
        </mc:Choice>
        <mc:Fallback/>
      </mc:AlternateContent>
    </comment>
    <comment ref="J3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7</xdr:row>
                <xdr:rowOff>13</xdr:rowOff>
              </xdr:from>
              <xdr:to>
                <xdr:col>16</xdr:col>
                <xdr:colOff>47</xdr:colOff>
                <xdr:row>28</xdr:row>
                <xdr:rowOff>15</xdr:rowOff>
              </xdr:to>
            </anchor>
          </commentPr>
        </mc:Choice>
        <mc:Fallback/>
      </mc:AlternateContent>
    </comment>
    <comment ref="J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6</xdr:col>
                <xdr:colOff>47</xdr:colOff>
                <xdr:row>35</xdr:row>
                <xdr:rowOff>9</xdr:rowOff>
              </xdr:to>
            </anchor>
          </commentPr>
        </mc:Choice>
        <mc:Fallback/>
      </mc:AlternateContent>
    </comment>
    <comment ref="K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6</xdr:col>
                <xdr:colOff>11</xdr:colOff>
                <xdr:row>20</xdr:row>
                <xdr:rowOff>8</xdr:rowOff>
              </xdr:to>
            </anchor>
          </commentPr>
        </mc:Choice>
        <mc:Fallback/>
      </mc:AlternateContent>
    </comment>
    <comment ref="L22" authorId="0">
      <text>
        <r>
          <rPr>
            <b val="true"/>
            <sz val="8"/>
            <color rgb="FF000000"/>
            <rFont val="Tahoma"/>
            <family val="2"/>
          </rPr>
          <t xml:space="preserve">N2O emissions are estimated using an equation that includes N2O destruction, and represents the percentage of N2O emissions that are destroyed by installed abatement technologies (see NIR). However, recovery is not reported separately.</t>
        </r>
      </text>
      <mc:AlternateContent>
        <mc:Choice Requires="v2">
          <commentPr autoFill="true" autoScale="false" colHidden="false" locked="false" rowHidden="false" textHAlign="justify" textVAlign="top">
            <anchor moveWithCells="false" sizeWithCells="false">
              <xdr:from>
                <xdr:col>13</xdr:col>
                <xdr:colOff>6</xdr:colOff>
                <xdr:row>20</xdr:row>
                <xdr:rowOff>7</xdr:rowOff>
              </xdr:from>
              <xdr:to>
                <xdr:col>34</xdr:col>
                <xdr:colOff>29</xdr:colOff>
                <xdr:row>21</xdr:row>
                <xdr:rowOff>8</xdr:rowOff>
              </xdr:to>
            </anchor>
          </commentPr>
        </mc:Choice>
        <mc:Fallback/>
      </mc:AlternateContent>
    </comment>
    <comment ref="L23" authorId="0">
      <text>
        <r>
          <rPr>
            <b val="true"/>
            <sz val="8"/>
            <color rgb="FF000000"/>
            <rFont val="Tahoma"/>
            <family val="2"/>
          </rPr>
          <t xml:space="preserve">Recovery is not reported separately for this source.  See NIR.</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8</xdr:col>
                <xdr:colOff>40</xdr:colOff>
                <xdr:row>22</xdr:row>
                <xdr:rowOff>7</xdr:rowOff>
              </xdr:to>
            </anchor>
          </commentPr>
        </mc:Choice>
        <mc:Fallback/>
      </mc:AlternateContent>
    </comment>
    <comment ref="L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3</xdr:col>
                <xdr:colOff>6</xdr:colOff>
                <xdr:row>27</xdr:row>
                <xdr:rowOff>3</xdr:rowOff>
              </xdr:from>
              <xdr:to>
                <xdr:col>19</xdr:col>
                <xdr:colOff>42</xdr:colOff>
                <xdr:row>28</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3</xdr:col>
                <xdr:colOff>87</xdr:colOff>
                <xdr:row>24</xdr:row>
                <xdr:rowOff>6</xdr:rowOff>
              </xdr:to>
            </anchor>
          </commentPr>
        </mc:Choice>
        <mc:Fallback/>
      </mc:AlternateContent>
    </comment>
    <comment ref="C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5</xdr:col>
                <xdr:colOff>10</xdr:colOff>
                <xdr:row>24</xdr:row>
                <xdr:rowOff>6</xdr:rowOff>
              </xdr:to>
            </anchor>
          </commentPr>
        </mc:Choice>
        <mc:Fallback/>
      </mc:AlternateContent>
    </comment>
    <comment ref="G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6</xdr:colOff>
                <xdr:row>24</xdr:row>
                <xdr:rowOff>8</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1</xdr:colOff>
                <xdr:row>10</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4</xdr:col>
                <xdr:colOff>1</xdr:colOff>
                <xdr:row>11</xdr:row>
                <xdr:rowOff>9</xdr:rowOff>
              </xdr:to>
            </anchor>
          </commentPr>
        </mc:Choice>
        <mc:Fallback/>
      </mc:AlternateContent>
    </comment>
    <comment ref="H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1</xdr:colOff>
                <xdr:row>15</xdr:row>
                <xdr:rowOff>9</xdr:rowOff>
              </xdr:to>
            </anchor>
          </commentPr>
        </mc:Choice>
        <mc:Fallback/>
      </mc:AlternateContent>
    </comment>
    <comment ref="H17"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22</xdr:rowOff>
              </xdr:from>
              <xdr:to>
                <xdr:col>14</xdr:col>
                <xdr:colOff>1</xdr:colOff>
                <xdr:row>16</xdr:row>
                <xdr:rowOff>9</xdr:rowOff>
              </xdr:to>
            </anchor>
          </commentPr>
        </mc:Choice>
        <mc:Fallback/>
      </mc:AlternateContent>
    </comment>
    <comment ref="H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4</xdr:col>
                <xdr:colOff>1</xdr:colOff>
                <xdr:row>16</xdr:row>
                <xdr:rowOff>-8</xdr:rowOff>
              </xdr:to>
            </anchor>
          </commentPr>
        </mc:Choice>
        <mc:Fallback/>
      </mc:AlternateContent>
    </comment>
    <comment ref="H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0</xdr:col>
                <xdr:colOff>12</xdr:colOff>
                <xdr:row>16</xdr:row>
                <xdr:rowOff>-8</xdr:rowOff>
              </xdr:to>
            </anchor>
          </commentPr>
        </mc:Choice>
        <mc:Fallback/>
      </mc:AlternateContent>
    </comment>
    <comment ref="H2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4</xdr:col>
                <xdr:colOff>1</xdr:colOff>
                <xdr:row>20</xdr:row>
                <xdr:rowOff>-7</xdr:rowOff>
              </xdr:to>
            </anchor>
          </commentPr>
        </mc:Choice>
        <mc:Fallback/>
      </mc:AlternateContent>
    </comment>
    <comment ref="H2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1</xdr:colOff>
                <xdr:row>21</xdr:row>
                <xdr:rowOff>11</xdr:rowOff>
              </xdr:to>
            </anchor>
          </commentPr>
        </mc:Choice>
        <mc:Fallback/>
      </mc:AlternateContent>
    </comment>
    <comment ref="H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0</xdr:col>
                <xdr:colOff>9</xdr:colOff>
                <xdr:row>21</xdr:row>
                <xdr:rowOff>9</xdr:rowOff>
              </xdr:to>
            </anchor>
          </commentPr>
        </mc:Choice>
        <mc:Fallback/>
      </mc:AlternateContent>
    </comment>
    <comment ref="J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6</xdr:col>
                <xdr:colOff>48</xdr:colOff>
                <xdr:row>10</xdr:row>
                <xdr:rowOff>9</xdr:rowOff>
              </xdr:to>
            </anchor>
          </commentPr>
        </mc:Choice>
        <mc:Fallback/>
      </mc:AlternateContent>
    </comment>
    <comment ref="J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6</xdr:col>
                <xdr:colOff>48</xdr:colOff>
                <xdr:row>11</xdr:row>
                <xdr:rowOff>-7</xdr:rowOff>
              </xdr:to>
            </anchor>
          </commentPr>
        </mc:Choice>
        <mc:Fallback/>
      </mc:AlternateContent>
    </comment>
    <comment ref="J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6</xdr:col>
                <xdr:colOff>48</xdr:colOff>
                <xdr:row>12</xdr:row>
                <xdr:rowOff>9</xdr:rowOff>
              </xdr:to>
            </anchor>
          </commentPr>
        </mc:Choice>
        <mc:Fallback/>
      </mc:AlternateContent>
    </comment>
    <comment ref="J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48</xdr:colOff>
                <xdr:row>13</xdr:row>
                <xdr:rowOff>8</xdr:rowOff>
              </xdr:to>
            </anchor>
          </commentPr>
        </mc:Choice>
        <mc:Fallback/>
      </mc:AlternateContent>
    </comment>
    <comment ref="J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6</xdr:col>
                <xdr:colOff>48</xdr:colOff>
                <xdr:row>1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9" authorId="0">
      <text>
        <r>
          <rPr>
            <b val="true"/>
            <sz val="8"/>
            <color rgb="FF000000"/>
            <rFont val="Tahoma"/>
            <family val="2"/>
          </rPr>
          <t xml:space="preserve">Allocation per IPCC Guidelines: 
Allocation used by Parties: 
Comment: Unspecified mix of HFCs reported under 2.F.9.</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0</xdr:col>
                <xdr:colOff>50</xdr:colOff>
                <xdr:row>20</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71</xdr:colOff>
                <xdr:row>11</xdr:row>
                <xdr:rowOff>3</xdr:rowOff>
              </xdr:to>
            </anchor>
          </commentPr>
        </mc:Choice>
        <mc:Fallback/>
      </mc:AlternateContent>
    </comment>
    <comment ref="B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71</xdr:colOff>
                <xdr:row>12</xdr:row>
                <xdr:rowOff>3</xdr:rowOff>
              </xdr:to>
            </anchor>
          </commentPr>
        </mc:Choice>
        <mc:Fallback/>
      </mc:AlternateContent>
    </comment>
    <comment ref="B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71</xdr:colOff>
                <xdr:row>14</xdr:row>
                <xdr:rowOff>3</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71</xdr:colOff>
                <xdr:row>15</xdr:row>
                <xdr:rowOff>2</xdr:rowOff>
              </xdr:to>
            </anchor>
          </commentPr>
        </mc:Choice>
        <mc:Fallback/>
      </mc:AlternateContent>
    </comment>
    <comment ref="B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72</xdr:colOff>
                <xdr:row>14</xdr:row>
                <xdr:rowOff>9</xdr:rowOff>
              </xdr:to>
            </anchor>
          </commentPr>
        </mc:Choice>
        <mc:Fallback/>
      </mc:AlternateContent>
    </comment>
    <comment ref="C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47</xdr:colOff>
                <xdr:row>11</xdr:row>
                <xdr:rowOff>3</xdr:rowOff>
              </xdr:to>
            </anchor>
          </commentPr>
        </mc:Choice>
        <mc:Fallback/>
      </mc:AlternateContent>
    </comment>
    <comment ref="C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47</xdr:colOff>
                <xdr:row>12</xdr:row>
                <xdr:rowOff>3</xdr:rowOff>
              </xdr:to>
            </anchor>
          </commentPr>
        </mc:Choice>
        <mc:Fallback/>
      </mc:AlternateContent>
    </comment>
    <comment ref="C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7</xdr:colOff>
                <xdr:row>14</xdr:row>
                <xdr:rowOff>3</xdr:rowOff>
              </xdr:to>
            </anchor>
          </commentPr>
        </mc:Choice>
        <mc:Fallback/>
      </mc:AlternateContent>
    </comment>
    <comment ref="C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47</xdr:colOff>
                <xdr:row>15</xdr:row>
                <xdr:rowOff>2</xdr:rowOff>
              </xdr:to>
            </anchor>
          </commentPr>
        </mc:Choice>
        <mc:Fallback/>
      </mc:AlternateContent>
    </comment>
    <comment ref="C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34</xdr:colOff>
                <xdr:row>14</xdr:row>
                <xdr:rowOff>9</xdr:rowOff>
              </xdr:to>
            </anchor>
          </commentPr>
        </mc:Choice>
        <mc:Fallback/>
      </mc:AlternateContent>
    </comment>
    <comment ref="D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5</xdr:colOff>
                <xdr:row>13</xdr:row>
                <xdr:rowOff>8</xdr:rowOff>
              </xdr:from>
              <xdr:to>
                <xdr:col>6</xdr:col>
                <xdr:colOff>35</xdr:colOff>
                <xdr:row>14</xdr:row>
                <xdr:rowOff>9</xdr:rowOff>
              </xdr:to>
            </anchor>
          </commentPr>
        </mc:Choice>
        <mc:Fallback/>
      </mc:AlternateContent>
    </comment>
    <comment ref="E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8</xdr:row>
                <xdr:rowOff>7</xdr:rowOff>
              </xdr:from>
              <xdr:to>
                <xdr:col>9</xdr:col>
                <xdr:colOff>10</xdr:colOff>
                <xdr:row>11</xdr:row>
                <xdr:rowOff>3</xdr:rowOff>
              </xdr:to>
            </anchor>
          </commentPr>
        </mc:Choice>
        <mc:Fallback/>
      </mc:AlternateContent>
    </comment>
    <comment ref="E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9</xdr:col>
                <xdr:colOff>10</xdr:colOff>
                <xdr:row>12</xdr:row>
                <xdr:rowOff>3</xdr:rowOff>
              </xdr:to>
            </anchor>
          </commentPr>
        </mc:Choice>
        <mc:Fallback/>
      </mc:AlternateContent>
    </comment>
    <comment ref="E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1</xdr:row>
                <xdr:rowOff>7</xdr:rowOff>
              </xdr:from>
              <xdr:to>
                <xdr:col>9</xdr:col>
                <xdr:colOff>10</xdr:colOff>
                <xdr:row>14</xdr:row>
                <xdr:rowOff>3</xdr:rowOff>
              </xdr:to>
            </anchor>
          </commentPr>
        </mc:Choice>
        <mc:Fallback/>
      </mc:AlternateContent>
    </comment>
    <comment ref="E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9</xdr:col>
                <xdr:colOff>10</xdr:colOff>
                <xdr:row>15</xdr:row>
                <xdr:rowOff>2</xdr:rowOff>
              </xdr:to>
            </anchor>
          </commentPr>
        </mc:Choice>
        <mc:Fallback/>
      </mc:AlternateContent>
    </comment>
    <comment ref="E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68</xdr:colOff>
                <xdr:row>13</xdr:row>
                <xdr:rowOff>8</xdr:rowOff>
              </xdr:from>
              <xdr:to>
                <xdr:col>7</xdr:col>
                <xdr:colOff>12</xdr:colOff>
                <xdr:row>14</xdr:row>
                <xdr:rowOff>9</xdr:rowOff>
              </xdr:to>
            </anchor>
          </commentPr>
        </mc:Choice>
        <mc:Fallback/>
      </mc:AlternateContent>
    </comment>
    <comment ref="F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8</xdr:row>
                <xdr:rowOff>7</xdr:rowOff>
              </xdr:from>
              <xdr:to>
                <xdr:col>9</xdr:col>
                <xdr:colOff>73</xdr:colOff>
                <xdr:row>11</xdr:row>
                <xdr:rowOff>3</xdr:rowOff>
              </xdr:to>
            </anchor>
          </commentPr>
        </mc:Choice>
        <mc:Fallback/>
      </mc:AlternateContent>
    </comment>
    <comment ref="F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9</xdr:row>
                <xdr:rowOff>7</xdr:rowOff>
              </xdr:from>
              <xdr:to>
                <xdr:col>9</xdr:col>
                <xdr:colOff>73</xdr:colOff>
                <xdr:row>12</xdr:row>
                <xdr:rowOff>3</xdr:rowOff>
              </xdr:to>
            </anchor>
          </commentPr>
        </mc:Choice>
        <mc:Fallback/>
      </mc:AlternateContent>
    </comment>
    <comment ref="F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1</xdr:row>
                <xdr:rowOff>7</xdr:rowOff>
              </xdr:from>
              <xdr:to>
                <xdr:col>9</xdr:col>
                <xdr:colOff>73</xdr:colOff>
                <xdr:row>14</xdr:row>
                <xdr:rowOff>3</xdr:rowOff>
              </xdr:to>
            </anchor>
          </commentPr>
        </mc:Choice>
        <mc:Fallback/>
      </mc:AlternateContent>
    </comment>
    <comment ref="F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2</xdr:row>
                <xdr:rowOff>7</xdr:rowOff>
              </xdr:from>
              <xdr:to>
                <xdr:col>9</xdr:col>
                <xdr:colOff>73</xdr:colOff>
                <xdr:row>15</xdr:row>
                <xdr:rowOff>2</xdr:rowOff>
              </xdr:to>
            </anchor>
          </commentPr>
        </mc:Choice>
        <mc:Fallback/>
      </mc:AlternateContent>
    </comment>
    <comment ref="F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31</xdr:colOff>
                <xdr:row>13</xdr:row>
                <xdr:rowOff>8</xdr:rowOff>
              </xdr:from>
              <xdr:to>
                <xdr:col>8</xdr:col>
                <xdr:colOff>13</xdr:colOff>
                <xdr:row>14</xdr:row>
                <xdr:rowOff>9</xdr:rowOff>
              </xdr:to>
            </anchor>
          </commentPr>
        </mc:Choice>
        <mc:Fallback/>
      </mc:AlternateContent>
    </comment>
    <comment ref="G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31</xdr:colOff>
                <xdr:row>13</xdr:row>
                <xdr:rowOff>8</xdr:rowOff>
              </xdr:from>
              <xdr:to>
                <xdr:col>8</xdr:col>
                <xdr:colOff>75</xdr:colOff>
                <xdr:row>14</xdr:row>
                <xdr:rowOff>9</xdr:rowOff>
              </xdr:to>
            </anchor>
          </commentPr>
        </mc:Choice>
        <mc:Fallback/>
      </mc:AlternateContent>
    </comment>
    <comment ref="H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8</xdr:row>
                <xdr:rowOff>7</xdr:rowOff>
              </xdr:from>
              <xdr:to>
                <xdr:col>11</xdr:col>
                <xdr:colOff>51</xdr:colOff>
                <xdr:row>11</xdr:row>
                <xdr:rowOff>3</xdr:rowOff>
              </xdr:to>
            </anchor>
          </commentPr>
        </mc:Choice>
        <mc:Fallback/>
      </mc:AlternateContent>
    </comment>
    <comment ref="H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9</xdr:row>
                <xdr:rowOff>7</xdr:rowOff>
              </xdr:from>
              <xdr:to>
                <xdr:col>11</xdr:col>
                <xdr:colOff>51</xdr:colOff>
                <xdr:row>12</xdr:row>
                <xdr:rowOff>3</xdr:rowOff>
              </xdr:to>
            </anchor>
          </commentPr>
        </mc:Choice>
        <mc:Fallback/>
      </mc:AlternateContent>
    </comment>
    <comment ref="H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1</xdr:row>
                <xdr:rowOff>7</xdr:rowOff>
              </xdr:from>
              <xdr:to>
                <xdr:col>11</xdr:col>
                <xdr:colOff>51</xdr:colOff>
                <xdr:row>14</xdr:row>
                <xdr:rowOff>3</xdr:rowOff>
              </xdr:to>
            </anchor>
          </commentPr>
        </mc:Choice>
        <mc:Fallback/>
      </mc:AlternateContent>
    </comment>
    <comment ref="H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2</xdr:row>
                <xdr:rowOff>7</xdr:rowOff>
              </xdr:from>
              <xdr:to>
                <xdr:col>11</xdr:col>
                <xdr:colOff>51</xdr:colOff>
                <xdr:row>15</xdr:row>
                <xdr:rowOff>2</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8</xdr:colOff>
                <xdr:row>13</xdr:row>
                <xdr:rowOff>8</xdr:rowOff>
              </xdr:from>
              <xdr:to>
                <xdr:col>9</xdr:col>
                <xdr:colOff>38</xdr:colOff>
                <xdr:row>14</xdr:row>
                <xdr:rowOff>9</xdr:rowOff>
              </xdr:to>
            </anchor>
          </commentPr>
        </mc:Choice>
        <mc:Fallback/>
      </mc:AlternateContent>
    </comment>
    <comment ref="I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8</xdr:row>
                <xdr:rowOff>7</xdr:rowOff>
              </xdr:from>
              <xdr:to>
                <xdr:col>12</xdr:col>
                <xdr:colOff>13</xdr:colOff>
                <xdr:row>11</xdr:row>
                <xdr:rowOff>3</xdr:rowOff>
              </xdr:to>
            </anchor>
          </commentPr>
        </mc:Choice>
        <mc:Fallback/>
      </mc:AlternateContent>
    </comment>
    <comment ref="I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9</xdr:row>
                <xdr:rowOff>7</xdr:rowOff>
              </xdr:from>
              <xdr:to>
                <xdr:col>12</xdr:col>
                <xdr:colOff>13</xdr:colOff>
                <xdr:row>12</xdr:row>
                <xdr:rowOff>3</xdr:rowOff>
              </xdr:to>
            </anchor>
          </commentPr>
        </mc:Choice>
        <mc:Fallback/>
      </mc:AlternateContent>
    </comment>
    <comment ref="I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11</xdr:row>
                <xdr:rowOff>7</xdr:rowOff>
              </xdr:from>
              <xdr:to>
                <xdr:col>12</xdr:col>
                <xdr:colOff>13</xdr:colOff>
                <xdr:row>14</xdr:row>
                <xdr:rowOff>3</xdr:rowOff>
              </xdr:to>
            </anchor>
          </commentPr>
        </mc:Choice>
        <mc:Fallback/>
      </mc:AlternateContent>
    </comment>
    <comment ref="I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12</xdr:row>
                <xdr:rowOff>7</xdr:rowOff>
              </xdr:from>
              <xdr:to>
                <xdr:col>12</xdr:col>
                <xdr:colOff>13</xdr:colOff>
                <xdr:row>15</xdr:row>
                <xdr:rowOff>2</xdr:rowOff>
              </xdr:to>
            </anchor>
          </commentPr>
        </mc:Choice>
        <mc:Fallback/>
      </mc:AlternateContent>
    </comment>
    <comment ref="I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8</xdr:colOff>
                <xdr:row>13</xdr:row>
                <xdr:rowOff>8</xdr:rowOff>
              </xdr:from>
              <xdr:to>
                <xdr:col>10</xdr:col>
                <xdr:colOff>14</xdr:colOff>
                <xdr:row>14</xdr:row>
                <xdr:rowOff>9</xdr:rowOff>
              </xdr:to>
            </anchor>
          </commentPr>
        </mc:Choice>
        <mc:Fallback/>
      </mc:AlternateContent>
    </comment>
    <comment ref="J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71</xdr:colOff>
                <xdr:row>13</xdr:row>
                <xdr:rowOff>8</xdr:rowOff>
              </xdr:from>
              <xdr:to>
                <xdr:col>11</xdr:col>
                <xdr:colOff>14</xdr:colOff>
                <xdr:row>14</xdr:row>
                <xdr:rowOff>9</xdr:rowOff>
              </xdr:to>
            </anchor>
          </commentPr>
        </mc:Choice>
        <mc:Fallback/>
      </mc:AlternateContent>
    </comment>
    <comment ref="K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3</xdr:col>
                <xdr:colOff>76</xdr:colOff>
                <xdr:row>12</xdr:row>
                <xdr:rowOff>3</xdr:rowOff>
              </xdr:to>
            </anchor>
          </commentPr>
        </mc:Choice>
        <mc:Fallback/>
      </mc:AlternateContent>
    </comment>
    <comment ref="K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3</xdr:col>
                <xdr:colOff>76</xdr:colOff>
                <xdr:row>14</xdr:row>
                <xdr:rowOff>3</xdr:rowOff>
              </xdr:to>
            </anchor>
          </commentPr>
        </mc:Choice>
        <mc:Fallback/>
      </mc:AlternateContent>
    </comment>
    <comment ref="K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3</xdr:col>
                <xdr:colOff>76</xdr:colOff>
                <xdr:row>15</xdr:row>
                <xdr:rowOff>2</xdr:rowOff>
              </xdr:to>
            </anchor>
          </commentPr>
        </mc:Choice>
        <mc:Fallback/>
      </mc:AlternateContent>
    </comment>
    <comment ref="K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1</xdr:col>
                <xdr:colOff>77</xdr:colOff>
                <xdr:row>14</xdr:row>
                <xdr:rowOff>9</xdr:rowOff>
              </xdr:to>
            </anchor>
          </commentPr>
        </mc:Choice>
        <mc:Fallback/>
      </mc:AlternateContent>
    </comment>
    <comment ref="L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8</xdr:row>
                <xdr:rowOff>7</xdr:rowOff>
              </xdr:from>
              <xdr:to>
                <xdr:col>14</xdr:col>
                <xdr:colOff>54</xdr:colOff>
                <xdr:row>11</xdr:row>
                <xdr:rowOff>3</xdr:rowOff>
              </xdr:to>
            </anchor>
          </commentPr>
        </mc:Choice>
        <mc:Fallback/>
      </mc:AlternateContent>
    </comment>
    <comment ref="L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9</xdr:row>
                <xdr:rowOff>7</xdr:rowOff>
              </xdr:from>
              <xdr:to>
                <xdr:col>14</xdr:col>
                <xdr:colOff>54</xdr:colOff>
                <xdr:row>12</xdr:row>
                <xdr:rowOff>3</xdr:rowOff>
              </xdr:to>
            </anchor>
          </commentPr>
        </mc:Choice>
        <mc:Fallback/>
      </mc:AlternateContent>
    </comment>
    <comment ref="L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11</xdr:row>
                <xdr:rowOff>7</xdr:rowOff>
              </xdr:from>
              <xdr:to>
                <xdr:col>14</xdr:col>
                <xdr:colOff>54</xdr:colOff>
                <xdr:row>14</xdr:row>
                <xdr:rowOff>3</xdr:rowOff>
              </xdr:to>
            </anchor>
          </commentPr>
        </mc:Choice>
        <mc:Fallback/>
      </mc:AlternateContent>
    </comment>
    <comment ref="L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12</xdr:row>
                <xdr:rowOff>7</xdr:rowOff>
              </xdr:from>
              <xdr:to>
                <xdr:col>14</xdr:col>
                <xdr:colOff>54</xdr:colOff>
                <xdr:row>15</xdr:row>
                <xdr:rowOff>2</xdr:rowOff>
              </xdr:to>
            </anchor>
          </commentPr>
        </mc:Choice>
        <mc:Fallback/>
      </mc:AlternateContent>
    </comment>
    <comment ref="L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2</xdr:col>
                <xdr:colOff>41</xdr:colOff>
                <xdr:row>14</xdr:row>
                <xdr:rowOff>9</xdr:rowOff>
              </xdr:to>
            </anchor>
          </commentPr>
        </mc:Choice>
        <mc:Fallback/>
      </mc:AlternateContent>
    </comment>
    <comment ref="M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8</xdr:row>
                <xdr:rowOff>7</xdr:rowOff>
              </xdr:from>
              <xdr:to>
                <xdr:col>15</xdr:col>
                <xdr:colOff>43</xdr:colOff>
                <xdr:row>11</xdr:row>
                <xdr:rowOff>3</xdr:rowOff>
              </xdr:to>
            </anchor>
          </commentPr>
        </mc:Choice>
        <mc:Fallback/>
      </mc:AlternateContent>
    </comment>
    <comment ref="M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9</xdr:row>
                <xdr:rowOff>7</xdr:rowOff>
              </xdr:from>
              <xdr:to>
                <xdr:col>15</xdr:col>
                <xdr:colOff>43</xdr:colOff>
                <xdr:row>12</xdr:row>
                <xdr:rowOff>3</xdr:rowOff>
              </xdr:to>
            </anchor>
          </commentPr>
        </mc:Choice>
        <mc:Fallback/>
      </mc:AlternateContent>
    </comment>
    <comment ref="M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11</xdr:row>
                <xdr:rowOff>7</xdr:rowOff>
              </xdr:from>
              <xdr:to>
                <xdr:col>15</xdr:col>
                <xdr:colOff>43</xdr:colOff>
                <xdr:row>14</xdr:row>
                <xdr:rowOff>3</xdr:rowOff>
              </xdr:to>
            </anchor>
          </commentPr>
        </mc:Choice>
        <mc:Fallback/>
      </mc:AlternateContent>
    </comment>
    <comment ref="M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12</xdr:row>
                <xdr:rowOff>7</xdr:rowOff>
              </xdr:from>
              <xdr:to>
                <xdr:col>15</xdr:col>
                <xdr:colOff>43</xdr:colOff>
                <xdr:row>15</xdr:row>
                <xdr:rowOff>2</xdr:rowOff>
              </xdr:to>
            </anchor>
          </commentPr>
        </mc:Choice>
        <mc:Fallback/>
      </mc:AlternateContent>
    </comment>
    <comment ref="M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3</xdr:col>
                <xdr:colOff>41</xdr:colOff>
                <xdr:row>14</xdr:row>
                <xdr:rowOff>9</xdr:rowOff>
              </xdr:to>
            </anchor>
          </commentPr>
        </mc:Choice>
        <mc:Fallback/>
      </mc:AlternateContent>
    </comment>
    <comment ref="N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75</xdr:colOff>
                <xdr:row>13</xdr:row>
                <xdr:rowOff>8</xdr:rowOff>
              </xdr:from>
              <xdr:to>
                <xdr:col>14</xdr:col>
                <xdr:colOff>18</xdr:colOff>
                <xdr:row>14</xdr:row>
                <xdr:rowOff>9</xdr:rowOff>
              </xdr:to>
            </anchor>
          </commentPr>
        </mc:Choice>
        <mc:Fallback/>
      </mc:AlternateContent>
    </comment>
    <comment ref="O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2</xdr:col>
                <xdr:colOff>46</xdr:colOff>
                <xdr:row>12</xdr:row>
                <xdr:rowOff>7</xdr:rowOff>
              </xdr:from>
              <xdr:to>
                <xdr:col>17</xdr:col>
                <xdr:colOff>37</xdr:colOff>
                <xdr:row>15</xdr:row>
                <xdr:rowOff>2</xdr:rowOff>
              </xdr:to>
            </anchor>
          </commentPr>
        </mc:Choice>
        <mc:Fallback/>
      </mc:AlternateContent>
    </comment>
    <comment ref="O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2</xdr:col>
                <xdr:colOff>46</xdr:colOff>
                <xdr:row>13</xdr:row>
                <xdr:rowOff>8</xdr:rowOff>
              </xdr:from>
              <xdr:to>
                <xdr:col>15</xdr:col>
                <xdr:colOff>18</xdr:colOff>
                <xdr:row>14</xdr:row>
                <xdr:rowOff>9</xdr:rowOff>
              </xdr:to>
            </anchor>
          </commentPr>
        </mc:Choice>
        <mc:Fallback/>
      </mc:AlternateContent>
    </comment>
    <comment ref="Q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8</xdr:row>
                <xdr:rowOff>7</xdr:rowOff>
              </xdr:from>
              <xdr:to>
                <xdr:col>19</xdr:col>
                <xdr:colOff>10</xdr:colOff>
                <xdr:row>11</xdr:row>
                <xdr:rowOff>3</xdr:rowOff>
              </xdr:to>
            </anchor>
          </commentPr>
        </mc:Choice>
        <mc:Fallback/>
      </mc:AlternateContent>
    </comment>
    <comment ref="Q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9</xdr:row>
                <xdr:rowOff>7</xdr:rowOff>
              </xdr:from>
              <xdr:to>
                <xdr:col>19</xdr:col>
                <xdr:colOff>10</xdr:colOff>
                <xdr:row>12</xdr:row>
                <xdr:rowOff>3</xdr:rowOff>
              </xdr:to>
            </anchor>
          </commentPr>
        </mc:Choice>
        <mc:Fallback/>
      </mc:AlternateContent>
    </comment>
    <comment ref="Q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11</xdr:row>
                <xdr:rowOff>7</xdr:rowOff>
              </xdr:from>
              <xdr:to>
                <xdr:col>19</xdr:col>
                <xdr:colOff>10</xdr:colOff>
                <xdr:row>14</xdr:row>
                <xdr:rowOff>3</xdr:rowOff>
              </xdr:to>
            </anchor>
          </commentPr>
        </mc:Choice>
        <mc:Fallback/>
      </mc:AlternateContent>
    </comment>
    <comment ref="Q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12</xdr:row>
                <xdr:rowOff>7</xdr:rowOff>
              </xdr:from>
              <xdr:to>
                <xdr:col>19</xdr:col>
                <xdr:colOff>10</xdr:colOff>
                <xdr:row>15</xdr:row>
                <xdr:rowOff>2</xdr:rowOff>
              </xdr:to>
            </anchor>
          </commentPr>
        </mc:Choice>
        <mc:Fallback/>
      </mc:AlternateContent>
    </comment>
    <comment ref="Q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35</xdr:colOff>
                <xdr:row>13</xdr:row>
                <xdr:rowOff>8</xdr:rowOff>
              </xdr:from>
              <xdr:to>
                <xdr:col>17</xdr:col>
                <xdr:colOff>13</xdr:colOff>
                <xdr:row>14</xdr:row>
                <xdr:rowOff>9</xdr:rowOff>
              </xdr:to>
            </anchor>
          </commentPr>
        </mc:Choice>
        <mc:Fallback/>
      </mc:AlternateContent>
    </comment>
    <comment ref="R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8</xdr:row>
                <xdr:rowOff>7</xdr:rowOff>
              </xdr:from>
              <xdr:to>
                <xdr:col>19</xdr:col>
                <xdr:colOff>72</xdr:colOff>
                <xdr:row>11</xdr:row>
                <xdr:rowOff>3</xdr:rowOff>
              </xdr:to>
            </anchor>
          </commentPr>
        </mc:Choice>
        <mc:Fallback/>
      </mc:AlternateContent>
    </comment>
    <comment ref="R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9</xdr:row>
                <xdr:rowOff>7</xdr:rowOff>
              </xdr:from>
              <xdr:to>
                <xdr:col>19</xdr:col>
                <xdr:colOff>72</xdr:colOff>
                <xdr:row>12</xdr:row>
                <xdr:rowOff>3</xdr:rowOff>
              </xdr:to>
            </anchor>
          </commentPr>
        </mc:Choice>
        <mc:Fallback/>
      </mc:AlternateContent>
    </comment>
    <comment ref="R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11</xdr:row>
                <xdr:rowOff>7</xdr:rowOff>
              </xdr:from>
              <xdr:to>
                <xdr:col>19</xdr:col>
                <xdr:colOff>72</xdr:colOff>
                <xdr:row>14</xdr:row>
                <xdr:rowOff>3</xdr:rowOff>
              </xdr:to>
            </anchor>
          </commentPr>
        </mc:Choice>
        <mc:Fallback/>
      </mc:AlternateContent>
    </comment>
    <comment ref="R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12</xdr:row>
                <xdr:rowOff>7</xdr:rowOff>
              </xdr:from>
              <xdr:to>
                <xdr:col>19</xdr:col>
                <xdr:colOff>72</xdr:colOff>
                <xdr:row>15</xdr:row>
                <xdr:rowOff>2</xdr:rowOff>
              </xdr:to>
            </anchor>
          </commentPr>
        </mc:Choice>
        <mc:Fallback/>
      </mc:AlternateContent>
    </comment>
    <comment ref="R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5</xdr:col>
                <xdr:colOff>25</xdr:colOff>
                <xdr:row>13</xdr:row>
                <xdr:rowOff>8</xdr:rowOff>
              </xdr:from>
              <xdr:to>
                <xdr:col>17</xdr:col>
                <xdr:colOff>75</xdr:colOff>
                <xdr:row>14</xdr:row>
                <xdr:rowOff>9</xdr:rowOff>
              </xdr:to>
            </anchor>
          </commentPr>
        </mc:Choice>
        <mc:Fallback/>
      </mc:AlternateContent>
    </comment>
    <comment ref="S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8</xdr:colOff>
                <xdr:row>8</xdr:row>
                <xdr:rowOff>7</xdr:rowOff>
              </xdr:from>
              <xdr:to>
                <xdr:col>20</xdr:col>
                <xdr:colOff>35</xdr:colOff>
                <xdr:row>11</xdr:row>
                <xdr:rowOff>3</xdr:rowOff>
              </xdr:to>
            </anchor>
          </commentPr>
        </mc:Choice>
        <mc:Fallback/>
      </mc:AlternateContent>
    </comment>
    <comment ref="S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8</xdr:colOff>
                <xdr:row>11</xdr:row>
                <xdr:rowOff>7</xdr:rowOff>
              </xdr:from>
              <xdr:to>
                <xdr:col>20</xdr:col>
                <xdr:colOff>35</xdr:colOff>
                <xdr:row>14</xdr:row>
                <xdr:rowOff>3</xdr:rowOff>
              </xdr:to>
            </anchor>
          </commentPr>
        </mc:Choice>
        <mc:Fallback/>
      </mc:AlternateContent>
    </comment>
    <comment ref="S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8</xdr:colOff>
                <xdr:row>12</xdr:row>
                <xdr:rowOff>7</xdr:rowOff>
              </xdr:from>
              <xdr:to>
                <xdr:col>20</xdr:col>
                <xdr:colOff>35</xdr:colOff>
                <xdr:row>15</xdr:row>
                <xdr:rowOff>2</xdr:rowOff>
              </xdr:to>
            </anchor>
          </commentPr>
        </mc:Choice>
        <mc:Fallback/>
      </mc:AlternateContent>
    </comment>
    <comment ref="S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8</xdr:colOff>
                <xdr:row>13</xdr:row>
                <xdr:rowOff>8</xdr:rowOff>
              </xdr:from>
              <xdr:to>
                <xdr:col>18</xdr:col>
                <xdr:colOff>60</xdr:colOff>
                <xdr:row>14</xdr:row>
                <xdr:rowOff>9</xdr:rowOff>
              </xdr:to>
            </anchor>
          </commentPr>
        </mc:Choice>
        <mc:Fallback/>
      </mc:AlternateContent>
    </comment>
    <comment ref="T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22</xdr:colOff>
                <xdr:row>8</xdr:row>
                <xdr:rowOff>7</xdr:rowOff>
              </xdr:from>
              <xdr:to>
                <xdr:col>21</xdr:col>
                <xdr:colOff>25</xdr:colOff>
                <xdr:row>11</xdr:row>
                <xdr:rowOff>3</xdr:rowOff>
              </xdr:to>
            </anchor>
          </commentPr>
        </mc:Choice>
        <mc:Fallback/>
      </mc:AlternateContent>
    </comment>
    <comment ref="T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22</xdr:colOff>
                <xdr:row>11</xdr:row>
                <xdr:rowOff>7</xdr:rowOff>
              </xdr:from>
              <xdr:to>
                <xdr:col>21</xdr:col>
                <xdr:colOff>25</xdr:colOff>
                <xdr:row>14</xdr:row>
                <xdr:rowOff>3</xdr:rowOff>
              </xdr:to>
            </anchor>
          </commentPr>
        </mc:Choice>
        <mc:Fallback/>
      </mc:AlternateContent>
    </comment>
    <comment ref="T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22</xdr:colOff>
                <xdr:row>12</xdr:row>
                <xdr:rowOff>7</xdr:rowOff>
              </xdr:from>
              <xdr:to>
                <xdr:col>21</xdr:col>
                <xdr:colOff>25</xdr:colOff>
                <xdr:row>15</xdr:row>
                <xdr:rowOff>2</xdr:rowOff>
              </xdr:to>
            </anchor>
          </commentPr>
        </mc:Choice>
        <mc:Fallback/>
      </mc:AlternateContent>
    </comment>
    <comment ref="T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7</xdr:col>
                <xdr:colOff>22</xdr:colOff>
                <xdr:row>13</xdr:row>
                <xdr:rowOff>8</xdr:rowOff>
              </xdr:from>
              <xdr:to>
                <xdr:col>19</xdr:col>
                <xdr:colOff>51</xdr:colOff>
                <xdr:row>14</xdr:row>
                <xdr:rowOff>9</xdr:rowOff>
              </xdr:to>
            </anchor>
          </commentPr>
        </mc:Choice>
        <mc:Fallback/>
      </mc:AlternateContent>
    </comment>
    <comment ref="U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xdr:colOff>
                <xdr:row>8</xdr:row>
                <xdr:rowOff>7</xdr:rowOff>
              </xdr:from>
              <xdr:to>
                <xdr:col>21</xdr:col>
                <xdr:colOff>89</xdr:colOff>
                <xdr:row>11</xdr:row>
                <xdr:rowOff>3</xdr:rowOff>
              </xdr:to>
            </anchor>
          </commentPr>
        </mc:Choice>
        <mc:Fallback/>
      </mc:AlternateContent>
    </comment>
    <comment ref="U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xdr:colOff>
                <xdr:row>11</xdr:row>
                <xdr:rowOff>7</xdr:rowOff>
              </xdr:from>
              <xdr:to>
                <xdr:col>21</xdr:col>
                <xdr:colOff>89</xdr:colOff>
                <xdr:row>14</xdr:row>
                <xdr:rowOff>3</xdr:rowOff>
              </xdr:to>
            </anchor>
          </commentPr>
        </mc:Choice>
        <mc:Fallback/>
      </mc:AlternateContent>
    </comment>
    <comment ref="U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69</xdr:colOff>
                <xdr:row>12</xdr:row>
                <xdr:rowOff>7</xdr:rowOff>
              </xdr:from>
              <xdr:to>
                <xdr:col>21</xdr:col>
                <xdr:colOff>72</xdr:colOff>
                <xdr:row>15</xdr:row>
                <xdr:rowOff>2</xdr:rowOff>
              </xdr:to>
            </anchor>
          </commentPr>
        </mc:Choice>
        <mc:Fallback/>
      </mc:AlternateContent>
    </comment>
    <comment ref="U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8</xdr:colOff>
                <xdr:row>13</xdr:row>
                <xdr:rowOff>8</xdr:rowOff>
              </xdr:from>
              <xdr:to>
                <xdr:col>20</xdr:col>
                <xdr:colOff>14</xdr:colOff>
                <xdr:row>14</xdr:row>
                <xdr:rowOff>9</xdr:rowOff>
              </xdr:to>
            </anchor>
          </commentPr>
        </mc:Choice>
        <mc:Fallback/>
      </mc:AlternateContent>
    </comment>
    <comment ref="V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0</xdr:colOff>
                <xdr:row>8</xdr:row>
                <xdr:rowOff>7</xdr:rowOff>
              </xdr:from>
              <xdr:to>
                <xdr:col>22</xdr:col>
                <xdr:colOff>71</xdr:colOff>
                <xdr:row>11</xdr:row>
                <xdr:rowOff>3</xdr:rowOff>
              </xdr:to>
            </anchor>
          </commentPr>
        </mc:Choice>
        <mc:Fallback/>
      </mc:AlternateContent>
    </comment>
    <comment ref="V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0</xdr:colOff>
                <xdr:row>11</xdr:row>
                <xdr:rowOff>7</xdr:rowOff>
              </xdr:from>
              <xdr:to>
                <xdr:col>22</xdr:col>
                <xdr:colOff>67</xdr:colOff>
                <xdr:row>14</xdr:row>
                <xdr:rowOff>3</xdr:rowOff>
              </xdr:to>
            </anchor>
          </commentPr>
        </mc:Choice>
        <mc:Fallback/>
      </mc:AlternateContent>
    </comment>
    <comment ref="V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0</xdr:colOff>
                <xdr:row>12</xdr:row>
                <xdr:rowOff>7</xdr:rowOff>
              </xdr:from>
              <xdr:to>
                <xdr:col>22</xdr:col>
                <xdr:colOff>67</xdr:colOff>
                <xdr:row>15</xdr:row>
                <xdr:rowOff>2</xdr:rowOff>
              </xdr:to>
            </anchor>
          </commentPr>
        </mc:Choice>
        <mc:Fallback/>
      </mc:AlternateContent>
    </comment>
    <comment ref="V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54</xdr:colOff>
                <xdr:row>13</xdr:row>
                <xdr:rowOff>8</xdr:rowOff>
              </xdr:from>
              <xdr:to>
                <xdr:col>20</xdr:col>
                <xdr:colOff>59</xdr:colOff>
                <xdr:row>14</xdr:row>
                <xdr:rowOff>9</xdr:rowOff>
              </xdr:to>
            </anchor>
          </commentPr>
        </mc:Choice>
        <mc:Fallback/>
      </mc:AlternateContent>
    </comment>
    <comment ref="W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4</xdr:colOff>
                <xdr:row>8</xdr:row>
                <xdr:rowOff>7</xdr:rowOff>
              </xdr:from>
              <xdr:to>
                <xdr:col>23</xdr:col>
                <xdr:colOff>0</xdr:colOff>
                <xdr:row>11</xdr:row>
                <xdr:rowOff>3</xdr:rowOff>
              </xdr:to>
            </anchor>
          </commentPr>
        </mc:Choice>
        <mc:Fallback/>
      </mc:AlternateContent>
    </comment>
    <comment ref="W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66</xdr:colOff>
                <xdr:row>11</xdr:row>
                <xdr:rowOff>7</xdr:rowOff>
              </xdr:from>
              <xdr:to>
                <xdr:col>23</xdr:col>
                <xdr:colOff>33</xdr:colOff>
                <xdr:row>14</xdr:row>
                <xdr:rowOff>3</xdr:rowOff>
              </xdr:to>
            </anchor>
          </commentPr>
        </mc:Choice>
        <mc:Fallback/>
      </mc:AlternateContent>
    </comment>
    <comment ref="W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66</xdr:colOff>
                <xdr:row>12</xdr:row>
                <xdr:rowOff>7</xdr:rowOff>
              </xdr:from>
              <xdr:to>
                <xdr:col>23</xdr:col>
                <xdr:colOff>33</xdr:colOff>
                <xdr:row>15</xdr:row>
                <xdr:rowOff>2</xdr:rowOff>
              </xdr:to>
            </anchor>
          </commentPr>
        </mc:Choice>
        <mc:Fallback/>
      </mc:AlternateContent>
    </comment>
    <comment ref="W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6</xdr:colOff>
                <xdr:row>13</xdr:row>
                <xdr:rowOff>8</xdr:rowOff>
              </xdr:from>
              <xdr:to>
                <xdr:col>21</xdr:col>
                <xdr:colOff>72</xdr:colOff>
                <xdr:row>14</xdr:row>
                <xdr:rowOff>9</xdr:rowOff>
              </xdr:to>
            </anchor>
          </commentPr>
        </mc:Choice>
        <mc:Fallback/>
      </mc:AlternateContent>
    </comment>
    <comment ref="X8" authorId="0">
      <text>
        <r>
          <rPr>
            <b val="true"/>
            <sz val="8"/>
            <color rgb="FF000000"/>
            <rFont val="Tahoma"/>
            <family val="2"/>
          </rPr>
          <t xml:space="preserve">Allocation per IPCC Guidelines: Included in Sector.  HFCs and PFCs are combined in Unspecified mix of HFCs due to CBI.
Allocation used by Parties: Included in Sector.  HFCs and PFCs are combined in Unspecified mix of HFCs due to CBI.
Comment: Included in Sector.  HFCs and PFCs are combined in Unspecified mix of HFCs due to CBI.</t>
        </r>
      </text>
      <mc:AlternateContent>
        <mc:Choice Requires="v2">
          <commentPr autoFill="true" autoScale="false" colHidden="false" locked="false" rowHidden="false" textHAlign="justify" textVAlign="top">
            <anchor moveWithCells="false" sizeWithCells="false">
              <xdr:from>
                <xdr:col>20</xdr:col>
                <xdr:colOff>52</xdr:colOff>
                <xdr:row>6</xdr:row>
                <xdr:rowOff>27</xdr:rowOff>
              </xdr:from>
              <xdr:to>
                <xdr:col>31</xdr:col>
                <xdr:colOff>58</xdr:colOff>
                <xdr:row>9</xdr:row>
                <xdr:rowOff>3</xdr:rowOff>
              </xdr:to>
            </anchor>
          </commentPr>
        </mc:Choice>
        <mc:Fallback/>
      </mc:AlternateContent>
    </comment>
    <comment ref="X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0</xdr:col>
                <xdr:colOff>52</xdr:colOff>
                <xdr:row>11</xdr:row>
                <xdr:rowOff>7</xdr:rowOff>
              </xdr:from>
              <xdr:to>
                <xdr:col>24</xdr:col>
                <xdr:colOff>31</xdr:colOff>
                <xdr:row>14</xdr:row>
                <xdr:rowOff>3</xdr:rowOff>
              </xdr:to>
            </anchor>
          </commentPr>
        </mc:Choice>
        <mc:Fallback/>
      </mc:AlternateContent>
    </comment>
    <comment ref="X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52</xdr:colOff>
                <xdr:row>13</xdr:row>
                <xdr:rowOff>8</xdr:rowOff>
              </xdr:from>
              <xdr:to>
                <xdr:col>22</xdr:col>
                <xdr:colOff>58</xdr:colOff>
                <xdr:row>14</xdr:row>
                <xdr:rowOff>9</xdr:rowOff>
              </xdr:to>
            </anchor>
          </commentPr>
        </mc:Choice>
        <mc:Fallback/>
      </mc:AlternateContent>
    </comment>
    <comment ref="Z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88</xdr:colOff>
                <xdr:row>8</xdr:row>
                <xdr:rowOff>7</xdr:rowOff>
              </xdr:from>
              <xdr:to>
                <xdr:col>23</xdr:col>
                <xdr:colOff>75</xdr:colOff>
                <xdr:row>9</xdr:row>
                <xdr:rowOff>9</xdr:rowOff>
              </xdr:to>
            </anchor>
          </commentPr>
        </mc:Choice>
        <mc:Fallback/>
      </mc:AlternateContent>
    </comment>
    <comment ref="Z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56</xdr:colOff>
                <xdr:row>9</xdr:row>
                <xdr:rowOff>7</xdr:rowOff>
              </xdr:from>
              <xdr:to>
                <xdr:col>23</xdr:col>
                <xdr:colOff>43</xdr:colOff>
                <xdr:row>10</xdr:row>
                <xdr:rowOff>9</xdr:rowOff>
              </xdr:to>
            </anchor>
          </commentPr>
        </mc:Choice>
        <mc:Fallback/>
      </mc:AlternateContent>
    </comment>
    <comment ref="Z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56</xdr:colOff>
                <xdr:row>11</xdr:row>
                <xdr:rowOff>7</xdr:rowOff>
              </xdr:from>
              <xdr:to>
                <xdr:col>26</xdr:col>
                <xdr:colOff>3</xdr:colOff>
                <xdr:row>14</xdr:row>
                <xdr:rowOff>3</xdr:rowOff>
              </xdr:to>
            </anchor>
          </commentPr>
        </mc:Choice>
        <mc:Fallback/>
      </mc:AlternateContent>
    </comment>
    <comment ref="Z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56</xdr:colOff>
                <xdr:row>12</xdr:row>
                <xdr:rowOff>7</xdr:rowOff>
              </xdr:from>
              <xdr:to>
                <xdr:col>26</xdr:col>
                <xdr:colOff>3</xdr:colOff>
                <xdr:row>15</xdr:row>
                <xdr:rowOff>2</xdr:rowOff>
              </xdr:to>
            </anchor>
          </commentPr>
        </mc:Choice>
        <mc:Fallback/>
      </mc:AlternateContent>
    </comment>
    <comment ref="Z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88</xdr:colOff>
                <xdr:row>13</xdr:row>
                <xdr:rowOff>8</xdr:rowOff>
              </xdr:from>
              <xdr:to>
                <xdr:col>23</xdr:col>
                <xdr:colOff>79</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44</xdr:colOff>
                <xdr:row>10</xdr:row>
                <xdr:rowOff>9</xdr:rowOff>
              </xdr:to>
            </anchor>
          </commentPr>
        </mc:Choice>
        <mc:Fallback/>
      </mc:AlternateContent>
    </comment>
    <comment ref="E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44</xdr:colOff>
                <xdr:row>11</xdr:row>
                <xdr:rowOff>9</xdr:rowOff>
              </xdr:to>
            </anchor>
          </commentPr>
        </mc:Choice>
        <mc:Fallback/>
      </mc:AlternateContent>
    </comment>
    <comment ref="E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9</xdr:rowOff>
              </xdr:to>
            </anchor>
          </commentPr>
        </mc:Choice>
        <mc:Fallback/>
      </mc:AlternateContent>
    </comment>
    <comment ref="E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44</xdr:colOff>
                <xdr:row>14</xdr:row>
                <xdr:rowOff>9</xdr:rowOff>
              </xdr:to>
            </anchor>
          </commentPr>
        </mc:Choice>
        <mc:Fallback/>
      </mc:AlternateContent>
    </comment>
    <comment ref="E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6</xdr:col>
                <xdr:colOff>44</xdr:colOff>
                <xdr:row>15</xdr:row>
                <xdr:rowOff>9</xdr:rowOff>
              </xdr:to>
            </anchor>
          </commentPr>
        </mc:Choice>
        <mc:Fallback/>
      </mc:AlternateContent>
    </comment>
    <comment ref="E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44</xdr:colOff>
                <xdr:row>16</xdr:row>
                <xdr:rowOff>9</xdr:rowOff>
              </xdr:to>
            </anchor>
          </commentPr>
        </mc:Choice>
        <mc:Fallback/>
      </mc:AlternateContent>
    </comment>
    <comment ref="E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44</xdr:colOff>
                <xdr:row>17</xdr:row>
                <xdr:rowOff>9</xdr:rowOff>
              </xdr:to>
            </anchor>
          </commentPr>
        </mc:Choice>
        <mc:Fallback/>
      </mc:AlternateContent>
    </comment>
    <comment ref="F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41</xdr:colOff>
                <xdr:row>10</xdr:row>
                <xdr:rowOff>9</xdr:rowOff>
              </xdr:to>
            </anchor>
          </commentPr>
        </mc:Choice>
        <mc:Fallback/>
      </mc:AlternateContent>
    </comment>
    <comment ref="F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41</xdr:colOff>
                <xdr:row>11</xdr:row>
                <xdr:rowOff>9</xdr:rowOff>
              </xdr:to>
            </anchor>
          </commentPr>
        </mc:Choice>
        <mc:Fallback/>
      </mc:AlternateContent>
    </comment>
    <comment ref="F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41</xdr:colOff>
                <xdr:row>13</xdr:row>
                <xdr:rowOff>9</xdr:rowOff>
              </xdr:to>
            </anchor>
          </commentPr>
        </mc:Choice>
        <mc:Fallback/>
      </mc:AlternateContent>
    </comment>
    <comment ref="F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41</xdr:colOff>
                <xdr:row>14</xdr:row>
                <xdr:rowOff>9</xdr:rowOff>
              </xdr:to>
            </anchor>
          </commentPr>
        </mc:Choice>
        <mc:Fallback/>
      </mc:AlternateContent>
    </comment>
    <comment ref="F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41</xdr:colOff>
                <xdr:row>15</xdr:row>
                <xdr:rowOff>9</xdr:rowOff>
              </xdr:to>
            </anchor>
          </commentPr>
        </mc:Choice>
        <mc:Fallback/>
      </mc:AlternateContent>
    </comment>
    <comment ref="F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41</xdr:colOff>
                <xdr:row>16</xdr:row>
                <xdr:rowOff>9</xdr:rowOff>
              </xdr:to>
            </anchor>
          </commentPr>
        </mc:Choice>
        <mc:Fallback/>
      </mc:AlternateContent>
    </comment>
    <comment ref="F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41</xdr:colOff>
                <xdr:row>17</xdr:row>
                <xdr:rowOff>9</xdr:rowOff>
              </xdr:to>
            </anchor>
          </commentPr>
        </mc:Choice>
        <mc:Fallback/>
      </mc:AlternateContent>
    </comment>
    <comment ref="G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34</xdr:colOff>
                <xdr:row>10</xdr:row>
                <xdr:rowOff>9</xdr:rowOff>
              </xdr:to>
            </anchor>
          </commentPr>
        </mc:Choice>
        <mc:Fallback/>
      </mc:AlternateContent>
    </comment>
    <comment ref="G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34</xdr:colOff>
                <xdr:row>11</xdr:row>
                <xdr:rowOff>9</xdr:rowOff>
              </xdr:to>
            </anchor>
          </commentPr>
        </mc:Choice>
        <mc:Fallback/>
      </mc:AlternateContent>
    </comment>
    <comment ref="G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4</xdr:colOff>
                <xdr:row>13</xdr:row>
                <xdr:rowOff>9</xdr:rowOff>
              </xdr:to>
            </anchor>
          </commentPr>
        </mc:Choice>
        <mc:Fallback/>
      </mc:AlternateContent>
    </comment>
    <comment ref="G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34</xdr:colOff>
                <xdr:row>14</xdr:row>
                <xdr:rowOff>9</xdr:rowOff>
              </xdr:to>
            </anchor>
          </commentPr>
        </mc:Choice>
        <mc:Fallback/>
      </mc:AlternateContent>
    </comment>
    <comment ref="G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34</xdr:colOff>
                <xdr:row>15</xdr:row>
                <xdr:rowOff>9</xdr:rowOff>
              </xdr:to>
            </anchor>
          </commentPr>
        </mc:Choice>
        <mc:Fallback/>
      </mc:AlternateContent>
    </comment>
    <comment ref="G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34</xdr:colOff>
                <xdr:row>16</xdr:row>
                <xdr:rowOff>9</xdr:rowOff>
              </xdr:to>
            </anchor>
          </commentPr>
        </mc:Choice>
        <mc:Fallback/>
      </mc:AlternateContent>
    </comment>
    <comment ref="G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34</xdr:colOff>
                <xdr:row>17</xdr:row>
                <xdr:rowOff>9</xdr:rowOff>
              </xdr:to>
            </anchor>
          </commentPr>
        </mc:Choice>
        <mc:Fallback/>
      </mc:AlternateContent>
    </comment>
    <comment ref="H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1</xdr:col>
                <xdr:colOff>5</xdr:colOff>
                <xdr:row>10</xdr:row>
                <xdr:rowOff>9</xdr:rowOff>
              </xdr:to>
            </anchor>
          </commentPr>
        </mc:Choice>
        <mc:Fallback/>
      </mc:AlternateContent>
    </comment>
    <comment ref="H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5</xdr:colOff>
                <xdr:row>11</xdr:row>
                <xdr:rowOff>9</xdr:rowOff>
              </xdr:to>
            </anchor>
          </commentPr>
        </mc:Choice>
        <mc:Fallback/>
      </mc:AlternateContent>
    </comment>
    <comment ref="H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xdr:colOff>
                <xdr:row>13</xdr:row>
                <xdr:rowOff>9</xdr:rowOff>
              </xdr:to>
            </anchor>
          </commentPr>
        </mc:Choice>
        <mc:Fallback/>
      </mc:AlternateContent>
    </comment>
    <comment ref="H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5</xdr:colOff>
                <xdr:row>14</xdr:row>
                <xdr:rowOff>9</xdr:rowOff>
              </xdr:to>
            </anchor>
          </commentPr>
        </mc:Choice>
        <mc:Fallback/>
      </mc:AlternateContent>
    </comment>
    <comment ref="H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5</xdr:colOff>
                <xdr:row>15</xdr:row>
                <xdr:rowOff>9</xdr:rowOff>
              </xdr:to>
            </anchor>
          </commentPr>
        </mc:Choice>
        <mc:Fallback/>
      </mc:AlternateContent>
    </comment>
    <comment ref="H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1</xdr:col>
                <xdr:colOff>5</xdr:colOff>
                <xdr:row>16</xdr:row>
                <xdr:rowOff>9</xdr:rowOff>
              </xdr:to>
            </anchor>
          </commentPr>
        </mc:Choice>
        <mc:Fallback/>
      </mc:AlternateContent>
    </comment>
    <comment ref="H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1</xdr:col>
                <xdr:colOff>5</xdr:colOff>
                <xdr:row>17</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60</xdr:colOff>
                <xdr:row>11</xdr:row>
                <xdr:rowOff>9</xdr:rowOff>
              </xdr:to>
            </anchor>
          </commentPr>
        </mc:Choice>
        <mc:Fallback/>
      </mc:AlternateContent>
    </comment>
    <comment ref="L13"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5</xdr:col>
                <xdr:colOff>42</xdr:colOff>
                <xdr:row>10</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3</xdr:colOff>
                <xdr:row>18</xdr:row>
                <xdr:rowOff>9</xdr:rowOff>
              </xdr:to>
            </anchor>
          </commentPr>
        </mc:Choice>
        <mc:Fallback/>
      </mc:AlternateContent>
    </comment>
    <comment ref="B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5</xdr:col>
                <xdr:colOff>11</xdr:colOff>
                <xdr:row>40</xdr:row>
                <xdr:rowOff>6</xdr:rowOff>
              </xdr:to>
            </anchor>
          </commentPr>
        </mc:Choice>
        <mc:Fallback/>
      </mc:AlternateContent>
    </comment>
    <comment ref="B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1</xdr:colOff>
                <xdr:row>42</xdr:row>
                <xdr:rowOff>5</xdr:rowOff>
              </xdr:to>
            </anchor>
          </commentPr>
        </mc:Choice>
        <mc:Fallback/>
      </mc:AlternateContent>
    </comment>
    <comment ref="C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4</xdr:colOff>
                <xdr:row>18</xdr:row>
                <xdr:rowOff>9</xdr:rowOff>
              </xdr:to>
            </anchor>
          </commentPr>
        </mc:Choice>
        <mc:Fallback/>
      </mc:AlternateContent>
    </comment>
    <comment ref="C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6</xdr:col>
                <xdr:colOff>31</xdr:colOff>
                <xdr:row>40</xdr:row>
                <xdr:rowOff>6</xdr:rowOff>
              </xdr:to>
            </anchor>
          </commentPr>
        </mc:Choice>
        <mc:Fallback/>
      </mc:AlternateContent>
    </comment>
    <comment ref="C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6</xdr:col>
                <xdr:colOff>31</xdr:colOff>
                <xdr:row>42</xdr:row>
                <xdr:rowOff>5</xdr:rowOff>
              </xdr:to>
            </anchor>
          </commentPr>
        </mc:Choice>
        <mc:Fallback/>
      </mc:AlternateContent>
    </comment>
    <comment ref="D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xdr:colOff>
                <xdr:row>18</xdr:row>
                <xdr:rowOff>9</xdr:rowOff>
              </xdr:to>
            </anchor>
          </commentPr>
        </mc:Choice>
        <mc:Fallback/>
      </mc:AlternateContent>
    </comment>
    <comment ref="D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0</xdr:row>
                <xdr:rowOff>6</xdr:rowOff>
              </xdr:to>
            </anchor>
          </commentPr>
        </mc:Choice>
        <mc:Fallback/>
      </mc:AlternateContent>
    </comment>
    <comment ref="D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8</xdr:colOff>
                <xdr:row>42</xdr:row>
                <xdr:rowOff>5</xdr:rowOff>
              </xdr:to>
            </anchor>
          </commentPr>
        </mc:Choice>
        <mc:Fallback/>
      </mc:AlternateContent>
    </comment>
    <comment ref="E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8</xdr:col>
                <xdr:colOff>76</xdr:colOff>
                <xdr:row>40</xdr:row>
                <xdr:rowOff>6</xdr:rowOff>
              </xdr:to>
            </anchor>
          </commentPr>
        </mc:Choice>
        <mc:Fallback/>
      </mc:AlternateContent>
    </comment>
    <comment ref="E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8</xdr:col>
                <xdr:colOff>76</xdr:colOff>
                <xdr:row>42</xdr:row>
                <xdr:rowOff>5</xdr:rowOff>
              </xdr:to>
            </anchor>
          </commentPr>
        </mc:Choice>
        <mc:Fallback/>
      </mc:AlternateContent>
    </comment>
    <comment ref="F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9</xdr:col>
                <xdr:colOff>77</xdr:colOff>
                <xdr:row>40</xdr:row>
                <xdr:rowOff>6</xdr:rowOff>
              </xdr:to>
            </anchor>
          </commentPr>
        </mc:Choice>
        <mc:Fallback/>
      </mc:AlternateContent>
    </comment>
    <comment ref="F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9</xdr:col>
                <xdr:colOff>77</xdr:colOff>
                <xdr:row>42</xdr:row>
                <xdr:rowOff>5</xdr:rowOff>
              </xdr:to>
            </anchor>
          </commentPr>
        </mc:Choice>
        <mc:Fallback/>
      </mc:AlternateContent>
    </comment>
    <comment ref="G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2</xdr:col>
                <xdr:colOff>12</xdr:colOff>
                <xdr:row>40</xdr:row>
                <xdr:rowOff>6</xdr:rowOff>
              </xdr:to>
            </anchor>
          </commentPr>
        </mc:Choice>
        <mc:Fallback/>
      </mc:AlternateContent>
    </comment>
    <comment ref="G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2</xdr:col>
                <xdr:colOff>12</xdr:colOff>
                <xdr:row>42</xdr:row>
                <xdr:rowOff>5</xdr:rowOff>
              </xdr:to>
            </anchor>
          </commentPr>
        </mc:Choice>
        <mc:Fallback/>
      </mc:AlternateContent>
    </comment>
    <comment ref="H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24</xdr:colOff>
                <xdr:row>18</xdr:row>
                <xdr:rowOff>9</xdr:rowOff>
              </xdr:to>
            </anchor>
          </commentPr>
        </mc:Choice>
        <mc:Fallback/>
      </mc:AlternateContent>
    </comment>
    <comment ref="H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4</xdr:col>
                <xdr:colOff>6</xdr:colOff>
                <xdr:row>40</xdr:row>
                <xdr:rowOff>6</xdr:rowOff>
              </xdr:to>
            </anchor>
          </commentPr>
        </mc:Choice>
        <mc:Fallback/>
      </mc:AlternateContent>
    </comment>
    <comment ref="H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4</xdr:col>
                <xdr:colOff>6</xdr:colOff>
                <xdr:row>42</xdr:row>
                <xdr:rowOff>5</xdr:rowOff>
              </xdr:to>
            </anchor>
          </commentPr>
        </mc:Choice>
        <mc:Fallback/>
      </mc:AlternateContent>
    </comment>
    <comment ref="I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17</xdr:colOff>
                <xdr:row>18</xdr:row>
                <xdr:rowOff>9</xdr:rowOff>
              </xdr:to>
            </anchor>
          </commentPr>
        </mc:Choice>
        <mc:Fallback/>
      </mc:AlternateContent>
    </comment>
    <comment ref="I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5</xdr:col>
                <xdr:colOff>58</xdr:colOff>
                <xdr:row>40</xdr:row>
                <xdr:rowOff>6</xdr:rowOff>
              </xdr:to>
            </anchor>
          </commentPr>
        </mc:Choice>
        <mc:Fallback/>
      </mc:AlternateContent>
    </comment>
    <comment ref="I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5</xdr:col>
                <xdr:colOff>58</xdr:colOff>
                <xdr:row>42</xdr:row>
                <xdr:rowOff>5</xdr:rowOff>
              </xdr:to>
            </anchor>
          </commentPr>
        </mc:Choice>
        <mc:Fallback/>
      </mc:AlternateContent>
    </comment>
    <comment ref="J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7</xdr:colOff>
                <xdr:row>18</xdr:row>
                <xdr:rowOff>9</xdr:rowOff>
              </xdr:to>
            </anchor>
          </commentPr>
        </mc:Choice>
        <mc:Fallback/>
      </mc:AlternateContent>
    </comment>
    <comment ref="J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7</xdr:col>
                <xdr:colOff>49</xdr:colOff>
                <xdr:row>40</xdr:row>
                <xdr:rowOff>6</xdr:rowOff>
              </xdr:to>
            </anchor>
          </commentPr>
        </mc:Choice>
        <mc:Fallback/>
      </mc:AlternateContent>
    </comment>
    <comment ref="J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7</xdr:col>
                <xdr:colOff>49</xdr:colOff>
                <xdr:row>4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2</xdr:col>
                <xdr:colOff>19</xdr:colOff>
                <xdr:row>21</xdr:row>
                <xdr:rowOff>9</xdr:rowOff>
              </xdr:to>
            </anchor>
          </commentPr>
        </mc:Choice>
        <mc:Fallback/>
      </mc:AlternateContent>
    </comment>
    <comment ref="I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2</xdr:col>
                <xdr:colOff>19</xdr:colOff>
                <xdr:row>22</xdr:row>
                <xdr:rowOff>9</xdr:rowOff>
              </xdr:to>
            </anchor>
          </commentPr>
        </mc:Choice>
        <mc:Fallback/>
      </mc:AlternateContent>
    </comment>
    <comment ref="I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19</xdr:colOff>
                <xdr:row>23</xdr:row>
                <xdr:rowOff>9</xdr:rowOff>
              </xdr:to>
            </anchor>
          </commentPr>
        </mc:Choice>
        <mc:Fallback/>
      </mc:AlternateContent>
    </comment>
    <comment ref="I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9</xdr:colOff>
                <xdr:row>24</xdr:row>
                <xdr:rowOff>9</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19</xdr:colOff>
                <xdr:row>25</xdr:row>
                <xdr:rowOff>9</xdr:rowOff>
              </xdr:to>
            </anchor>
          </commentPr>
        </mc:Choice>
        <mc:Fallback/>
      </mc:AlternateContent>
    </comment>
    <comment ref="I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2</xdr:col>
                <xdr:colOff>19</xdr:colOff>
                <xdr:row>26</xdr:row>
                <xdr:rowOff>9</xdr:rowOff>
              </xdr:to>
            </anchor>
          </commentPr>
        </mc:Choice>
        <mc:Fallback/>
      </mc:AlternateContent>
    </comment>
    <comment ref="J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3</xdr:colOff>
                <xdr:row>21</xdr:row>
                <xdr:rowOff>9</xdr:rowOff>
              </xdr:to>
            </anchor>
          </commentPr>
        </mc:Choice>
        <mc:Fallback/>
      </mc:AlternateContent>
    </comment>
    <comment ref="J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3</xdr:colOff>
                <xdr:row>22</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3</xdr:colOff>
                <xdr:row>23</xdr:row>
                <xdr:rowOff>9</xdr:rowOff>
              </xdr:to>
            </anchor>
          </commentPr>
        </mc:Choice>
        <mc:Fallback/>
      </mc:AlternateContent>
    </comment>
    <comment ref="J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3</xdr:colOff>
                <xdr:row>24</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3</xdr:colOff>
                <xdr:row>25</xdr:row>
                <xdr:rowOff>9</xdr:rowOff>
              </xdr:to>
            </anchor>
          </commentPr>
        </mc:Choice>
        <mc:Fallback/>
      </mc:AlternateContent>
    </comment>
    <comment ref="J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3</xdr:colOff>
                <xdr:row>2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96</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9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96</xdr:colOff>
                <xdr:row>9</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6</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6</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99</xdr:colOff>
                <xdr:row>19</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99</xdr:colOff>
                <xdr:row>8</xdr:row>
                <xdr:rowOff>9</xdr:rowOff>
              </xdr:to>
            </anchor>
          </commentPr>
        </mc:Choice>
        <mc:Fallback/>
      </mc:AlternateContent>
    </comment>
    <comment ref="C15" authorId="0">
      <text>
        <r>
          <rPr>
            <b val="true"/>
            <sz val="8"/>
            <color rgb="FF000000"/>
            <rFont val="Tahoma"/>
            <family val="2"/>
          </rPr>
          <t xml:space="preserve">All N2O used in this sector is consumed and not emitted to atmosphere.  If zero values were allowed under in emissions cells in this sheet, we would input zero for emissions, and the implied emission factor would also be zero, which would be correc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5</xdr:col>
                <xdr:colOff>14</xdr:colOff>
                <xdr:row>14</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96</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96</xdr:colOff>
                <xdr:row>18</xdr:row>
                <xdr:rowOff>9</xdr:rowOff>
              </xdr:to>
            </anchor>
          </commentPr>
        </mc:Choice>
        <mc:Fallback/>
      </mc:AlternateContent>
    </comment>
    <comment ref="D8"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1</xdr:col>
                <xdr:colOff>39</xdr:colOff>
                <xdr:row>7</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8</xdr:col>
                <xdr:colOff>32</xdr:colOff>
                <xdr:row>11</xdr:row>
                <xdr:rowOff>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49</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4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3</xdr:colOff>
                <xdr:row>9</xdr:row>
                <xdr:rowOff>8</xdr:rowOff>
              </xdr:to>
            </anchor>
          </commentPr>
        </mc:Choice>
        <mc:Fallback/>
      </mc:AlternateContent>
    </comment>
    <comment ref="B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49</xdr:colOff>
                <xdr:row>16</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C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49</xdr:colOff>
                <xdr:row>7</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49</xdr:colOff>
                <xdr:row>8</xdr:row>
                <xdr:rowOff>9</xdr:rowOff>
              </xdr:to>
            </anchor>
          </commentPr>
        </mc:Choice>
        <mc:Fallback/>
      </mc:AlternateContent>
    </comment>
    <comment ref="C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3</xdr:colOff>
                <xdr:row>9</xdr:row>
                <xdr:rowOff>8</xdr:rowOff>
              </xdr:to>
            </anchor>
          </commentPr>
        </mc:Choice>
        <mc:Fallback/>
      </mc:AlternateContent>
    </comment>
    <comment ref="C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49</xdr:colOff>
                <xdr:row>16</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4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49</xdr:colOff>
                <xdr:row>18</xdr:row>
                <xdr:rowOff>9</xdr:rowOff>
              </xdr:to>
            </anchor>
          </commentPr>
        </mc:Choice>
        <mc:Fallback/>
      </mc:AlternateContent>
    </comment>
    <comment ref="C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49</xdr:colOff>
                <xdr:row>19</xdr:row>
                <xdr:rowOff>9</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49</xdr:colOff>
                <xdr:row>2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47</xdr:colOff>
                <xdr:row>16</xdr:row>
                <xdr:rowOff>9</xdr:rowOff>
              </xdr:to>
            </anchor>
          </commentPr>
        </mc:Choice>
        <mc:Fallback/>
      </mc:AlternateContent>
    </comment>
    <comment ref="B20" authorId="0">
      <text>
        <r>
          <rPr>
            <b val="true"/>
            <sz val="8"/>
            <color rgb="FF000000"/>
            <rFont val="Tahoma"/>
            <family val="2"/>
          </rPr>
          <t xml:space="preserve">There is no significant population of camels and llamas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0</xdr:colOff>
                <xdr:row>19</xdr:row>
                <xdr:rowOff>9</xdr:rowOff>
              </xdr:to>
            </anchor>
          </commentPr>
        </mc:Choice>
        <mc:Fallback/>
      </mc:AlternateContent>
    </comment>
    <comment ref="B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11</xdr:colOff>
                <xdr:row>23</xdr:row>
                <xdr:rowOff>9</xdr:rowOff>
              </xdr:to>
            </anchor>
          </commentPr>
        </mc:Choice>
        <mc:Fallback/>
      </mc:AlternateContent>
    </comment>
    <comment ref="B27"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9</xdr:colOff>
                <xdr:row>28</xdr:row>
                <xdr:rowOff>4</xdr:rowOff>
              </xdr:to>
            </anchor>
          </commentPr>
        </mc:Choice>
        <mc:Fallback/>
      </mc:AlternateContent>
    </comment>
    <comment ref="B28"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9</xdr:colOff>
                <xdr:row>29</xdr:row>
                <xdr:rowOff>4</xdr:rowOff>
              </xdr:to>
            </anchor>
          </commentPr>
        </mc:Choice>
        <mc:Fallback/>
      </mc:AlternateContent>
    </comment>
    <comment ref="B29"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9</xdr:colOff>
                <xdr:row>30</xdr:row>
                <xdr:rowOff>4</xdr:rowOff>
              </xdr:to>
            </anchor>
          </commentPr>
        </mc:Choice>
        <mc:Fallback/>
      </mc:AlternateContent>
    </comment>
    <comment ref="B30"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39</xdr:colOff>
                <xdr:row>31</xdr:row>
                <xdr:rowOff>4</xdr:rowOff>
              </xdr:to>
            </anchor>
          </commentPr>
        </mc:Choice>
        <mc:Fallback/>
      </mc:AlternateContent>
    </comment>
    <comment ref="B31"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9</xdr:colOff>
                <xdr:row>32</xdr:row>
                <xdr:rowOff>4</xdr:rowOff>
              </xdr:to>
            </anchor>
          </commentPr>
        </mc:Choice>
        <mc:Fallback/>
      </mc:AlternateContent>
    </comment>
    <comment ref="B32" authorId="0">
      <text>
        <r>
          <rPr>
            <b val="true"/>
            <sz val="8"/>
            <color rgb="FF000000"/>
            <rFont val="Tahoma"/>
            <family val="2"/>
          </rPr>
          <t xml:space="preserve">Allocation per IPCC Guidelines: Enteric Fermentation
Allocation used by Parties: Enteric Fermen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9</xdr:colOff>
                <xdr:row>33</xdr:row>
                <xdr:rowOff>4</xdr:rowOff>
              </xdr:to>
            </anchor>
          </commentPr>
        </mc:Choice>
        <mc:Fallback/>
      </mc:AlternateContent>
    </comment>
    <comment ref="B33"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139</xdr:colOff>
                <xdr:row>34</xdr:row>
                <xdr:rowOff>4</xdr:rowOff>
              </xdr:to>
            </anchor>
          </commentPr>
        </mc:Choice>
        <mc:Fallback/>
      </mc:AlternateContent>
    </comment>
    <comment ref="B34"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39</xdr:colOff>
                <xdr:row>35</xdr:row>
                <xdr:rowOff>4</xdr:rowOff>
              </xdr:to>
            </anchor>
          </commentPr>
        </mc:Choice>
        <mc:Fallback/>
      </mc:AlternateContent>
    </comment>
    <comment ref="B35"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39</xdr:colOff>
                <xdr:row>36</xdr:row>
                <xdr:rowOff>5</xdr:rowOff>
              </xdr:to>
            </anchor>
          </commentPr>
        </mc:Choice>
        <mc:Fallback/>
      </mc:AlternateContent>
    </comment>
    <comment ref="B45"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47</xdr:colOff>
                <xdr:row>44</xdr:row>
                <xdr:rowOff>9</xdr:rowOff>
              </xdr:to>
            </anchor>
          </commentPr>
        </mc:Choice>
        <mc:Fallback/>
      </mc:AlternateContent>
    </comment>
    <comment ref="B4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47</xdr:colOff>
                <xdr:row>47</xdr:row>
                <xdr:rowOff>9</xdr:rowOff>
              </xdr:to>
            </anchor>
          </commentPr>
        </mc:Choice>
        <mc:Fallback/>
      </mc:AlternateContent>
    </comment>
    <comment ref="B55"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41</xdr:colOff>
                <xdr:row>56</xdr:row>
                <xdr:rowOff>4</xdr:rowOff>
              </xdr:to>
            </anchor>
          </commentPr>
        </mc:Choice>
        <mc:Fallback/>
      </mc:AlternateContent>
    </comment>
    <comment ref="B56"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41</xdr:colOff>
                <xdr:row>57</xdr:row>
                <xdr:rowOff>4</xdr:rowOff>
              </xdr:to>
            </anchor>
          </commentPr>
        </mc:Choice>
        <mc:Fallback/>
      </mc:AlternateContent>
    </comment>
    <comment ref="B57"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3</xdr:col>
                <xdr:colOff>141</xdr:colOff>
                <xdr:row>58</xdr:row>
                <xdr:rowOff>4</xdr:rowOff>
              </xdr:to>
            </anchor>
          </commentPr>
        </mc:Choice>
        <mc:Fallback/>
      </mc:AlternateContent>
    </comment>
    <comment ref="B58"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41</xdr:colOff>
                <xdr:row>59</xdr:row>
                <xdr:rowOff>4</xdr:rowOff>
              </xdr:to>
            </anchor>
          </commentPr>
        </mc:Choice>
        <mc:Fallback/>
      </mc:AlternateContent>
    </comment>
    <comment ref="B59"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41</xdr:colOff>
                <xdr:row>60</xdr:row>
                <xdr:rowOff>4</xdr:rowOff>
              </xdr:to>
            </anchor>
          </commentPr>
        </mc:Choice>
        <mc:Fallback/>
      </mc:AlternateContent>
    </comment>
    <comment ref="B60"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41</xdr:colOff>
                <xdr:row>61</xdr:row>
                <xdr:rowOff>4</xdr:rowOff>
              </xdr:to>
            </anchor>
          </commentPr>
        </mc:Choice>
        <mc:Fallback/>
      </mc:AlternateContent>
    </comment>
    <comment ref="B61"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41</xdr:colOff>
                <xdr:row>62</xdr:row>
                <xdr:rowOff>4</xdr:rowOff>
              </xdr:to>
            </anchor>
          </commentPr>
        </mc:Choice>
        <mc:Fallback/>
      </mc:AlternateContent>
    </comment>
    <comment ref="B62"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41</xdr:colOff>
                <xdr:row>63</xdr:row>
                <xdr:rowOff>4</xdr:rowOff>
              </xdr:to>
            </anchor>
          </commentPr>
        </mc:Choice>
        <mc:Fallback/>
      </mc:AlternateContent>
    </comment>
    <comment ref="B63"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3</xdr:col>
                <xdr:colOff>141</xdr:colOff>
                <xdr:row>64</xdr:row>
                <xdr:rowOff>1</xdr:rowOff>
              </xdr:to>
            </anchor>
          </commentPr>
        </mc:Choice>
        <mc:Fallback/>
      </mc:AlternateContent>
    </comment>
    <comment ref="F36"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34</xdr:row>
                <xdr:rowOff>7</xdr:rowOff>
              </xdr:from>
              <xdr:to>
                <xdr:col>16</xdr:col>
                <xdr:colOff>0</xdr:colOff>
                <xdr:row>3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12</xdr:colOff>
                <xdr:row>26</xdr:row>
                <xdr:rowOff>9</xdr:rowOff>
              </xdr:to>
            </anchor>
          </commentPr>
        </mc:Choice>
        <mc:Fallback/>
      </mc:AlternateContent>
    </comment>
    <comment ref="E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0</xdr:col>
                <xdr:colOff>38</xdr:colOff>
                <xdr:row>26</xdr:row>
                <xdr:rowOff>9</xdr:rowOff>
              </xdr:to>
            </anchor>
          </commentPr>
        </mc:Choice>
        <mc:Fallback/>
      </mc:AlternateContent>
    </comment>
    <comment ref="F8"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6</xdr:col>
                <xdr:colOff>0</xdr:colOff>
                <xdr:row>7</xdr:row>
                <xdr:rowOff>9</xdr:rowOff>
              </xdr:to>
            </anchor>
          </commentPr>
        </mc:Choice>
        <mc:Fallback/>
      </mc:AlternateContent>
    </comment>
    <comment ref="F9"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6</xdr:col>
                <xdr:colOff>0</xdr:colOff>
                <xdr:row>8</xdr:row>
                <xdr:rowOff>9</xdr:rowOff>
              </xdr:to>
            </anchor>
          </commentPr>
        </mc:Choice>
        <mc:Fallback/>
      </mc:AlternateContent>
    </comment>
    <comment ref="F10"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6</xdr:col>
                <xdr:colOff>0</xdr:colOff>
                <xdr:row>9</xdr:row>
                <xdr:rowOff>9</xdr:rowOff>
              </xdr:to>
            </anchor>
          </commentPr>
        </mc:Choice>
        <mc:Fallback/>
      </mc:AlternateContent>
    </comment>
    <comment ref="F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6</xdr:col>
                <xdr:colOff>0</xdr:colOff>
                <xdr:row>10</xdr:row>
                <xdr:rowOff>9</xdr:rowOff>
              </xdr:to>
            </anchor>
          </commentPr>
        </mc:Choice>
        <mc:Fallback/>
      </mc:AlternateContent>
    </comment>
    <comment ref="F13"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4</xdr:col>
                <xdr:colOff>23</xdr:colOff>
                <xdr:row>12</xdr:row>
                <xdr:rowOff>9</xdr:rowOff>
              </xdr:to>
            </anchor>
          </commentPr>
        </mc:Choice>
        <mc:Fallback/>
      </mc:AlternateContent>
    </comment>
    <comment ref="F17"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14</xdr:col>
                <xdr:colOff>23</xdr:colOff>
                <xdr:row>16</xdr:row>
                <xdr:rowOff>9</xdr:rowOff>
              </xdr:to>
            </anchor>
          </commentPr>
        </mc:Choice>
        <mc:Fallback/>
      </mc:AlternateContent>
    </comment>
    <comment ref="F19"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3</xdr:col>
                <xdr:colOff>41</xdr:colOff>
                <xdr:row>18</xdr:row>
                <xdr:rowOff>9</xdr:rowOff>
              </xdr:to>
            </anchor>
          </commentPr>
        </mc:Choice>
        <mc:Fallback/>
      </mc:AlternateContent>
    </comment>
    <comment ref="F20" authorId="0">
      <text>
        <r>
          <rPr>
            <b val="true"/>
            <sz val="8"/>
            <color rgb="FF000000"/>
            <rFont val="Tahoma"/>
            <family val="2"/>
          </rPr>
          <t xml:space="preserve">No research was available on CH4 or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4</xdr:col>
                <xdr:colOff>24</xdr:colOff>
                <xdr:row>19</xdr:row>
                <xdr:rowOff>9</xdr:rowOff>
              </xdr:to>
            </anchor>
          </commentPr>
        </mc:Choice>
        <mc:Fallback/>
      </mc:AlternateContent>
    </comment>
    <comment ref="F21"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3</xdr:col>
                <xdr:colOff>41</xdr:colOff>
                <xdr:row>20</xdr:row>
                <xdr:rowOff>9</xdr:rowOff>
              </xdr:to>
            </anchor>
          </commentPr>
        </mc:Choice>
        <mc:Fallback/>
      </mc:AlternateContent>
    </comment>
    <comment ref="F25"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5</xdr:col>
                <xdr:colOff>36</xdr:colOff>
                <xdr:row>24</xdr:row>
                <xdr:rowOff>9</xdr:rowOff>
              </xdr:to>
            </anchor>
          </commentPr>
        </mc:Choice>
        <mc:Fallback/>
      </mc:AlternateContent>
    </comment>
    <comment ref="F26"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5</xdr:col>
                <xdr:colOff>36</xdr:colOff>
                <xdr:row>25</xdr:row>
                <xdr:rowOff>9</xdr:rowOff>
              </xdr:to>
            </anchor>
          </commentPr>
        </mc:Choice>
        <mc:Fallback/>
      </mc:AlternateContent>
    </comment>
    <comment ref="F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4</xdr:col>
                <xdr:colOff>5</xdr:colOff>
                <xdr:row>26</xdr:row>
                <xdr:rowOff>9</xdr:rowOff>
              </xdr:to>
            </anchor>
          </commentPr>
        </mc:Choice>
        <mc:Fallback/>
      </mc:AlternateContent>
    </comment>
    <comment ref="F28"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5</xdr:col>
                <xdr:colOff>36</xdr:colOff>
                <xdr:row>27</xdr:row>
                <xdr:rowOff>9</xdr:rowOff>
              </xdr:to>
            </anchor>
          </commentPr>
        </mc:Choice>
        <mc:Fallback/>
      </mc:AlternateContent>
    </comment>
    <comment ref="F30"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15</xdr:col>
                <xdr:colOff>39</xdr:colOff>
                <xdr:row>29</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4</xdr:col>
                <xdr:colOff>54</xdr:colOff>
                <xdr:row>16</xdr:row>
                <xdr:rowOff>10</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54</xdr:colOff>
                <xdr:row>19</xdr:row>
                <xdr:rowOff>10</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xdr:col>
                <xdr:colOff>123</xdr:colOff>
                <xdr:row>28</xdr:row>
                <xdr:rowOff>5</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123</xdr:colOff>
                <xdr:row>29</xdr:row>
                <xdr:rowOff>5</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23</xdr:colOff>
                <xdr:row>30</xdr:row>
                <xdr:rowOff>5</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5</xdr:colOff>
                <xdr:row>31</xdr:row>
                <xdr:rowOff>5</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xdr:col>
                <xdr:colOff>95</xdr:colOff>
                <xdr:row>32</xdr:row>
                <xdr:rowOff>5</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23</xdr:colOff>
                <xdr:row>33</xdr:row>
                <xdr:rowOff>5</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3</xdr:col>
                <xdr:colOff>123</xdr:colOff>
                <xdr:row>34</xdr:row>
                <xdr:rowOff>5</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23</xdr:colOff>
                <xdr:row>35</xdr:row>
                <xdr:rowOff>5</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23</xdr:colOff>
                <xdr:row>36</xdr:row>
                <xdr:rowOff>14</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9</xdr:rowOff>
              </xdr:from>
              <xdr:to>
                <xdr:col>6</xdr:col>
                <xdr:colOff>32</xdr:colOff>
                <xdr:row>16</xdr:row>
                <xdr:rowOff>10</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6</xdr:col>
                <xdr:colOff>32</xdr:colOff>
                <xdr:row>19</xdr:row>
                <xdr:rowOff>10</xdr:rowOff>
              </xdr:to>
            </anchor>
          </commentPr>
        </mc:Choice>
        <mc:Fallback/>
      </mc:AlternateContent>
    </comment>
    <comment ref="C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99</xdr:colOff>
                <xdr:row>23</xdr:row>
                <xdr:rowOff>10</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107</xdr:colOff>
                <xdr:row>28</xdr:row>
                <xdr:rowOff>5</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107</xdr:colOff>
                <xdr:row>29</xdr:row>
                <xdr:rowOff>5</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4</xdr:col>
                <xdr:colOff>107</xdr:colOff>
                <xdr:row>30</xdr:row>
                <xdr:rowOff>5</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79</xdr:colOff>
                <xdr:row>31</xdr:row>
                <xdr:rowOff>5</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79</xdr:colOff>
                <xdr:row>32</xdr:row>
                <xdr:rowOff>5</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4</xdr:col>
                <xdr:colOff>107</xdr:colOff>
                <xdr:row>33</xdr:row>
                <xdr:rowOff>5</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4</xdr:col>
                <xdr:colOff>107</xdr:colOff>
                <xdr:row>34</xdr:row>
                <xdr:rowOff>5</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4</xdr:col>
                <xdr:colOff>107</xdr:colOff>
                <xdr:row>35</xdr:row>
                <xdr:rowOff>5</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107</xdr:colOff>
                <xdr:row>36</xdr:row>
                <xdr:rowOff>14</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8</xdr:col>
                <xdr:colOff>66</xdr:colOff>
                <xdr:row>16</xdr:row>
                <xdr:rowOff>10</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8</xdr:col>
                <xdr:colOff>66</xdr:colOff>
                <xdr:row>19</xdr:row>
                <xdr:rowOff>10</xdr:rowOff>
              </xdr:to>
            </anchor>
          </commentPr>
        </mc:Choice>
        <mc:Fallback/>
      </mc:AlternateContent>
    </comment>
    <comment ref="D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9</xdr:col>
                <xdr:colOff>62</xdr:colOff>
                <xdr:row>23</xdr:row>
                <xdr:rowOff>10</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00</xdr:colOff>
                <xdr:row>28</xdr:row>
                <xdr:rowOff>5</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00</xdr:colOff>
                <xdr:row>29</xdr:row>
                <xdr:rowOff>5</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00</xdr:colOff>
                <xdr:row>30</xdr:row>
                <xdr:rowOff>5</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73</xdr:colOff>
                <xdr:row>31</xdr:row>
                <xdr:rowOff>5</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73</xdr:colOff>
                <xdr:row>32</xdr:row>
                <xdr:rowOff>5</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00</xdr:colOff>
                <xdr:row>33</xdr:row>
                <xdr:rowOff>5</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00</xdr:colOff>
                <xdr:row>34</xdr:row>
                <xdr:rowOff>5</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00</xdr:colOff>
                <xdr:row>35</xdr:row>
                <xdr:rowOff>5</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00</xdr:colOff>
                <xdr:row>36</xdr:row>
                <xdr:rowOff>14</xdr:rowOff>
              </xdr:to>
            </anchor>
          </commentPr>
        </mc:Choice>
        <mc:Fallback/>
      </mc:AlternateContent>
    </comment>
    <comment ref="I9"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3</xdr:col>
                <xdr:colOff>27</xdr:colOff>
                <xdr:row>10</xdr:row>
                <xdr:rowOff>4</xdr:rowOff>
              </xdr:to>
            </anchor>
          </commentPr>
        </mc:Choice>
        <mc:Fallback/>
      </mc:AlternateContent>
    </comment>
    <comment ref="I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7</xdr:colOff>
                <xdr:row>9</xdr:row>
                <xdr:rowOff>9</xdr:rowOff>
              </xdr:to>
            </anchor>
          </commentPr>
        </mc:Choice>
        <mc:Fallback/>
      </mc:AlternateContent>
    </comment>
    <comment ref="I11"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3</xdr:col>
                <xdr:colOff>27</xdr:colOff>
                <xdr:row>12</xdr:row>
                <xdr:rowOff>5</xdr:rowOff>
              </xdr:to>
            </anchor>
          </commentPr>
        </mc:Choice>
        <mc:Fallback/>
      </mc:AlternateContent>
    </comment>
    <comment ref="I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12</xdr:col>
                <xdr:colOff>27</xdr:colOff>
                <xdr:row>11</xdr:row>
                <xdr:rowOff>10</xdr:rowOff>
              </xdr:to>
            </anchor>
          </commentPr>
        </mc:Choice>
        <mc:Fallback/>
      </mc:AlternateContent>
    </comment>
    <comment ref="I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27</xdr:colOff>
                <xdr:row>12</xdr:row>
                <xdr:rowOff>10</xdr:rowOff>
              </xdr:to>
            </anchor>
          </commentPr>
        </mc:Choice>
        <mc:Fallback/>
      </mc:AlternateContent>
    </comment>
    <comment ref="I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2</xdr:col>
                <xdr:colOff>27</xdr:colOff>
                <xdr:row>13</xdr:row>
                <xdr:rowOff>10</xdr:rowOff>
              </xdr:to>
            </anchor>
          </commentPr>
        </mc:Choice>
        <mc:Fallback/>
      </mc:AlternateContent>
    </comment>
    <comment ref="J9"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4</xdr:col>
                <xdr:colOff>27</xdr:colOff>
                <xdr:row>10</xdr:row>
                <xdr:rowOff>4</xdr:rowOff>
              </xdr:to>
            </anchor>
          </commentPr>
        </mc:Choice>
        <mc:Fallback/>
      </mc:AlternateContent>
    </comment>
    <comment ref="J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27</xdr:colOff>
                <xdr:row>9</xdr:row>
                <xdr:rowOff>9</xdr:rowOff>
              </xdr:to>
            </anchor>
          </commentPr>
        </mc:Choice>
        <mc:Fallback/>
      </mc:AlternateContent>
    </comment>
    <comment ref="J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27</xdr:colOff>
                <xdr:row>10</xdr:row>
                <xdr:rowOff>10</xdr:rowOff>
              </xdr:to>
            </anchor>
          </commentPr>
        </mc:Choice>
        <mc:Fallback/>
      </mc:AlternateContent>
    </comment>
    <comment ref="J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13</xdr:col>
                <xdr:colOff>27</xdr:colOff>
                <xdr:row>11</xdr:row>
                <xdr:rowOff>10</xdr:rowOff>
              </xdr:to>
            </anchor>
          </commentPr>
        </mc:Choice>
        <mc:Fallback/>
      </mc:AlternateContent>
    </comment>
    <comment ref="J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7</xdr:colOff>
                <xdr:row>12</xdr:row>
                <xdr:rowOff>10</xdr:rowOff>
              </xdr:to>
            </anchor>
          </commentPr>
        </mc:Choice>
        <mc:Fallback/>
      </mc:AlternateContent>
    </comment>
    <comment ref="J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3</xdr:col>
                <xdr:colOff>27</xdr:colOff>
                <xdr:row>1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6</xdr:col>
                <xdr:colOff>104</xdr:colOff>
                <xdr:row>16</xdr:row>
                <xdr:rowOff>9</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6</xdr:col>
                <xdr:colOff>104</xdr:colOff>
                <xdr:row>19</xdr:row>
                <xdr:rowOff>9</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102</xdr:colOff>
                <xdr:row>28</xdr:row>
                <xdr:rowOff>2</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5</xdr:col>
                <xdr:colOff>102</xdr:colOff>
                <xdr:row>29</xdr:row>
                <xdr:rowOff>2</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102</xdr:colOff>
                <xdr:row>30</xdr:row>
                <xdr:rowOff>2</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74</xdr:colOff>
                <xdr:row>31</xdr:row>
                <xdr:rowOff>2</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5</xdr:col>
                <xdr:colOff>74</xdr:colOff>
                <xdr:row>32</xdr:row>
                <xdr:rowOff>2</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102</xdr:colOff>
                <xdr:row>33</xdr:row>
                <xdr:rowOff>2</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5</xdr:col>
                <xdr:colOff>102</xdr:colOff>
                <xdr:row>34</xdr:row>
                <xdr:rowOff>2</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102</xdr:colOff>
                <xdr:row>35</xdr:row>
                <xdr:rowOff>2</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102</xdr:colOff>
                <xdr:row>36</xdr:row>
                <xdr:rowOff>12</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8</xdr:colOff>
                <xdr:row>16</xdr:row>
                <xdr:rowOff>9</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8</xdr:colOff>
                <xdr:row>19</xdr:row>
                <xdr:rowOff>9</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0</xdr:colOff>
                <xdr:row>28</xdr:row>
                <xdr:rowOff>2</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6</xdr:col>
                <xdr:colOff>30</xdr:colOff>
                <xdr:row>29</xdr:row>
                <xdr:rowOff>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30</xdr:colOff>
                <xdr:row>30</xdr:row>
                <xdr:rowOff>2</xdr:rowOff>
              </xdr:to>
            </anchor>
          </commentPr>
        </mc:Choice>
        <mc:Fallback/>
      </mc:AlternateContent>
    </comment>
    <comment ref="C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59</xdr:colOff>
                <xdr:row>31</xdr:row>
                <xdr:rowOff>2</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6</xdr:col>
                <xdr:colOff>2</xdr:colOff>
                <xdr:row>32</xdr:row>
                <xdr:rowOff>2</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30</xdr:colOff>
                <xdr:row>33</xdr:row>
                <xdr:rowOff>2</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30</xdr:colOff>
                <xdr:row>34</xdr:row>
                <xdr:rowOff>2</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30</xdr:colOff>
                <xdr:row>35</xdr:row>
                <xdr:rowOff>2</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30</xdr:colOff>
                <xdr:row>36</xdr:row>
                <xdr:rowOff>12</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89</xdr:colOff>
                <xdr:row>16</xdr:row>
                <xdr:rowOff>9</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7</xdr:col>
                <xdr:colOff>89</xdr:colOff>
                <xdr:row>19</xdr:row>
                <xdr:rowOff>9</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11</xdr:colOff>
                <xdr:row>28</xdr:row>
                <xdr:rowOff>2</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11</xdr:colOff>
                <xdr:row>29</xdr:row>
                <xdr:rowOff>2</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11</xdr:colOff>
                <xdr:row>30</xdr:row>
                <xdr:rowOff>2</xdr:rowOff>
              </xdr:to>
            </anchor>
          </commentPr>
        </mc:Choice>
        <mc:Fallback/>
      </mc:AlternateContent>
    </comment>
    <comment ref="D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41</xdr:colOff>
                <xdr:row>31</xdr:row>
                <xdr:rowOff>2</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84</xdr:colOff>
                <xdr:row>32</xdr:row>
                <xdr:rowOff>2</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11</xdr:colOff>
                <xdr:row>33</xdr:row>
                <xdr:rowOff>2</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11</xdr:colOff>
                <xdr:row>34</xdr:row>
                <xdr:rowOff>2</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11</xdr:colOff>
                <xdr:row>35</xdr:row>
                <xdr:rowOff>2</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11</xdr:colOff>
                <xdr:row>36</xdr:row>
                <xdr:rowOff>12</xdr:rowOff>
              </xdr:to>
            </anchor>
          </commentPr>
        </mc:Choice>
        <mc:Fallback/>
      </mc:AlternateContent>
    </comment>
    <comment ref="F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43</xdr:colOff>
                <xdr:row>16</xdr:row>
                <xdr:rowOff>9</xdr:rowOff>
              </xdr:to>
            </anchor>
          </commentPr>
        </mc:Choice>
        <mc:Fallback/>
      </mc:AlternateContent>
    </comment>
    <comment ref="F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43</xdr:colOff>
                <xdr:row>19</xdr:row>
                <xdr:rowOff>9</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8</xdr:col>
                <xdr:colOff>1</xdr:colOff>
                <xdr:row>28</xdr:row>
                <xdr:rowOff>2</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8</xdr:col>
                <xdr:colOff>1</xdr:colOff>
                <xdr:row>29</xdr:row>
                <xdr:rowOff>2</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8</xdr:col>
                <xdr:colOff>1</xdr:colOff>
                <xdr:row>30</xdr:row>
                <xdr:rowOff>2</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26</xdr:colOff>
                <xdr:row>31</xdr:row>
                <xdr:rowOff>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xdr:col>
                <xdr:colOff>126</xdr:colOff>
                <xdr:row>32</xdr:row>
                <xdr:rowOff>2</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8</xdr:col>
                <xdr:colOff>1</xdr:colOff>
                <xdr:row>33</xdr:row>
                <xdr:rowOff>2</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8</xdr:col>
                <xdr:colOff>1</xdr:colOff>
                <xdr:row>34</xdr:row>
                <xdr:rowOff>2</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1</xdr:colOff>
                <xdr:row>35</xdr:row>
                <xdr:rowOff>2</xdr:rowOff>
              </xdr:to>
            </anchor>
          </commentPr>
        </mc:Choice>
        <mc:Fallback/>
      </mc:AlternateContent>
    </comment>
    <comment ref="F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8</xdr:col>
                <xdr:colOff>1</xdr:colOff>
                <xdr:row>36</xdr:row>
                <xdr:rowOff>12</xdr:rowOff>
              </xdr:to>
            </anchor>
          </commentPr>
        </mc:Choice>
        <mc:Fallback/>
      </mc:AlternateContent>
    </comment>
    <comment ref="G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24</xdr:colOff>
                <xdr:row>16</xdr:row>
                <xdr:rowOff>9</xdr:rowOff>
              </xdr:to>
            </anchor>
          </commentPr>
        </mc:Choice>
        <mc:Fallback/>
      </mc:AlternateContent>
    </comment>
    <comment ref="G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11</xdr:col>
                <xdr:colOff>24</xdr:colOff>
                <xdr:row>19</xdr:row>
                <xdr:rowOff>9</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xdr:col>
                <xdr:colOff>165</xdr:colOff>
                <xdr:row>28</xdr:row>
                <xdr:rowOff>2</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165</xdr:colOff>
                <xdr:row>29</xdr:row>
                <xdr:rowOff>2</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8</xdr:col>
                <xdr:colOff>165</xdr:colOff>
                <xdr:row>30</xdr:row>
                <xdr:rowOff>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138</xdr:colOff>
                <xdr:row>31</xdr:row>
                <xdr:rowOff>2</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8</xdr:col>
                <xdr:colOff>138</xdr:colOff>
                <xdr:row>32</xdr:row>
                <xdr:rowOff>2</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8</xdr:col>
                <xdr:colOff>165</xdr:colOff>
                <xdr:row>33</xdr:row>
                <xdr:rowOff>2</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8</xdr:rowOff>
              </xdr:from>
              <xdr:to>
                <xdr:col>8</xdr:col>
                <xdr:colOff>165</xdr:colOff>
                <xdr:row>34</xdr:row>
                <xdr:rowOff>2</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8</xdr:col>
                <xdr:colOff>165</xdr:colOff>
                <xdr:row>35</xdr:row>
                <xdr:rowOff>2</xdr:rowOff>
              </xdr:to>
            </anchor>
          </commentPr>
        </mc:Choice>
        <mc:Fallback/>
      </mc:AlternateContent>
    </comment>
    <comment ref="G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3</xdr:row>
                <xdr:rowOff>8</xdr:rowOff>
              </xdr:from>
              <xdr:to>
                <xdr:col>8</xdr:col>
                <xdr:colOff>165</xdr:colOff>
                <xdr:row>36</xdr:row>
                <xdr:rowOff>12</xdr:rowOff>
              </xdr:to>
            </anchor>
          </commentPr>
        </mc:Choice>
        <mc:Fallback/>
      </mc:AlternateContent>
    </comment>
    <comment ref="H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3</xdr:col>
                <xdr:colOff>26</xdr:colOff>
                <xdr:row>16</xdr:row>
                <xdr:rowOff>9</xdr:rowOff>
              </xdr:to>
            </anchor>
          </commentPr>
        </mc:Choice>
        <mc:Fallback/>
      </mc:AlternateContent>
    </comment>
    <comment ref="H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3</xdr:col>
                <xdr:colOff>26</xdr:colOff>
                <xdr:row>19</xdr:row>
                <xdr:rowOff>9</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1</xdr:col>
                <xdr:colOff>35</xdr:colOff>
                <xdr:row>28</xdr:row>
                <xdr:rowOff>2</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5</xdr:colOff>
                <xdr:row>29</xdr:row>
                <xdr:rowOff>2</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35</xdr:colOff>
                <xdr:row>30</xdr:row>
                <xdr:rowOff>2</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11</xdr:col>
                <xdr:colOff>7</xdr:colOff>
                <xdr:row>31</xdr:row>
                <xdr:rowOff>2</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1</xdr:col>
                <xdr:colOff>7</xdr:colOff>
                <xdr:row>32</xdr:row>
                <xdr:rowOff>2</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35</xdr:colOff>
                <xdr:row>33</xdr:row>
                <xdr:rowOff>2</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8</xdr:rowOff>
              </xdr:from>
              <xdr:to>
                <xdr:col>11</xdr:col>
                <xdr:colOff>35</xdr:colOff>
                <xdr:row>34</xdr:row>
                <xdr:rowOff>2</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5</xdr:colOff>
                <xdr:row>35</xdr:row>
                <xdr:rowOff>2</xdr:rowOff>
              </xdr:to>
            </anchor>
          </commentPr>
        </mc:Choice>
        <mc:Fallback/>
      </mc:AlternateContent>
    </comment>
    <comment ref="H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35</xdr:colOff>
                <xdr:row>36</xdr:row>
                <xdr:rowOff>12</xdr:rowOff>
              </xdr:to>
            </anchor>
          </commentPr>
        </mc:Choice>
        <mc:Fallback/>
      </mc:AlternateContent>
    </comment>
    <comment ref="I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5</xdr:row>
                <xdr:rowOff>11</xdr:rowOff>
              </xdr:from>
              <xdr:to>
                <xdr:col>17</xdr:col>
                <xdr:colOff>10</xdr:colOff>
                <xdr:row>16</xdr:row>
                <xdr:rowOff>9</xdr:rowOff>
              </xdr:to>
            </anchor>
          </commentPr>
        </mc:Choice>
        <mc:Fallback/>
      </mc:AlternateContent>
    </comment>
    <comment ref="I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8</xdr:row>
                <xdr:rowOff>11</xdr:rowOff>
              </xdr:from>
              <xdr:to>
                <xdr:col>17</xdr:col>
                <xdr:colOff>10</xdr:colOff>
                <xdr:row>19</xdr:row>
                <xdr:rowOff>9</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5</xdr:row>
                <xdr:rowOff>8</xdr:rowOff>
              </xdr:from>
              <xdr:to>
                <xdr:col>14</xdr:col>
                <xdr:colOff>37</xdr:colOff>
                <xdr:row>28</xdr:row>
                <xdr:rowOff>2</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6</xdr:row>
                <xdr:rowOff>8</xdr:rowOff>
              </xdr:from>
              <xdr:to>
                <xdr:col>14</xdr:col>
                <xdr:colOff>37</xdr:colOff>
                <xdr:row>29</xdr:row>
                <xdr:rowOff>2</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7</xdr:row>
                <xdr:rowOff>8</xdr:rowOff>
              </xdr:from>
              <xdr:to>
                <xdr:col>14</xdr:col>
                <xdr:colOff>37</xdr:colOff>
                <xdr:row>30</xdr:row>
                <xdr:rowOff>2</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8</xdr:row>
                <xdr:rowOff>8</xdr:rowOff>
              </xdr:from>
              <xdr:to>
                <xdr:col>14</xdr:col>
                <xdr:colOff>10</xdr:colOff>
                <xdr:row>31</xdr:row>
                <xdr:rowOff>2</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9</xdr:row>
                <xdr:rowOff>8</xdr:rowOff>
              </xdr:from>
              <xdr:to>
                <xdr:col>14</xdr:col>
                <xdr:colOff>10</xdr:colOff>
                <xdr:row>32</xdr:row>
                <xdr:rowOff>2</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0</xdr:row>
                <xdr:rowOff>8</xdr:rowOff>
              </xdr:from>
              <xdr:to>
                <xdr:col>14</xdr:col>
                <xdr:colOff>37</xdr:colOff>
                <xdr:row>33</xdr:row>
                <xdr:rowOff>2</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1</xdr:row>
                <xdr:rowOff>8</xdr:rowOff>
              </xdr:from>
              <xdr:to>
                <xdr:col>14</xdr:col>
                <xdr:colOff>37</xdr:colOff>
                <xdr:row>34</xdr:row>
                <xdr:rowOff>2</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2</xdr:row>
                <xdr:rowOff>8</xdr:rowOff>
              </xdr:from>
              <xdr:to>
                <xdr:col>14</xdr:col>
                <xdr:colOff>37</xdr:colOff>
                <xdr:row>35</xdr:row>
                <xdr:rowOff>2</xdr:rowOff>
              </xdr:to>
            </anchor>
          </commentPr>
        </mc:Choice>
        <mc:Fallback/>
      </mc:AlternateContent>
    </comment>
    <comment ref="I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3</xdr:row>
                <xdr:rowOff>8</xdr:rowOff>
              </xdr:from>
              <xdr:to>
                <xdr:col>14</xdr:col>
                <xdr:colOff>37</xdr:colOff>
                <xdr:row>3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16</xdr:col>
                <xdr:colOff>2</xdr:colOff>
                <xdr:row>23</xdr:row>
                <xdr:rowOff>5</xdr:rowOff>
              </xdr:to>
            </anchor>
          </commentPr>
        </mc:Choice>
        <mc:Fallback/>
      </mc:AlternateContent>
    </comment>
    <comment ref="B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2</xdr:colOff>
                <xdr:row>23</xdr:row>
                <xdr:rowOff>9</xdr:rowOff>
              </xdr:to>
            </anchor>
          </commentPr>
        </mc:Choice>
        <mc:Fallback/>
      </mc:AlternateContent>
    </comment>
    <comment ref="B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16</xdr:col>
                <xdr:colOff>2</xdr:colOff>
                <xdr:row>33</xdr:row>
                <xdr:rowOff>4</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16</xdr:col>
                <xdr:colOff>2</xdr:colOff>
                <xdr:row>34</xdr:row>
                <xdr:rowOff>2</xdr:rowOff>
              </xdr:to>
            </anchor>
          </commentPr>
        </mc:Choice>
        <mc:Fallback/>
      </mc:AlternateContent>
    </comment>
    <comment ref="B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54</xdr:colOff>
                <xdr:row>39</xdr:row>
                <xdr:rowOff>3</xdr:rowOff>
              </xdr:to>
            </anchor>
          </commentPr>
        </mc:Choice>
        <mc:Fallback/>
      </mc:AlternateContent>
    </comment>
    <comment ref="C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8</xdr:col>
                <xdr:colOff>25</xdr:colOff>
                <xdr:row>23</xdr:row>
                <xdr:rowOff>5</xdr:rowOff>
              </xdr:to>
            </anchor>
          </commentPr>
        </mc:Choice>
        <mc:Fallback/>
      </mc:AlternateContent>
    </comment>
    <comment ref="C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8</xdr:col>
                <xdr:colOff>25</xdr:colOff>
                <xdr:row>33</xdr:row>
                <xdr:rowOff>4</xdr:rowOff>
              </xdr:to>
            </anchor>
          </commentPr>
        </mc:Choice>
        <mc:Fallback/>
      </mc:AlternateContent>
    </comment>
    <comment ref="C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18</xdr:col>
                <xdr:colOff>25</xdr:colOff>
                <xdr:row>34</xdr:row>
                <xdr:rowOff>2</xdr:rowOff>
              </xdr:to>
            </anchor>
          </commentPr>
        </mc:Choice>
        <mc:Fallback/>
      </mc:AlternateContent>
    </comment>
    <comment ref="C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9</xdr:col>
                <xdr:colOff>36</xdr:colOff>
                <xdr:row>39</xdr:row>
                <xdr:rowOff>3</xdr:rowOff>
              </xdr:to>
            </anchor>
          </commentPr>
        </mc:Choice>
        <mc:Fallback/>
      </mc:AlternateContent>
    </comment>
    <comment ref="D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6</xdr:col>
                <xdr:colOff>11</xdr:colOff>
                <xdr:row>20</xdr:row>
                <xdr:rowOff>9</xdr:rowOff>
              </xdr:to>
            </anchor>
          </commentPr>
        </mc:Choice>
        <mc:Fallback/>
      </mc:AlternateContent>
    </comment>
    <comment ref="D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20</xdr:col>
                <xdr:colOff>25</xdr:colOff>
                <xdr:row>23</xdr:row>
                <xdr:rowOff>5</xdr:rowOff>
              </xdr:to>
            </anchor>
          </commentPr>
        </mc:Choice>
        <mc:Fallback/>
      </mc:AlternateContent>
    </comment>
    <comment ref="D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68</xdr:colOff>
                <xdr:row>23</xdr:row>
                <xdr:rowOff>9</xdr:rowOff>
              </xdr:to>
            </anchor>
          </commentPr>
        </mc:Choice>
        <mc:Fallback/>
      </mc:AlternateContent>
    </comment>
    <comment ref="D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36</xdr:colOff>
                <xdr:row>39</xdr:row>
                <xdr:rowOff>3</xdr:rowOff>
              </xdr:to>
            </anchor>
          </commentPr>
        </mc:Choice>
        <mc:Fallback/>
      </mc:AlternateContent>
    </comment>
    <comment ref="E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6</xdr:colOff>
                <xdr:row>9</xdr:row>
                <xdr:rowOff>9</xdr:rowOff>
              </xdr:to>
            </anchor>
          </commentPr>
        </mc:Choice>
        <mc:Fallback/>
      </mc:AlternateContent>
    </comment>
    <comment ref="E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4</xdr:colOff>
                <xdr:row>21</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9</xdr:colOff>
                <xdr:row>27</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6</xdr:col>
                <xdr:colOff>79</xdr:colOff>
                <xdr:row>31</xdr:row>
                <xdr:rowOff>5</xdr:rowOff>
              </xdr:to>
            </anchor>
          </commentPr>
        </mc:Choice>
        <mc:Fallback/>
      </mc:AlternateContent>
    </comment>
    <comment ref="E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12</xdr:col>
                <xdr:colOff>38</xdr:colOff>
                <xdr:row>37</xdr:row>
                <xdr:rowOff>9</xdr:rowOff>
              </xdr:to>
            </anchor>
          </commentPr>
        </mc:Choice>
        <mc:Fallback/>
      </mc:AlternateContent>
    </comment>
    <comment ref="F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3</xdr:colOff>
                <xdr:row>9</xdr:row>
                <xdr:rowOff>9</xdr:rowOff>
              </xdr:to>
            </anchor>
          </commentPr>
        </mc:Choice>
        <mc:Fallback/>
      </mc:AlternateContent>
    </comment>
    <comment ref="F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7</xdr:col>
                <xdr:colOff>48</xdr:colOff>
                <xdr:row>21</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xdr:col>
                <xdr:colOff>73</xdr:colOff>
                <xdr:row>27</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73</xdr:colOff>
                <xdr:row>31</xdr:row>
                <xdr:rowOff>5</xdr:rowOff>
              </xdr:to>
            </anchor>
          </commentPr>
        </mc:Choice>
        <mc:Fallback/>
      </mc:AlternateContent>
    </comment>
    <comment ref="F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0</xdr:colOff>
                <xdr:row>37</xdr:row>
                <xdr:rowOff>9</xdr:rowOff>
              </xdr:to>
            </anchor>
          </commentPr>
        </mc:Choice>
        <mc:Fallback/>
      </mc:AlternateContent>
    </comment>
    <comment ref="G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9</xdr:rowOff>
              </xdr:to>
            </anchor>
          </commentPr>
        </mc:Choice>
        <mc:Fallback/>
      </mc:AlternateContent>
    </comment>
    <comment ref="G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34</xdr:colOff>
                <xdr:row>21</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0</xdr:colOff>
                <xdr:row>27</xdr:row>
                <xdr:rowOff>6</xdr:rowOff>
              </xdr:to>
            </anchor>
          </commentPr>
        </mc:Choice>
        <mc:Fallback/>
      </mc:AlternateContent>
    </comment>
    <comment ref="G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7</xdr:colOff>
                <xdr:row>26</xdr:row>
                <xdr:rowOff>9</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0</xdr:col>
                <xdr:colOff>0</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0</xdr:colOff>
                <xdr:row>31</xdr:row>
                <xdr:rowOff>5</xdr:rowOff>
              </xdr:to>
            </anchor>
          </commentPr>
        </mc:Choice>
        <mc:Fallback/>
      </mc:AlternateContent>
    </comment>
    <comment ref="G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7</xdr:col>
                <xdr:colOff>28</xdr:colOff>
                <xdr:row>37</xdr:row>
                <xdr:rowOff>9</xdr:rowOff>
              </xdr:to>
            </anchor>
          </commentPr>
        </mc:Choice>
        <mc:Fallback/>
      </mc:AlternateContent>
    </comment>
    <comment ref="H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6</xdr:colOff>
                <xdr:row>21</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2</xdr:col>
                <xdr:colOff>32</xdr:colOff>
                <xdr:row>27</xdr:row>
                <xdr:rowOff>6</xdr:rowOff>
              </xdr:to>
            </anchor>
          </commentPr>
        </mc:Choice>
        <mc:Fallback/>
      </mc:AlternateContent>
    </comment>
    <comment ref="H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5</xdr:colOff>
                <xdr:row>26</xdr:row>
                <xdr:rowOff>9</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32</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32</xdr:colOff>
                <xdr:row>31</xdr:row>
                <xdr:rowOff>5</xdr:rowOff>
              </xdr:to>
            </anchor>
          </commentPr>
        </mc:Choice>
        <mc:Fallback/>
      </mc:AlternateContent>
    </comment>
    <comment ref="H3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4</xdr:row>
                <xdr:rowOff>6</xdr:rowOff>
              </xdr:from>
              <xdr:to>
                <xdr:col>12</xdr:col>
                <xdr:colOff>6</xdr:colOff>
                <xdr:row>35</xdr:row>
                <xdr:rowOff>9</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5</xdr:row>
                <xdr:rowOff>6</xdr:rowOff>
              </xdr:from>
              <xdr:to>
                <xdr:col>12</xdr:col>
                <xdr:colOff>6</xdr:colOff>
                <xdr:row>36</xdr:row>
                <xdr:rowOff>9</xdr:rowOff>
              </xdr:to>
            </anchor>
          </commentPr>
        </mc:Choice>
        <mc:Fallback/>
      </mc:AlternateContent>
    </comment>
    <comment ref="H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6</xdr:colOff>
                <xdr:row>36</xdr:row>
                <xdr:rowOff>6</xdr:rowOff>
              </xdr:from>
              <xdr:to>
                <xdr:col>20</xdr:col>
                <xdr:colOff>0</xdr:colOff>
                <xdr:row>3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8</xdr:col>
                <xdr:colOff>23</xdr:colOff>
                <xdr:row>39</xdr:row>
                <xdr:rowOff>9</xdr:rowOff>
              </xdr:to>
            </anchor>
          </commentPr>
        </mc:Choice>
        <mc:Fallback/>
      </mc:AlternateContent>
    </comment>
    <comment ref="D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8</xdr:col>
                <xdr:colOff>23</xdr:colOff>
                <xdr:row>40</xdr:row>
                <xdr:rowOff>9</xdr:rowOff>
              </xdr:to>
            </anchor>
          </commentPr>
        </mc:Choice>
        <mc:Fallback/>
      </mc:AlternateContent>
    </comment>
    <comment ref="D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8</xdr:col>
                <xdr:colOff>23</xdr:colOff>
                <xdr:row>42</xdr:row>
                <xdr:rowOff>9</xdr:rowOff>
              </xdr:to>
            </anchor>
          </commentPr>
        </mc:Choice>
        <mc:Fallback/>
      </mc:AlternateContent>
    </comment>
    <comment ref="D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8</xdr:col>
                <xdr:colOff>23</xdr:colOff>
                <xdr:row>43</xdr:row>
                <xdr:rowOff>9</xdr:rowOff>
              </xdr:to>
            </anchor>
          </commentPr>
        </mc:Choice>
        <mc:Fallback/>
      </mc:AlternateContent>
    </comment>
    <comment ref="D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6</xdr:row>
                <xdr:rowOff>8</xdr:rowOff>
              </xdr:from>
              <xdr:to>
                <xdr:col>8</xdr:col>
                <xdr:colOff>23</xdr:colOff>
                <xdr:row>57</xdr:row>
                <xdr:rowOff>9</xdr:rowOff>
              </xdr:to>
            </anchor>
          </commentPr>
        </mc:Choice>
        <mc:Fallback/>
      </mc:AlternateContent>
    </comment>
    <comment ref="D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8</xdr:col>
                <xdr:colOff>23</xdr:colOff>
                <xdr:row>58</xdr:row>
                <xdr:rowOff>9</xdr:rowOff>
              </xdr:to>
            </anchor>
          </commentPr>
        </mc:Choice>
        <mc:Fallback/>
      </mc:AlternateContent>
    </comment>
    <comment ref="D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9</xdr:row>
                <xdr:rowOff>8</xdr:rowOff>
              </xdr:from>
              <xdr:to>
                <xdr:col>8</xdr:col>
                <xdr:colOff>23</xdr:colOff>
                <xdr:row>60</xdr:row>
                <xdr:rowOff>9</xdr:rowOff>
              </xdr:to>
            </anchor>
          </commentPr>
        </mc:Choice>
        <mc:Fallback/>
      </mc:AlternateContent>
    </comment>
    <comment ref="D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8</xdr:col>
                <xdr:colOff>23</xdr:colOff>
                <xdr:row>61</xdr:row>
                <xdr:rowOff>9</xdr:rowOff>
              </xdr:to>
            </anchor>
          </commentPr>
        </mc:Choice>
        <mc:Fallback/>
      </mc:AlternateContent>
    </comment>
    <comment ref="E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8</xdr:row>
                <xdr:rowOff>8</xdr:rowOff>
              </xdr:from>
              <xdr:to>
                <xdr:col>9</xdr:col>
                <xdr:colOff>23</xdr:colOff>
                <xdr:row>39</xdr:row>
                <xdr:rowOff>9</xdr:rowOff>
              </xdr:to>
            </anchor>
          </commentPr>
        </mc:Choice>
        <mc:Fallback/>
      </mc:AlternateContent>
    </comment>
    <comment ref="E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23</xdr:colOff>
                <xdr:row>40</xdr:row>
                <xdr:rowOff>9</xdr:rowOff>
              </xdr:to>
            </anchor>
          </commentPr>
        </mc:Choice>
        <mc:Fallback/>
      </mc:AlternateContent>
    </comment>
    <comment ref="E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9</xdr:col>
                <xdr:colOff>23</xdr:colOff>
                <xdr:row>42</xdr:row>
                <xdr:rowOff>9</xdr:rowOff>
              </xdr:to>
            </anchor>
          </commentPr>
        </mc:Choice>
        <mc:Fallback/>
      </mc:AlternateContent>
    </comment>
    <comment ref="E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9</xdr:col>
                <xdr:colOff>23</xdr:colOff>
                <xdr:row>43</xdr:row>
                <xdr:rowOff>9</xdr:rowOff>
              </xdr:to>
            </anchor>
          </commentPr>
        </mc:Choice>
        <mc:Fallback/>
      </mc:AlternateContent>
    </comment>
    <comment ref="E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6</xdr:row>
                <xdr:rowOff>8</xdr:rowOff>
              </xdr:from>
              <xdr:to>
                <xdr:col>9</xdr:col>
                <xdr:colOff>23</xdr:colOff>
                <xdr:row>57</xdr:row>
                <xdr:rowOff>9</xdr:rowOff>
              </xdr:to>
            </anchor>
          </commentPr>
        </mc:Choice>
        <mc:Fallback/>
      </mc:AlternateContent>
    </comment>
    <comment ref="E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9</xdr:col>
                <xdr:colOff>23</xdr:colOff>
                <xdr:row>58</xdr:row>
                <xdr:rowOff>9</xdr:rowOff>
              </xdr:to>
            </anchor>
          </commentPr>
        </mc:Choice>
        <mc:Fallback/>
      </mc:AlternateContent>
    </comment>
    <comment ref="E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9</xdr:row>
                <xdr:rowOff>8</xdr:rowOff>
              </xdr:from>
              <xdr:to>
                <xdr:col>9</xdr:col>
                <xdr:colOff>23</xdr:colOff>
                <xdr:row>60</xdr:row>
                <xdr:rowOff>9</xdr:rowOff>
              </xdr:to>
            </anchor>
          </commentPr>
        </mc:Choice>
        <mc:Fallback/>
      </mc:AlternateContent>
    </comment>
    <comment ref="E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9</xdr:col>
                <xdr:colOff>23</xdr:colOff>
                <xdr:row>61</xdr:row>
                <xdr:rowOff>9</xdr:rowOff>
              </xdr:to>
            </anchor>
          </commentPr>
        </mc:Choice>
        <mc:Fallback/>
      </mc:AlternateContent>
    </comment>
    <comment ref="F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11</xdr:col>
                <xdr:colOff>14</xdr:colOff>
                <xdr:row>39</xdr:row>
                <xdr:rowOff>9</xdr:rowOff>
              </xdr:to>
            </anchor>
          </commentPr>
        </mc:Choice>
        <mc:Fallback/>
      </mc:AlternateContent>
    </comment>
    <comment ref="F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14</xdr:colOff>
                <xdr:row>40</xdr:row>
                <xdr:rowOff>9</xdr:rowOff>
              </xdr:to>
            </anchor>
          </commentPr>
        </mc:Choice>
        <mc:Fallback/>
      </mc:AlternateContent>
    </comment>
    <comment ref="F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11</xdr:col>
                <xdr:colOff>14</xdr:colOff>
                <xdr:row>42</xdr:row>
                <xdr:rowOff>9</xdr:rowOff>
              </xdr:to>
            </anchor>
          </commentPr>
        </mc:Choice>
        <mc:Fallback/>
      </mc:AlternateContent>
    </comment>
    <comment ref="F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11</xdr:col>
                <xdr:colOff>14</xdr:colOff>
                <xdr:row>43</xdr:row>
                <xdr:rowOff>9</xdr:rowOff>
              </xdr:to>
            </anchor>
          </commentPr>
        </mc:Choice>
        <mc:Fallback/>
      </mc:AlternateContent>
    </comment>
    <comment ref="F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11</xdr:col>
                <xdr:colOff>14</xdr:colOff>
                <xdr:row>57</xdr:row>
                <xdr:rowOff>9</xdr:rowOff>
              </xdr:to>
            </anchor>
          </commentPr>
        </mc:Choice>
        <mc:Fallback/>
      </mc:AlternateContent>
    </comment>
    <comment ref="F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11</xdr:col>
                <xdr:colOff>14</xdr:colOff>
                <xdr:row>58</xdr:row>
                <xdr:rowOff>9</xdr:rowOff>
              </xdr:to>
            </anchor>
          </commentPr>
        </mc:Choice>
        <mc:Fallback/>
      </mc:AlternateContent>
    </comment>
    <comment ref="F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11</xdr:col>
                <xdr:colOff>14</xdr:colOff>
                <xdr:row>60</xdr:row>
                <xdr:rowOff>9</xdr:rowOff>
              </xdr:to>
            </anchor>
          </commentPr>
        </mc:Choice>
        <mc:Fallback/>
      </mc:AlternateContent>
    </comment>
    <comment ref="F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11</xdr:col>
                <xdr:colOff>14</xdr:colOff>
                <xdr:row>61</xdr:row>
                <xdr:rowOff>9</xdr:rowOff>
              </xdr:to>
            </anchor>
          </commentPr>
        </mc:Choice>
        <mc:Fallback/>
      </mc:AlternateContent>
    </comment>
    <comment ref="G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8</xdr:row>
                <xdr:rowOff>8</xdr:rowOff>
              </xdr:from>
              <xdr:to>
                <xdr:col>13</xdr:col>
                <xdr:colOff>4</xdr:colOff>
                <xdr:row>39</xdr:row>
                <xdr:rowOff>9</xdr:rowOff>
              </xdr:to>
            </anchor>
          </commentPr>
        </mc:Choice>
        <mc:Fallback/>
      </mc:AlternateContent>
    </comment>
    <comment ref="G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3</xdr:col>
                <xdr:colOff>4</xdr:colOff>
                <xdr:row>40</xdr:row>
                <xdr:rowOff>9</xdr:rowOff>
              </xdr:to>
            </anchor>
          </commentPr>
        </mc:Choice>
        <mc:Fallback/>
      </mc:AlternateContent>
    </comment>
    <comment ref="G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13</xdr:col>
                <xdr:colOff>4</xdr:colOff>
                <xdr:row>42</xdr:row>
                <xdr:rowOff>9</xdr:rowOff>
              </xdr:to>
            </anchor>
          </commentPr>
        </mc:Choice>
        <mc:Fallback/>
      </mc:AlternateContent>
    </comment>
    <comment ref="G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13</xdr:col>
                <xdr:colOff>4</xdr:colOff>
                <xdr:row>43</xdr:row>
                <xdr:rowOff>9</xdr:rowOff>
              </xdr:to>
            </anchor>
          </commentPr>
        </mc:Choice>
        <mc:Fallback/>
      </mc:AlternateContent>
    </comment>
    <comment ref="G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6</xdr:row>
                <xdr:rowOff>8</xdr:rowOff>
              </xdr:from>
              <xdr:to>
                <xdr:col>13</xdr:col>
                <xdr:colOff>4</xdr:colOff>
                <xdr:row>57</xdr:row>
                <xdr:rowOff>9</xdr:rowOff>
              </xdr:to>
            </anchor>
          </commentPr>
        </mc:Choice>
        <mc:Fallback/>
      </mc:AlternateContent>
    </comment>
    <comment ref="G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7</xdr:row>
                <xdr:rowOff>7</xdr:rowOff>
              </xdr:from>
              <xdr:to>
                <xdr:col>13</xdr:col>
                <xdr:colOff>4</xdr:colOff>
                <xdr:row>58</xdr:row>
                <xdr:rowOff>9</xdr:rowOff>
              </xdr:to>
            </anchor>
          </commentPr>
        </mc:Choice>
        <mc:Fallback/>
      </mc:AlternateContent>
    </comment>
    <comment ref="G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9</xdr:row>
                <xdr:rowOff>8</xdr:rowOff>
              </xdr:from>
              <xdr:to>
                <xdr:col>13</xdr:col>
                <xdr:colOff>4</xdr:colOff>
                <xdr:row>60</xdr:row>
                <xdr:rowOff>9</xdr:rowOff>
              </xdr:to>
            </anchor>
          </commentPr>
        </mc:Choice>
        <mc:Fallback/>
      </mc:AlternateContent>
    </comment>
    <comment ref="G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60</xdr:row>
                <xdr:rowOff>7</xdr:rowOff>
              </xdr:from>
              <xdr:to>
                <xdr:col>13</xdr:col>
                <xdr:colOff>4</xdr:colOff>
                <xdr:row>61</xdr:row>
                <xdr:rowOff>9</xdr:rowOff>
              </xdr:to>
            </anchor>
          </commentPr>
        </mc:Choice>
        <mc:Fallback/>
      </mc:AlternateContent>
    </comment>
    <comment ref="H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4</xdr:col>
                <xdr:colOff>54</xdr:colOff>
                <xdr:row>39</xdr:row>
                <xdr:rowOff>9</xdr:rowOff>
              </xdr:to>
            </anchor>
          </commentPr>
        </mc:Choice>
        <mc:Fallback/>
      </mc:AlternateContent>
    </comment>
    <comment ref="H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54</xdr:colOff>
                <xdr:row>40</xdr:row>
                <xdr:rowOff>9</xdr:rowOff>
              </xdr:to>
            </anchor>
          </commentPr>
        </mc:Choice>
        <mc:Fallback/>
      </mc:AlternateContent>
    </comment>
    <comment ref="H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14</xdr:col>
                <xdr:colOff>54</xdr:colOff>
                <xdr:row>42</xdr:row>
                <xdr:rowOff>9</xdr:rowOff>
              </xdr:to>
            </anchor>
          </commentPr>
        </mc:Choice>
        <mc:Fallback/>
      </mc:AlternateContent>
    </comment>
    <comment ref="H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54</xdr:colOff>
                <xdr:row>43</xdr:row>
                <xdr:rowOff>9</xdr:rowOff>
              </xdr:to>
            </anchor>
          </commentPr>
        </mc:Choice>
        <mc:Fallback/>
      </mc:AlternateContent>
    </comment>
    <comment ref="H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6</xdr:row>
                <xdr:rowOff>8</xdr:rowOff>
              </xdr:from>
              <xdr:to>
                <xdr:col>14</xdr:col>
                <xdr:colOff>54</xdr:colOff>
                <xdr:row>57</xdr:row>
                <xdr:rowOff>9</xdr:rowOff>
              </xdr:to>
            </anchor>
          </commentPr>
        </mc:Choice>
        <mc:Fallback/>
      </mc:AlternateContent>
    </comment>
    <comment ref="H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4</xdr:col>
                <xdr:colOff>54</xdr:colOff>
                <xdr:row>58</xdr:row>
                <xdr:rowOff>9</xdr:rowOff>
              </xdr:to>
            </anchor>
          </commentPr>
        </mc:Choice>
        <mc:Fallback/>
      </mc:AlternateContent>
    </comment>
    <comment ref="H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9</xdr:row>
                <xdr:rowOff>8</xdr:rowOff>
              </xdr:from>
              <xdr:to>
                <xdr:col>14</xdr:col>
                <xdr:colOff>54</xdr:colOff>
                <xdr:row>60</xdr:row>
                <xdr:rowOff>9</xdr:rowOff>
              </xdr:to>
            </anchor>
          </commentPr>
        </mc:Choice>
        <mc:Fallback/>
      </mc:AlternateContent>
    </comment>
    <comment ref="H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14</xdr:col>
                <xdr:colOff>54</xdr:colOff>
                <xdr:row>61</xdr:row>
                <xdr:rowOff>9</xdr:rowOff>
              </xdr:to>
            </anchor>
          </commentPr>
        </mc:Choice>
        <mc:Fallback/>
      </mc:AlternateContent>
    </comment>
    <comment ref="I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6</xdr:col>
                <xdr:colOff>44</xdr:colOff>
                <xdr:row>39</xdr:row>
                <xdr:rowOff>9</xdr:rowOff>
              </xdr:to>
            </anchor>
          </commentPr>
        </mc:Choice>
        <mc:Fallback/>
      </mc:AlternateContent>
    </comment>
    <comment ref="I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6</xdr:col>
                <xdr:colOff>44</xdr:colOff>
                <xdr:row>40</xdr:row>
                <xdr:rowOff>9</xdr:rowOff>
              </xdr:to>
            </anchor>
          </commentPr>
        </mc:Choice>
        <mc:Fallback/>
      </mc:AlternateContent>
    </comment>
    <comment ref="I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6</xdr:col>
                <xdr:colOff>44</xdr:colOff>
                <xdr:row>42</xdr:row>
                <xdr:rowOff>9</xdr:rowOff>
              </xdr:to>
            </anchor>
          </commentPr>
        </mc:Choice>
        <mc:Fallback/>
      </mc:AlternateContent>
    </comment>
    <comment ref="I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6</xdr:col>
                <xdr:colOff>44</xdr:colOff>
                <xdr:row>43</xdr:row>
                <xdr:rowOff>9</xdr:rowOff>
              </xdr:to>
            </anchor>
          </commentPr>
        </mc:Choice>
        <mc:Fallback/>
      </mc:AlternateContent>
    </comment>
    <comment ref="I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6</xdr:row>
                <xdr:rowOff>8</xdr:rowOff>
              </xdr:from>
              <xdr:to>
                <xdr:col>16</xdr:col>
                <xdr:colOff>44</xdr:colOff>
                <xdr:row>57</xdr:row>
                <xdr:rowOff>9</xdr:rowOff>
              </xdr:to>
            </anchor>
          </commentPr>
        </mc:Choice>
        <mc:Fallback/>
      </mc:AlternateContent>
    </comment>
    <comment ref="I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6</xdr:col>
                <xdr:colOff>44</xdr:colOff>
                <xdr:row>58</xdr:row>
                <xdr:rowOff>9</xdr:rowOff>
              </xdr:to>
            </anchor>
          </commentPr>
        </mc:Choice>
        <mc:Fallback/>
      </mc:AlternateContent>
    </comment>
    <comment ref="I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9</xdr:row>
                <xdr:rowOff>8</xdr:rowOff>
              </xdr:from>
              <xdr:to>
                <xdr:col>16</xdr:col>
                <xdr:colOff>44</xdr:colOff>
                <xdr:row>60</xdr:row>
                <xdr:rowOff>9</xdr:rowOff>
              </xdr:to>
            </anchor>
          </commentPr>
        </mc:Choice>
        <mc:Fallback/>
      </mc:AlternateContent>
    </comment>
    <comment ref="I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6</xdr:col>
                <xdr:colOff>44</xdr:colOff>
                <xdr:row>61</xdr:row>
                <xdr:rowOff>9</xdr:rowOff>
              </xdr:to>
            </anchor>
          </commentPr>
        </mc:Choice>
        <mc:Fallback/>
      </mc:AlternateContent>
    </comment>
    <comment ref="J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35</xdr:colOff>
                <xdr:row>39</xdr:row>
                <xdr:rowOff>9</xdr:rowOff>
              </xdr:to>
            </anchor>
          </commentPr>
        </mc:Choice>
        <mc:Fallback/>
      </mc:AlternateContent>
    </comment>
    <comment ref="J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8</xdr:col>
                <xdr:colOff>35</xdr:colOff>
                <xdr:row>40</xdr:row>
                <xdr:rowOff>9</xdr:rowOff>
              </xdr:to>
            </anchor>
          </commentPr>
        </mc:Choice>
        <mc:Fallback/>
      </mc:AlternateContent>
    </comment>
    <comment ref="J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8</xdr:col>
                <xdr:colOff>35</xdr:colOff>
                <xdr:row>42</xdr:row>
                <xdr:rowOff>9</xdr:rowOff>
              </xdr:to>
            </anchor>
          </commentPr>
        </mc:Choice>
        <mc:Fallback/>
      </mc:AlternateContent>
    </comment>
    <comment ref="J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8</xdr:col>
                <xdr:colOff>35</xdr:colOff>
                <xdr:row>43</xdr:row>
                <xdr:rowOff>9</xdr:rowOff>
              </xdr:to>
            </anchor>
          </commentPr>
        </mc:Choice>
        <mc:Fallback/>
      </mc:AlternateContent>
    </comment>
    <comment ref="J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6</xdr:row>
                <xdr:rowOff>8</xdr:rowOff>
              </xdr:from>
              <xdr:to>
                <xdr:col>18</xdr:col>
                <xdr:colOff>35</xdr:colOff>
                <xdr:row>57</xdr:row>
                <xdr:rowOff>9</xdr:rowOff>
              </xdr:to>
            </anchor>
          </commentPr>
        </mc:Choice>
        <mc:Fallback/>
      </mc:AlternateContent>
    </comment>
    <comment ref="J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8</xdr:col>
                <xdr:colOff>35</xdr:colOff>
                <xdr:row>58</xdr:row>
                <xdr:rowOff>9</xdr:rowOff>
              </xdr:to>
            </anchor>
          </commentPr>
        </mc:Choice>
        <mc:Fallback/>
      </mc:AlternateContent>
    </comment>
    <comment ref="J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9</xdr:row>
                <xdr:rowOff>8</xdr:rowOff>
              </xdr:from>
              <xdr:to>
                <xdr:col>18</xdr:col>
                <xdr:colOff>35</xdr:colOff>
                <xdr:row>60</xdr:row>
                <xdr:rowOff>9</xdr:rowOff>
              </xdr:to>
            </anchor>
          </commentPr>
        </mc:Choice>
        <mc:Fallback/>
      </mc:AlternateContent>
    </comment>
    <comment ref="J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8</xdr:col>
                <xdr:colOff>35</xdr:colOff>
                <xdr:row>61</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0</xdr:colOff>
                <xdr:row>18</xdr:row>
                <xdr:rowOff>9</xdr:rowOff>
              </xdr:to>
            </anchor>
          </commentPr>
        </mc:Choice>
        <mc:Fallback/>
      </mc:AlternateContent>
    </comment>
    <comment ref="B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50</xdr:colOff>
                <xdr:row>20</xdr:row>
                <xdr:rowOff>9</xdr:rowOff>
              </xdr:to>
            </anchor>
          </commentPr>
        </mc:Choice>
        <mc:Fallback/>
      </mc:AlternateContent>
    </comment>
    <comment ref="B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38</xdr:colOff>
                <xdr:row>27</xdr:row>
                <xdr:rowOff>6</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38</xdr:colOff>
                <xdr:row>28</xdr:row>
                <xdr:rowOff>6</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38</xdr:colOff>
                <xdr:row>29</xdr:row>
                <xdr:rowOff>6</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11</xdr:colOff>
                <xdr:row>30</xdr:row>
                <xdr:rowOff>6</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xdr:colOff>
                <xdr:row>31</xdr:row>
                <xdr:rowOff>6</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38</xdr:colOff>
                <xdr:row>32</xdr:row>
                <xdr:rowOff>6</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38</xdr:colOff>
                <xdr:row>33</xdr:row>
                <xdr:rowOff>6</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38</xdr:colOff>
                <xdr:row>34</xdr:row>
                <xdr:rowOff>6</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38</xdr:colOff>
                <xdr:row>35</xdr:row>
                <xdr:rowOff>3</xdr:rowOff>
              </xdr:to>
            </anchor>
          </commentPr>
        </mc:Choice>
        <mc:Fallback/>
      </mc:AlternateContent>
    </comment>
    <comment ref="C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77</xdr:colOff>
                <xdr:row>18</xdr:row>
                <xdr:rowOff>9</xdr:rowOff>
              </xdr:to>
            </anchor>
          </commentPr>
        </mc:Choice>
        <mc:Fallback/>
      </mc:AlternateContent>
    </comment>
    <comment ref="C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77</xdr:colOff>
                <xdr:row>20</xdr:row>
                <xdr:rowOff>9</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60</xdr:colOff>
                <xdr:row>27</xdr:row>
                <xdr:rowOff>6</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60</xdr:colOff>
                <xdr:row>28</xdr:row>
                <xdr:rowOff>6</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60</xdr:colOff>
                <xdr:row>29</xdr:row>
                <xdr:rowOff>6</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5</xdr:col>
                <xdr:colOff>33</xdr:colOff>
                <xdr:row>30</xdr:row>
                <xdr:rowOff>6</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33</xdr:colOff>
                <xdr:row>31</xdr:row>
                <xdr:rowOff>6</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0</xdr:colOff>
                <xdr:row>32</xdr:row>
                <xdr:rowOff>6</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0</xdr:colOff>
                <xdr:row>33</xdr:row>
                <xdr:rowOff>6</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0</xdr:colOff>
                <xdr:row>34</xdr:row>
                <xdr:rowOff>6</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5</xdr:col>
                <xdr:colOff>60</xdr:colOff>
                <xdr:row>35</xdr:row>
                <xdr:rowOff>3</xdr:rowOff>
              </xdr:to>
            </anchor>
          </commentPr>
        </mc:Choice>
        <mc:Fallback/>
      </mc:AlternateContent>
    </comment>
    <comment ref="D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8</xdr:colOff>
                <xdr:row>18</xdr:row>
                <xdr:rowOff>9</xdr:rowOff>
              </xdr:to>
            </anchor>
          </commentPr>
        </mc:Choice>
        <mc:Fallback/>
      </mc:AlternateContent>
    </comment>
    <comment ref="D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8</xdr:colOff>
                <xdr:row>20</xdr:row>
                <xdr:rowOff>9</xdr:rowOff>
              </xdr:to>
            </anchor>
          </commentPr>
        </mc:Choice>
        <mc:Fallback/>
      </mc:AlternateContent>
    </comment>
    <comment ref="D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xdr:col>
                <xdr:colOff>62</xdr:colOff>
                <xdr:row>27</xdr:row>
                <xdr:rowOff>6</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2</xdr:colOff>
                <xdr:row>28</xdr:row>
                <xdr:rowOff>6</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62</xdr:colOff>
                <xdr:row>29</xdr:row>
                <xdr:rowOff>6</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5</xdr:colOff>
                <xdr:row>30</xdr:row>
                <xdr:rowOff>6</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35</xdr:colOff>
                <xdr:row>31</xdr:row>
                <xdr:rowOff>6</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2</xdr:colOff>
                <xdr:row>32</xdr:row>
                <xdr:rowOff>6</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62</xdr:colOff>
                <xdr:row>33</xdr:row>
                <xdr:rowOff>6</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2</xdr:colOff>
                <xdr:row>34</xdr:row>
                <xdr:rowOff>6</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62</xdr:colOff>
                <xdr:row>35</xdr:row>
                <xdr:rowOff>3</xdr:rowOff>
              </xdr:to>
            </anchor>
          </commentPr>
        </mc:Choice>
        <mc:Fallback/>
      </mc:AlternateContent>
    </comment>
    <comment ref="E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xdr:col>
                <xdr:colOff>16</xdr:colOff>
                <xdr:row>18</xdr:row>
                <xdr:rowOff>9</xdr:rowOff>
              </xdr:to>
            </anchor>
          </commentPr>
        </mc:Choice>
        <mc:Fallback/>
      </mc:AlternateContent>
    </comment>
    <comment ref="E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16</xdr:colOff>
                <xdr:row>20</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36</xdr:colOff>
                <xdr:row>27</xdr:row>
                <xdr:rowOff>6</xdr:rowOff>
              </xdr:to>
            </anchor>
          </commentPr>
        </mc:Choice>
        <mc:Fallback/>
      </mc:AlternateContent>
    </comment>
    <comment ref="E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36</xdr:colOff>
                <xdr:row>28</xdr:row>
                <xdr:rowOff>6</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36</xdr:colOff>
                <xdr:row>29</xdr:row>
                <xdr:rowOff>6</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9</xdr:colOff>
                <xdr:row>30</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9</xdr:colOff>
                <xdr:row>31</xdr:row>
                <xdr:rowOff>6</xdr:rowOff>
              </xdr:to>
            </anchor>
          </commentPr>
        </mc:Choice>
        <mc:Fallback/>
      </mc:AlternateContent>
    </comment>
    <comment ref="E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6</xdr:colOff>
                <xdr:row>32</xdr:row>
                <xdr:rowOff>6</xdr:rowOff>
              </xdr:to>
            </anchor>
          </commentPr>
        </mc:Choice>
        <mc:Fallback/>
      </mc:AlternateContent>
    </comment>
    <comment ref="E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36</xdr:colOff>
                <xdr:row>33</xdr:row>
                <xdr:rowOff>6</xdr:rowOff>
              </xdr:to>
            </anchor>
          </commentPr>
        </mc:Choice>
        <mc:Fallback/>
      </mc:AlternateContent>
    </comment>
    <comment ref="E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36</xdr:colOff>
                <xdr:row>34</xdr:row>
                <xdr:rowOff>6</xdr:rowOff>
              </xdr:to>
            </anchor>
          </commentPr>
        </mc:Choice>
        <mc:Fallback/>
      </mc:AlternateContent>
    </comment>
    <comment ref="E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7</xdr:col>
                <xdr:colOff>36</xdr:colOff>
                <xdr:row>35</xdr:row>
                <xdr:rowOff>3</xdr:rowOff>
              </xdr:to>
            </anchor>
          </commentPr>
        </mc:Choice>
        <mc:Fallback/>
      </mc:AlternateContent>
    </comment>
    <comment ref="F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41</xdr:colOff>
                <xdr:row>18</xdr:row>
                <xdr:rowOff>9</xdr:rowOff>
              </xdr:to>
            </anchor>
          </commentPr>
        </mc:Choice>
        <mc:Fallback/>
      </mc:AlternateContent>
    </comment>
    <comment ref="F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41</xdr:colOff>
                <xdr:row>20</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61</xdr:colOff>
                <xdr:row>27</xdr:row>
                <xdr:rowOff>6</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61</xdr:colOff>
                <xdr:row>28</xdr:row>
                <xdr:rowOff>6</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61</xdr:colOff>
                <xdr:row>29</xdr:row>
                <xdr:rowOff>6</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133</xdr:colOff>
                <xdr:row>30</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33</xdr:colOff>
                <xdr:row>31</xdr:row>
                <xdr:rowOff>6</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161</xdr:colOff>
                <xdr:row>32</xdr:row>
                <xdr:rowOff>6</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161</xdr:colOff>
                <xdr:row>33</xdr:row>
                <xdr:rowOff>6</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7</xdr:col>
                <xdr:colOff>161</xdr:colOff>
                <xdr:row>34</xdr:row>
                <xdr:rowOff>6</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161</xdr:colOff>
                <xdr:row>35</xdr:row>
                <xdr:rowOff>3</xdr:rowOff>
              </xdr:to>
            </anchor>
          </commentPr>
        </mc:Choice>
        <mc:Fallback/>
      </mc:AlternateContent>
    </comment>
    <comment ref="G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144</xdr:colOff>
                <xdr:row>18</xdr:row>
                <xdr:rowOff>9</xdr:rowOff>
              </xdr:to>
            </anchor>
          </commentPr>
        </mc:Choice>
        <mc:Fallback/>
      </mc:AlternateContent>
    </comment>
    <comment ref="G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44</xdr:colOff>
                <xdr:row>20</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2</xdr:colOff>
                <xdr:row>27</xdr:row>
                <xdr:rowOff>6</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2</xdr:colOff>
                <xdr:row>28</xdr:row>
                <xdr:rowOff>6</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2</xdr:colOff>
                <xdr:row>29</xdr:row>
                <xdr:rowOff>6</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128</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8</xdr:col>
                <xdr:colOff>128</xdr:colOff>
                <xdr:row>31</xdr:row>
                <xdr:rowOff>6</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2</xdr:colOff>
                <xdr:row>32</xdr:row>
                <xdr:rowOff>6</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2</xdr:colOff>
                <xdr:row>33</xdr:row>
                <xdr:rowOff>6</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2</xdr:colOff>
                <xdr:row>34</xdr:row>
                <xdr:rowOff>6</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2</xdr:colOff>
                <xdr:row>35</xdr:row>
                <xdr:rowOff>3</xdr:rowOff>
              </xdr:to>
            </anchor>
          </commentPr>
        </mc:Choice>
        <mc:Fallback/>
      </mc:AlternateContent>
    </comment>
    <comment ref="H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5</xdr:colOff>
                <xdr:row>18</xdr:row>
                <xdr:rowOff>9</xdr:rowOff>
              </xdr:to>
            </anchor>
          </commentPr>
        </mc:Choice>
        <mc:Fallback/>
      </mc:AlternateContent>
    </comment>
    <comment ref="H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5</xdr:colOff>
                <xdr:row>20</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64</xdr:colOff>
                <xdr:row>27</xdr:row>
                <xdr:rowOff>6</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64</xdr:colOff>
                <xdr:row>28</xdr:row>
                <xdr:rowOff>6</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64</xdr:colOff>
                <xdr:row>29</xdr:row>
                <xdr:rowOff>6</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136</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136</xdr:colOff>
                <xdr:row>31</xdr:row>
                <xdr:rowOff>6</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164</xdr:colOff>
                <xdr:row>32</xdr:row>
                <xdr:rowOff>6</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164</xdr:colOff>
                <xdr:row>33</xdr:row>
                <xdr:rowOff>6</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64</xdr:colOff>
                <xdr:row>34</xdr:row>
                <xdr:rowOff>6</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164</xdr:colOff>
                <xdr:row>35</xdr:row>
                <xdr:rowOff>3</xdr:rowOff>
              </xdr:to>
            </anchor>
          </commentPr>
        </mc:Choice>
        <mc:Fallback/>
      </mc:AlternateContent>
    </comment>
    <comment ref="I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21</xdr:colOff>
                <xdr:row>18</xdr:row>
                <xdr:rowOff>9</xdr:rowOff>
              </xdr:to>
            </anchor>
          </commentPr>
        </mc:Choice>
        <mc:Fallback/>
      </mc:AlternateContent>
    </comment>
    <comment ref="I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21</xdr:colOff>
                <xdr:row>20</xdr:row>
                <xdr:rowOff>9</xdr:rowOff>
              </xdr:to>
            </anchor>
          </commentPr>
        </mc:Choice>
        <mc:Fallback/>
      </mc:AlternateContent>
    </comment>
    <comment ref="I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57</xdr:colOff>
                <xdr:row>27</xdr:row>
                <xdr:rowOff>6</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7</xdr:colOff>
                <xdr:row>28</xdr:row>
                <xdr:rowOff>6</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57</xdr:colOff>
                <xdr:row>29</xdr:row>
                <xdr:rowOff>6</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0</xdr:colOff>
                <xdr:row>30</xdr:row>
                <xdr:rowOff>6</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30</xdr:colOff>
                <xdr:row>31</xdr:row>
                <xdr:rowOff>6</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57</xdr:colOff>
                <xdr:row>32</xdr:row>
                <xdr:rowOff>6</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57</xdr:colOff>
                <xdr:row>33</xdr:row>
                <xdr:rowOff>6</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57</xdr:colOff>
                <xdr:row>34</xdr:row>
                <xdr:rowOff>6</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57</xdr:colOff>
                <xdr:row>35</xdr:row>
                <xdr:rowOff>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3</xdr:col>
                <xdr:colOff>7</xdr:colOff>
                <xdr:row>9</xdr:row>
                <xdr:rowOff>-7</xdr:rowOff>
              </xdr:to>
            </anchor>
          </commentPr>
        </mc:Choice>
        <mc:Fallback/>
      </mc:AlternateContent>
    </comment>
    <comment ref="G11"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23</xdr:rowOff>
              </xdr:from>
              <xdr:to>
                <xdr:col>13</xdr:col>
                <xdr:colOff>14</xdr:colOff>
                <xdr:row>9</xdr:row>
                <xdr:rowOff>10</xdr:rowOff>
              </xdr:to>
            </anchor>
          </commentPr>
        </mc:Choice>
        <mc:Fallback/>
      </mc:AlternateContent>
    </comment>
    <comment ref="G13"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14</xdr:colOff>
                <xdr:row>11</xdr:row>
                <xdr:rowOff>8</xdr:rowOff>
              </xdr:to>
            </anchor>
          </commentPr>
        </mc:Choice>
        <mc:Fallback/>
      </mc:AlternateContent>
    </comment>
    <comment ref="G14"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7</xdr:colOff>
                <xdr:row>12</xdr:row>
                <xdr:rowOff>10</xdr:rowOff>
              </xdr:to>
            </anchor>
          </commentPr>
        </mc:Choice>
        <mc:Fallback/>
      </mc:AlternateContent>
    </comment>
    <comment ref="G16"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3</xdr:row>
                <xdr:rowOff>4</xdr:rowOff>
              </xdr:from>
              <xdr:to>
                <xdr:col>13</xdr:col>
                <xdr:colOff>14</xdr:colOff>
                <xdr:row>14</xdr:row>
                <xdr:rowOff>5</xdr:rowOff>
              </xdr:to>
            </anchor>
          </commentPr>
        </mc:Choice>
        <mc:Fallback/>
      </mc:AlternateContent>
    </comment>
    <comment ref="G17"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13</xdr:col>
                <xdr:colOff>14</xdr:colOff>
                <xdr:row>15</xdr:row>
                <xdr:rowOff>8</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68</xdr:colOff>
                <xdr:row>12</xdr:row>
                <xdr:rowOff>6</xdr:rowOff>
              </xdr:to>
            </anchor>
          </commentPr>
        </mc:Choice>
        <mc:Fallback/>
      </mc:AlternateContent>
    </comment>
    <comment ref="E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2</xdr:col>
                <xdr:colOff>7</xdr:colOff>
                <xdr:row>12</xdr:row>
                <xdr:rowOff>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7</xdr:col>
                <xdr:colOff>29</xdr:colOff>
                <xdr:row>9</xdr:row>
                <xdr:rowOff>9</xdr:rowOff>
              </xdr:to>
            </anchor>
          </commentPr>
        </mc:Choice>
        <mc:Fallback/>
      </mc:AlternateContent>
    </comment>
    <comment ref="L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29</xdr:colOff>
                <xdr:row>11</xdr:row>
                <xdr:rowOff>9</xdr:rowOff>
              </xdr:to>
            </anchor>
          </commentPr>
        </mc:Choice>
        <mc:Fallback/>
      </mc:AlternateContent>
    </comment>
    <comment ref="L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29</xdr:colOff>
                <xdr:row>12</xdr:row>
                <xdr:rowOff>9</xdr:rowOff>
              </xdr:to>
            </anchor>
          </commentPr>
        </mc:Choice>
        <mc:Fallback/>
      </mc:AlternateContent>
    </comment>
    <comment ref="L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29</xdr:colOff>
                <xdr:row>17</xdr:row>
                <xdr:rowOff>9</xdr:rowOff>
              </xdr:to>
            </anchor>
          </commentPr>
        </mc:Choice>
        <mc:Fallback/>
      </mc:AlternateContent>
    </comment>
    <comment ref="L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29</xdr:colOff>
                <xdr:row>21</xdr:row>
                <xdr:rowOff>9</xdr:rowOff>
              </xdr:to>
            </anchor>
          </commentPr>
        </mc:Choice>
        <mc:Fallback/>
      </mc:AlternateContent>
    </comment>
    <comment ref="M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9</xdr:col>
                <xdr:colOff>10</xdr:colOff>
                <xdr:row>9</xdr:row>
                <xdr:rowOff>9</xdr:rowOff>
              </xdr:to>
            </anchor>
          </commentPr>
        </mc:Choice>
        <mc:Fallback/>
      </mc:AlternateContent>
    </comment>
    <comment ref="M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9</xdr:col>
                <xdr:colOff>10</xdr:colOff>
                <xdr:row>11</xdr:row>
                <xdr:rowOff>9</xdr:rowOff>
              </xdr:to>
            </anchor>
          </commentPr>
        </mc:Choice>
        <mc:Fallback/>
      </mc:AlternateContent>
    </comment>
    <comment ref="M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9</xdr:col>
                <xdr:colOff>10</xdr:colOff>
                <xdr:row>12</xdr:row>
                <xdr:rowOff>9</xdr:rowOff>
              </xdr:to>
            </anchor>
          </commentPr>
        </mc:Choice>
        <mc:Fallback/>
      </mc:AlternateContent>
    </comment>
    <comment ref="M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9</xdr:col>
                <xdr:colOff>10</xdr:colOff>
                <xdr:row>17</xdr:row>
                <xdr:rowOff>9</xdr:rowOff>
              </xdr:to>
            </anchor>
          </commentPr>
        </mc:Choice>
        <mc:Fallback/>
      </mc:AlternateContent>
    </comment>
    <comment ref="M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9</xdr:col>
                <xdr:colOff>10</xdr:colOff>
                <xdr:row>2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Emissions for harvested wood products are located in two separate nodes within 5.G Other: Harvested Wood Products in Use, and Harvested Wood Products in SWDS.
Allocation used by Parties: Emissions for harvested wood products are located in two separate nodes within 5.G Other: Harvested Wood Products in Use, and Harvested Wood Products in SWDS.
Comment: Emissions for harvested wood products are located in two separate nodes within 5.G Other: Harvested Wood Products in Use, and Harvested Wood Products in SWDS.</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5</xdr:col>
                <xdr:colOff>10</xdr:colOff>
                <xdr:row>28</xdr:row>
                <xdr:rowOff>4</xdr:rowOff>
              </xdr:to>
            </anchor>
          </commentPr>
        </mc:Choice>
        <mc:Fallback/>
      </mc:AlternateContent>
    </comment>
    <comment ref="B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4</xdr:col>
                <xdr:colOff>39</xdr:colOff>
                <xdr:row>31</xdr:row>
                <xdr:rowOff>9</xdr:rowOff>
              </xdr:to>
            </anchor>
          </commentPr>
        </mc:Choice>
        <mc:Fallback/>
      </mc:AlternateContent>
    </comment>
    <comment ref="B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9</xdr:colOff>
                <xdr:row>32</xdr:row>
                <xdr:rowOff>9</xdr:rowOff>
              </xdr:to>
            </anchor>
          </commentPr>
        </mc:Choice>
        <mc:Fallback/>
      </mc:AlternateContent>
    </comment>
    <comment ref="C18" authorId="0">
      <text>
        <r>
          <rPr>
            <b val="true"/>
            <sz val="8"/>
            <color rgb="FF000000"/>
            <rFont val="Tahoma"/>
            <family val="2"/>
          </rPr>
          <t xml:space="preserve">Not estimated because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45</xdr:colOff>
                <xdr:row>17</xdr:row>
                <xdr:rowOff>9</xdr:rowOff>
              </xdr:to>
            </anchor>
          </commentPr>
        </mc:Choice>
        <mc:Fallback/>
      </mc:AlternateContent>
    </comment>
    <comment ref="C2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7</xdr:colOff>
                <xdr:row>20</xdr:row>
                <xdr:rowOff>9</xdr:rowOff>
              </xdr:to>
            </anchor>
          </commentPr>
        </mc:Choice>
        <mc:Fallback/>
      </mc:AlternateContent>
    </comment>
    <comment ref="C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8</xdr:col>
                <xdr:colOff>13</xdr:colOff>
                <xdr:row>21</xdr:row>
                <xdr:rowOff>9</xdr:rowOff>
              </xdr:to>
            </anchor>
          </commentPr>
        </mc:Choice>
        <mc:Fallback/>
      </mc:AlternateContent>
    </comment>
    <comment ref="C2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33</xdr:colOff>
                <xdr:row>24</xdr:row>
                <xdr:rowOff>9</xdr:rowOff>
              </xdr:to>
            </anchor>
          </commentPr>
        </mc:Choice>
        <mc:Fallback/>
      </mc:AlternateContent>
    </comment>
    <comment ref="C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5</xdr:col>
                <xdr:colOff>39</xdr:colOff>
                <xdr:row>31</xdr:row>
                <xdr:rowOff>9</xdr:rowOff>
              </xdr:to>
            </anchor>
          </commentPr>
        </mc:Choice>
        <mc:Fallback/>
      </mc:AlternateContent>
    </comment>
    <comment ref="C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9</xdr:colOff>
                <xdr:row>32</xdr:row>
                <xdr:rowOff>9</xdr:rowOff>
              </xdr:to>
            </anchor>
          </commentPr>
        </mc:Choice>
        <mc:Fallback/>
      </mc:AlternateContent>
    </comment>
    <comment ref="D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20</xdr:col>
                <xdr:colOff>48</xdr:colOff>
                <xdr:row>21</xdr:row>
                <xdr:rowOff>9</xdr:rowOff>
              </xdr:to>
            </anchor>
          </commentPr>
        </mc:Choice>
        <mc:Fallback/>
      </mc:AlternateContent>
    </comment>
    <comment ref="D2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33</xdr:colOff>
                <xdr:row>24</xdr:row>
                <xdr:rowOff>9</xdr:rowOff>
              </xdr:to>
            </anchor>
          </commentPr>
        </mc:Choice>
        <mc:Fallback/>
      </mc:AlternateContent>
    </comment>
    <comment ref="D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39</xdr:colOff>
                <xdr:row>31</xdr:row>
                <xdr:rowOff>9</xdr:rowOff>
              </xdr:to>
            </anchor>
          </commentPr>
        </mc:Choice>
        <mc:Fallback/>
      </mc:AlternateContent>
    </comment>
    <comment ref="D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9</xdr:rowOff>
              </xdr:from>
              <xdr:to>
                <xdr:col>6</xdr:col>
                <xdr:colOff>39</xdr:colOff>
                <xdr:row>32</xdr:row>
                <xdr:rowOff>9</xdr:rowOff>
              </xdr:to>
            </anchor>
          </commentPr>
        </mc:Choice>
        <mc:Fallback/>
      </mc:AlternateContent>
    </comment>
    <comment ref="E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14</xdr:colOff>
                <xdr:row>24</xdr:row>
                <xdr:rowOff>9</xdr:rowOff>
              </xdr:to>
            </anchor>
          </commentPr>
        </mc:Choice>
        <mc:Fallback/>
      </mc:AlternateContent>
    </comment>
    <comment ref="E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8</xdr:col>
                <xdr:colOff>30</xdr:colOff>
                <xdr:row>31</xdr:row>
                <xdr:rowOff>9</xdr:rowOff>
              </xdr:to>
            </anchor>
          </commentPr>
        </mc:Choice>
        <mc:Fallback/>
      </mc:AlternateContent>
    </comment>
    <comment ref="E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6</xdr:col>
                <xdr:colOff>29</xdr:colOff>
                <xdr:row>32</xdr:row>
                <xdr:rowOff>9</xdr:rowOff>
              </xdr:to>
            </anchor>
          </commentPr>
        </mc:Choice>
        <mc:Fallback/>
      </mc:AlternateContent>
    </comment>
    <comment ref="F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0</xdr:col>
                <xdr:colOff>49</xdr:colOff>
                <xdr:row>24</xdr:row>
                <xdr:rowOff>9</xdr:rowOff>
              </xdr:to>
            </anchor>
          </commentPr>
        </mc:Choice>
        <mc:Fallback/>
      </mc:AlternateContent>
    </comment>
    <comment ref="F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1</xdr:col>
                <xdr:colOff>5</xdr:colOff>
                <xdr:row>31</xdr:row>
                <xdr:rowOff>9</xdr:rowOff>
              </xdr:to>
            </anchor>
          </commentPr>
        </mc:Choice>
        <mc:Fallback/>
      </mc:AlternateContent>
    </comment>
    <comment ref="F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6</xdr:col>
                <xdr:colOff>16</xdr:colOff>
                <xdr:row>31</xdr:row>
                <xdr:rowOff>9</xdr:rowOff>
              </xdr:from>
              <xdr:to>
                <xdr:col>8</xdr:col>
                <xdr:colOff>19</xdr:colOff>
                <xdr:row>32</xdr:row>
                <xdr:rowOff>9</xdr:rowOff>
              </xdr:to>
            </anchor>
          </commentPr>
        </mc:Choice>
        <mc:Fallback/>
      </mc:AlternateContent>
    </comment>
    <comment ref="G9" authorId="0">
      <text>
        <r>
          <rPr>
            <b val="true"/>
            <sz val="8"/>
            <color rgb="FF000000"/>
            <rFont val="Tahoma"/>
            <family val="2"/>
          </rPr>
          <t xml:space="preserve">Not estimated because data currently un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6</xdr:colOff>
                <xdr:row>8</xdr:row>
                <xdr:rowOff>9</xdr:rowOff>
              </xdr:to>
            </anchor>
          </commentPr>
        </mc:Choice>
        <mc:Fallback/>
      </mc:AlternateContent>
    </comment>
    <comment ref="G10"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24</xdr:colOff>
                <xdr:row>9</xdr:row>
                <xdr:rowOff>9</xdr:rowOff>
              </xdr:to>
            </anchor>
          </commentPr>
        </mc:Choice>
        <mc:Fallback/>
      </mc:AlternateContent>
    </comment>
    <comment ref="G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24</xdr:colOff>
                <xdr:row>24</xdr:row>
                <xdr:rowOff>9</xdr:rowOff>
              </xdr:to>
            </anchor>
          </commentPr>
        </mc:Choice>
        <mc:Fallback/>
      </mc:AlternateContent>
    </comment>
    <comment ref="G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30</xdr:row>
                <xdr:rowOff>8</xdr:rowOff>
              </xdr:from>
              <xdr:to>
                <xdr:col>13</xdr:col>
                <xdr:colOff>40</xdr:colOff>
                <xdr:row>31</xdr:row>
                <xdr:rowOff>9</xdr:rowOff>
              </xdr:to>
            </anchor>
          </commentPr>
        </mc:Choice>
        <mc:Fallback/>
      </mc:AlternateContent>
    </comment>
    <comment ref="G3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31</xdr:row>
                <xdr:rowOff>9</xdr:rowOff>
              </xdr:from>
              <xdr:to>
                <xdr:col>13</xdr:col>
                <xdr:colOff>24</xdr:colOff>
                <xdr:row>32</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6</xdr:col>
                <xdr:colOff>35</xdr:colOff>
                <xdr:row>14</xdr:row>
                <xdr:rowOff>4</xdr:rowOff>
              </xdr:to>
            </anchor>
          </commentPr>
        </mc:Choice>
        <mc:Fallback/>
      </mc:AlternateContent>
    </comment>
    <comment ref="K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6</xdr:col>
                <xdr:colOff>43</xdr:colOff>
                <xdr:row>15</xdr:row>
                <xdr:rowOff>4</xdr:rowOff>
              </xdr:to>
            </anchor>
          </commentPr>
        </mc:Choice>
        <mc:Fallback/>
      </mc:AlternateContent>
    </comment>
    <comment ref="K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36</xdr:col>
                <xdr:colOff>35</xdr:colOff>
                <xdr:row>16</xdr:row>
                <xdr:rowOff>4</xdr:rowOff>
              </xdr:to>
            </anchor>
          </commentPr>
        </mc:Choice>
        <mc:Fallback/>
      </mc:AlternateContent>
    </comment>
    <comment ref="K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37</xdr:col>
                <xdr:colOff>17</xdr:colOff>
                <xdr:row>17</xdr:row>
                <xdr:rowOff>3</xdr:rowOff>
              </xdr:to>
            </anchor>
          </commentPr>
        </mc:Choice>
        <mc:Fallback/>
      </mc:AlternateContent>
    </comment>
    <comment ref="K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6</xdr:col>
                <xdr:colOff>56</xdr:colOff>
                <xdr:row>18</xdr:row>
                <xdr:rowOff>4</xdr:rowOff>
              </xdr:to>
            </anchor>
          </commentPr>
        </mc:Choice>
        <mc:Fallback/>
      </mc:AlternateContent>
    </comment>
    <comment ref="L11" authorId="0">
      <text>
        <r>
          <rPr>
            <b val="true"/>
            <sz val="8"/>
            <color rgb="FF000000"/>
            <rFont val="Tahoma"/>
            <family val="2"/>
          </rPr>
          <t xml:space="preserve">Allocation per IPCC Guidelines: See GL
Allocation used by Parties: See NIR
Comment: Included under 5.A.1. Carbon Stock Change in Living Biomass (Increase), where we report the net increase in living biomass from this categor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7</xdr:col>
                <xdr:colOff>25</xdr:colOff>
                <xdr:row>12</xdr:row>
                <xdr:rowOff>4</xdr:rowOff>
              </xdr:to>
            </anchor>
          </commentPr>
        </mc:Choice>
        <mc:Fallback/>
      </mc:AlternateContent>
    </comment>
    <comment ref="L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38</xdr:col>
                <xdr:colOff>3</xdr:colOff>
                <xdr:row>14</xdr:row>
                <xdr:rowOff>4</xdr:rowOff>
              </xdr:to>
            </anchor>
          </commentPr>
        </mc:Choice>
        <mc:Fallback/>
      </mc:AlternateContent>
    </comment>
    <comment ref="L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38</xdr:col>
                <xdr:colOff>12</xdr:colOff>
                <xdr:row>15</xdr:row>
                <xdr:rowOff>4</xdr:rowOff>
              </xdr:to>
            </anchor>
          </commentPr>
        </mc:Choice>
        <mc:Fallback/>
      </mc:AlternateContent>
    </comment>
    <comment ref="L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38</xdr:col>
                <xdr:colOff>3</xdr:colOff>
                <xdr:row>16</xdr:row>
                <xdr:rowOff>4</xdr:rowOff>
              </xdr:to>
            </anchor>
          </commentPr>
        </mc:Choice>
        <mc:Fallback/>
      </mc:AlternateContent>
    </comment>
    <comment ref="L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38</xdr:col>
                <xdr:colOff>43</xdr:colOff>
                <xdr:row>17</xdr:row>
                <xdr:rowOff>3</xdr:rowOff>
              </xdr:to>
            </anchor>
          </commentPr>
        </mc:Choice>
        <mc:Fallback/>
      </mc:AlternateContent>
    </comment>
    <comment ref="L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38</xdr:col>
                <xdr:colOff>24</xdr:colOff>
                <xdr:row>18</xdr:row>
                <xdr:rowOff>4</xdr:rowOff>
              </xdr:to>
            </anchor>
          </commentPr>
        </mc:Choice>
        <mc:Fallback/>
      </mc:AlternateContent>
    </comment>
    <comment ref="N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40</xdr:col>
                <xdr:colOff>57</xdr:colOff>
                <xdr:row>14</xdr:row>
                <xdr:rowOff>4</xdr:rowOff>
              </xdr:to>
            </anchor>
          </commentPr>
        </mc:Choice>
        <mc:Fallback/>
      </mc:AlternateContent>
    </comment>
    <comment ref="N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41</xdr:col>
                <xdr:colOff>7</xdr:colOff>
                <xdr:row>15</xdr:row>
                <xdr:rowOff>4</xdr:rowOff>
              </xdr:to>
            </anchor>
          </commentPr>
        </mc:Choice>
        <mc:Fallback/>
      </mc:AlternateContent>
    </comment>
    <comment ref="N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40</xdr:col>
                <xdr:colOff>57</xdr:colOff>
                <xdr:row>16</xdr:row>
                <xdr:rowOff>4</xdr:rowOff>
              </xdr:to>
            </anchor>
          </commentPr>
        </mc:Choice>
        <mc:Fallback/>
      </mc:AlternateContent>
    </comment>
    <comment ref="N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41</xdr:col>
                <xdr:colOff>39</xdr:colOff>
                <xdr:row>17</xdr:row>
                <xdr:rowOff>3</xdr:rowOff>
              </xdr:to>
            </anchor>
          </commentPr>
        </mc:Choice>
        <mc:Fallback/>
      </mc:AlternateContent>
    </comment>
    <comment ref="N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41</xdr:col>
                <xdr:colOff>20</xdr:colOff>
                <xdr:row>18</xdr:row>
                <xdr:rowOff>4</xdr:rowOff>
              </xdr:to>
            </anchor>
          </commentPr>
        </mc:Choice>
        <mc:Fallback/>
      </mc:AlternateContent>
    </comment>
    <comment ref="O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0</xdr:row>
                <xdr:rowOff>9</xdr:rowOff>
              </xdr:to>
            </anchor>
          </commentPr>
        </mc:Choice>
        <mc:Fallback/>
      </mc:AlternateContent>
    </comment>
    <comment ref="O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2</xdr:col>
                <xdr:colOff>25</xdr:colOff>
                <xdr:row>14</xdr:row>
                <xdr:rowOff>4</xdr:rowOff>
              </xdr:to>
            </anchor>
          </commentPr>
        </mc:Choice>
        <mc:Fallback/>
      </mc:AlternateContent>
    </comment>
    <comment ref="O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2</xdr:col>
                <xdr:colOff>35</xdr:colOff>
                <xdr:row>15</xdr:row>
                <xdr:rowOff>4</xdr:rowOff>
              </xdr:to>
            </anchor>
          </commentPr>
        </mc:Choice>
        <mc:Fallback/>
      </mc:AlternateContent>
    </comment>
    <comment ref="O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2</xdr:col>
                <xdr:colOff>25</xdr:colOff>
                <xdr:row>16</xdr:row>
                <xdr:rowOff>4</xdr:rowOff>
              </xdr:to>
            </anchor>
          </commentPr>
        </mc:Choice>
        <mc:Fallback/>
      </mc:AlternateContent>
    </comment>
    <comment ref="O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3</xdr:col>
                <xdr:colOff>7</xdr:colOff>
                <xdr:row>17</xdr:row>
                <xdr:rowOff>3</xdr:rowOff>
              </xdr:to>
            </anchor>
          </commentPr>
        </mc:Choice>
        <mc:Fallback/>
      </mc:AlternateContent>
    </comment>
    <comment ref="O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2</xdr:col>
                <xdr:colOff>47</xdr:colOff>
                <xdr:row>18</xdr:row>
                <xdr:rowOff>4</xdr:rowOff>
              </xdr:to>
            </anchor>
          </commentPr>
        </mc:Choice>
        <mc:Fallback/>
      </mc:AlternateContent>
    </comment>
    <comment ref="P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43</xdr:col>
                <xdr:colOff>53</xdr:colOff>
                <xdr:row>14</xdr:row>
                <xdr:rowOff>4</xdr:rowOff>
              </xdr:to>
            </anchor>
          </commentPr>
        </mc:Choice>
        <mc:Fallback/>
      </mc:AlternateContent>
    </comment>
    <comment ref="P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44</xdr:col>
                <xdr:colOff>3</xdr:colOff>
                <xdr:row>15</xdr:row>
                <xdr:rowOff>4</xdr:rowOff>
              </xdr:to>
            </anchor>
          </commentPr>
        </mc:Choice>
        <mc:Fallback/>
      </mc:AlternateContent>
    </comment>
    <comment ref="P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43</xdr:col>
                <xdr:colOff>53</xdr:colOff>
                <xdr:row>16</xdr:row>
                <xdr:rowOff>4</xdr:rowOff>
              </xdr:to>
            </anchor>
          </commentPr>
        </mc:Choice>
        <mc:Fallback/>
      </mc:AlternateContent>
    </comment>
    <comment ref="P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44</xdr:col>
                <xdr:colOff>35</xdr:colOff>
                <xdr:row>17</xdr:row>
                <xdr:rowOff>3</xdr:rowOff>
              </xdr:to>
            </anchor>
          </commentPr>
        </mc:Choice>
        <mc:Fallback/>
      </mc:AlternateContent>
    </comment>
    <comment ref="P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44</xdr:col>
                <xdr:colOff>15</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11</xdr:col>
                <xdr:colOff>46</xdr:colOff>
                <xdr:row>14</xdr:row>
                <xdr:rowOff>4</xdr:rowOff>
              </xdr:to>
            </anchor>
          </commentPr>
        </mc:Choice>
        <mc:Fallback/>
      </mc:AlternateContent>
    </comment>
    <comment ref="C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1</xdr:col>
                <xdr:colOff>46</xdr:colOff>
                <xdr:row>16</xdr:row>
                <xdr:rowOff>4</xdr:rowOff>
              </xdr:to>
            </anchor>
          </commentPr>
        </mc:Choice>
        <mc:Fallback/>
      </mc:AlternateContent>
    </comment>
    <comment ref="C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11</xdr:col>
                <xdr:colOff>46</xdr:colOff>
                <xdr:row>17</xdr:row>
                <xdr:rowOff>3</xdr:rowOff>
              </xdr:to>
            </anchor>
          </commentPr>
        </mc:Choice>
        <mc:Fallback/>
      </mc:AlternateContent>
    </comment>
    <comment ref="C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11</xdr:col>
                <xdr:colOff>46</xdr:colOff>
                <xdr:row>18</xdr:row>
                <xdr:rowOff>2</xdr:rowOff>
              </xdr:to>
            </anchor>
          </commentPr>
        </mc:Choice>
        <mc:Fallback/>
      </mc:AlternateContent>
    </comment>
    <comment ref="D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12</xdr:col>
                <xdr:colOff>46</xdr:colOff>
                <xdr:row>14</xdr:row>
                <xdr:rowOff>4</xdr:rowOff>
              </xdr:to>
            </anchor>
          </commentPr>
        </mc:Choice>
        <mc:Fallback/>
      </mc:AlternateContent>
    </comment>
    <comment ref="D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12</xdr:col>
                <xdr:colOff>46</xdr:colOff>
                <xdr:row>16</xdr:row>
                <xdr:rowOff>4</xdr:rowOff>
              </xdr:to>
            </anchor>
          </commentPr>
        </mc:Choice>
        <mc:Fallback/>
      </mc:AlternateContent>
    </comment>
    <comment ref="D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12</xdr:col>
                <xdr:colOff>46</xdr:colOff>
                <xdr:row>17</xdr:row>
                <xdr:rowOff>3</xdr:rowOff>
              </xdr:to>
            </anchor>
          </commentPr>
        </mc:Choice>
        <mc:Fallback/>
      </mc:AlternateContent>
    </comment>
    <comment ref="D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12</xdr:col>
                <xdr:colOff>46</xdr:colOff>
                <xdr:row>18</xdr:row>
                <xdr:rowOff>2</xdr:rowOff>
              </xdr:to>
            </anchor>
          </commentPr>
        </mc:Choice>
        <mc:Fallback/>
      </mc:AlternateContent>
    </commen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0</xdr:row>
                <xdr:rowOff>9</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41</xdr:colOff>
                <xdr:row>12</xdr:row>
                <xdr:rowOff>9</xdr:rowOff>
              </xdr:to>
            </anchor>
          </commentPr>
        </mc:Choice>
        <mc:Fallback/>
      </mc:AlternateContent>
    </comment>
    <comment ref="K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75</xdr:colOff>
                <xdr:row>13</xdr:row>
                <xdr:rowOff>9</xdr:rowOff>
              </xdr:to>
            </anchor>
          </commentPr>
        </mc:Choice>
        <mc:Fallback/>
      </mc:AlternateContent>
    </comment>
    <comment ref="K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75</xdr:colOff>
                <xdr:row>14</xdr:row>
                <xdr:rowOff>9</xdr:rowOff>
              </xdr:to>
            </anchor>
          </commentPr>
        </mc:Choice>
        <mc:Fallback/>
      </mc:AlternateContent>
    </comment>
    <comment ref="K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75</xdr:colOff>
                <xdr:row>15</xdr:row>
                <xdr:rowOff>9</xdr:rowOff>
              </xdr:to>
            </anchor>
          </commentPr>
        </mc:Choice>
        <mc:Fallback/>
      </mc:AlternateContent>
    </comment>
    <comment ref="K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75</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0</xdr:row>
                <xdr:rowOff>9</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5</xdr:col>
                <xdr:colOff>10</xdr:colOff>
                <xdr:row>12</xdr:row>
                <xdr:rowOff>9</xdr:rowOff>
              </xdr:to>
            </anchor>
          </commentPr>
        </mc:Choice>
        <mc:Fallback/>
      </mc:AlternateContent>
    </comment>
    <comment ref="L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75</xdr:colOff>
                <xdr:row>13</xdr:row>
                <xdr:rowOff>9</xdr:rowOff>
              </xdr:to>
            </anchor>
          </commentPr>
        </mc:Choice>
        <mc:Fallback/>
      </mc:AlternateContent>
    </comment>
    <comment ref="L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75</xdr:colOff>
                <xdr:row>14</xdr:row>
                <xdr:rowOff>9</xdr:rowOff>
              </xdr:to>
            </anchor>
          </commentPr>
        </mc:Choice>
        <mc:Fallback/>
      </mc:AlternateContent>
    </comment>
    <comment ref="L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75</xdr:colOff>
                <xdr:row>15</xdr:row>
                <xdr:rowOff>9</xdr:rowOff>
              </xdr:to>
            </anchor>
          </commentPr>
        </mc:Choice>
        <mc:Fallback/>
      </mc:AlternateContent>
    </comment>
    <comment ref="L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75</xdr:colOff>
                <xdr:row>16</xdr:row>
                <xdr:rowOff>9</xdr:rowOff>
              </xdr:to>
            </anchor>
          </commentPr>
        </mc:Choice>
        <mc:Fallback/>
      </mc:AlternateContent>
    </comment>
    <comment ref="N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0</xdr:row>
                <xdr:rowOff>9</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7</xdr:col>
                <xdr:colOff>49</xdr:colOff>
                <xdr:row>12</xdr:row>
                <xdr:rowOff>9</xdr:rowOff>
              </xdr:to>
            </anchor>
          </commentPr>
        </mc:Choice>
        <mc:Fallback/>
      </mc:AlternateContent>
    </comment>
    <comment ref="N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35</xdr:colOff>
                <xdr:row>13</xdr:row>
                <xdr:rowOff>9</xdr:rowOff>
              </xdr:to>
            </anchor>
          </commentPr>
        </mc:Choice>
        <mc:Fallback/>
      </mc:AlternateContent>
    </comment>
    <comment ref="N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35</xdr:colOff>
                <xdr:row>14</xdr:row>
                <xdr:rowOff>9</xdr:rowOff>
              </xdr:to>
            </anchor>
          </commentPr>
        </mc:Choice>
        <mc:Fallback/>
      </mc:AlternateContent>
    </comment>
    <comment ref="N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35</xdr:colOff>
                <xdr:row>15</xdr:row>
                <xdr:rowOff>9</xdr:rowOff>
              </xdr:to>
            </anchor>
          </commentPr>
        </mc:Choice>
        <mc:Fallback/>
      </mc:AlternateContent>
    </comment>
    <comment ref="N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35</xdr:colOff>
                <xdr:row>16</xdr:row>
                <xdr:rowOff>9</xdr:rowOff>
              </xdr:to>
            </anchor>
          </commentPr>
        </mc:Choice>
        <mc:Fallback/>
      </mc:AlternateContent>
    </comment>
    <comment ref="O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7</xdr:col>
                <xdr:colOff>24</xdr:colOff>
                <xdr:row>14</xdr:row>
                <xdr:rowOff>4</xdr:rowOff>
              </xdr:to>
            </anchor>
          </commentPr>
        </mc:Choice>
        <mc:Fallback/>
      </mc:AlternateContent>
    </comment>
    <comment ref="O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7</xdr:col>
                <xdr:colOff>24</xdr:colOff>
                <xdr:row>16</xdr:row>
                <xdr:rowOff>4</xdr:rowOff>
              </xdr:to>
            </anchor>
          </commentPr>
        </mc:Choice>
        <mc:Fallback/>
      </mc:AlternateContent>
    </comment>
    <comment ref="O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7</xdr:col>
                <xdr:colOff>24</xdr:colOff>
                <xdr:row>17</xdr:row>
                <xdr:rowOff>3</xdr:rowOff>
              </xdr:to>
            </anchor>
          </commentPr>
        </mc:Choice>
        <mc:Fallback/>
      </mc:AlternateContent>
    </comment>
    <comment ref="O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7</xdr:col>
                <xdr:colOff>24</xdr:colOff>
                <xdr:row>18</xdr:row>
                <xdr:rowOff>2</xdr:rowOff>
              </xdr:to>
            </anchor>
          </commentPr>
        </mc:Choice>
        <mc:Fallback/>
      </mc:AlternateContent>
    </comment>
    <comment ref="P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8</xdr:col>
                <xdr:colOff>52</xdr:colOff>
                <xdr:row>14</xdr:row>
                <xdr:rowOff>4</xdr:rowOff>
              </xdr:to>
            </anchor>
          </commentPr>
        </mc:Choice>
        <mc:Fallback/>
      </mc:AlternateContent>
    </comment>
    <comment ref="P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8</xdr:col>
                <xdr:colOff>52</xdr:colOff>
                <xdr:row>16</xdr:row>
                <xdr:rowOff>4</xdr:rowOff>
              </xdr:to>
            </anchor>
          </commentPr>
        </mc:Choice>
        <mc:Fallback/>
      </mc:AlternateContent>
    </comment>
    <comment ref="P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8</xdr:col>
                <xdr:colOff>52</xdr:colOff>
                <xdr:row>17</xdr:row>
                <xdr:rowOff>3</xdr:rowOff>
              </xdr:to>
            </anchor>
          </commentPr>
        </mc:Choice>
        <mc:Fallback/>
      </mc:AlternateContent>
    </comment>
    <comment ref="P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8</xdr:col>
                <xdr:colOff>52</xdr:colOff>
                <xdr:row>18</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16</xdr:col>
                <xdr:colOff>15</xdr:colOff>
                <xdr:row>27</xdr:row>
                <xdr:rowOff>13</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16</xdr:col>
                <xdr:colOff>15</xdr:colOff>
                <xdr:row>29</xdr:row>
                <xdr:rowOff>3</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6</xdr:col>
                <xdr:colOff>15</xdr:colOff>
                <xdr:row>29</xdr:row>
                <xdr:rowOff>10</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17</xdr:col>
                <xdr:colOff>15</xdr:colOff>
                <xdr:row>30</xdr:row>
                <xdr:rowOff>16</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6</xdr:colOff>
                <xdr:row>32</xdr:row>
                <xdr:rowOff>3</xdr:rowOff>
              </xdr:to>
            </anchor>
          </commentPr>
        </mc:Choice>
        <mc:Fallback/>
      </mc:AlternateContent>
    </comment>
    <comment ref="B33"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17</xdr:col>
                <xdr:colOff>15</xdr:colOff>
                <xdr:row>33</xdr:row>
                <xdr:rowOff>13</xdr:rowOff>
              </xdr:to>
            </anchor>
          </commentPr>
        </mc:Choice>
        <mc:Fallback/>
      </mc:AlternateContent>
    </comment>
    <comment ref="B3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7</xdr:col>
                <xdr:colOff>15</xdr:colOff>
                <xdr:row>35</xdr:row>
                <xdr:rowOff>4</xdr:rowOff>
              </xdr:to>
            </anchor>
          </commentPr>
        </mc:Choice>
        <mc:Fallback/>
      </mc:AlternateContent>
    </comment>
    <comment ref="B3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17</xdr:col>
                <xdr:colOff>15</xdr:colOff>
                <xdr:row>35</xdr:row>
                <xdr:rowOff>17</xdr:rowOff>
              </xdr:to>
            </anchor>
          </commentPr>
        </mc:Choice>
        <mc:Fallback/>
      </mc:AlternateContent>
    </comment>
    <comment ref="B3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6</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4</xdr:col>
                <xdr:colOff>56</xdr:colOff>
                <xdr:row>37</xdr:row>
                <xdr:rowOff>9</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4</xdr:col>
                <xdr:colOff>33</xdr:colOff>
                <xdr:row>28</xdr:row>
                <xdr:rowOff>3</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4</xdr:col>
                <xdr:colOff>33</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4</xdr:col>
                <xdr:colOff>33</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3</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1</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25</xdr:col>
                <xdr:colOff>33</xdr:colOff>
                <xdr:row>34</xdr:row>
                <xdr:rowOff>1</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3</xdr:colOff>
                <xdr:row>35</xdr:row>
                <xdr:rowOff>4</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5</xdr:col>
                <xdr:colOff>33</xdr:colOff>
                <xdr:row>36</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25</xdr:col>
                <xdr:colOff>33</xdr:colOff>
                <xdr:row>36</xdr:row>
                <xdr:rowOff>13</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1</xdr:colOff>
                <xdr:row>38</xdr:row>
                <xdr:rowOff>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48</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6</xdr:col>
                <xdr:colOff>21</xdr:colOff>
                <xdr:row>27</xdr:row>
                <xdr:rowOff>1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6</xdr:col>
                <xdr:colOff>21</xdr:colOff>
                <xdr:row>29</xdr:row>
                <xdr:rowOff>3</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21</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21</xdr:colOff>
                <xdr:row>31</xdr:row>
                <xdr:rowOff>4</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48</xdr:colOff>
                <xdr:row>31</xdr:row>
                <xdr:rowOff>17</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1</xdr:colOff>
                <xdr:row>34</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27</xdr:col>
                <xdr:colOff>21</xdr:colOff>
                <xdr:row>34</xdr:row>
                <xdr:rowOff>14</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1</xdr:colOff>
                <xdr:row>36</xdr:row>
                <xdr:rowOff>2</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1</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48</xdr:colOff>
                <xdr:row>37</xdr:row>
                <xdr:rowOff>9</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47</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28</xdr:col>
                <xdr:colOff>20</xdr:colOff>
                <xdr:row>28</xdr:row>
                <xdr:rowOff>3</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8</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28</xdr:col>
                <xdr:colOff>20</xdr:colOff>
                <xdr:row>29</xdr:row>
                <xdr:rowOff>16</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29</xdr:col>
                <xdr:colOff>20</xdr:colOff>
                <xdr:row>35</xdr:row>
                <xdr:rowOff>7</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29</xdr:col>
                <xdr:colOff>20</xdr:colOff>
                <xdr:row>36</xdr:row>
                <xdr:rowOff>15</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4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59</xdr:colOff>
                <xdr:row>14</xdr:row>
                <xdr:rowOff>4</xdr:rowOff>
              </xdr:to>
            </anchor>
          </commentPr>
        </mc:Choice>
        <mc:Fallback/>
      </mc:AlternateContent>
    </comment>
    <comment ref="C15"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59</xdr:colOff>
                <xdr:row>16</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59</xdr:colOff>
                <xdr:row>17</xdr:row>
                <xdr:rowOff>3</xdr:rowOff>
              </xdr:to>
            </anchor>
          </commentPr>
        </mc:Choice>
        <mc:Fallback/>
      </mc:AlternateContent>
    </comment>
    <comment ref="C17"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59</xdr:colOff>
                <xdr:row>18</xdr:row>
                <xdr:rowOff>4</xdr:rowOff>
              </xdr:to>
            </anchor>
          </commentPr>
        </mc:Choice>
        <mc:Fallback/>
      </mc:AlternateContent>
    </comment>
    <comment ref="D13"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59</xdr:colOff>
                <xdr:row>14</xdr:row>
                <xdr:rowOff>4</xdr:rowOff>
              </xdr:to>
            </anchor>
          </commentPr>
        </mc:Choice>
        <mc:Fallback/>
      </mc:AlternateContent>
    </comment>
    <comment ref="D15"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2</xdr:col>
                <xdr:colOff>59</xdr:colOff>
                <xdr:row>16</xdr:row>
                <xdr:rowOff>4</xdr:rowOff>
              </xdr:to>
            </anchor>
          </commentPr>
        </mc:Choice>
        <mc:Fallback/>
      </mc:AlternateContent>
    </comment>
    <comment ref="D16"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2</xdr:col>
                <xdr:colOff>59</xdr:colOff>
                <xdr:row>17</xdr:row>
                <xdr:rowOff>3</xdr:rowOff>
              </xdr:to>
            </anchor>
          </commentPr>
        </mc:Choice>
        <mc:Fallback/>
      </mc:AlternateContent>
    </comment>
    <comment ref="D17"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59</xdr:colOff>
                <xdr:row>18</xdr:row>
                <xdr:rowOff>4</xdr:rowOff>
              </xdr:to>
            </anchor>
          </commentPr>
        </mc:Choice>
        <mc:Fallback/>
      </mc:AlternateContent>
    </commen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21</xdr:colOff>
                <xdr:row>10</xdr:row>
                <xdr:rowOff>8</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1</xdr:col>
                <xdr:colOff>16</xdr:colOff>
                <xdr:row>12</xdr:row>
                <xdr:rowOff>9</xdr:rowOff>
              </xdr:to>
            </anchor>
          </commentPr>
        </mc:Choice>
        <mc:Fallback/>
      </mc:AlternateContent>
    </comment>
    <comment ref="K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86</xdr:colOff>
                <xdr:row>14</xdr:row>
                <xdr:rowOff>9</xdr:rowOff>
              </xdr:to>
            </anchor>
          </commentPr>
        </mc:Choice>
        <mc:Fallback/>
      </mc:AlternateContent>
    </comment>
    <comment ref="K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21</xdr:colOff>
                <xdr:row>10</xdr:row>
                <xdr:rowOff>8</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2</xdr:col>
                <xdr:colOff>1</xdr:colOff>
                <xdr:row>12</xdr:row>
                <xdr:rowOff>9</xdr:rowOff>
              </xdr:to>
            </anchor>
          </commentPr>
        </mc:Choice>
        <mc:Fallback/>
      </mc:AlternateContent>
    </comment>
    <comment ref="L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86</xdr:colOff>
                <xdr:row>14</xdr:row>
                <xdr:rowOff>9</xdr:rowOff>
              </xdr:to>
            </anchor>
          </commentPr>
        </mc:Choice>
        <mc:Fallback/>
      </mc:AlternateContent>
    </comment>
    <comment ref="L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2"/>
          </rPr>
          <t xml:space="preserve">No reporting on dead organic matter pools is required  for Grassland remaining Grassland.</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1</xdr:col>
                <xdr:colOff>33</xdr:colOff>
                <xdr:row>10</xdr:row>
                <xdr:rowOff>8</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16</xdr:colOff>
                <xdr:row>12</xdr:row>
                <xdr:rowOff>9</xdr:rowOff>
              </xdr:to>
            </anchor>
          </commentPr>
        </mc:Choice>
        <mc:Fallback/>
      </mc:AlternateContent>
    </comment>
    <comment ref="N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62</xdr:colOff>
                <xdr:row>14</xdr:row>
                <xdr:rowOff>9</xdr:rowOff>
              </xdr:to>
            </anchor>
          </commentPr>
        </mc:Choice>
        <mc:Fallback/>
      </mc:AlternateContent>
    </comment>
    <comment ref="N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 ref="O13"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4</xdr:col>
                <xdr:colOff>7</xdr:colOff>
                <xdr:row>14</xdr:row>
                <xdr:rowOff>4</xdr:rowOff>
              </xdr:to>
            </anchor>
          </commentPr>
        </mc:Choice>
        <mc:Fallback/>
      </mc:AlternateContent>
    </comment>
    <comment ref="O15"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4</xdr:col>
                <xdr:colOff>7</xdr:colOff>
                <xdr:row>16</xdr:row>
                <xdr:rowOff>4</xdr:rowOff>
              </xdr:to>
            </anchor>
          </commentPr>
        </mc:Choice>
        <mc:Fallback/>
      </mc:AlternateContent>
    </comment>
    <comment ref="O16"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4</xdr:col>
                <xdr:colOff>7</xdr:colOff>
                <xdr:row>17</xdr:row>
                <xdr:rowOff>3</xdr:rowOff>
              </xdr:to>
            </anchor>
          </commentPr>
        </mc:Choice>
        <mc:Fallback/>
      </mc:AlternateContent>
    </comment>
    <comment ref="O17"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4</xdr:col>
                <xdr:colOff>7</xdr:colOff>
                <xdr:row>18</xdr:row>
                <xdr:rowOff>4</xdr:rowOff>
              </xdr:to>
            </anchor>
          </commentPr>
        </mc:Choice>
        <mc:Fallback/>
      </mc:AlternateContent>
    </comment>
    <comment ref="P13"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5</xdr:col>
                <xdr:colOff>35</xdr:colOff>
                <xdr:row>14</xdr:row>
                <xdr:rowOff>4</xdr:rowOff>
              </xdr:to>
            </anchor>
          </commentPr>
        </mc:Choice>
        <mc:Fallback/>
      </mc:AlternateContent>
    </comment>
    <comment ref="P15"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5</xdr:col>
                <xdr:colOff>35</xdr:colOff>
                <xdr:row>16</xdr:row>
                <xdr:rowOff>4</xdr:rowOff>
              </xdr:to>
            </anchor>
          </commentPr>
        </mc:Choice>
        <mc:Fallback/>
      </mc:AlternateContent>
    </comment>
    <comment ref="P16"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5</xdr:col>
                <xdr:colOff>35</xdr:colOff>
                <xdr:row>17</xdr:row>
                <xdr:rowOff>3</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5</xdr:col>
                <xdr:colOff>35</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xdr:colOff>
                <xdr:row>10</xdr:row>
                <xdr:rowOff>9</xdr:rowOff>
              </xdr:to>
            </anchor>
          </commentPr>
        </mc:Choice>
        <mc:Fallback/>
      </mc:AlternateContent>
    </comment>
    <comment ref="I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5</xdr:col>
                <xdr:colOff>22</xdr:colOff>
                <xdr:row>12</xdr:row>
                <xdr:rowOff>9</xdr:rowOff>
              </xdr:to>
            </anchor>
          </commentPr>
        </mc:Choice>
        <mc:Fallback/>
      </mc:AlternateContent>
    </comment>
    <comment ref="I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xdr:colOff>
                <xdr:row>13</xdr:row>
                <xdr:rowOff>9</xdr:rowOff>
              </xdr:to>
            </anchor>
          </commentPr>
        </mc:Choice>
        <mc:Fallback/>
      </mc:AlternateContent>
    </comment>
    <comment ref="I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xdr:colOff>
                <xdr:row>14</xdr:row>
                <xdr:rowOff>9</xdr:rowOff>
              </xdr:to>
            </anchor>
          </commentPr>
        </mc:Choice>
        <mc:Fallback/>
      </mc:AlternateContent>
    </comment>
    <comment ref="I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xdr:colOff>
                <xdr:row>15</xdr:row>
                <xdr:rowOff>9</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xdr:colOff>
                <xdr:row>16</xdr:row>
                <xdr:rowOff>9</xdr:rowOff>
              </xdr:to>
            </anchor>
          </commentPr>
        </mc:Choice>
        <mc:Fallback/>
      </mc:AlternateContent>
    </comment>
    <comment ref="J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4</xdr:col>
                <xdr:colOff>1</xdr:colOff>
                <xdr:row>10</xdr:row>
                <xdr:rowOff>9</xdr:rowOff>
              </xdr:to>
            </anchor>
          </commentPr>
        </mc:Choice>
        <mc:Fallback/>
      </mc:AlternateContent>
    </comment>
    <comment ref="J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6</xdr:col>
                <xdr:colOff>8</xdr:colOff>
                <xdr:row>12</xdr:row>
                <xdr:rowOff>9</xdr:rowOff>
              </xdr:to>
            </anchor>
          </commentPr>
        </mc:Choice>
        <mc:Fallback/>
      </mc:AlternateContent>
    </comment>
    <comment ref="J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4</xdr:col>
                <xdr:colOff>1</xdr:colOff>
                <xdr:row>13</xdr:row>
                <xdr:rowOff>9</xdr:rowOff>
              </xdr:to>
            </anchor>
          </commentPr>
        </mc:Choice>
        <mc:Fallback/>
      </mc:AlternateContent>
    </comment>
    <comment ref="J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xdr:colOff>
                <xdr:row>15</xdr:row>
                <xdr:rowOff>9</xdr:rowOff>
              </xdr:to>
            </anchor>
          </commentPr>
        </mc:Choice>
        <mc:Fallback/>
      </mc:AlternateContent>
    </comment>
    <comment ref="J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1</xdr:colOff>
                <xdr:row>16</xdr:row>
                <xdr:rowOff>9</xdr:rowOff>
              </xdr:to>
            </anchor>
          </commentPr>
        </mc:Choice>
        <mc:Fallback/>
      </mc:AlternateContent>
    </comment>
    <comment ref="L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63</xdr:colOff>
                <xdr:row>10</xdr:row>
                <xdr:rowOff>9</xdr:rowOff>
              </xdr:to>
            </anchor>
          </commentPr>
        </mc:Choice>
        <mc:Fallback/>
      </mc:AlternateContent>
    </comment>
    <comment ref="L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79</xdr:colOff>
                <xdr:row>12</xdr:row>
                <xdr:rowOff>9</xdr:rowOff>
              </xdr:to>
            </anchor>
          </commentPr>
        </mc:Choice>
        <mc:Fallback/>
      </mc:AlternateContent>
    </comment>
    <comment ref="L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63</xdr:colOff>
                <xdr:row>13</xdr:row>
                <xdr:rowOff>9</xdr:rowOff>
              </xdr:to>
            </anchor>
          </commentPr>
        </mc:Choice>
        <mc:Fallback/>
      </mc:AlternateContent>
    </comment>
    <comment ref="L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63</xdr:colOff>
                <xdr:row>14</xdr:row>
                <xdr:rowOff>9</xdr:rowOff>
              </xdr:to>
            </anchor>
          </commentPr>
        </mc:Choice>
        <mc:Fallback/>
      </mc:AlternateContent>
    </comment>
    <comment ref="L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63</xdr:colOff>
                <xdr:row>15</xdr:row>
                <xdr:rowOff>9</xdr:rowOff>
              </xdr:to>
            </anchor>
          </commentPr>
        </mc:Choice>
        <mc:Fallback/>
      </mc:AlternateContent>
    </comment>
    <comment ref="L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63</xdr:colOff>
                <xdr:row>16</xdr:row>
                <xdr:rowOff>9</xdr:rowOff>
              </xdr:to>
            </anchor>
          </commentPr>
        </mc:Choice>
        <mc:Fallback/>
      </mc:AlternateContent>
    </comment>
    <comment ref="M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49</xdr:colOff>
                <xdr:row>10</xdr:row>
                <xdr:rowOff>9</xdr:rowOff>
              </xdr:to>
            </anchor>
          </commentPr>
        </mc:Choice>
        <mc:Fallback/>
      </mc:AlternateContent>
    </comment>
    <comment ref="M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5</xdr:colOff>
                <xdr:row>12</xdr:row>
                <xdr:rowOff>9</xdr:rowOff>
              </xdr:to>
            </anchor>
          </commentPr>
        </mc:Choice>
        <mc:Fallback/>
      </mc:AlternateContent>
    </comment>
    <comment ref="M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49</xdr:colOff>
                <xdr:row>13</xdr:row>
                <xdr:rowOff>9</xdr:rowOff>
              </xdr:to>
            </anchor>
          </commentPr>
        </mc:Choice>
        <mc:Fallback/>
      </mc:AlternateContent>
    </comment>
    <comment ref="M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49</xdr:colOff>
                <xdr:row>14</xdr:row>
                <xdr:rowOff>9</xdr:rowOff>
              </xdr:to>
            </anchor>
          </commentPr>
        </mc:Choice>
        <mc:Fallback/>
      </mc:AlternateContent>
    </comment>
    <comment ref="M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49</xdr:colOff>
                <xdr:row>15</xdr:row>
                <xdr:rowOff>9</xdr:rowOff>
              </xdr:to>
            </anchor>
          </commentPr>
        </mc:Choice>
        <mc:Fallback/>
      </mc:AlternateContent>
    </comment>
    <comment ref="M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1</xdr:colOff>
                <xdr:row>13</xdr:row>
                <xdr:rowOff>8</xdr:rowOff>
              </xdr:to>
            </anchor>
          </commentPr>
        </mc:Choice>
        <mc:Fallback/>
      </mc:AlternateContent>
    </comment>
    <comment ref="C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xdr:colOff>
                <xdr:row>14</xdr:row>
                <xdr:rowOff>8</xdr:rowOff>
              </xdr:to>
            </anchor>
          </commentPr>
        </mc:Choice>
        <mc:Fallback/>
      </mc:AlternateContent>
    </comment>
    <comment ref="C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1</xdr:colOff>
                <xdr:row>15</xdr:row>
                <xdr:rowOff>8</xdr:rowOff>
              </xdr:to>
            </anchor>
          </commentPr>
        </mc:Choice>
        <mc:Fallback/>
      </mc:AlternateContent>
    </comment>
    <comment ref="C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1</xdr:colOff>
                <xdr:row>16</xdr:row>
                <xdr:rowOff>8</xdr:rowOff>
              </xdr:to>
            </anchor>
          </commentPr>
        </mc:Choice>
        <mc:Fallback/>
      </mc:AlternateContent>
    </comment>
    <comment ref="C1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xdr:colOff>
                <xdr:row>17</xdr:row>
                <xdr:rowOff>8</xdr:rowOff>
              </xdr:to>
            </anchor>
          </commentPr>
        </mc:Choice>
        <mc:Fallback/>
      </mc:AlternateContent>
    </comment>
    <comment ref="I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5</xdr:col>
                <xdr:colOff>42</xdr:colOff>
                <xdr:row>13</xdr:row>
                <xdr:rowOff>8</xdr:rowOff>
              </xdr:to>
            </anchor>
          </commentPr>
        </mc:Choice>
        <mc:Fallback/>
      </mc:AlternateContent>
    </comment>
    <comment ref="I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5</xdr:col>
                <xdr:colOff>42</xdr:colOff>
                <xdr:row>14</xdr:row>
                <xdr:rowOff>8</xdr:rowOff>
              </xdr:to>
            </anchor>
          </commentPr>
        </mc:Choice>
        <mc:Fallback/>
      </mc:AlternateContent>
    </comment>
    <comment ref="I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5</xdr:col>
                <xdr:colOff>42</xdr:colOff>
                <xdr:row>15</xdr:row>
                <xdr:rowOff>8</xdr:rowOff>
              </xdr:to>
            </anchor>
          </commentPr>
        </mc:Choice>
        <mc:Fallback/>
      </mc:AlternateContent>
    </comment>
    <comment ref="I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42</xdr:colOff>
                <xdr:row>16</xdr:row>
                <xdr:rowOff>8</xdr:rowOff>
              </xdr:to>
            </anchor>
          </commentPr>
        </mc:Choice>
        <mc:Fallback/>
      </mc:AlternateContent>
    </comment>
    <comment ref="I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5</xdr:col>
                <xdr:colOff>42</xdr:colOff>
                <xdr:row>17</xdr:row>
                <xdr:rowOff>8</xdr:rowOff>
              </xdr:to>
            </anchor>
          </commentPr>
        </mc:Choice>
        <mc:Fallback/>
      </mc:AlternateContent>
    </comment>
    <comment ref="J12" authorId="0">
      <text>
        <r>
          <rPr>
            <b val="true"/>
            <sz val="8"/>
            <color rgb="FF000000"/>
            <rFont val="Tahoma"/>
            <family val="2"/>
          </rPr>
          <t xml:space="preserve">Allocation per IPCC Guidelines: 5.E.1
Allocation used by Parties: 5.E.1
Comment: Carbon losses were accounted for in the gains reported, as losses were not estimated separately. See 5.E Documentation Box.</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0</xdr:col>
                <xdr:colOff>23</xdr:colOff>
                <xdr:row>13</xdr:row>
                <xdr:rowOff>3</xdr:rowOff>
              </xdr:to>
            </anchor>
          </commentPr>
        </mc:Choice>
        <mc:Fallback/>
      </mc:AlternateContent>
    </comment>
    <comment ref="J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7</xdr:col>
                <xdr:colOff>10</xdr:colOff>
                <xdr:row>13</xdr:row>
                <xdr:rowOff>8</xdr:rowOff>
              </xdr:to>
            </anchor>
          </commentPr>
        </mc:Choice>
        <mc:Fallback/>
      </mc:AlternateContent>
    </comment>
    <comment ref="J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27</xdr:col>
                <xdr:colOff>10</xdr:colOff>
                <xdr:row>14</xdr:row>
                <xdr:rowOff>8</xdr:rowOff>
              </xdr:to>
            </anchor>
          </commentPr>
        </mc:Choice>
        <mc:Fallback/>
      </mc:AlternateContent>
    </comment>
    <comment ref="J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27</xdr:col>
                <xdr:colOff>10</xdr:colOff>
                <xdr:row>15</xdr:row>
                <xdr:rowOff>8</xdr:rowOff>
              </xdr:to>
            </anchor>
          </commentPr>
        </mc:Choice>
        <mc:Fallback/>
      </mc:AlternateContent>
    </comment>
    <comment ref="J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27</xdr:col>
                <xdr:colOff>10</xdr:colOff>
                <xdr:row>16</xdr:row>
                <xdr:rowOff>8</xdr:rowOff>
              </xdr:to>
            </anchor>
          </commentPr>
        </mc:Choice>
        <mc:Fallback/>
      </mc:AlternateContent>
    </comment>
    <comment ref="J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27</xdr:col>
                <xdr:colOff>10</xdr:colOff>
                <xdr:row>17</xdr:row>
                <xdr:rowOff>8</xdr:rowOff>
              </xdr:to>
            </anchor>
          </commentPr>
        </mc:Choice>
        <mc:Fallback/>
      </mc:AlternateContent>
    </comment>
    <comment ref="L12" authorId="0">
      <text>
        <r>
          <rPr>
            <b val="true"/>
            <sz val="8"/>
            <color rgb="FF000000"/>
            <rFont val="Tahoma"/>
            <family val="2"/>
          </rPr>
          <t xml:space="preserve">Allocation per IPCC Guidelines: 5.E.1
Allocation used by Parties: 5.E.1
Comment: Carbon stock changes in dead organic matter was accounted for in living biomass gains and not estimated separatel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2</xdr:col>
                <xdr:colOff>22</xdr:colOff>
                <xdr:row>13</xdr:row>
                <xdr:rowOff>3</xdr:rowOff>
              </xdr:to>
            </anchor>
          </commentPr>
        </mc:Choice>
        <mc:Fallback/>
      </mc:AlternateContent>
    </comment>
    <comment ref="L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30</xdr:col>
                <xdr:colOff>5</xdr:colOff>
                <xdr:row>13</xdr:row>
                <xdr:rowOff>8</xdr:rowOff>
              </xdr:to>
            </anchor>
          </commentPr>
        </mc:Choice>
        <mc:Fallback/>
      </mc:AlternateContent>
    </comment>
    <comment ref="L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30</xdr:col>
                <xdr:colOff>5</xdr:colOff>
                <xdr:row>14</xdr:row>
                <xdr:rowOff>8</xdr:rowOff>
              </xdr:to>
            </anchor>
          </commentPr>
        </mc:Choice>
        <mc:Fallback/>
      </mc:AlternateContent>
    </comment>
    <comment ref="L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30</xdr:col>
                <xdr:colOff>5</xdr:colOff>
                <xdr:row>15</xdr:row>
                <xdr:rowOff>8</xdr:rowOff>
              </xdr:to>
            </anchor>
          </commentPr>
        </mc:Choice>
        <mc:Fallback/>
      </mc:AlternateContent>
    </comment>
    <comment ref="L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30</xdr:col>
                <xdr:colOff>5</xdr:colOff>
                <xdr:row>16</xdr:row>
                <xdr:rowOff>8</xdr:rowOff>
              </xdr:to>
            </anchor>
          </commentPr>
        </mc:Choice>
        <mc:Fallback/>
      </mc:AlternateContent>
    </comment>
    <comment ref="L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30</xdr:col>
                <xdr:colOff>5</xdr:colOff>
                <xdr:row>17</xdr:row>
                <xdr:rowOff>8</xdr:rowOff>
              </xdr:to>
            </anchor>
          </commentPr>
        </mc:Choice>
        <mc:Fallback/>
      </mc:AlternateContent>
    </comment>
    <comment ref="M12" authorId="0">
      <text>
        <r>
          <rPr>
            <b val="true"/>
            <sz val="8"/>
            <color rgb="FF000000"/>
            <rFont val="Tahoma"/>
            <family val="2"/>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38</xdr:colOff>
                <xdr:row>11</xdr:row>
                <xdr:rowOff>8</xdr:rowOff>
              </xdr:to>
            </anchor>
          </commentPr>
        </mc:Choice>
        <mc:Fallback/>
      </mc:AlternateContent>
    </comment>
    <comment ref="M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31</xdr:col>
                <xdr:colOff>33</xdr:colOff>
                <xdr:row>13</xdr:row>
                <xdr:rowOff>8</xdr:rowOff>
              </xdr:to>
            </anchor>
          </commentPr>
        </mc:Choice>
        <mc:Fallback/>
      </mc:AlternateContent>
    </comment>
    <comment ref="M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31</xdr:col>
                <xdr:colOff>33</xdr:colOff>
                <xdr:row>14</xdr:row>
                <xdr:rowOff>8</xdr:rowOff>
              </xdr:to>
            </anchor>
          </commentPr>
        </mc:Choice>
        <mc:Fallback/>
      </mc:AlternateContent>
    </comment>
    <comment ref="M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31</xdr:col>
                <xdr:colOff>33</xdr:colOff>
                <xdr:row>15</xdr:row>
                <xdr:rowOff>8</xdr:rowOff>
              </xdr:to>
            </anchor>
          </commentPr>
        </mc:Choice>
        <mc:Fallback/>
      </mc:AlternateContent>
    </comment>
    <comment ref="M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31</xdr:col>
                <xdr:colOff>33</xdr:colOff>
                <xdr:row>16</xdr:row>
                <xdr:rowOff>8</xdr:rowOff>
              </xdr:to>
            </anchor>
          </commentPr>
        </mc:Choice>
        <mc:Fallback/>
      </mc:AlternateContent>
    </comment>
    <comment ref="M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31</xdr:col>
                <xdr:colOff>33</xdr:colOff>
                <xdr:row>17</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0</xdr:colOff>
                <xdr:row>12</xdr:row>
                <xdr:rowOff>8</xdr:rowOff>
              </xdr:to>
            </anchor>
          </commentPr>
        </mc:Choice>
        <mc:Fallback/>
      </mc:AlternateContent>
    </comment>
    <comment ref="C14"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0</xdr:colOff>
                <xdr:row>13</xdr:row>
                <xdr:rowOff>8</xdr:rowOff>
              </xdr:to>
            </anchor>
          </commentPr>
        </mc:Choice>
        <mc:Fallback/>
      </mc:AlternateContent>
    </comment>
    <comment ref="C15"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0</xdr:colOff>
                <xdr:row>14</xdr:row>
                <xdr:rowOff>8</xdr:rowOff>
              </xdr:to>
            </anchor>
          </commentPr>
        </mc:Choice>
        <mc:Fallback/>
      </mc:AlternateContent>
    </comment>
    <comment ref="C16"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9</xdr:col>
                <xdr:colOff>0</xdr:colOff>
                <xdr:row>15</xdr:row>
                <xdr:rowOff>8</xdr:rowOff>
              </xdr:to>
            </anchor>
          </commentPr>
        </mc:Choice>
        <mc:Fallback/>
      </mc:AlternateContent>
    </comment>
    <comment ref="C17"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9</xdr:col>
                <xdr:colOff>0</xdr:colOff>
                <xdr:row>16</xdr:row>
                <xdr:rowOff>8</xdr:rowOff>
              </xdr:to>
            </anchor>
          </commentPr>
        </mc:Choice>
        <mc:Fallback/>
      </mc:AlternateContent>
    </comment>
    <comment ref="I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22</xdr:colOff>
                <xdr:row>12</xdr:row>
                <xdr:rowOff>8</xdr:rowOff>
              </xdr:to>
            </anchor>
          </commentPr>
        </mc:Choice>
        <mc:Fallback/>
      </mc:AlternateContent>
    </comment>
    <comment ref="I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2</xdr:colOff>
                <xdr:row>13</xdr:row>
                <xdr:rowOff>8</xdr:rowOff>
              </xdr:to>
            </anchor>
          </commentPr>
        </mc:Choice>
        <mc:Fallback/>
      </mc:AlternateContent>
    </comment>
    <comment ref="I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22</xdr:colOff>
                <xdr:row>14</xdr:row>
                <xdr:rowOff>8</xdr:rowOff>
              </xdr:to>
            </anchor>
          </commentPr>
        </mc:Choice>
        <mc:Fallback/>
      </mc:AlternateContent>
    </comment>
    <comment ref="I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75</xdr:colOff>
                <xdr:row>15</xdr:row>
                <xdr:rowOff>8</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xdr:colOff>
                <xdr:row>16</xdr:row>
                <xdr:rowOff>8</xdr:rowOff>
              </xdr:to>
            </anchor>
          </commentPr>
        </mc:Choice>
        <mc:Fallback/>
      </mc:AlternateContent>
    </comment>
    <comment ref="J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6</xdr:col>
                <xdr:colOff>8</xdr:colOff>
                <xdr:row>12</xdr:row>
                <xdr:rowOff>8</xdr:rowOff>
              </xdr:to>
            </anchor>
          </commentPr>
        </mc:Choice>
        <mc:Fallback/>
      </mc:AlternateContent>
    </comment>
    <comment ref="J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8</xdr:colOff>
                <xdr:row>13</xdr:row>
                <xdr:rowOff>8</xdr:rowOff>
              </xdr:to>
            </anchor>
          </commentPr>
        </mc:Choice>
        <mc:Fallback/>
      </mc:AlternateContent>
    </comment>
    <comment ref="J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8</xdr:colOff>
                <xdr:row>14</xdr:row>
                <xdr:rowOff>8</xdr:rowOff>
              </xdr:to>
            </anchor>
          </commentPr>
        </mc:Choice>
        <mc:Fallback/>
      </mc:AlternateContent>
    </comment>
    <comment ref="J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75</xdr:colOff>
                <xdr:row>15</xdr:row>
                <xdr:rowOff>8</xdr:rowOff>
              </xdr:to>
            </anchor>
          </commentPr>
        </mc:Choice>
        <mc:Fallback/>
      </mc:AlternateContent>
    </comment>
    <comment ref="J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8</xdr:colOff>
                <xdr:row>16</xdr:row>
                <xdr:rowOff>8</xdr:rowOff>
              </xdr:to>
            </anchor>
          </commentPr>
        </mc:Choice>
        <mc:Fallback/>
      </mc:AlternateContent>
    </comment>
    <comment ref="L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79</xdr:colOff>
                <xdr:row>12</xdr:row>
                <xdr:rowOff>8</xdr:rowOff>
              </xdr:to>
            </anchor>
          </commentPr>
        </mc:Choice>
        <mc:Fallback/>
      </mc:AlternateContent>
    </comment>
    <comment ref="L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79</xdr:colOff>
                <xdr:row>13</xdr:row>
                <xdr:rowOff>8</xdr:rowOff>
              </xdr:to>
            </anchor>
          </commentPr>
        </mc:Choice>
        <mc:Fallback/>
      </mc:AlternateContent>
    </comment>
    <comment ref="L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79</xdr:colOff>
                <xdr:row>14</xdr:row>
                <xdr:rowOff>8</xdr:rowOff>
              </xdr:to>
            </anchor>
          </commentPr>
        </mc:Choice>
        <mc:Fallback/>
      </mc:AlternateContent>
    </comment>
    <comment ref="L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50</xdr:colOff>
                <xdr:row>15</xdr:row>
                <xdr:rowOff>8</xdr:rowOff>
              </xdr:to>
            </anchor>
          </commentPr>
        </mc:Choice>
        <mc:Fallback/>
      </mc:AlternateContent>
    </comment>
    <comment ref="L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79</xdr:colOff>
                <xdr:row>16</xdr:row>
                <xdr:rowOff>8</xdr:rowOff>
              </xdr:to>
            </anchor>
          </commentPr>
        </mc:Choice>
        <mc:Fallback/>
      </mc:AlternateContent>
    </comment>
    <comment ref="M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65</xdr:colOff>
                <xdr:row>12</xdr:row>
                <xdr:rowOff>8</xdr:rowOff>
              </xdr:to>
            </anchor>
          </commentPr>
        </mc:Choice>
        <mc:Fallback/>
      </mc:AlternateContent>
    </comment>
    <comment ref="M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65</xdr:colOff>
                <xdr:row>13</xdr:row>
                <xdr:rowOff>8</xdr:rowOff>
              </xdr:to>
            </anchor>
          </commentPr>
        </mc:Choice>
        <mc:Fallback/>
      </mc:AlternateContent>
    </comment>
    <comment ref="M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65</xdr:colOff>
                <xdr:row>14</xdr:row>
                <xdr:rowOff>8</xdr:rowOff>
              </xdr:to>
            </anchor>
          </commentPr>
        </mc:Choice>
        <mc:Fallback/>
      </mc:AlternateContent>
    </comment>
    <comment ref="M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35</xdr:colOff>
                <xdr:row>15</xdr:row>
                <xdr:rowOff>8</xdr:rowOff>
              </xdr:to>
            </anchor>
          </commentPr>
        </mc:Choice>
        <mc:Fallback/>
      </mc:AlternateContent>
    </comment>
    <comment ref="M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65</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Data on the amount of land converted to forest land is currently lacking, and, thus, emissions cannot be separated out between the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5</xdr:col>
                <xdr:colOff>30</xdr:colOff>
                <xdr:row>11</xdr:row>
                <xdr:rowOff>9</xdr:rowOff>
              </xdr:to>
            </anchor>
          </commentPr>
        </mc:Choice>
        <mc:Fallback/>
      </mc:AlternateContent>
    </comment>
    <comment ref="D12" authorId="0">
      <text>
        <r>
          <rPr>
            <b val="true"/>
            <sz val="8"/>
            <color rgb="FF000000"/>
            <rFont val="Tahoma"/>
            <family val="2"/>
          </rPr>
          <t xml:space="preserve">Allocation per IPCC Guidelines: 5.A.2
Allocation used by Parties: 5.A.1
Comment: Data on the amount of land converted to forest land is currently lacking, and, thus, emissions cannot be separated out between the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7</xdr:col>
                <xdr:colOff>18</xdr:colOff>
                <xdr:row>13</xdr:row>
                <xdr:rowOff>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ot estimated because data are not currently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50</xdr:colOff>
                <xdr:row>9</xdr:row>
                <xdr:rowOff>9</xdr:rowOff>
              </xdr:to>
            </anchor>
          </commentPr>
        </mc:Choice>
        <mc:Fallback/>
      </mc:AlternateContent>
    </comment>
    <comment ref="C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7</xdr:colOff>
                <xdr:row>12</xdr:row>
                <xdr:rowOff>9</xdr:rowOff>
              </xdr:to>
            </anchor>
          </commentPr>
        </mc:Choice>
        <mc:Fallback/>
      </mc:AlternateContent>
    </commen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27</xdr:colOff>
                <xdr:row>13</xdr:row>
                <xdr:rowOff>9</xdr:rowOff>
              </xdr:to>
            </anchor>
          </commentPr>
        </mc:Choice>
        <mc:Fallback/>
      </mc:AlternateContent>
    </comment>
    <comment ref="F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20</xdr:colOff>
                <xdr:row>9</xdr:row>
                <xdr:rowOff>9</xdr:rowOff>
              </xdr:to>
            </anchor>
          </commentPr>
        </mc:Choice>
        <mc:Fallback/>
      </mc:AlternateContent>
    </comment>
    <comment ref="F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20</xdr:colOff>
                <xdr:row>10</xdr:row>
                <xdr:rowOff>9</xdr:rowOff>
              </xdr:to>
            </anchor>
          </commentPr>
        </mc:Choice>
        <mc:Fallback/>
      </mc:AlternateContent>
    </comment>
    <comment ref="F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7</xdr:colOff>
                <xdr:row>12</xdr:row>
                <xdr:rowOff>9</xdr:rowOff>
              </xdr:to>
            </anchor>
          </commentPr>
        </mc:Choice>
        <mc:Fallback/>
      </mc:AlternateContent>
    </comment>
    <comment ref="F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7</xdr:colOff>
                <xdr:row>13</xdr:row>
                <xdr:rowOff>9</xdr:rowOff>
              </xdr:to>
            </anchor>
          </commentPr>
        </mc:Choice>
        <mc:Fallback/>
      </mc:AlternateContent>
    </comment>
    <comment ref="F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10</xdr:col>
                <xdr:colOff>7</xdr:colOff>
                <xdr:row>14</xdr:row>
                <xdr:rowOff>9</xdr:rowOff>
              </xdr:to>
            </anchor>
          </commentPr>
        </mc:Choice>
        <mc:Fallback/>
      </mc:AlternateContent>
    </comment>
    <comment ref="F17"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0</xdr:col>
                <xdr:colOff>55</xdr:colOff>
                <xdr:row>17</xdr:row>
                <xdr:rowOff>17</xdr:rowOff>
              </xdr:to>
            </anchor>
          </commentPr>
        </mc:Choice>
        <mc:Fallback/>
      </mc:AlternateContent>
    </comment>
    <comment ref="F18"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0</xdr:col>
                <xdr:colOff>55</xdr:colOff>
                <xdr:row>19</xdr:row>
                <xdr:rowOff>3</xdr:rowOff>
              </xdr:to>
            </anchor>
          </commentPr>
        </mc:Choice>
        <mc:Fallback/>
      </mc:AlternateContent>
    </comment>
    <comment ref="F20"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55</xdr:colOff>
                <xdr:row>20</xdr:row>
                <xdr:rowOff>21</xdr:rowOff>
              </xdr:to>
            </anchor>
          </commentPr>
        </mc:Choice>
        <mc:Fallback/>
      </mc:AlternateContent>
    </comment>
    <comment ref="F21"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5</xdr:colOff>
                <xdr:row>21</xdr:row>
                <xdr:rowOff>17</xdr:rowOff>
              </xdr:to>
            </anchor>
          </commentPr>
        </mc:Choice>
        <mc:Fallback/>
      </mc:AlternateContent>
    </comment>
    <comment ref="F23"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0</xdr:col>
                <xdr:colOff>55</xdr:colOff>
                <xdr:row>24</xdr:row>
                <xdr:rowOff>3</xdr:rowOff>
              </xdr:to>
            </anchor>
          </commentPr>
        </mc:Choice>
        <mc:Fallback/>
      </mc:AlternateContent>
    </comment>
    <comment ref="F24" authorId="0">
      <text>
        <r>
          <rPr>
            <b val="true"/>
            <sz val="8"/>
            <color rgb="FF000000"/>
            <rFont val="Tahoma"/>
            <family val="2"/>
          </rPr>
          <t xml:space="preserve">Allocation per IPCC Guidelines: Emissions estimated in 5.G.
Allocation used by Parties: Emissions estimated in 5.G.
Comment: Emissions estimated elsewhere in  5.G.</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55</xdr:colOff>
                <xdr:row>25</xdr:row>
                <xdr:rowOff>10</xdr:rowOff>
              </xdr:to>
            </anchor>
          </commentPr>
        </mc:Choice>
        <mc:Fallback/>
      </mc:AlternateContent>
    </comment>
    <comment ref="G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11</xdr:colOff>
                <xdr:row>9</xdr:row>
                <xdr:rowOff>9</xdr:rowOff>
              </xdr:to>
            </anchor>
          </commentPr>
        </mc:Choice>
        <mc:Fallback/>
      </mc:AlternateContent>
    </comment>
    <comment ref="G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11</xdr:colOff>
                <xdr:row>10</xdr:row>
                <xdr:rowOff>9</xdr:rowOff>
              </xdr:to>
            </anchor>
          </commentPr>
        </mc:Choice>
        <mc:Fallback/>
      </mc:AlternateContent>
    </comment>
    <comment ref="G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79</xdr:colOff>
                <xdr:row>12</xdr:row>
                <xdr:rowOff>9</xdr:rowOff>
              </xdr:to>
            </anchor>
          </commentPr>
        </mc:Choice>
        <mc:Fallback/>
      </mc:AlternateContent>
    </comment>
    <comment ref="G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7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6</xdr:col>
                <xdr:colOff>37</xdr:colOff>
                <xdr:row>14</xdr:row>
                <xdr:rowOff>9</xdr:rowOff>
              </xdr:to>
            </anchor>
          </commentPr>
        </mc:Choice>
        <mc:Fallback/>
      </mc:AlternateContent>
    </comment>
    <comment ref="B16"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6</xdr:col>
                <xdr:colOff>37</xdr:colOff>
                <xdr:row>15</xdr:row>
                <xdr:rowOff>9</xdr:rowOff>
              </xdr:to>
            </anchor>
          </commentPr>
        </mc:Choice>
        <mc:Fallback/>
      </mc:AlternateContent>
    </comment>
    <comment ref="B18"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6</xdr:col>
                <xdr:colOff>37</xdr:colOff>
                <xdr:row>17</xdr:row>
                <xdr:rowOff>9</xdr:rowOff>
              </xdr:to>
            </anchor>
          </commentPr>
        </mc:Choice>
        <mc:Fallback/>
      </mc:AlternateContent>
    </comment>
    <comment ref="B19"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6</xdr:col>
                <xdr:colOff>37</xdr:colOff>
                <xdr:row>18</xdr:row>
                <xdr:rowOff>9</xdr:rowOff>
              </xdr:to>
            </anchor>
          </commentPr>
        </mc:Choice>
        <mc:Fallback/>
      </mc:AlternateContent>
    </comment>
    <comment ref="B21"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6</xdr:col>
                <xdr:colOff>37</xdr:colOff>
                <xdr:row>20</xdr:row>
                <xdr:rowOff>9</xdr:rowOff>
              </xdr:to>
            </anchor>
          </commentPr>
        </mc:Choice>
        <mc:Fallback/>
      </mc:AlternateContent>
    </comment>
    <comment ref="B22"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6</xdr:col>
                <xdr:colOff>37</xdr:colOff>
                <xdr:row>21</xdr:row>
                <xdr:rowOff>9</xdr:rowOff>
              </xdr:to>
            </anchor>
          </commentPr>
        </mc:Choice>
        <mc:Fallback/>
      </mc:AlternateContent>
    </comment>
    <comment ref="B24"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6</xdr:col>
                <xdr:colOff>37</xdr:colOff>
                <xdr:row>23</xdr:row>
                <xdr:rowOff>9</xdr:rowOff>
              </xdr:to>
            </anchor>
          </commentPr>
        </mc:Choice>
        <mc:Fallback/>
      </mc:AlternateContent>
    </comment>
    <comment ref="B2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6</xdr:col>
                <xdr:colOff>37</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24</xdr:col>
                <xdr:colOff>18</xdr:colOff>
                <xdr:row>14</xdr:row>
                <xdr:rowOff>9</xdr:rowOff>
              </xdr:to>
            </anchor>
          </commentPr>
        </mc:Choice>
        <mc:Fallback/>
      </mc:AlternateContent>
    </comment>
    <comment ref="D16"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24</xdr:col>
                <xdr:colOff>18</xdr:colOff>
                <xdr:row>15</xdr:row>
                <xdr:rowOff>9</xdr:rowOff>
              </xdr:to>
            </anchor>
          </commentPr>
        </mc:Choice>
        <mc:Fallback/>
      </mc:AlternateContent>
    </comment>
    <comment ref="D18"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24</xdr:col>
                <xdr:colOff>18</xdr:colOff>
                <xdr:row>17</xdr:row>
                <xdr:rowOff>9</xdr:rowOff>
              </xdr:to>
            </anchor>
          </commentPr>
        </mc:Choice>
        <mc:Fallback/>
      </mc:AlternateContent>
    </comment>
    <comment ref="D19"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24</xdr:col>
                <xdr:colOff>18</xdr:colOff>
                <xdr:row>18</xdr:row>
                <xdr:rowOff>9</xdr:rowOff>
              </xdr:to>
            </anchor>
          </commentPr>
        </mc:Choice>
        <mc:Fallback/>
      </mc:AlternateContent>
    </comment>
    <comment ref="D21"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24</xdr:col>
                <xdr:colOff>18</xdr:colOff>
                <xdr:row>20</xdr:row>
                <xdr:rowOff>9</xdr:rowOff>
              </xdr:to>
            </anchor>
          </commentPr>
        </mc:Choice>
        <mc:Fallback/>
      </mc:AlternateContent>
    </comment>
    <comment ref="D22"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24</xdr:col>
                <xdr:colOff>18</xdr:colOff>
                <xdr:row>21</xdr:row>
                <xdr:rowOff>9</xdr:rowOff>
              </xdr:to>
            </anchor>
          </commentPr>
        </mc:Choice>
        <mc:Fallback/>
      </mc:AlternateContent>
    </comment>
    <comment ref="D24"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24</xdr:col>
                <xdr:colOff>18</xdr:colOff>
                <xdr:row>23</xdr:row>
                <xdr:rowOff>9</xdr:rowOff>
              </xdr:to>
            </anchor>
          </commentPr>
        </mc:Choice>
        <mc:Fallback/>
      </mc:AlternateContent>
    </comment>
    <comment ref="D2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24</xdr:col>
                <xdr:colOff>18</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3</xdr:colOff>
                <xdr:row>16</xdr:row>
                <xdr:rowOff>1</xdr:rowOff>
              </xdr:to>
            </anchor>
          </commentPr>
        </mc:Choice>
        <mc:Fallback/>
      </mc:AlternateContent>
    </comment>
    <comment ref="B16"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xdr:col>
                <xdr:colOff>63</xdr:colOff>
                <xdr:row>17</xdr:row>
                <xdr:rowOff>2</xdr:rowOff>
              </xdr:to>
            </anchor>
          </commentPr>
        </mc:Choice>
        <mc:Fallback/>
      </mc:AlternateContent>
    </comment>
    <comment ref="D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24</xdr:col>
                <xdr:colOff>24</xdr:colOff>
                <xdr:row>16</xdr:row>
                <xdr:rowOff>1</xdr:rowOff>
              </xdr:to>
            </anchor>
          </commentPr>
        </mc:Choice>
        <mc:Fallback/>
      </mc:AlternateContent>
    </comment>
    <comment ref="D16" authorId="0">
      <text>
        <r>
          <rPr>
            <b val="true"/>
            <sz val="8"/>
            <color rgb="FF000000"/>
            <rFont val="Tahoma"/>
            <family val="2"/>
          </rPr>
          <t xml:space="preserve">Allocation per IPCC Guidelines: Included in Cropland \ Carbon emissions from agricultural lime application.
Allocation used by Parties: Included in Cropland \ Carbon emissions from agricultural lime application.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4</xdr:col>
                <xdr:colOff>31</xdr:colOff>
                <xdr:row>17</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43</xdr:colOff>
                <xdr:row>18</xdr:row>
                <xdr:rowOff>8</xdr:rowOff>
              </xdr:to>
            </anchor>
          </commentPr>
        </mc:Choice>
        <mc:Fallback/>
      </mc:AlternateContent>
    </comment>
    <comment ref="D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14</xdr:colOff>
                <xdr:row>18</xdr:row>
                <xdr:rowOff>8</xdr:rowOff>
              </xdr:to>
            </anchor>
          </commentPr>
        </mc:Choice>
        <mc:Fallback/>
      </mc:AlternateContent>
    </comment>
    <comment ref="E12" authorId="0">
      <text>
        <r>
          <rPr>
            <b val="true"/>
            <sz val="8"/>
            <color rgb="FF000000"/>
            <rFont val="Tahoma"/>
            <family val="2"/>
          </rPr>
          <t xml:space="preserve">Allocation per IPCC Guidelines: 
Allocation used by Parties: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1</xdr:col>
                <xdr:colOff>30</xdr:colOff>
                <xdr:row>13</xdr:row>
                <xdr:rowOff>4</xdr:rowOff>
              </xdr:to>
            </anchor>
          </commentPr>
        </mc:Choice>
        <mc:Fallback/>
      </mc:AlternateContent>
    </comment>
    <comment ref="H11"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6</xdr:col>
                <xdr:colOff>44</xdr:colOff>
                <xdr:row>12</xdr:row>
                <xdr:rowOff>4</xdr:rowOff>
              </xdr:to>
            </anchor>
          </commentPr>
        </mc:Choice>
        <mc:Fallback/>
      </mc:AlternateContent>
    </comment>
    <comment ref="H12"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6</xdr:col>
                <xdr:colOff>44</xdr:colOff>
                <xdr:row>13</xdr:row>
                <xdr:rowOff>4</xdr:rowOff>
              </xdr:to>
            </anchor>
          </commentPr>
        </mc:Choice>
        <mc:Fallback/>
      </mc:AlternateContent>
    </comment>
    <comment ref="H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4</xdr:colOff>
                <xdr:row>13</xdr:row>
                <xdr:rowOff>8</xdr:rowOff>
              </xdr:to>
            </anchor>
          </commentPr>
        </mc:Choice>
        <mc:Fallback/>
      </mc:AlternateContent>
    </comment>
    <comment ref="H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54</xdr:colOff>
                <xdr:row>14</xdr:row>
                <xdr:rowOff>9</xdr:rowOff>
              </xdr:to>
            </anchor>
          </commentPr>
        </mc:Choice>
        <mc:Fallback/>
      </mc:AlternateContent>
    </comment>
    <comment ref="H1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2</xdr:col>
                <xdr:colOff>54</xdr:colOff>
                <xdr:row>17</xdr:row>
                <xdr:rowOff>8</xdr:rowOff>
              </xdr:to>
            </anchor>
          </commentPr>
        </mc:Choice>
        <mc:Fallback/>
      </mc:AlternateContent>
    </comment>
    <comment ref="H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4</xdr:colOff>
                <xdr:row>18</xdr:row>
                <xdr:rowOff>8</xdr:rowOff>
              </xdr:to>
            </anchor>
          </commentPr>
        </mc:Choice>
        <mc:Fallback/>
      </mc:AlternateContent>
    </comment>
    <comment ref="H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4</xdr:colOff>
                <xdr:row>20</xdr:row>
                <xdr:rowOff>9</xdr:rowOff>
              </xdr:to>
            </anchor>
          </commentPr>
        </mc:Choice>
        <mc:Fallback/>
      </mc:AlternateContent>
    </comment>
    <comment ref="H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2</xdr:col>
                <xdr:colOff>54</xdr:colOff>
                <xdr:row>21</xdr:row>
                <xdr:rowOff>10</xdr:rowOff>
              </xdr:to>
            </anchor>
          </commentPr>
        </mc:Choice>
        <mc:Fallback/>
      </mc:AlternateContent>
    </comment>
    <comment ref="H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54</xdr:colOff>
                <xdr:row>23</xdr:row>
                <xdr:rowOff>9</xdr:rowOff>
              </xdr:to>
            </anchor>
          </commentPr>
        </mc:Choice>
        <mc:Fallback/>
      </mc:AlternateContent>
    </comment>
    <comment ref="H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54</xdr:colOff>
                <xdr:row>24</xdr:row>
                <xdr:rowOff>9</xdr:rowOff>
              </xdr:to>
            </anchor>
          </commentPr>
        </mc:Choice>
        <mc:Fallback/>
      </mc:AlternateContent>
    </comment>
    <comment ref="H2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2</xdr:col>
                <xdr:colOff>54</xdr:colOff>
                <xdr:row>27</xdr:row>
                <xdr:rowOff>11</xdr:rowOff>
              </xdr:to>
            </anchor>
          </commentPr>
        </mc:Choice>
        <mc:Fallback/>
      </mc:AlternateContent>
    </comment>
    <comment ref="H2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54</xdr:colOff>
                <xdr:row>28</xdr:row>
                <xdr:rowOff>11</xdr:rowOff>
              </xdr:to>
            </anchor>
          </commentPr>
        </mc:Choice>
        <mc:Fallback/>
      </mc:AlternateContent>
    </comment>
    <comment ref="H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2</xdr:col>
                <xdr:colOff>54</xdr:colOff>
                <xdr:row>30</xdr:row>
                <xdr:rowOff>11</xdr:rowOff>
              </xdr:to>
            </anchor>
          </commentPr>
        </mc:Choice>
        <mc:Fallback/>
      </mc:AlternateContent>
    </comment>
    <comment ref="H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54</xdr:colOff>
                <xdr:row>31</xdr:row>
                <xdr:rowOff>11</xdr:rowOff>
              </xdr:to>
            </anchor>
          </commentPr>
        </mc:Choice>
        <mc:Fallback/>
      </mc:AlternateContent>
    </comment>
    <comment ref="H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38</xdr:colOff>
                <xdr:row>33</xdr:row>
                <xdr:rowOff>9</xdr:rowOff>
              </xdr:to>
            </anchor>
          </commentPr>
        </mc:Choice>
        <mc:Fallback/>
      </mc:AlternateContent>
    </comment>
    <comment ref="H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2</xdr:col>
                <xdr:colOff>38</xdr:colOff>
                <xdr:row>34</xdr:row>
                <xdr:rowOff>9</xdr:rowOff>
              </xdr:to>
            </anchor>
          </commentPr>
        </mc:Choice>
        <mc:Fallback/>
      </mc:AlternateContent>
    </comment>
    <comment ref="H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38</xdr:colOff>
                <xdr:row>37</xdr:row>
                <xdr:rowOff>15</xdr:rowOff>
              </xdr:to>
            </anchor>
          </commentPr>
        </mc:Choice>
        <mc:Fallback/>
      </mc:AlternateContent>
    </comment>
    <comment ref="H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38</xdr:colOff>
                <xdr:row>38</xdr:row>
                <xdr:rowOff>15</xdr:rowOff>
              </xdr:to>
            </anchor>
          </commentPr>
        </mc:Choice>
        <mc:Fallback/>
      </mc:AlternateContent>
    </comment>
    <comment ref="H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4</xdr:col>
                <xdr:colOff>22</xdr:colOff>
                <xdr:row>40</xdr:row>
                <xdr:rowOff>15</xdr:rowOff>
              </xdr:to>
            </anchor>
          </commentPr>
        </mc:Choice>
        <mc:Fallback/>
      </mc:AlternateContent>
    </comment>
    <comment ref="H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4</xdr:col>
                <xdr:colOff>22</xdr:colOff>
                <xdr:row>41</xdr:row>
                <xdr:rowOff>15</xdr:rowOff>
              </xdr:to>
            </anchor>
          </commentPr>
        </mc:Choice>
        <mc:Fallback/>
      </mc:AlternateContent>
    </comment>
    <comment ref="H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38</xdr:colOff>
                <xdr:row>43</xdr:row>
                <xdr:rowOff>9</xdr:rowOff>
              </xdr:to>
            </anchor>
          </commentPr>
        </mc:Choice>
        <mc:Fallback/>
      </mc:AlternateContent>
    </comment>
    <comment ref="H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38</xdr:colOff>
                <xdr:row>44</xdr:row>
                <xdr:rowOff>9</xdr:rowOff>
              </xdr:to>
            </anchor>
          </commentPr>
        </mc:Choice>
        <mc:Fallback/>
      </mc:AlternateContent>
    </comment>
    <comment ref="H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2</xdr:col>
                <xdr:colOff>38</xdr:colOff>
                <xdr:row>45</xdr:row>
                <xdr:rowOff>15</xdr:rowOff>
              </xdr:to>
            </anchor>
          </commentPr>
        </mc:Choice>
        <mc:Fallback/>
      </mc:AlternateContent>
    </comment>
    <comment ref="H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38</xdr:colOff>
                <xdr:row>47</xdr:row>
                <xdr:rowOff>7</xdr:rowOff>
              </xdr:to>
            </anchor>
          </commentPr>
        </mc:Choice>
        <mc:Fallback/>
      </mc:AlternateContent>
    </comment>
    <comment ref="I11" authorId="0">
      <text>
        <r>
          <rPr>
            <b val="true"/>
            <sz val="8"/>
            <color rgb="FF000000"/>
            <rFont val="Tahoma"/>
            <family val="2"/>
          </rPr>
          <t xml:space="preserve">Allocation per IPCC Guidelines: See GL
Allocation used by Parties: See NIR
Comment: Non-CO2 emissions from controlled burning are accounted for in the wildfires emissions section.</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9</xdr:col>
                <xdr:colOff>42</xdr:colOff>
                <xdr:row>12</xdr:row>
                <xdr:rowOff>4</xdr:rowOff>
              </xdr:to>
            </anchor>
          </commentPr>
        </mc:Choice>
        <mc:Fallback/>
      </mc:AlternateContent>
    </comment>
    <comment ref="I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6</xdr:colOff>
                <xdr:row>13</xdr:row>
                <xdr:rowOff>8</xdr:rowOff>
              </xdr:to>
            </anchor>
          </commentPr>
        </mc:Choice>
        <mc:Fallback/>
      </mc:AlternateContent>
    </comment>
    <comment ref="I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36</xdr:colOff>
                <xdr:row>14</xdr:row>
                <xdr:rowOff>9</xdr:rowOff>
              </xdr:to>
            </anchor>
          </commentPr>
        </mc:Choice>
        <mc:Fallback/>
      </mc:AlternateContent>
    </comment>
    <comment ref="I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36</xdr:colOff>
                <xdr:row>20</xdr:row>
                <xdr:rowOff>9</xdr:rowOff>
              </xdr:to>
            </anchor>
          </commentPr>
        </mc:Choice>
        <mc:Fallback/>
      </mc:AlternateContent>
    </comment>
    <comment ref="I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6</xdr:colOff>
                <xdr:row>21</xdr:row>
                <xdr:rowOff>10</xdr:rowOff>
              </xdr:to>
            </anchor>
          </commentPr>
        </mc:Choice>
        <mc:Fallback/>
      </mc:AlternateContent>
    </comment>
    <comment ref="I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4</xdr:col>
                <xdr:colOff>36</xdr:colOff>
                <xdr:row>30</xdr:row>
                <xdr:rowOff>11</xdr:rowOff>
              </xdr:to>
            </anchor>
          </commentPr>
        </mc:Choice>
        <mc:Fallback/>
      </mc:AlternateContent>
    </comment>
    <comment ref="I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4</xdr:col>
                <xdr:colOff>36</xdr:colOff>
                <xdr:row>31</xdr:row>
                <xdr:rowOff>11</xdr:rowOff>
              </xdr:to>
            </anchor>
          </commentPr>
        </mc:Choice>
        <mc:Fallback/>
      </mc:AlternateContent>
    </comment>
    <comment ref="I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21</xdr:colOff>
                <xdr:row>37</xdr:row>
                <xdr:rowOff>15</xdr:rowOff>
              </xdr:to>
            </anchor>
          </commentPr>
        </mc:Choice>
        <mc:Fallback/>
      </mc:AlternateContent>
    </comment>
    <comment ref="I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21</xdr:colOff>
                <xdr:row>38</xdr:row>
                <xdr:rowOff>15</xdr:rowOff>
              </xdr:to>
            </anchor>
          </commentPr>
        </mc:Choice>
        <mc:Fallback/>
      </mc:AlternateContent>
    </comment>
    <comment ref="I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6</xdr:col>
                <xdr:colOff>5</xdr:colOff>
                <xdr:row>40</xdr:row>
                <xdr:rowOff>15</xdr:rowOff>
              </xdr:to>
            </anchor>
          </commentPr>
        </mc:Choice>
        <mc:Fallback/>
      </mc:AlternateContent>
    </comment>
    <comment ref="I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6</xdr:col>
                <xdr:colOff>5</xdr:colOff>
                <xdr:row>41</xdr:row>
                <xdr:rowOff>15</xdr:rowOff>
              </xdr:to>
            </anchor>
          </commentPr>
        </mc:Choice>
        <mc:Fallback/>
      </mc:AlternateContent>
    </comment>
    <comment ref="I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21</xdr:colOff>
                <xdr:row>43</xdr:row>
                <xdr:rowOff>9</xdr:rowOff>
              </xdr:to>
            </anchor>
          </commentPr>
        </mc:Choice>
        <mc:Fallback/>
      </mc:AlternateContent>
    </comment>
    <comment ref="I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21</xdr:colOff>
                <xdr:row>44</xdr:row>
                <xdr:rowOff>9</xdr:rowOff>
              </xdr:to>
            </anchor>
          </commentPr>
        </mc:Choice>
        <mc:Fallback/>
      </mc:AlternateContent>
    </comment>
    <comment ref="I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4</xdr:col>
                <xdr:colOff>21</xdr:colOff>
                <xdr:row>45</xdr:row>
                <xdr:rowOff>15</xdr:rowOff>
              </xdr:to>
            </anchor>
          </commentPr>
        </mc:Choice>
        <mc:Fallback/>
      </mc:AlternateContent>
    </comment>
    <comment ref="I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21</xdr:colOff>
                <xdr:row>47</xdr:row>
                <xdr:rowOff>7</xdr:rowOff>
              </xdr:to>
            </anchor>
          </commentPr>
        </mc:Choice>
        <mc:Fallback/>
      </mc:AlternateContent>
    </comment>
    <comment ref="J11" authorId="0">
      <text>
        <r>
          <rPr>
            <b val="true"/>
            <sz val="8"/>
            <color rgb="FF000000"/>
            <rFont val="Tahoma"/>
            <family val="2"/>
          </rPr>
          <t xml:space="preserve">Allocation per IPCC Guidelines: See GL
Allocation used by Parties: See NIR
Comment: Non-CO2 emissions from controlled burning are accounted for in the wildfires emissions section.</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21</xdr:col>
                <xdr:colOff>25</xdr:colOff>
                <xdr:row>12</xdr:row>
                <xdr:rowOff>4</xdr:rowOff>
              </xdr:to>
            </anchor>
          </commentPr>
        </mc:Choice>
        <mc:Fallback/>
      </mc:AlternateContent>
    </comment>
    <comment ref="J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19</xdr:colOff>
                <xdr:row>13</xdr:row>
                <xdr:rowOff>8</xdr:rowOff>
              </xdr:to>
            </anchor>
          </commentPr>
        </mc:Choice>
        <mc:Fallback/>
      </mc:AlternateContent>
    </comment>
    <comment ref="J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6</xdr:col>
                <xdr:colOff>19</xdr:colOff>
                <xdr:row>14</xdr:row>
                <xdr:rowOff>9</xdr:rowOff>
              </xdr:to>
            </anchor>
          </commentPr>
        </mc:Choice>
        <mc:Fallback/>
      </mc:AlternateContent>
    </comment>
    <comment ref="J18"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0</xdr:col>
                <xdr:colOff>66</xdr:colOff>
                <xdr:row>19</xdr:row>
                <xdr:rowOff>3</xdr:rowOff>
              </xdr:to>
            </anchor>
          </commentPr>
        </mc:Choice>
        <mc:Fallback/>
      </mc:AlternateContent>
    </comment>
    <comment ref="J19"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66</xdr:colOff>
                <xdr:row>20</xdr:row>
                <xdr:rowOff>3</xdr:rowOff>
              </xdr:to>
            </anchor>
          </commentPr>
        </mc:Choice>
        <mc:Fallback/>
      </mc:AlternateContent>
    </comment>
    <comment ref="J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19</xdr:colOff>
                <xdr:row>20</xdr:row>
                <xdr:rowOff>9</xdr:rowOff>
              </xdr:to>
            </anchor>
          </commentPr>
        </mc:Choice>
        <mc:Fallback/>
      </mc:AlternateContent>
    </comment>
    <comment ref="J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9</xdr:colOff>
                <xdr:row>21</xdr:row>
                <xdr:rowOff>10</xdr:rowOff>
              </xdr:to>
            </anchor>
          </commentPr>
        </mc:Choice>
        <mc:Fallback/>
      </mc:AlternateContent>
    </comment>
    <comment ref="J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19</xdr:colOff>
                <xdr:row>23</xdr:row>
                <xdr:rowOff>9</xdr:rowOff>
              </xdr:to>
            </anchor>
          </commentPr>
        </mc:Choice>
        <mc:Fallback/>
      </mc:AlternateContent>
    </comment>
    <comment ref="J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6</xdr:col>
                <xdr:colOff>19</xdr:colOff>
                <xdr:row>24</xdr:row>
                <xdr:rowOff>9</xdr:rowOff>
              </xdr:to>
            </anchor>
          </commentPr>
        </mc:Choice>
        <mc:Fallback/>
      </mc:AlternateContent>
    </comment>
    <comment ref="J28" authorId="0">
      <text>
        <r>
          <rPr>
            <b val="true"/>
            <sz val="8"/>
            <color rgb="FF000000"/>
            <rFont val="Tahoma"/>
            <family val="2"/>
          </rPr>
          <t xml:space="preserve">Allocation per IPCC Guidelines: N2O emissions from GRG and LCG are included in agricultural soil management.
Allocation used by Parties: N2O emissions from GRG and LCG are included in agricultural soil management.
Comment: N2O emissions from GRG and LCG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56</xdr:colOff>
                <xdr:row>29</xdr:row>
                <xdr:rowOff>6</xdr:rowOff>
              </xdr:to>
            </anchor>
          </commentPr>
        </mc:Choice>
        <mc:Fallback/>
      </mc:AlternateContent>
    </comment>
    <comment ref="J29"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26</xdr:col>
                <xdr:colOff>48</xdr:colOff>
                <xdr:row>30</xdr:row>
                <xdr:rowOff>6</xdr:rowOff>
              </xdr:to>
            </anchor>
          </commentPr>
        </mc:Choice>
        <mc:Fallback/>
      </mc:AlternateContent>
    </comment>
    <comment ref="J31" authorId="0">
      <text>
        <r>
          <rPr>
            <b val="true"/>
            <sz val="8"/>
            <color rgb="FF000000"/>
            <rFont val="Tahoma"/>
            <family val="2"/>
          </rPr>
          <t xml:space="preserve">Allocation per IPCC Guidelines: N2O emissions from Grassland Remaning Grassland and Land Converted to Grassland are included in agricultural soil management.
Allocation used by Parties: N2O emissions from Grassland Remaning Grassland and Land Converted to Grassland are included in agricultural soil management.
Comment: N2O emissions from Grassland Rema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6</xdr:col>
                <xdr:colOff>43</xdr:colOff>
                <xdr:row>32</xdr:row>
                <xdr:rowOff>6</xdr:rowOff>
              </xdr:to>
            </anchor>
          </commentPr>
        </mc:Choice>
        <mc:Fallback/>
      </mc:AlternateContent>
    </comment>
    <comment ref="J32"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26</xdr:col>
                <xdr:colOff>48</xdr:colOff>
                <xdr:row>33</xdr:row>
                <xdr:rowOff>6</xdr:rowOff>
              </xdr:to>
            </anchor>
          </commentPr>
        </mc:Choice>
        <mc:Fallback/>
      </mc:AlternateContent>
    </comment>
    <comment ref="J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4</xdr:colOff>
                <xdr:row>33</xdr:row>
                <xdr:rowOff>9</xdr:rowOff>
              </xdr:to>
            </anchor>
          </commentPr>
        </mc:Choice>
        <mc:Fallback/>
      </mc:AlternateContent>
    </comment>
    <comment ref="J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6</xdr:col>
                <xdr:colOff>4</xdr:colOff>
                <xdr:row>34</xdr:row>
                <xdr:rowOff>9</xdr:rowOff>
              </xdr:to>
            </anchor>
          </commentPr>
        </mc:Choice>
        <mc:Fallback/>
      </mc:AlternateContent>
    </comment>
    <comment ref="J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4</xdr:colOff>
                <xdr:row>37</xdr:row>
                <xdr:rowOff>15</xdr:rowOff>
              </xdr:to>
            </anchor>
          </commentPr>
        </mc:Choice>
        <mc:Fallback/>
      </mc:AlternateContent>
    </comment>
    <comment ref="J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4</xdr:colOff>
                <xdr:row>38</xdr:row>
                <xdr:rowOff>15</xdr:rowOff>
              </xdr:to>
            </anchor>
          </commentPr>
        </mc:Choice>
        <mc:Fallback/>
      </mc:AlternateContent>
    </comment>
    <comment ref="J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55</xdr:colOff>
                <xdr:row>40</xdr:row>
                <xdr:rowOff>15</xdr:rowOff>
              </xdr:to>
            </anchor>
          </commentPr>
        </mc:Choice>
        <mc:Fallback/>
      </mc:AlternateContent>
    </comment>
    <comment ref="J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55</xdr:colOff>
                <xdr:row>41</xdr:row>
                <xdr:rowOff>15</xdr:rowOff>
              </xdr:to>
            </anchor>
          </commentPr>
        </mc:Choice>
        <mc:Fallback/>
      </mc:AlternateContent>
    </comment>
    <comment ref="J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4</xdr:colOff>
                <xdr:row>43</xdr:row>
                <xdr:rowOff>9</xdr:rowOff>
              </xdr:to>
            </anchor>
          </commentPr>
        </mc:Choice>
        <mc:Fallback/>
      </mc:AlternateContent>
    </comment>
    <comment ref="J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4</xdr:colOff>
                <xdr:row>44</xdr:row>
                <xdr:rowOff>9</xdr:rowOff>
              </xdr:to>
            </anchor>
          </commentPr>
        </mc:Choice>
        <mc:Fallback/>
      </mc:AlternateContent>
    </comment>
    <comment ref="J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6</xdr:col>
                <xdr:colOff>4</xdr:colOff>
                <xdr:row>45</xdr:row>
                <xdr:rowOff>15</xdr:rowOff>
              </xdr:to>
            </anchor>
          </commentPr>
        </mc:Choice>
        <mc:Fallback/>
      </mc:AlternateContent>
    </comment>
    <comment ref="J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4</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15</xdr:colOff>
                <xdr:row>8</xdr:row>
                <xdr:rowOff>9</xdr:rowOff>
              </xdr:to>
            </anchor>
          </commentPr>
        </mc:Choice>
        <mc:Fallback/>
      </mc:AlternateContent>
    </comment>
    <comment ref="D13"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4</xdr:col>
                <xdr:colOff>41</xdr:colOff>
                <xdr:row>12</xdr:row>
                <xdr:rowOff>9</xdr:rowOff>
              </xdr:to>
            </anchor>
          </commentPr>
        </mc:Choice>
        <mc:Fallback/>
      </mc:AlternateContent>
    </comment>
    <comment ref="D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3</xdr:col>
                <xdr:colOff>18</xdr:colOff>
                <xdr:row>21</xdr:row>
                <xdr:rowOff>13</xdr:rowOff>
              </xdr:to>
            </anchor>
          </commentPr>
        </mc:Choice>
        <mc:Fallback/>
      </mc:AlternateContent>
    </comment>
    <comment ref="E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0</xdr:colOff>
                <xdr:row>18</xdr:row>
                <xdr:rowOff>5</xdr:rowOff>
              </xdr:to>
            </anchor>
          </commentPr>
        </mc:Choice>
        <mc:Fallback/>
      </mc:AlternateContent>
    </comment>
    <comment ref="F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36</xdr:colOff>
                <xdr:row>18</xdr:row>
                <xdr:rowOff>5</xdr:rowOff>
              </xdr:to>
            </anchor>
          </commentPr>
        </mc:Choice>
        <mc:Fallback/>
      </mc:AlternateContent>
    </comment>
    <comment ref="G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12</xdr:colOff>
                <xdr:row>18</xdr:row>
                <xdr:rowOff>5</xdr:rowOff>
              </xdr:to>
            </anchor>
          </commentPr>
        </mc:Choice>
        <mc:Fallback/>
      </mc:AlternateContent>
    </comment>
    <comment ref="H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51</xdr:colOff>
                <xdr:row>18</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3</xdr:col>
                <xdr:colOff>58</xdr:colOff>
                <xdr:row>16</xdr:row>
                <xdr:rowOff>2</xdr:rowOff>
              </xdr:to>
            </anchor>
          </commentPr>
        </mc:Choice>
        <mc:Fallback/>
      </mc:AlternateContent>
    </comment>
    <comment ref="B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3</xdr:col>
                <xdr:colOff>58</xdr:colOff>
                <xdr:row>17</xdr:row>
                <xdr:rowOff>1</xdr:rowOff>
              </xdr:to>
            </anchor>
          </commentPr>
        </mc:Choice>
        <mc:Fallback/>
      </mc:AlternateContent>
    </comment>
    <comment ref="B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3</xdr:col>
                <xdr:colOff>58</xdr:colOff>
                <xdr:row>17</xdr:row>
                <xdr:rowOff>17</xdr:rowOff>
              </xdr:to>
            </anchor>
          </commentPr>
        </mc:Choice>
        <mc:Fallback/>
      </mc:AlternateContent>
    </comment>
    <comment ref="B18"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2</xdr:colOff>
                <xdr:row>18</xdr:row>
                <xdr:rowOff>17</xdr:rowOff>
              </xdr:to>
            </anchor>
          </commentPr>
        </mc:Choice>
        <mc:Fallback/>
      </mc:AlternateContent>
    </comment>
    <comment ref="B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4</xdr:col>
                <xdr:colOff>50</xdr:colOff>
                <xdr:row>19</xdr:row>
                <xdr:rowOff>17</xdr:rowOff>
              </xdr:to>
            </anchor>
          </commentPr>
        </mc:Choice>
        <mc:Fallback/>
      </mc:AlternateContent>
    </comment>
    <comment ref="B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3</xdr:col>
                <xdr:colOff>58</xdr:colOff>
                <xdr:row>22</xdr:row>
                <xdr:rowOff>3</xdr:rowOff>
              </xdr:to>
            </anchor>
          </commentPr>
        </mc:Choice>
        <mc:Fallback/>
      </mc:AlternateContent>
    </comment>
    <comment ref="B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13</xdr:col>
                <xdr:colOff>58</xdr:colOff>
                <xdr:row>22</xdr:row>
                <xdr:rowOff>17</xdr:rowOff>
              </xdr:to>
            </anchor>
          </commentPr>
        </mc:Choice>
        <mc:Fallback/>
      </mc:AlternateContent>
    </comment>
    <comment ref="B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13</xdr:col>
                <xdr:colOff>58</xdr:colOff>
                <xdr:row>23</xdr:row>
                <xdr:rowOff>17</xdr:rowOff>
              </xdr:to>
            </anchor>
          </commentPr>
        </mc:Choice>
        <mc:Fallback/>
      </mc:AlternateContent>
    </comment>
    <comment ref="B2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2</xdr:colOff>
                <xdr:row>25</xdr:row>
                <xdr:rowOff>4</xdr:rowOff>
              </xdr:to>
            </anchor>
          </commentPr>
        </mc:Choice>
        <mc:Fallback/>
      </mc:AlternateContent>
    </comment>
    <comment ref="B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xdr:col>
                <xdr:colOff>50</xdr:colOff>
                <xdr:row>26</xdr:row>
                <xdr:rowOff>1</xdr:rowOff>
              </xdr:to>
            </anchor>
          </commentPr>
        </mc:Choice>
        <mc:Fallback/>
      </mc:AlternateContent>
    </comment>
    <comment ref="B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3</xdr:col>
                <xdr:colOff>58</xdr:colOff>
                <xdr:row>28</xdr:row>
                <xdr:rowOff>4</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3</xdr:col>
                <xdr:colOff>58</xdr:colOff>
                <xdr:row>28</xdr:row>
                <xdr:rowOff>14</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3</xdr:col>
                <xdr:colOff>58</xdr:colOff>
                <xdr:row>29</xdr:row>
                <xdr:rowOff>11</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17</xdr:col>
                <xdr:colOff>2</xdr:colOff>
                <xdr:row>30</xdr:row>
                <xdr:rowOff>7</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0</xdr:colOff>
                <xdr:row>32</xdr:row>
                <xdr:rowOff>3</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13</xdr:col>
                <xdr:colOff>58</xdr:colOff>
                <xdr:row>33</xdr:row>
                <xdr:rowOff>11</xdr:rowOff>
              </xdr:to>
            </anchor>
          </commentPr>
        </mc:Choice>
        <mc:Fallback/>
      </mc:AlternateContent>
    </comment>
    <comment ref="B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58</xdr:colOff>
                <xdr:row>35</xdr:row>
                <xdr:rowOff>3</xdr:rowOff>
              </xdr:to>
            </anchor>
          </commentPr>
        </mc:Choice>
        <mc:Fallback/>
      </mc:AlternateContent>
    </comment>
    <comment ref="B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13</xdr:col>
                <xdr:colOff>58</xdr:colOff>
                <xdr:row>35</xdr:row>
                <xdr:rowOff>8</xdr:rowOff>
              </xdr:to>
            </anchor>
          </commentPr>
        </mc:Choice>
        <mc:Fallback/>
      </mc:AlternateContent>
    </comment>
    <comment ref="B36"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17</xdr:col>
                <xdr:colOff>2</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50</xdr:colOff>
                <xdr:row>38</xdr:row>
                <xdr:rowOff>4</xdr:rowOff>
              </xdr:to>
            </anchor>
          </commentPr>
        </mc:Choice>
        <mc:Fallback/>
      </mc:AlternateContent>
    </comment>
    <comment ref="B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3</xdr:col>
                <xdr:colOff>58</xdr:colOff>
                <xdr:row>39</xdr:row>
                <xdr:rowOff>4</xdr:rowOff>
              </xdr:to>
            </anchor>
          </commentPr>
        </mc:Choice>
        <mc:Fallback/>
      </mc:AlternateContent>
    </comment>
    <comment ref="B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3</xdr:col>
                <xdr:colOff>58</xdr:colOff>
                <xdr:row>40</xdr:row>
                <xdr:rowOff>1</xdr:rowOff>
              </xdr:to>
            </anchor>
          </commentPr>
        </mc:Choice>
        <mc:Fallback/>
      </mc:AlternateContent>
    </comment>
    <comment ref="B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3</xdr:col>
                <xdr:colOff>58</xdr:colOff>
                <xdr:row>42</xdr:row>
                <xdr:rowOff>1</xdr:rowOff>
              </xdr:to>
            </anchor>
          </commentPr>
        </mc:Choice>
        <mc:Fallback/>
      </mc:AlternateContent>
    </comment>
    <comment ref="B42"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7</xdr:col>
                <xdr:colOff>2</xdr:colOff>
                <xdr:row>42</xdr:row>
                <xdr:rowOff>10</xdr:rowOff>
              </xdr:to>
            </anchor>
          </commentPr>
        </mc:Choice>
        <mc:Fallback/>
      </mc:AlternateContent>
    </comment>
    <comment ref="B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50</xdr:colOff>
                <xdr:row>43</xdr:row>
                <xdr:rowOff>10</xdr:rowOff>
              </xdr:to>
            </anchor>
          </commentPr>
        </mc:Choice>
        <mc:Fallback/>
      </mc:AlternateContent>
    </comment>
    <comment ref="B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50</xdr:colOff>
                <xdr:row>51</xdr:row>
                <xdr:rowOff>4</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4</xdr:col>
                <xdr:colOff>50</xdr:colOff>
                <xdr:row>57</xdr:row>
                <xdr:rowOff>2</xdr:rowOff>
              </xdr:to>
            </anchor>
          </commentPr>
        </mc:Choice>
        <mc:Fallback/>
      </mc:AlternateContent>
    </comment>
    <comment ref="H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2</xdr:col>
                <xdr:colOff>25</xdr:colOff>
                <xdr:row>16</xdr:row>
                <xdr:rowOff>4</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22</xdr:col>
                <xdr:colOff>25</xdr:colOff>
                <xdr:row>17</xdr:row>
                <xdr:rowOff>1</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2</xdr:col>
                <xdr:colOff>25</xdr:colOff>
                <xdr:row>18</xdr:row>
                <xdr:rowOff>4</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5</xdr:col>
                <xdr:colOff>37</xdr:colOff>
                <xdr:row>19</xdr:row>
                <xdr:rowOff>4</xdr:rowOff>
              </xdr:to>
            </anchor>
          </commentPr>
        </mc:Choice>
        <mc:Fallback/>
      </mc:AlternateContent>
    </comment>
    <comment ref="H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0</xdr:col>
                <xdr:colOff>5</xdr:colOff>
                <xdr:row>20</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22</xdr:col>
                <xdr:colOff>25</xdr:colOff>
                <xdr:row>22</xdr:row>
                <xdr:rowOff>4</xdr:rowOff>
              </xdr:to>
            </anchor>
          </commentPr>
        </mc:Choice>
        <mc:Fallback/>
      </mc:AlternateContent>
    </comment>
    <comment ref="H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22</xdr:col>
                <xdr:colOff>25</xdr:colOff>
                <xdr:row>22</xdr:row>
                <xdr:rowOff>16</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22</xdr:col>
                <xdr:colOff>25</xdr:colOff>
                <xdr:row>24</xdr:row>
                <xdr:rowOff>1</xdr:rowOff>
              </xdr:to>
            </anchor>
          </commentPr>
        </mc:Choice>
        <mc:Fallback/>
      </mc:AlternateContent>
    </comment>
    <comment ref="H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5</xdr:col>
                <xdr:colOff>37</xdr:colOff>
                <xdr:row>25</xdr:row>
                <xdr:rowOff>4</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5</xdr:colOff>
                <xdr:row>26</xdr:row>
                <xdr:rowOff>4</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2</xdr:col>
                <xdr:colOff>25</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2</xdr:col>
                <xdr:colOff>25</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2</xdr:col>
                <xdr:colOff>25</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7</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5</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22</xdr:col>
                <xdr:colOff>25</xdr:colOff>
                <xdr:row>34</xdr:row>
                <xdr:rowOff>3</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2</xdr:col>
                <xdr:colOff>25</xdr:colOff>
                <xdr:row>35</xdr:row>
                <xdr:rowOff>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2</xdr:col>
                <xdr:colOff>25</xdr:colOff>
                <xdr:row>35</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25</xdr:col>
                <xdr:colOff>37</xdr:colOff>
                <xdr:row>36</xdr:row>
                <xdr:rowOff>14</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5</xdr:colOff>
                <xdr:row>38</xdr:row>
                <xdr:rowOff>3</xdr:rowOff>
              </xdr:to>
            </anchor>
          </commentPr>
        </mc:Choice>
        <mc:Fallback/>
      </mc:AlternateContent>
    </comment>
    <comment ref="H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22</xdr:col>
                <xdr:colOff>25</xdr:colOff>
                <xdr:row>39</xdr:row>
                <xdr:rowOff>10</xdr:rowOff>
              </xdr:to>
            </anchor>
          </commentPr>
        </mc:Choice>
        <mc:Fallback/>
      </mc:AlternateContent>
    </comment>
    <comment ref="H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22</xdr:col>
                <xdr:colOff>25</xdr:colOff>
                <xdr:row>41</xdr:row>
                <xdr:rowOff>1</xdr:rowOff>
              </xdr:to>
            </anchor>
          </commentPr>
        </mc:Choice>
        <mc:Fallback/>
      </mc:AlternateContent>
    </comment>
    <comment ref="H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2</xdr:col>
                <xdr:colOff>25</xdr:colOff>
                <xdr:row>42</xdr:row>
                <xdr:rowOff>4</xdr:rowOff>
              </xdr:to>
            </anchor>
          </commentPr>
        </mc:Choice>
        <mc:Fallback/>
      </mc:AlternateContent>
    </comment>
    <comment ref="H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0</xdr:col>
                <xdr:colOff>5</xdr:colOff>
                <xdr:row>43</xdr:row>
                <xdr:rowOff>16</xdr:rowOff>
              </xdr:to>
            </anchor>
          </commentPr>
        </mc:Choice>
        <mc:Fallback/>
      </mc:AlternateContent>
    </comment>
    <comment ref="H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0</xdr:col>
                <xdr:colOff>5</xdr:colOff>
                <xdr:row>51</xdr:row>
                <xdr:rowOff>4</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0</xdr:col>
                <xdr:colOff>5</xdr:colOff>
                <xdr:row>57</xdr:row>
                <xdr:rowOff>2</xdr:rowOff>
              </xdr:to>
            </anchor>
          </commentPr>
        </mc:Choice>
        <mc:Fallback/>
      </mc:AlternateContent>
    </comment>
    <comment ref="I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4</xdr:col>
                <xdr:colOff>15</xdr:colOff>
                <xdr:row>16</xdr:row>
                <xdr:rowOff>3</xdr:rowOff>
              </xdr:to>
            </anchor>
          </commentPr>
        </mc:Choice>
        <mc:Fallback/>
      </mc:AlternateContent>
    </comment>
    <comment ref="I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24</xdr:col>
                <xdr:colOff>15</xdr:colOff>
                <xdr:row>17</xdr:row>
                <xdr:rowOff>4</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24</xdr:col>
                <xdr:colOff>15</xdr:colOff>
                <xdr:row>17</xdr:row>
                <xdr:rowOff>17</xdr:rowOff>
              </xdr:to>
            </anchor>
          </commentPr>
        </mc:Choice>
        <mc:Fallback/>
      </mc:AlternateContent>
    </comment>
    <comment ref="I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7</xdr:col>
                <xdr:colOff>26</xdr:colOff>
                <xdr:row>19</xdr:row>
                <xdr:rowOff>3</xdr:rowOff>
              </xdr:to>
            </anchor>
          </commentPr>
        </mc:Choice>
        <mc:Fallback/>
      </mc:AlternateContent>
    </comment>
    <comment ref="I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53</xdr:colOff>
                <xdr:row>20</xdr:row>
                <xdr:rowOff>4</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4</xdr:col>
                <xdr:colOff>15</xdr:colOff>
                <xdr:row>22</xdr:row>
                <xdr:rowOff>1</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4</xdr:col>
                <xdr:colOff>15</xdr:colOff>
                <xdr:row>23</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4</xdr:col>
                <xdr:colOff>15</xdr:colOff>
                <xdr:row>24</xdr:row>
                <xdr:rowOff>4</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27</xdr:col>
                <xdr:colOff>26</xdr:colOff>
                <xdr:row>24</xdr:row>
                <xdr:rowOff>17</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53</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24</xdr:col>
                <xdr:colOff>15</xdr:colOff>
                <xdr:row>27</xdr:row>
                <xdr:rowOff>14</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24</xdr:col>
                <xdr:colOff>15</xdr:colOff>
                <xdr:row>29</xdr:row>
                <xdr:rowOff>2</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4</xdr:col>
                <xdr:colOff>15</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27</xdr:col>
                <xdr:colOff>26</xdr:colOff>
                <xdr:row>30</xdr:row>
                <xdr:rowOff>8</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2</xdr:col>
                <xdr:colOff>53</xdr:colOff>
                <xdr:row>31</xdr:row>
                <xdr:rowOff>15</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4</xdr:col>
                <xdr:colOff>15</xdr:colOff>
                <xdr:row>34</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24</xdr:col>
                <xdr:colOff>15</xdr:colOff>
                <xdr:row>34</xdr:row>
                <xdr:rowOff>12</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4</xdr:col>
                <xdr:colOff>15</xdr:colOff>
                <xdr:row>36</xdr:row>
                <xdr:rowOff>2</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6</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53</xdr:colOff>
                <xdr:row>37</xdr:row>
                <xdr:rowOff>9</xdr:rowOff>
              </xdr:to>
            </anchor>
          </commentPr>
        </mc:Choice>
        <mc:Fallback/>
      </mc:AlternateContent>
    </comment>
    <comment ref="I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24</xdr:col>
                <xdr:colOff>15</xdr:colOff>
                <xdr:row>40</xdr:row>
                <xdr:rowOff>2</xdr:rowOff>
              </xdr:to>
            </anchor>
          </commentPr>
        </mc:Choice>
        <mc:Fallback/>
      </mc:AlternateContent>
    </comment>
    <comment ref="I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24</xdr:col>
                <xdr:colOff>15</xdr:colOff>
                <xdr:row>40</xdr:row>
                <xdr:rowOff>1</xdr:rowOff>
              </xdr:to>
            </anchor>
          </commentPr>
        </mc:Choice>
        <mc:Fallback/>
      </mc:AlternateContent>
    </comment>
    <comment ref="I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24</xdr:col>
                <xdr:colOff>15</xdr:colOff>
                <xdr:row>41</xdr:row>
                <xdr:rowOff>14</xdr:rowOff>
              </xdr:to>
            </anchor>
          </commentPr>
        </mc:Choice>
        <mc:Fallback/>
      </mc:AlternateContent>
    </comment>
    <comment ref="I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27</xdr:col>
                <xdr:colOff>26</xdr:colOff>
                <xdr:row>43</xdr:row>
                <xdr:rowOff>2</xdr:rowOff>
              </xdr:to>
            </anchor>
          </commentPr>
        </mc:Choice>
        <mc:Fallback/>
      </mc:AlternateContent>
    </comment>
    <comment ref="I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2</xdr:col>
                <xdr:colOff>53</xdr:colOff>
                <xdr:row>44</xdr:row>
                <xdr:rowOff>4</xdr:rowOff>
              </xdr:to>
            </anchor>
          </commentPr>
        </mc:Choice>
        <mc:Fallback/>
      </mc:AlternateContent>
    </comment>
    <comment ref="I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53</xdr:colOff>
                <xdr:row>51</xdr:row>
                <xdr:rowOff>4</xdr:rowOff>
              </xdr:to>
            </anchor>
          </commentPr>
        </mc:Choice>
        <mc:Fallback/>
      </mc:AlternateContent>
    </comment>
    <comment ref="I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9</xdr:col>
                <xdr:colOff>16</xdr:colOff>
                <xdr:row>50</xdr:row>
                <xdr:rowOff>4</xdr:rowOff>
              </xdr:from>
              <xdr:to>
                <xdr:col>16</xdr:col>
                <xdr:colOff>52</xdr:colOff>
                <xdr:row>51</xdr:row>
                <xdr:rowOff>6</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2</xdr:col>
                <xdr:colOff>53</xdr:colOff>
                <xdr:row>57</xdr:row>
                <xdr:rowOff>2</xdr:rowOff>
              </xdr:to>
            </anchor>
          </commentPr>
        </mc:Choice>
        <mc:Fallback/>
      </mc:AlternateContent>
    </comment>
    <comment ref="J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26</xdr:col>
                <xdr:colOff>9</xdr:colOff>
                <xdr:row>16</xdr:row>
                <xdr:rowOff>1</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26</xdr:col>
                <xdr:colOff>9</xdr:colOff>
                <xdr:row>17</xdr:row>
                <xdr:rowOff>2</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26</xdr:col>
                <xdr:colOff>9</xdr:colOff>
                <xdr:row>18</xdr:row>
                <xdr:rowOff>4</xdr:rowOff>
              </xdr:to>
            </anchor>
          </commentPr>
        </mc:Choice>
        <mc:Fallback/>
      </mc:AlternateContent>
    </comment>
    <comment ref="J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9</xdr:col>
                <xdr:colOff>20</xdr:colOff>
                <xdr:row>19</xdr:row>
                <xdr:rowOff>4</xdr:rowOff>
              </xdr:to>
            </anchor>
          </commentPr>
        </mc:Choice>
        <mc:Fallback/>
      </mc:AlternateContent>
    </comment>
    <comment ref="J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4</xdr:col>
                <xdr:colOff>47</xdr:colOff>
                <xdr:row>19</xdr:row>
                <xdr:rowOff>17</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6</xdr:col>
                <xdr:colOff>9</xdr:colOff>
                <xdr:row>22</xdr:row>
                <xdr:rowOff>4</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6</xdr:col>
                <xdr:colOff>9</xdr:colOff>
                <xdr:row>22</xdr:row>
                <xdr:rowOff>17</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6</xdr:col>
                <xdr:colOff>9</xdr:colOff>
                <xdr:row>24</xdr:row>
                <xdr:rowOff>3</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9</xdr:col>
                <xdr:colOff>20</xdr:colOff>
                <xdr:row>25</xdr:row>
                <xdr:rowOff>4</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47</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6</xdr:col>
                <xdr:colOff>9</xdr:colOff>
                <xdr:row>28</xdr:row>
                <xdr:rowOff>4</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6</xdr:col>
                <xdr:colOff>9</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6</xdr:col>
                <xdr:colOff>9</xdr:colOff>
                <xdr:row>29</xdr:row>
                <xdr:rowOff>13</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6</xdr:col>
                <xdr:colOff>9</xdr:colOff>
                <xdr:row>34</xdr:row>
                <xdr:rowOff>3</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6</xdr:col>
                <xdr:colOff>9</xdr:colOff>
                <xdr:row>35</xdr:row>
                <xdr:rowOff>4</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6</xdr:col>
                <xdr:colOff>9</xdr:colOff>
                <xdr:row>35</xdr:row>
                <xdr:rowOff>6</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20</xdr:colOff>
                <xdr:row>36</xdr:row>
                <xdr:rowOff>14</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4</xdr:col>
                <xdr:colOff>47</xdr:colOff>
                <xdr:row>38</xdr:row>
                <xdr:rowOff>3</xdr:rowOff>
              </xdr:to>
            </anchor>
          </commentPr>
        </mc:Choice>
        <mc:Fallback/>
      </mc:AlternateContent>
    </comment>
    <comment ref="J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26</xdr:col>
                <xdr:colOff>9</xdr:colOff>
                <xdr:row>39</xdr:row>
                <xdr:rowOff>11</xdr:rowOff>
              </xdr:to>
            </anchor>
          </commentPr>
        </mc:Choice>
        <mc:Fallback/>
      </mc:AlternateContent>
    </comment>
    <comment ref="J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26</xdr:col>
                <xdr:colOff>9</xdr:colOff>
                <xdr:row>41</xdr:row>
                <xdr:rowOff>1</xdr:rowOff>
              </xdr:to>
            </anchor>
          </commentPr>
        </mc:Choice>
        <mc:Fallback/>
      </mc:AlternateContent>
    </comment>
    <comment ref="J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6</xdr:col>
                <xdr:colOff>9</xdr:colOff>
                <xdr:row>42</xdr:row>
                <xdr:rowOff>4</xdr:rowOff>
              </xdr:to>
            </anchor>
          </commentPr>
        </mc:Choice>
        <mc:Fallback/>
      </mc:AlternateContent>
    </comment>
    <comment ref="J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29</xdr:col>
                <xdr:colOff>20</xdr:colOff>
                <xdr:row>42</xdr:row>
                <xdr:rowOff>6</xdr:rowOff>
              </xdr:to>
            </anchor>
          </commentPr>
        </mc:Choice>
        <mc:Fallback/>
      </mc:AlternateContent>
    </comment>
    <comment ref="J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4</xdr:col>
                <xdr:colOff>47</xdr:colOff>
                <xdr:row>44</xdr:row>
                <xdr:rowOff>1</xdr:rowOff>
              </xdr:to>
            </anchor>
          </commentPr>
        </mc:Choice>
        <mc:Fallback/>
      </mc:AlternateContent>
    </comment>
    <comment ref="J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47</xdr:colOff>
                <xdr:row>51</xdr:row>
                <xdr:rowOff>4</xdr:rowOff>
              </xdr:to>
            </anchor>
          </commentPr>
        </mc:Choice>
        <mc:Fallback/>
      </mc:AlternateContent>
    </comment>
    <comment ref="J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11</xdr:col>
                <xdr:colOff>6</xdr:colOff>
                <xdr:row>50</xdr:row>
                <xdr:rowOff>4</xdr:rowOff>
              </xdr:from>
              <xdr:to>
                <xdr:col>18</xdr:col>
                <xdr:colOff>46</xdr:colOff>
                <xdr:row>51</xdr:row>
                <xdr:rowOff>6</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4</xdr:col>
                <xdr:colOff>47</xdr:colOff>
                <xdr:row>5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Allocation used by Parties: 
Comment: Table 6.C - Waste Incineration is accounted for in the Energy chapt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121</xdr:colOff>
                <xdr:row>36</xdr:row>
                <xdr:rowOff>6</xdr:rowOff>
              </xdr:to>
            </anchor>
          </commentPr>
        </mc:Choice>
        <mc:Fallback/>
      </mc:AlternateContent>
    </comment>
    <comment ref="B37"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xdr:col>
                <xdr:colOff>95</xdr:colOff>
                <xdr:row>38</xdr:row>
                <xdr:rowOff>13</xdr:rowOff>
              </xdr:to>
            </anchor>
          </commentPr>
        </mc:Choice>
        <mc:Fallback/>
      </mc:AlternateContent>
    </comment>
    <comment ref="F35"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4</xdr:col>
                <xdr:colOff>11</xdr:colOff>
                <xdr:row>36</xdr:row>
                <xdr:rowOff>6</xdr:rowOff>
              </xdr:to>
            </anchor>
          </commentPr>
        </mc:Choice>
        <mc:Fallback/>
      </mc:AlternateContent>
    </comment>
    <comment ref="F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20</xdr:col>
                <xdr:colOff>56</xdr:colOff>
                <xdr:row>38</xdr:row>
                <xdr:rowOff>13</xdr:rowOff>
              </xdr:to>
            </anchor>
          </commentPr>
        </mc:Choice>
        <mc:Fallback/>
      </mc:AlternateContent>
    </comment>
    <comment ref="G3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47</xdr:colOff>
                <xdr:row>34</xdr:row>
                <xdr:rowOff>9</xdr:rowOff>
              </xdr:to>
            </anchor>
          </commentPr>
        </mc:Choice>
        <mc:Fallback/>
      </mc:AlternateContent>
    </comment>
    <comment ref="G37" authorId="0">
      <text>
        <r>
          <rPr>
            <b val="true"/>
            <sz val="8"/>
            <color rgb="FF000000"/>
            <rFont val="Tahoma"/>
            <family val="2"/>
          </rPr>
          <t xml:space="preserve">Allocation per IPCC Guidelines: See GL
Allocation used by Parties: See NIR
Comment: See NI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9</xdr:col>
                <xdr:colOff>12</xdr:colOff>
                <xdr:row>38</xdr:row>
                <xdr:rowOff>1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5</xdr:col>
                <xdr:colOff>7</xdr:colOff>
                <xdr:row>36</xdr:row>
                <xdr:rowOff>6</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25</xdr:col>
                <xdr:colOff>7</xdr:colOff>
                <xdr:row>38</xdr:row>
                <xdr:rowOff>13</xdr:rowOff>
              </xdr:to>
            </anchor>
          </commentPr>
        </mc:Choice>
        <mc:Fallback/>
      </mc:AlternateContent>
    </comment>
    <comment ref="I11"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40</xdr:colOff>
                <xdr:row>10</xdr:row>
                <xdr:rowOff>9</xdr:rowOff>
              </xdr:to>
            </anchor>
          </commentPr>
        </mc:Choice>
        <mc:Fallback/>
      </mc:AlternateContent>
    </comment>
    <comment ref="L14" authorId="0">
      <text>
        <r>
          <rPr>
            <b val="true"/>
            <sz val="8"/>
            <color rgb="FF000000"/>
            <rFont val="Tahoma"/>
            <family val="2"/>
          </rPr>
          <t xml:space="preserve">Between 0.02 and 0.057, depending on precipi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61</xdr:colOff>
                <xdr:row>11</xdr:row>
                <xdr:rowOff>9</xdr:rowOff>
              </xdr:to>
            </anchor>
          </commentPr>
        </mc:Choice>
        <mc:Fallback/>
      </mc:AlternateContent>
    </comment>
    <comment ref="B15"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1</xdr:colOff>
                <xdr:row>14</xdr:row>
                <xdr:rowOff>9</xdr:rowOff>
              </xdr:to>
            </anchor>
          </commentPr>
        </mc:Choice>
        <mc:Fallback/>
      </mc:AlternateContent>
    </comment>
    <comment ref="D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8</xdr:colOff>
                <xdr:row>11</xdr:row>
                <xdr:rowOff>9</xdr:rowOff>
              </xdr:to>
            </anchor>
          </commentPr>
        </mc:Choice>
        <mc:Fallback/>
      </mc:AlternateContent>
    </comment>
    <comment ref="D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0</xdr:col>
                <xdr:colOff>38</xdr:colOff>
                <xdr:row>14</xdr:row>
                <xdr:rowOff>9</xdr:rowOff>
              </xdr:to>
            </anchor>
          </commentPr>
        </mc:Choice>
        <mc:Fallback/>
      </mc:AlternateContent>
    </comment>
    <comment ref="E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1</xdr:col>
                <xdr:colOff>86</xdr:colOff>
                <xdr:row>10</xdr:row>
                <xdr:rowOff>9</xdr:rowOff>
              </xdr:to>
            </anchor>
          </commentPr>
        </mc:Choice>
        <mc:Fallback/>
      </mc:AlternateContent>
    </comment>
    <comment ref="E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65</xdr:colOff>
                <xdr:row>11</xdr:row>
                <xdr:rowOff>9</xdr:rowOff>
              </xdr:to>
            </anchor>
          </commentPr>
        </mc:Choice>
        <mc:Fallback/>
      </mc:AlternateContent>
    </comment>
    <comment ref="E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xdr:col>
                <xdr:colOff>85</xdr:colOff>
                <xdr:row>13</xdr:row>
                <xdr:rowOff>9</xdr:rowOff>
              </xdr:to>
            </anchor>
          </commentPr>
        </mc:Choice>
        <mc:Fallback/>
      </mc:AlternateContent>
    </comment>
    <comment ref="E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65</xdr:colOff>
                <xdr:row>14</xdr:row>
                <xdr:rowOff>9</xdr:rowOff>
              </xdr:to>
            </anchor>
          </commentPr>
        </mc:Choice>
        <mc:Fallback/>
      </mc:AlternateContent>
    </comment>
    <comment ref="F12" authorId="0">
      <text>
        <r>
          <rPr>
            <b val="true"/>
            <sz val="8"/>
            <color rgb="FF000000"/>
            <rFont val="Tahoma"/>
            <family val="2"/>
          </rPr>
          <t xml:space="preserve">CH4 emissions from industrial wastewater sludge are not directly estimated. Emissions from industrial wastewater treatment systems that include sludge are estimated; emissions from separate treatment of sludge are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9</xdr:colOff>
                <xdr:row>11</xdr:row>
                <xdr:rowOff>9</xdr:rowOff>
              </xdr:to>
            </anchor>
          </commentPr>
        </mc:Choice>
        <mc:Fallback/>
      </mc:AlternateContent>
    </comment>
    <comment ref="F15" authorId="0">
      <text>
        <r>
          <rPr>
            <b val="true"/>
            <sz val="8"/>
            <color rgb="FF000000"/>
            <rFont val="Tahoma"/>
            <family val="2"/>
          </rPr>
          <t xml:space="preserve">Allocation per IPCC Guidelines: 6.B.2.1
Allocation used by Parties: 6.B.2.1
Comment: Included in 6.B.2.1 Domestic and Commercial (w/o human sewage) - Wastewater methan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58</xdr:colOff>
                <xdr:row>16</xdr:row>
                <xdr:rowOff>4</xdr:rowOff>
              </xdr:to>
            </anchor>
          </commentPr>
        </mc:Choice>
        <mc:Fallback/>
      </mc:AlternateContent>
    </comment>
    <comment ref="G11"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2</xdr:colOff>
                <xdr:row>10</xdr:row>
                <xdr:rowOff>9</xdr:rowOff>
              </xdr:to>
            </anchor>
          </commentPr>
        </mc:Choice>
        <mc:Fallback/>
      </mc:AlternateContent>
    </comment>
    <comment ref="G12"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12</xdr:colOff>
                <xdr:row>11</xdr:row>
                <xdr:rowOff>9</xdr:rowOff>
              </xdr:to>
            </anchor>
          </commentPr>
        </mc:Choice>
        <mc:Fallback/>
      </mc:AlternateContent>
    </comment>
    <comment ref="G14" authorId="0">
      <text>
        <r>
          <rPr>
            <b val="true"/>
            <sz val="8"/>
            <color rgb="FF000000"/>
            <rFont val="Tahoma"/>
            <family val="2"/>
          </rPr>
          <t xml:space="preserve">CH4 recovery values are not calculated due to lack of available data and are expected to be minima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2</xdr:colOff>
                <xdr:row>13</xdr:row>
                <xdr:rowOff>9</xdr:rowOff>
              </xdr:to>
            </anchor>
          </commentPr>
        </mc:Choice>
        <mc:Fallback/>
      </mc:AlternateContent>
    </comment>
    <comment ref="H10"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6</xdr:col>
                <xdr:colOff>11</xdr:colOff>
                <xdr:row>9</xdr:row>
                <xdr:rowOff>9</xdr:rowOff>
              </xdr:to>
            </anchor>
          </commentPr>
        </mc:Choice>
        <mc:Fallback/>
      </mc:AlternateContent>
    </comment>
    <comment ref="H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6</xdr:col>
                <xdr:colOff>11</xdr:colOff>
                <xdr:row>10</xdr:row>
                <xdr:rowOff>9</xdr:rowOff>
              </xdr:to>
            </anchor>
          </commentPr>
        </mc:Choice>
        <mc:Fallback/>
      </mc:AlternateContent>
    </comment>
    <comment ref="H12"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6</xdr:col>
                <xdr:colOff>11</xdr:colOff>
                <xdr:row>11</xdr:row>
                <xdr:rowOff>9</xdr:rowOff>
              </xdr:to>
            </anchor>
          </commentPr>
        </mc:Choice>
        <mc:Fallback/>
      </mc:AlternateContent>
    </comment>
    <comment ref="H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10</xdr:colOff>
                <xdr:row>13</xdr:row>
                <xdr:rowOff>9</xdr:rowOff>
              </xdr:to>
            </anchor>
          </commentPr>
        </mc:Choice>
        <mc:Fallback/>
      </mc:AlternateContent>
    </comment>
    <comment ref="H15" authorId="0">
      <text>
        <r>
          <rPr>
            <b val="true"/>
            <sz val="8"/>
            <color rgb="FF000000"/>
            <rFont val="Tahoma"/>
            <family val="2"/>
          </rPr>
          <t xml:space="preserve">N2O emissions from sludge are not estimated due to lack of available emission factor data and are expected to be minima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6</xdr:col>
                <xdr:colOff>29</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Total domestic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9</xdr:col>
                <xdr:colOff>17</xdr:colOff>
                <xdr:row>6</xdr:row>
                <xdr:rowOff>9</xdr:rowOff>
              </xdr:to>
            </anchor>
          </commentPr>
        </mc:Choice>
        <mc:Fallback/>
      </mc:AlternateContent>
    </comment>
    <comment ref="B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56</xdr:colOff>
                <xdr:row>12</xdr:row>
                <xdr:rowOff>9</xdr:rowOff>
              </xdr:to>
            </anchor>
          </commentPr>
        </mc:Choice>
        <mc:Fallback/>
      </mc:AlternateContent>
    </comment>
    <comment ref="B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56</xdr:colOff>
                <xdr:row>13</xdr:row>
                <xdr:rowOff>9</xdr:rowOff>
              </xdr:to>
            </anchor>
          </commentPr>
        </mc:Choice>
        <mc:Fallback/>
      </mc:AlternateContent>
    </comment>
    <comment ref="B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56</xdr:colOff>
                <xdr:row>14</xdr:row>
                <xdr:rowOff>9</xdr:rowOff>
              </xdr:to>
            </anchor>
          </commentPr>
        </mc:Choice>
        <mc:Fallback/>
      </mc:AlternateContent>
    </comment>
    <comment ref="B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32</xdr:colOff>
                <xdr:row>17</xdr:row>
                <xdr:rowOff>4</xdr:rowOff>
              </xdr:to>
            </anchor>
          </commentPr>
        </mc:Choice>
        <mc:Fallback/>
      </mc:AlternateContent>
    </comment>
    <comment ref="B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56</xdr:colOff>
                <xdr:row>17</xdr:row>
                <xdr:rowOff>9</xdr:rowOff>
              </xdr:to>
            </anchor>
          </commentPr>
        </mc:Choice>
        <mc:Fallback/>
      </mc:AlternateContent>
    </comment>
    <comment ref="B50"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8</xdr:row>
                <xdr:rowOff>1</xdr:rowOff>
              </xdr:from>
              <xdr:to>
                <xdr:col>9</xdr:col>
                <xdr:colOff>49</xdr:colOff>
                <xdr:row>49</xdr:row>
                <xdr:rowOff>9</xdr:rowOff>
              </xdr:to>
            </anchor>
          </commentPr>
        </mc:Choice>
        <mc:Fallback/>
      </mc:AlternateContent>
    </comment>
    <comment ref="B51"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9</xdr:col>
                <xdr:colOff>49</xdr:colOff>
                <xdr:row>50</xdr:row>
                <xdr:rowOff>9</xdr:rowOff>
              </xdr:to>
            </anchor>
          </commentPr>
        </mc:Choice>
        <mc:Fallback/>
      </mc:AlternateContent>
    </comment>
    <comment ref="C7" authorId="0">
      <text>
        <r>
          <rPr>
            <b val="true"/>
            <sz val="8"/>
            <color rgb="FF000000"/>
            <rFont val="Tahoma"/>
            <family val="2"/>
          </rPr>
          <t xml:space="preserve">Total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0</xdr:col>
                <xdr:colOff>56</xdr:colOff>
                <xdr:row>6</xdr:row>
                <xdr:rowOff>9</xdr:rowOff>
              </xdr:to>
            </anchor>
          </commentPr>
        </mc:Choice>
        <mc:Fallback/>
      </mc:AlternateContent>
    </comment>
    <comment ref="C50"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10</xdr:col>
                <xdr:colOff>55</xdr:colOff>
                <xdr:row>49</xdr:row>
                <xdr:rowOff>9</xdr:rowOff>
              </xdr:to>
            </anchor>
          </commentPr>
        </mc:Choice>
        <mc:Fallback/>
      </mc:AlternateContent>
    </comment>
    <comment ref="C51"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10</xdr:col>
                <xdr:colOff>55</xdr:colOff>
                <xdr:row>50</xdr:row>
                <xdr:rowOff>9</xdr:rowOff>
              </xdr:to>
            </anchor>
          </commentPr>
        </mc:Choice>
        <mc:Fallback/>
      </mc:AlternateContent>
    </comment>
    <comment ref="D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27</xdr:colOff>
                <xdr:row>12</xdr:row>
                <xdr:rowOff>9</xdr:rowOff>
              </xdr:to>
            </anchor>
          </commentPr>
        </mc:Choice>
        <mc:Fallback/>
      </mc:AlternateContent>
    </comment>
    <comment ref="D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27</xdr:colOff>
                <xdr:row>13</xdr:row>
                <xdr:rowOff>9</xdr:rowOff>
              </xdr:to>
            </anchor>
          </commentPr>
        </mc:Choice>
        <mc:Fallback/>
      </mc:AlternateContent>
    </comment>
    <comment ref="D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27</xdr:colOff>
                <xdr:row>14</xdr:row>
                <xdr:rowOff>9</xdr:rowOff>
              </xdr:to>
            </anchor>
          </commentPr>
        </mc:Choice>
        <mc:Fallback/>
      </mc:AlternateContent>
    </comment>
    <comment ref="D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5</xdr:col>
                <xdr:colOff>3</xdr:colOff>
                <xdr:row>17</xdr:row>
                <xdr:rowOff>4</xdr:rowOff>
              </xdr:to>
            </anchor>
          </commentPr>
        </mc:Choice>
        <mc:Fallback/>
      </mc:AlternateContent>
    </comment>
    <comment ref="D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27</xdr:colOff>
                <xdr:row>17</xdr:row>
                <xdr:rowOff>9</xdr:rowOff>
              </xdr:to>
            </anchor>
          </commentPr>
        </mc:Choice>
        <mc:Fallback/>
      </mc:AlternateContent>
    </comment>
    <comment ref="E50"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8</xdr:row>
                <xdr:rowOff>1</xdr:rowOff>
              </xdr:from>
              <xdr:to>
                <xdr:col>14</xdr:col>
                <xdr:colOff>25</xdr:colOff>
                <xdr:row>49</xdr:row>
                <xdr:rowOff>9</xdr:rowOff>
              </xdr:to>
            </anchor>
          </commentPr>
        </mc:Choice>
        <mc:Fallback/>
      </mc:AlternateContent>
    </comment>
    <comment ref="E51"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4</xdr:col>
                <xdr:colOff>25</xdr:colOff>
                <xdr:row>5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24</xdr:colOff>
                <xdr:row>29</xdr:row>
                <xdr:rowOff>3</xdr:rowOff>
              </xdr:to>
            </anchor>
          </commentPr>
        </mc:Choice>
        <mc:Fallback/>
      </mc:AlternateContent>
    </comment>
    <comment ref="O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9</xdr:col>
                <xdr:colOff>32</xdr:colOff>
                <xdr:row>29</xdr:row>
                <xdr:rowOff>3</xdr:rowOff>
              </xdr:to>
            </anchor>
          </commentPr>
        </mc:Choice>
        <mc:Fallback/>
      </mc:AlternateContent>
    </comment>
    <comment ref="P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50</xdr:colOff>
                <xdr:row>10</xdr:row>
                <xdr:rowOff>9</xdr:rowOff>
              </xdr:to>
            </anchor>
          </commentPr>
        </mc:Choice>
        <mc:Fallback/>
      </mc:AlternateContent>
    </comment>
    <comment ref="P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0</xdr:col>
                <xdr:colOff>39</xdr:colOff>
                <xdr:row>29</xdr:row>
                <xdr:rowOff>3</xdr:rowOff>
              </xdr:to>
            </anchor>
          </commentPr>
        </mc:Choice>
        <mc:Fallback/>
      </mc:AlternateContent>
    </comment>
    <comment ref="Q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51</xdr:colOff>
                <xdr:row>29</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6</xdr:col>
                <xdr:colOff>30</xdr:colOff>
                <xdr:row>13</xdr:row>
                <xdr:rowOff>3</xdr:rowOff>
              </xdr:to>
            </anchor>
          </commentPr>
        </mc:Choice>
        <mc:Fallback/>
      </mc:AlternateContent>
    </comment>
    <comment ref="E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7</xdr:col>
                <xdr:colOff>33</xdr:colOff>
                <xdr:row>13</xdr:row>
                <xdr:rowOff>3</xdr:rowOff>
              </xdr:to>
            </anchor>
          </commentPr>
        </mc:Choice>
        <mc:Fallback/>
      </mc:AlternateContent>
    </comment>
    <comment ref="L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3</xdr:col>
                <xdr:colOff>50</xdr:colOff>
                <xdr:row>11</xdr:row>
                <xdr:rowOff>9</xdr:rowOff>
              </xdr:to>
            </anchor>
          </commentPr>
        </mc:Choice>
        <mc:Fallback/>
      </mc:AlternateContent>
    </comment>
    <comment ref="M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4</xdr:col>
                <xdr:colOff>53</xdr:colOff>
                <xdr:row>11</xdr:row>
                <xdr:rowOff>9</xdr:rowOff>
              </xdr:to>
            </anchor>
          </commentPr>
        </mc:Choice>
        <mc:Fallback/>
      </mc:AlternateContent>
    </comment>
    <comment ref="N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5</xdr:col>
                <xdr:colOff>56</xdr:colOff>
                <xdr:row>11</xdr:row>
                <xdr:rowOff>9</xdr:rowOff>
              </xdr:to>
            </anchor>
          </commentPr>
        </mc:Choice>
        <mc:Fallback/>
      </mc:AlternateContent>
    </comment>
    <comment ref="O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6</xdr:colOff>
                <xdr:row>9</xdr:row>
                <xdr:rowOff>9</xdr:rowOff>
              </xdr:to>
            </anchor>
          </commentPr>
        </mc:Choice>
        <mc:Fallback/>
      </mc:AlternateContent>
    </comment>
    <comment ref="O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6</xdr:colOff>
                <xdr:row>10</xdr:row>
                <xdr:rowOff>9</xdr:rowOff>
              </xdr:to>
            </anchor>
          </commentPr>
        </mc:Choice>
        <mc:Fallback/>
      </mc:AlternateContent>
    </comment>
    <comment ref="O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7</xdr:col>
                <xdr:colOff>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7</xdr:col>
                <xdr:colOff>63</xdr:colOff>
                <xdr:row>24</xdr:row>
                <xdr:rowOff>3</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39</xdr:colOff>
                <xdr:row>24</xdr:row>
                <xdr:rowOff>3</xdr:rowOff>
              </xdr:to>
            </anchor>
          </commentPr>
        </mc:Choice>
        <mc:Fallback/>
      </mc:AlternateContent>
    </comment>
    <comment ref="O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21</xdr:colOff>
                <xdr:row>21</xdr:row>
                <xdr:rowOff>6</xdr:rowOff>
              </xdr:from>
              <xdr:to>
                <xdr:col>26</xdr:col>
                <xdr:colOff>22</xdr:colOff>
                <xdr:row>22</xdr:row>
                <xdr:rowOff>9</xdr:rowOff>
              </xdr:to>
            </anchor>
          </commentPr>
        </mc:Choice>
        <mc:Fallback/>
      </mc:AlternateContent>
    </comment>
    <comment ref="P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7</xdr:col>
                <xdr:colOff>34</xdr:colOff>
                <xdr:row>22</xdr:row>
                <xdr:rowOff>9</xdr:rowOff>
              </xdr:to>
            </anchor>
          </commentPr>
        </mc:Choice>
        <mc:Fallback/>
      </mc:AlternateContent>
    </comment>
    <comment ref="Q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8</xdr:col>
                <xdr:colOff>56</xdr:colOff>
                <xdr:row>22</xdr:row>
                <xdr:rowOff>9</xdr:rowOff>
              </xdr:to>
            </anchor>
          </commentPr>
        </mc:Choice>
        <mc:Fallback/>
      </mc:AlternateContent>
    </comment>
    <comment ref="R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10</xdr:colOff>
                <xdr:row>19</xdr:row>
                <xdr:rowOff>6</xdr:rowOff>
              </xdr:from>
              <xdr:to>
                <xdr:col>22</xdr:col>
                <xdr:colOff>10</xdr:colOff>
                <xdr:row>20</xdr:row>
                <xdr:rowOff>9</xdr:rowOff>
              </xdr:to>
            </anchor>
          </commentPr>
        </mc:Choice>
        <mc:Fallback/>
      </mc:AlternateContent>
    </comment>
    <comment ref="R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2</xdr:col>
                <xdr:colOff>6</xdr:colOff>
                <xdr:row>21</xdr:row>
                <xdr:rowOff>9</xdr:rowOff>
              </xdr:to>
            </anchor>
          </commentPr>
        </mc:Choice>
        <mc:Fallback/>
      </mc:AlternateContent>
    </comment>
    <comment ref="R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30</xdr:col>
                <xdr:colOff>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2</xdr:col>
                <xdr:colOff>40</xdr:colOff>
                <xdr:row>55</xdr:row>
                <xdr:rowOff>3</xdr:rowOff>
              </xdr:to>
            </anchor>
          </commentPr>
        </mc:Choice>
        <mc:Fallback/>
      </mc:AlternateContent>
    </comment>
    <comment ref="C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3</xdr:colOff>
                <xdr:row>55</xdr:row>
                <xdr:rowOff>3</xdr:rowOff>
              </xdr:to>
            </anchor>
          </commentPr>
        </mc:Choice>
        <mc:Fallback/>
      </mc:AlternateContent>
    </comment>
    <comment ref="D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24</xdr:colOff>
                <xdr:row>5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llocation per IPCC Guidelines: 
Allocation used by Parties: 
Comment: Energy consumption and emissions from these vehicles are reported separately for each fuel typ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9</xdr:col>
                <xdr:colOff>9</xdr:colOff>
                <xdr:row>26</xdr:row>
                <xdr:rowOff>4</xdr:rowOff>
              </xdr:to>
            </anchor>
          </commentPr>
        </mc:Choice>
        <mc:Fallback/>
      </mc:AlternateContent>
    </comment>
    <comment ref="B34" authorId="0">
      <text>
        <r>
          <rPr>
            <b val="true"/>
            <sz val="8"/>
            <color rgb="FF000000"/>
            <rFont val="Tahoma"/>
            <family val="2"/>
          </rPr>
          <t xml:space="preserve">Allocation per IPCC Guidelines: 
Allocation used by Parties: 
Comment: Emissions from gasoline consumption by boats used for recreational purposes are included in 1.AA.3.D Gas/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0</xdr:col>
                <xdr:colOff>3</xdr:colOff>
                <xdr:row>35</xdr:row>
                <xdr:rowOff>3</xdr:rowOff>
              </xdr:to>
            </anchor>
          </commentPr>
        </mc:Choice>
        <mc:Fallback/>
      </mc:AlternateContent>
    </comment>
    <comment ref="B43" authorId="0">
      <text>
        <r>
          <rPr>
            <b val="true"/>
            <sz val="8"/>
            <color rgb="FF000000"/>
            <rFont val="Tahoma"/>
            <family val="2"/>
          </rPr>
          <t xml:space="preserve">Includes Natural Gas Pipelines.</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1</xdr:colOff>
                <xdr:row>42</xdr:row>
                <xdr:rowOff>9</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64</xdr:colOff>
                <xdr:row>26</xdr:row>
                <xdr:rowOff>4</xdr:rowOff>
              </xdr:to>
            </anchor>
          </commentPr>
        </mc:Choice>
        <mc:Fallback/>
      </mc:AlternateContent>
    </comment>
    <comment ref="H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13</xdr:col>
                <xdr:colOff>34</xdr:colOff>
                <xdr:row>27</xdr:row>
                <xdr:rowOff>4</xdr:rowOff>
              </xdr:to>
            </anchor>
          </commentPr>
        </mc:Choice>
        <mc:Fallback/>
      </mc:AlternateContent>
    </comment>
    <comment ref="H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80</xdr:colOff>
                <xdr:row>28</xdr:row>
                <xdr:rowOff>8</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64</xdr:colOff>
                <xdr:row>35</xdr:row>
                <xdr:rowOff>3</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3</xdr:rowOff>
              </xdr:from>
              <xdr:to>
                <xdr:col>9</xdr:col>
                <xdr:colOff>80</xdr:colOff>
                <xdr:row>36</xdr:row>
                <xdr:rowOff>5</xdr:rowOff>
              </xdr:to>
            </anchor>
          </commentPr>
        </mc:Choice>
        <mc:Fallback/>
      </mc:AlternateContent>
    </comment>
    <comment ref="H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80</xdr:colOff>
                <xdr:row>43</xdr:row>
                <xdr:rowOff>9</xdr:rowOff>
              </xdr:to>
            </anchor>
          </commentPr>
        </mc:Choice>
        <mc:Fallback/>
      </mc:AlternateContent>
    </comment>
    <comment ref="H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80</xdr:colOff>
                <xdr:row>44</xdr:row>
                <xdr:rowOff>9</xdr:rowOff>
              </xdr:to>
            </anchor>
          </commentPr>
        </mc:Choice>
        <mc:Fallback/>
      </mc:AlternateContent>
    </comment>
    <comment ref="I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7</xdr:col>
                <xdr:colOff>42</xdr:colOff>
                <xdr:row>21</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27</xdr:col>
                <xdr:colOff>42</xdr:colOff>
                <xdr:row>23</xdr:row>
                <xdr:rowOff>15</xdr:rowOff>
              </xdr:to>
            </anchor>
          </commentPr>
        </mc:Choice>
        <mc:Fallback/>
      </mc:AlternateContent>
    </comment>
    <comment ref="I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12</xdr:colOff>
                <xdr:row>26</xdr:row>
                <xdr:rowOff>16</xdr:rowOff>
              </xdr:to>
            </anchor>
          </commentPr>
        </mc:Choice>
        <mc:Fallback/>
      </mc:AlternateContent>
    </comment>
    <comment ref="I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xdr:colOff>
                <xdr:row>28</xdr:row>
                <xdr:rowOff>8</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27</xdr:col>
                <xdr:colOff>42</xdr:colOff>
                <xdr:row>35</xdr:row>
                <xdr:rowOff>3</xdr:rowOff>
              </xdr:to>
            </anchor>
          </commentPr>
        </mc:Choice>
        <mc:Fallback/>
      </mc:AlternateContent>
    </comment>
    <comment ref="I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2</xdr:col>
                <xdr:colOff>3</xdr:colOff>
                <xdr:row>36</xdr:row>
                <xdr:rowOff>5</xdr:rowOff>
              </xdr:to>
            </anchor>
          </commentPr>
        </mc:Choice>
        <mc:Fallback/>
      </mc:AlternateContent>
    </comment>
    <comment ref="I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14</xdr:colOff>
                <xdr:row>42</xdr:row>
                <xdr:rowOff>9</xdr:rowOff>
              </xdr:to>
            </anchor>
          </commentPr>
        </mc:Choice>
        <mc:Fallback/>
      </mc:AlternateContent>
    </comment>
    <comment ref="I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2</xdr:col>
                <xdr:colOff>3</xdr:colOff>
                <xdr:row>43</xdr:row>
                <xdr:rowOff>9</xdr:rowOff>
              </xdr:to>
            </anchor>
          </commentPr>
        </mc:Choice>
        <mc:Fallback/>
      </mc:AlternateContent>
    </comment>
    <comment ref="I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3</xdr:colOff>
                <xdr:row>44</xdr:row>
                <xdr:rowOff>9</xdr:rowOff>
              </xdr:to>
            </anchor>
          </commentPr>
        </mc:Choice>
        <mc:Fallback/>
      </mc:AlternateContent>
    </comment>
    <comment ref="J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9</xdr:col>
                <xdr:colOff>20</xdr:colOff>
                <xdr:row>21</xdr:row>
                <xdr:rowOff>4</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29</xdr:col>
                <xdr:colOff>20</xdr:colOff>
                <xdr:row>24</xdr:row>
                <xdr:rowOff>1</xdr:rowOff>
              </xdr:to>
            </anchor>
          </commentPr>
        </mc:Choice>
        <mc:Fallback/>
      </mc:AlternateContent>
    </comment>
    <comment ref="J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6</xdr:col>
                <xdr:colOff>57</xdr:colOff>
                <xdr:row>27</xdr:row>
                <xdr:rowOff>4</xdr:rowOff>
              </xdr:to>
            </anchor>
          </commentPr>
        </mc:Choice>
        <mc:Fallback/>
      </mc:AlternateContent>
    </comment>
    <comment ref="J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3</xdr:col>
                <xdr:colOff>49</xdr:colOff>
                <xdr:row>28</xdr:row>
                <xdr:rowOff>8</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9</xdr:col>
                <xdr:colOff>20</xdr:colOff>
                <xdr:row>35</xdr:row>
                <xdr:rowOff>3</xdr:rowOff>
              </xdr:to>
            </anchor>
          </commentPr>
        </mc:Choice>
        <mc:Fallback/>
      </mc:AlternateContent>
    </comment>
    <comment ref="J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3</xdr:rowOff>
              </xdr:from>
              <xdr:to>
                <xdr:col>13</xdr:col>
                <xdr:colOff>49</xdr:colOff>
                <xdr:row>36</xdr:row>
                <xdr:rowOff>5</xdr:rowOff>
              </xdr:to>
            </anchor>
          </commentPr>
        </mc:Choice>
        <mc:Fallback/>
      </mc:AlternateContent>
    </comment>
    <comment ref="J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7</xdr:col>
                <xdr:colOff>59</xdr:colOff>
                <xdr:row>42</xdr:row>
                <xdr:rowOff>9</xdr:rowOff>
              </xdr:to>
            </anchor>
          </commentPr>
        </mc:Choice>
        <mc:Fallback/>
      </mc:AlternateContent>
    </comment>
    <comment ref="J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49</xdr:colOff>
                <xdr:row>43</xdr:row>
                <xdr:rowOff>9</xdr:rowOff>
              </xdr:to>
            </anchor>
          </commentPr>
        </mc:Choice>
        <mc:Fallback/>
      </mc:AlternateContent>
    </comment>
    <comment ref="J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49</xdr:colOff>
                <xdr:row>44</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5</xdr:col>
                <xdr:colOff>4</xdr:colOff>
                <xdr:row>16</xdr:row>
                <xdr:rowOff>9</xdr:rowOff>
              </xdr:to>
            </anchor>
          </commentPr>
        </mc:Choice>
        <mc:Fallback/>
      </mc:AlternateContent>
    </comment>
    <comment ref="D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1</xdr:col>
                <xdr:colOff>49</xdr:colOff>
                <xdr:row>17</xdr:row>
                <xdr:rowOff>17</xdr:rowOff>
              </xdr:to>
            </anchor>
          </commentPr>
        </mc:Choice>
        <mc:Fallback/>
      </mc:AlternateContent>
    </comment>
    <comment ref="I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1</xdr:col>
                <xdr:colOff>4</xdr:colOff>
                <xdr:row>16</xdr:row>
                <xdr:rowOff>9</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7</xdr:col>
                <xdr:colOff>49</xdr:colOff>
                <xdr:row>17</xdr:row>
                <xdr:rowOff>17</xdr:rowOff>
              </xdr:to>
            </anchor>
          </commentPr>
        </mc:Choice>
        <mc:Fallback/>
      </mc:AlternateContent>
    </comment>
    <comment ref="O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7</xdr:col>
                <xdr:colOff>4</xdr:colOff>
                <xdr:row>16</xdr:row>
                <xdr:rowOff>9</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6</xdr:col>
                <xdr:colOff>47</xdr:colOff>
                <xdr:row>17</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8</xdr:col>
                <xdr:colOff>128</xdr:colOff>
                <xdr:row>27</xdr:row>
                <xdr:rowOff>16</xdr:rowOff>
              </xdr:to>
            </anchor>
          </commentPr>
        </mc:Choice>
        <mc:Fallback/>
      </mc:AlternateContent>
    </comment>
    <comment ref="B28"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8</xdr:col>
                <xdr:colOff>128</xdr:colOff>
                <xdr:row>28</xdr:row>
                <xdr:rowOff>14</xdr:rowOff>
              </xdr:to>
            </anchor>
          </commentPr>
        </mc:Choice>
        <mc:Fallback/>
      </mc:AlternateContent>
    </comment>
    <comment ref="B29"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8</xdr:col>
                <xdr:colOff>128</xdr:colOff>
                <xdr:row>29</xdr:row>
                <xdr:rowOff>12</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128</xdr:colOff>
                <xdr:row>30</xdr:row>
                <xdr:rowOff>14</xdr:rowOff>
              </xdr:to>
            </anchor>
          </commentPr>
        </mc:Choice>
        <mc:Fallback/>
      </mc:AlternateContent>
    </comment>
    <comment ref="B31"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8</xdr:col>
                <xdr:colOff>128</xdr:colOff>
                <xdr:row>31</xdr:row>
                <xdr:rowOff>10</xdr:rowOff>
              </xdr:to>
            </anchor>
          </commentPr>
        </mc:Choice>
        <mc:Fallback/>
      </mc:AlternateContent>
    </comment>
    <comment ref="B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2</xdr:col>
                <xdr:colOff>16</xdr:colOff>
                <xdr:row>51</xdr:row>
                <xdr:rowOff>14</xdr:rowOff>
              </xdr:from>
              <xdr:to>
                <xdr:col>3</xdr:col>
                <xdr:colOff>86</xdr:colOff>
                <xdr:row>52</xdr:row>
                <xdr:rowOff>15</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4</xdr:col>
                <xdr:colOff>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24</xdr:col>
                <xdr:colOff>7</xdr:colOff>
                <xdr:row>28</xdr:row>
                <xdr:rowOff>15</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24</xdr:col>
                <xdr:colOff>7</xdr:colOff>
                <xdr:row>30</xdr:row>
                <xdr:rowOff>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24</xdr:col>
                <xdr:colOff>7</xdr:colOff>
                <xdr:row>31</xdr:row>
                <xdr:rowOff>4</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24</xdr:col>
                <xdr:colOff>7</xdr:colOff>
                <xdr:row>31</xdr:row>
                <xdr:rowOff>15</xdr:rowOff>
              </xdr:to>
            </anchor>
          </commentPr>
        </mc:Choice>
        <mc:Fallback/>
      </mc:AlternateContent>
    </comment>
    <comment ref="H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8</xdr:col>
                <xdr:colOff>16</xdr:colOff>
                <xdr:row>51</xdr:row>
                <xdr:rowOff>14</xdr:rowOff>
              </xdr:from>
              <xdr:to>
                <xdr:col>9</xdr:col>
                <xdr:colOff>-1</xdr:colOff>
                <xdr:row>52</xdr:row>
                <xdr:rowOff>15</xdr:rowOff>
              </xdr:to>
            </anchor>
          </commentPr>
        </mc:Choice>
        <mc:Fallback/>
      </mc:AlternateContent>
    </comment>
    <comment ref="H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13</xdr:rowOff>
              </xdr:from>
              <xdr:to>
                <xdr:col>9</xdr:col>
                <xdr:colOff>15</xdr:colOff>
                <xdr:row>55</xdr:row>
                <xdr:rowOff>15</xdr:rowOff>
              </xdr:to>
            </anchor>
          </commentPr>
        </mc:Choice>
        <mc:Fallback/>
      </mc:AlternateContent>
    </comment>
    <comment ref="H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5</xdr:row>
                <xdr:rowOff>13</xdr:rowOff>
              </xdr:from>
              <xdr:to>
                <xdr:col>9</xdr:col>
                <xdr:colOff>15</xdr:colOff>
                <xdr:row>56</xdr:row>
                <xdr:rowOff>15</xdr:rowOff>
              </xdr:to>
            </anchor>
          </commentPr>
        </mc:Choice>
        <mc:Fallback/>
      </mc:AlternateContent>
    </comment>
    <comment ref="H61"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59</xdr:row>
                <xdr:rowOff>10</xdr:rowOff>
              </xdr:from>
              <xdr:to>
                <xdr:col>9</xdr:col>
                <xdr:colOff>18</xdr:colOff>
                <xdr:row>60</xdr:row>
                <xdr:rowOff>12</xdr:rowOff>
              </xdr:to>
            </anchor>
          </commentPr>
        </mc:Choice>
        <mc:Fallback/>
      </mc:AlternateContent>
    </comment>
    <comment ref="H62"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60</xdr:row>
                <xdr:rowOff>10</xdr:rowOff>
              </xdr:from>
              <xdr:to>
                <xdr:col>9</xdr:col>
                <xdr:colOff>18</xdr:colOff>
                <xdr:row>61</xdr:row>
                <xdr:rowOff>12</xdr:rowOff>
              </xdr:to>
            </anchor>
          </commentPr>
        </mc:Choice>
        <mc:Fallback/>
      </mc:AlternateContent>
    </comment>
    <comment ref="H63"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61</xdr:row>
                <xdr:rowOff>10</xdr:rowOff>
              </xdr:from>
              <xdr:to>
                <xdr:col>9</xdr:col>
                <xdr:colOff>18</xdr:colOff>
                <xdr:row>62</xdr:row>
                <xdr:rowOff>12</xdr:rowOff>
              </xdr:to>
            </anchor>
          </commentPr>
        </mc:Choice>
        <mc:Fallback/>
      </mc:AlternateContent>
    </comment>
    <comment ref="H64"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62</xdr:row>
                <xdr:rowOff>10</xdr:rowOff>
              </xdr:from>
              <xdr:to>
                <xdr:col>9</xdr:col>
                <xdr:colOff>18</xdr:colOff>
                <xdr:row>63</xdr:row>
                <xdr:rowOff>12</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26</xdr:col>
                <xdr:colOff>48</xdr:colOff>
                <xdr:row>28</xdr:row>
                <xdr:rowOff>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6</xdr:col>
                <xdr:colOff>48</xdr:colOff>
                <xdr:row>29</xdr:row>
                <xdr:rowOff>4</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26</xdr:col>
                <xdr:colOff>48</xdr:colOff>
                <xdr:row>29</xdr:row>
                <xdr:rowOff>13</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6</xdr:col>
                <xdr:colOff>48</xdr:colOff>
                <xdr:row>30</xdr:row>
                <xdr:rowOff>17</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48</xdr:colOff>
                <xdr:row>32</xdr:row>
                <xdr:rowOff>4</xdr:rowOff>
              </xdr:to>
            </anchor>
          </commentPr>
        </mc:Choice>
        <mc:Fallback/>
      </mc:AlternateContent>
    </comment>
    <comment ref="I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13</xdr:rowOff>
              </xdr:from>
              <xdr:to>
                <xdr:col>11</xdr:col>
                <xdr:colOff>5</xdr:colOff>
                <xdr:row>55</xdr:row>
                <xdr:rowOff>15</xdr:rowOff>
              </xdr:to>
            </anchor>
          </commentPr>
        </mc:Choice>
        <mc:Fallback/>
      </mc:AlternateContent>
    </comment>
    <comment ref="I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5</xdr:row>
                <xdr:rowOff>13</xdr:rowOff>
              </xdr:from>
              <xdr:to>
                <xdr:col>11</xdr:col>
                <xdr:colOff>5</xdr:colOff>
                <xdr:row>56</xdr:row>
                <xdr:rowOff>15</xdr:rowOff>
              </xdr:to>
            </anchor>
          </commentPr>
        </mc:Choice>
        <mc:Fallback/>
      </mc:AlternateContent>
    </comment>
    <comment ref="I61"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59</xdr:row>
                <xdr:rowOff>10</xdr:rowOff>
              </xdr:from>
              <xdr:to>
                <xdr:col>11</xdr:col>
                <xdr:colOff>9</xdr:colOff>
                <xdr:row>60</xdr:row>
                <xdr:rowOff>12</xdr:rowOff>
              </xdr:to>
            </anchor>
          </commentPr>
        </mc:Choice>
        <mc:Fallback/>
      </mc:AlternateContent>
    </comment>
    <comment ref="I62"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60</xdr:row>
                <xdr:rowOff>10</xdr:rowOff>
              </xdr:from>
              <xdr:to>
                <xdr:col>11</xdr:col>
                <xdr:colOff>9</xdr:colOff>
                <xdr:row>61</xdr:row>
                <xdr:rowOff>12</xdr:rowOff>
              </xdr:to>
            </anchor>
          </commentPr>
        </mc:Choice>
        <mc:Fallback/>
      </mc:AlternateContent>
    </comment>
    <comment ref="I63"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61</xdr:row>
                <xdr:rowOff>10</xdr:rowOff>
              </xdr:from>
              <xdr:to>
                <xdr:col>11</xdr:col>
                <xdr:colOff>9</xdr:colOff>
                <xdr:row>62</xdr:row>
                <xdr:rowOff>12</xdr:rowOff>
              </xdr:to>
            </anchor>
          </commentPr>
        </mc:Choice>
        <mc:Fallback/>
      </mc:AlternateContent>
    </comment>
    <comment ref="I64"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62</xdr:row>
                <xdr:rowOff>10</xdr:rowOff>
              </xdr:from>
              <xdr:to>
                <xdr:col>11</xdr:col>
                <xdr:colOff>9</xdr:colOff>
                <xdr:row>63</xdr:row>
                <xdr:rowOff>12</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29</xdr:col>
                <xdr:colOff>20</xdr:colOff>
                <xdr:row>27</xdr:row>
                <xdr:rowOff>10</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29</xdr:col>
                <xdr:colOff>20</xdr:colOff>
                <xdr:row>28</xdr:row>
                <xdr:rowOff>16</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29</xdr:col>
                <xdr:colOff>20</xdr:colOff>
                <xdr:row>30</xdr:row>
                <xdr:rowOff>4</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9</xdr:col>
                <xdr:colOff>20</xdr:colOff>
                <xdr:row>31</xdr:row>
                <xdr:rowOff>4</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29</xdr:col>
                <xdr:colOff>20</xdr:colOff>
                <xdr:row>31</xdr:row>
                <xdr:rowOff>15</xdr:rowOff>
              </xdr:to>
            </anchor>
          </commentPr>
        </mc:Choice>
        <mc:Fallback/>
      </mc:AlternateContent>
    </comment>
    <comment ref="J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4</xdr:row>
                <xdr:rowOff>13</xdr:rowOff>
              </xdr:from>
              <xdr:to>
                <xdr:col>13</xdr:col>
                <xdr:colOff>46</xdr:colOff>
                <xdr:row>55</xdr:row>
                <xdr:rowOff>15</xdr:rowOff>
              </xdr:to>
            </anchor>
          </commentPr>
        </mc:Choice>
        <mc:Fallback/>
      </mc:AlternateContent>
    </comment>
    <comment ref="J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5</xdr:row>
                <xdr:rowOff>13</xdr:rowOff>
              </xdr:from>
              <xdr:to>
                <xdr:col>13</xdr:col>
                <xdr:colOff>46</xdr:colOff>
                <xdr:row>56</xdr:row>
                <xdr:rowOff>15</xdr:rowOff>
              </xdr:to>
            </anchor>
          </commentPr>
        </mc:Choice>
        <mc:Fallback/>
      </mc:AlternateContent>
    </comment>
    <comment ref="J61"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59</xdr:row>
                <xdr:rowOff>10</xdr:rowOff>
              </xdr:from>
              <xdr:to>
                <xdr:col>13</xdr:col>
                <xdr:colOff>49</xdr:colOff>
                <xdr:row>60</xdr:row>
                <xdr:rowOff>12</xdr:rowOff>
              </xdr:to>
            </anchor>
          </commentPr>
        </mc:Choice>
        <mc:Fallback/>
      </mc:AlternateContent>
    </comment>
    <comment ref="J62"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60</xdr:row>
                <xdr:rowOff>10</xdr:rowOff>
              </xdr:from>
              <xdr:to>
                <xdr:col>13</xdr:col>
                <xdr:colOff>49</xdr:colOff>
                <xdr:row>61</xdr:row>
                <xdr:rowOff>12</xdr:rowOff>
              </xdr:to>
            </anchor>
          </commentPr>
        </mc:Choice>
        <mc:Fallback/>
      </mc:AlternateContent>
    </comment>
    <comment ref="J63"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61</xdr:row>
                <xdr:rowOff>10</xdr:rowOff>
              </xdr:from>
              <xdr:to>
                <xdr:col>13</xdr:col>
                <xdr:colOff>49</xdr:colOff>
                <xdr:row>62</xdr:row>
                <xdr:rowOff>12</xdr:rowOff>
              </xdr:to>
            </anchor>
          </commentPr>
        </mc:Choice>
        <mc:Fallback/>
      </mc:AlternateContent>
    </comment>
    <comment ref="J64"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62</xdr:row>
                <xdr:rowOff>10</xdr:rowOff>
              </xdr:from>
              <xdr:to>
                <xdr:col>13</xdr:col>
                <xdr:colOff>49</xdr:colOff>
                <xdr:row>63</xdr:row>
                <xdr:rowOff>1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4</xdr:colOff>
                <xdr:row>20</xdr:row>
                <xdr:rowOff>9</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4</xdr:colOff>
                <xdr:row>20</xdr:row>
                <xdr:rowOff>9</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4</xdr:colOff>
                <xdr:row>20</xdr:row>
                <xdr:rowOff>9</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4</xdr:colOff>
                <xdr:row>20</xdr:row>
                <xdr:rowOff>9</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4</xdr:colOff>
                <xdr:row>20</xdr:row>
                <xdr:rowOff>9</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 ref="K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4</xdr:colOff>
                <xdr:row>20</xdr:row>
                <xdr:rowOff>9</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7</xdr:col>
                <xdr:colOff>28</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7</xdr:col>
                <xdr:colOff>28</xdr:colOff>
                <xdr:row>57</xdr:row>
                <xdr:rowOff>2</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7</xdr:col>
                <xdr:colOff>28</xdr:colOff>
                <xdr:row>57</xdr:row>
                <xdr:rowOff>2</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7</xdr:col>
                <xdr:colOff>28</xdr:colOff>
                <xdr:row>57</xdr:row>
                <xdr:rowOff>2</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8</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28</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2</xdr:col>
                <xdr:colOff>28</xdr:colOff>
                <xdr:row>57</xdr:row>
                <xdr:rowOff>3</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3</xdr:col>
                <xdr:colOff>28</xdr:colOff>
                <xdr:row>57</xdr:row>
                <xdr:rowOff>3</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4</xdr:col>
                <xdr:colOff>28</xdr:colOff>
                <xdr:row>57</xdr:row>
                <xdr:rowOff>3</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5</xdr:col>
                <xdr:colOff>28</xdr:colOff>
                <xdr:row>57</xdr:row>
                <xdr:rowOff>3</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6</xdr:col>
                <xdr:colOff>28</xdr:colOff>
                <xdr:row>57</xdr:row>
                <xdr:rowOff>3</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7</xdr:col>
                <xdr:colOff>28</xdr:colOff>
                <xdr:row>57</xdr:row>
                <xdr:rowOff>3</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8</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28</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2</xdr:col>
                <xdr:colOff>28</xdr:colOff>
                <xdr:row>57</xdr:row>
                <xdr:rowOff>3</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3</xdr:col>
                <xdr:colOff>28</xdr:colOff>
                <xdr:row>57</xdr:row>
                <xdr:rowOff>3</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4</xdr:col>
                <xdr:colOff>28</xdr:colOff>
                <xdr:row>57</xdr:row>
                <xdr:rowOff>3</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5</xdr:col>
                <xdr:colOff>28</xdr:colOff>
                <xdr:row>57</xdr:row>
                <xdr:rowOff>3</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6</xdr:col>
                <xdr:colOff>28</xdr:colOff>
                <xdr:row>57</xdr:row>
                <xdr:rowOff>3</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7</xdr:col>
                <xdr:colOff>28</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0</xdr:colOff>
                <xdr:row>24</xdr:row>
                <xdr:rowOff>11</xdr:rowOff>
              </xdr:from>
              <xdr:to>
                <xdr:col>9</xdr:col>
                <xdr:colOff>12</xdr:colOff>
                <xdr:row>27</xdr:row>
                <xdr:rowOff>10</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7</xdr:row>
                <xdr:rowOff>15</xdr:rowOff>
              </xdr:from>
              <xdr:to>
                <xdr:col>9</xdr:col>
                <xdr:colOff>28</xdr:colOff>
                <xdr:row>30</xdr:row>
                <xdr:rowOff>1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28</xdr:colOff>
                <xdr:row>32</xdr:row>
                <xdr:rowOff>4</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xdr:colOff>
                <xdr:row>24</xdr:row>
                <xdr:rowOff>13</xdr:rowOff>
              </xdr:from>
              <xdr:to>
                <xdr:col>9</xdr:col>
                <xdr:colOff>87</xdr:colOff>
                <xdr:row>27</xdr:row>
                <xdr:rowOff>1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59</xdr:colOff>
                <xdr:row>27</xdr:row>
                <xdr:rowOff>13</xdr:rowOff>
              </xdr:from>
              <xdr:to>
                <xdr:col>9</xdr:col>
                <xdr:colOff>71</xdr:colOff>
                <xdr:row>30</xdr:row>
                <xdr:rowOff>10</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9</xdr:col>
                <xdr:colOff>92</xdr:colOff>
                <xdr:row>32</xdr:row>
                <xdr:rowOff>4</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2</xdr:col>
                <xdr:colOff>50</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6</xdr:colOff>
                <xdr:row>28</xdr:row>
                <xdr:rowOff>7</xdr:rowOff>
              </xdr:from>
              <xdr:to>
                <xdr:col>12</xdr:col>
                <xdr:colOff>50</xdr:colOff>
                <xdr:row>31</xdr:row>
                <xdr:rowOff>4</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8</xdr:col>
                <xdr:colOff>84</xdr:colOff>
                <xdr:row>28</xdr:row>
                <xdr:rowOff>11</xdr:rowOff>
              </xdr:from>
              <xdr:to>
                <xdr:col>12</xdr:col>
                <xdr:colOff>29</xdr:colOff>
                <xdr:row>31</xdr:row>
                <xdr:rowOff>8</xdr:rowOff>
              </xdr:to>
            </anchor>
          </commentPr>
        </mc:Choice>
        <mc:Fallback/>
      </mc:AlternateContent>
    </comment>
  </commentList>
</comments>
</file>

<file path=xl/sharedStrings.xml><?xml version="1.0" encoding="utf-8"?>
<sst xmlns="http://schemas.openxmlformats.org/spreadsheetml/2006/main" count="15695" uniqueCount="271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09</t>
  </si>
  <si>
    <t xml:space="preserve">(Sheet 1 of 2)</t>
  </si>
  <si>
    <t xml:space="preserve">Submission 2013 v1.1</t>
  </si>
  <si>
    <t xml:space="preserve">UNITED STATES OF AMERIC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Internal Combustion</t>
  </si>
  <si>
    <t xml:space="preserve">IE,NA</t>
  </si>
  <si>
    <t xml:space="preserve">Other non-specified</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cineration of Waste</t>
  </si>
  <si>
    <t xml:space="preserve">Non-Energy Use</t>
  </si>
  <si>
    <t xml:space="preserve">NE</t>
  </si>
  <si>
    <t xml:space="preserve">U.S. Territories</t>
  </si>
  <si>
    <t xml:space="preserve">b.  Mobile</t>
  </si>
  <si>
    <t xml:space="preserve">Military use</t>
  </si>
  <si>
    <t xml:space="preserve">B. Fugitive Emissions from Fuels</t>
  </si>
  <si>
    <t xml:space="preserve">IE,NA,NE</t>
  </si>
  <si>
    <t xml:space="preserve">1.  Solid Fuels</t>
  </si>
  <si>
    <t xml:space="preserve">IE,NE,NO</t>
  </si>
  <si>
    <t xml:space="preserve">IE,NE</t>
  </si>
  <si>
    <t xml:space="preserve">NA,NE,NO</t>
  </si>
  <si>
    <t xml:space="preserve">a.  Coal Mining and Handling</t>
  </si>
  <si>
    <t xml:space="preserve">IE,NO</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ncludes Oil, Natural Gas, Venting, and Flar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of biomass consumption for fuel combustion exclude wood wastes, liquors, municipal solid waste, tires, etc.</t>
  </si>
  <si>
    <t xml:space="preserve">1.AA.1.C Manufacture of Solid Fuels and Other Energy Industries:Fuel consumed in and emissions from Manufacture of Solid Fuels and Other Energy Industries (1.AA.1.C) are included under Other Manufacturing Industries and Construction (1.AA.2.F).</t>
  </si>
  <si>
    <t xml:space="preserve">1.AA.2.F Other (please specify ):Data for fuel consumption from industry is collected by fuel type, not by end-use sector.  Therefore, total fuel consumption by manufacturing industries and construction is listed under Other.</t>
  </si>
  <si>
    <t xml:space="preserve">1.AA.3 Transport:Gaseous fuels consists of pipeline emissions, LPG trucks and buse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3.A Civil Aviation:Jet Kerosene includes military fuel consumption.</t>
  </si>
  <si>
    <t xml:space="preserve">1.AA.3.B Road Transportation:CH4 and N2O emissions from natural gas, biomass, and LPG used in road vehicles are included under Alternative Fueled Vehicles. Energy consumption and CO2 emissions from these vehicles are reported separately for each fuel type.</t>
  </si>
  <si>
    <t xml:space="preserve">1.AA.3.E Other Transportation (please specify):Gaseous fuels consists of pipeline emission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5 Other (Not elsewhere specified):Emissions from Liquid, Solid, and Gasesous fuels include CO2 emissions from non-energy uses, and CO2, CH4 and N2O emissions from the U.S. Territories. Other Fuels consists of waste combustion. Does not include military fuel use, as this is included in section 1.AA.3.A and 1.AA.5.B.</t>
  </si>
  <si>
    <t xml:space="preserve">1.B Fugitive Emissions from Fuels:Coal production amounts based on saleable production.Total 2010 coal production by state was available from DOE EIA Coal Annual 2010 (Tables 1, 3 &amp; 7).</t>
  </si>
  <si>
    <t xml:space="preserve">1.B.1 Solid Fuels:Coal production amounts based on saleable production.</t>
  </si>
  <si>
    <t xml:space="preserve">1.B.1.A Coal Mining and Handling:Coal production amounts based on saleable production.Total 2010 coal production by state was available from DOE EIA Coal Annual 2010 (Tables 1, 3 &amp; 7).</t>
  </si>
  <si>
    <t xml:space="preserve">1.B.1.C Abandoned Mines:Annual worksheets based on Monte Carlo simulation using @Risk outputs (contained in separate spreadsheets)</t>
  </si>
  <si>
    <t xml:space="preserve">1.B.2.B Natural Gas:Natural gas methane emissions associated with exploration are included in production totals.</t>
  </si>
  <si>
    <t xml:space="preserve">1.B.2.C Venting and Flaring:Methane emissions associated with natural gas venting and flaring are included in 1.B.2.b.Carbon dioxide emissions from venting and flaring of oil and natural gas production are combined.</t>
  </si>
  <si>
    <t xml:space="preserve">1.B.2.C.1 Venting:1.B.2.c: Carbon dioxide emissions from venting and flaring of oil and natural gas production are combined.</t>
  </si>
  <si>
    <t xml:space="preserve">1.C Memo items:See NIR for additional information on jet kerosene consumption for aviation. </t>
  </si>
  <si>
    <t xml:space="preserve">1.C1 International Bunkers:For marine bunkers, total fuel consumption by cargo or passenger carrying marine vessels and military marine vessels departing U.S. ports was estimated, and then subtracted from U.S. totals.For aviation bunkers, activity data from three sources was aggregated.  Military aviation bunkers include international operations, operations conducted from naval vessels at sea, and operations conducted from U.S. installations principally over international water in direct support of military operations at sea. </t>
  </si>
  <si>
    <t xml:space="preserve">1.C1.A Aviation:See NIR for additional information on jet kerosene consumption for aviation. </t>
  </si>
  <si>
    <t xml:space="preserve">1.C1.B Marine:"For marine bunkers, total fuel consumption by cargo or passenger carrying marine vessels and military marine vessels departing U.S. ports was estimated, and then subtracted from U.S. totals.For aviation bunkers, activity data from three sources was aggregated.  First, it was assumed that 50 percent of the fuel used by U.S. flagged carriers for international flights was purchased in the U.S. and used for departures.  Second, fuel consumption by foreign flagged carriers departing the U.S. was estimated using data on jet fuel expenditures by carriers departing U.S. airports and approximate average fuel prices paid by air carriers for aircraft on international flights.  Third, data on jet fuel expenditures by the U.S. military and estimates of the percentage of each services’ total operations that are international operations were obtained from the Department of Defense (DoD).  Military aviation bunkers include international operations, operations conducted from naval vessel</t>
  </si>
  <si>
    <t xml:space="preserve">s at sea, and operations conducted from U.S. installations principally over international water in direct support of military operations at sea.  Data on fuel delivered to the military within the U.S. was also" -Provided by the DoD.  Together, the data allow the quantity of fuel used in military international operations to be estimate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Alternative Fuelled Vehicles</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Estimates of biomass consumption for fuel combustion exclude wood wastes, liquors, municipal solid waste, tires, etc.</t>
  </si>
  <si>
    <t xml:space="preserve">1.AA.1.A Other Fuels:Other fuels includes geothermal consumption and emissions.</t>
  </si>
  <si>
    <t xml:space="preserve">1.AA.1.B Other Fuels:Fuel consumed in and emissions from Petroleum Refining (1.AA.1.B) are included under Other Manufacturing Industries and Construction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3 Bbl(oil US)</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10^3 short tons</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ft^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In order to accommodate the differences and limitations between the Reference Approach table of the CRF and that of the U.S. Inventory, the following adaptations were made to section 1.AB: U.S. Territories consumption is included in the Imports column (applies to Natural Gas Liquids, Gasoline, Other Kerosene, Gas/Diesel Oil, Residual Fuel Oil, Lubricants, Other Oil, Other Bit. Coal, and Natural Gas). Adjustments for fuels accounted for in the Industrial Processes sector are included in the stock change column. These adjustments include petroleum coke for  aluminum, ferroalloy, titanium dioxide, and ammonia production; coking coal for iron and steel production; natural gas for ammonia production; and other oil and residual fuel for carbon black production.Table 1.A(b) - The United States Reference Approach is also provided in a separate Excel spreadsheet, which is more detailed than this table allows information to be reported.  Specifically, th</t>
  </si>
  <si>
    <t xml:space="preserve">e fuel types provided in the CRF tables differ from the fuel types as defined in the U.S., and no "other" options were offered in the CRF table.  The U.S. suggests revising the table to allow for additional fuel types.</t>
  </si>
  <si>
    <t xml:space="preserve">1.AB Orimulsion:Orimulsion values refer to U.S. Inventory's "Other Liquids" which has production.  The carbon stored subtracted in column P refers to "Pentanes Plus."</t>
  </si>
  <si>
    <t xml:space="preserve">1.AB Gasoline:Field production of motor gasoline is included in column F with "Gasoline" Imports. An adjustment for ethanol in motor gasoline is included in column I with Stock Change.</t>
  </si>
  <si>
    <t xml:space="preserve">1.AB Naphtha:Naphtha values refer to "Naphtha for Petrofeed" and "Special Naphtha."</t>
  </si>
  <si>
    <t xml:space="preserve">1.AB Refinery Feedstocks:Refinery Feedstocks values refer to U.S. Inventory's "Other Oil for Petrofeed" and "Still Gas."</t>
  </si>
  <si>
    <t xml:space="preserve">1.AB Other Oil:Other Oil values refer to U.S. Inventory's "Waxes,""Asphalt/Road Oil,""Misc. Products," and "U.S. Terr. Misc. Products."</t>
  </si>
  <si>
    <t xml:space="preserve">1.AB Other Bituminous Coal:Other Bit. Coal includes U.S. Inventory's "Bituminous Coal" and "Unspecified Coal." An adjustment for coal gasification is included in column I with Stock Change. This adjustment accounts for: 1) coal converted and combusted as natural gas, which is included in Natural Gas (Dry), and 2) CO2 exports to Canada, which is a byproduct of gasification.</t>
  </si>
  <si>
    <t xml:space="preserve">1.AB Other Fuels:Other (3) includes waste combustion and geothermal emissions. The inclusion of emissions from waste combustion and geothermal in this table gives higher totals for energy consumption and CO2 emissions in the CRF Reference Approach than in the  U.S. Inventory Reference Approach which does not includes these source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Refer to section 3.11 of the NIR.</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 &amp; Road Oil</t>
  </si>
  <si>
    <t xml:space="preserve">Butane</t>
  </si>
  <si>
    <t xml:space="preserve">Industrial Other Coal</t>
  </si>
  <si>
    <t xml:space="preserve">1.AA.5.A</t>
  </si>
  <si>
    <t xml:space="preserve">Misc. Industrial Products</t>
  </si>
  <si>
    <t xml:space="preserve">Misc. Petroleum</t>
  </si>
  <si>
    <t xml:space="preserve">Other Oil for Petrochemical Feed</t>
  </si>
  <si>
    <t xml:space="preserve">Paraffin Waxes</t>
  </si>
  <si>
    <t xml:space="preserve">Pentanes Plus</t>
  </si>
  <si>
    <t xml:space="preserve">Special Naptha</t>
  </si>
  <si>
    <t xml:space="preserve">Still Gas for Petrochemical Feed</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NE,NO</t>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oal production amounts based on saleable production.</t>
  </si>
  <si>
    <t xml:space="preserve">1.B.1.A.1.2 Post-Mining Activities:Coal production amounts based on saleable production.</t>
  </si>
  <si>
    <t xml:space="preserve">1.B.1.A.2 Surface Mines:Coal production amounts based on saleable production.</t>
  </si>
  <si>
    <t xml:space="preserve">1.B.1.A.2.1 Mining Activities:Coal production amounts based on saleable production.</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e.g. Domestic Oil Production)</t>
  </si>
  <si>
    <t xml:space="preserve">10^6 Bbl(oil US)</t>
  </si>
  <si>
    <t xml:space="preserve">iii.  Transport</t>
  </si>
  <si>
    <t xml:space="preserve">Refinery Feed</t>
  </si>
  <si>
    <t xml:space="preserve">iv.  Refining / Storage</t>
  </si>
  <si>
    <t xml:space="preserve">v.   Distribution of Oil Products</t>
  </si>
  <si>
    <t xml:space="preserve">(e.g. Crude Delivered to Refineri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Total Natural Gas Produced)</t>
  </si>
  <si>
    <t xml:space="preserve">10^9 ft^3</t>
  </si>
  <si>
    <t xml:space="preserve">iii.  Transmission </t>
  </si>
  <si>
    <t xml:space="preserve">(e.g. Total Natural Gas Consumed)</t>
  </si>
  <si>
    <t xml:space="preserve">iv.  Distribution</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e.g. Total Natural Gas Consumption)</t>
  </si>
  <si>
    <t xml:space="preserve">Gas Flared</t>
  </si>
  <si>
    <t xml:space="preserve">10^12 Btu</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1 Exploration:Natural gas methane emissions associated with exploration are included in production total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Dioxide</t>
  </si>
  <si>
    <t xml:space="preserve">Phosphoric Acid</t>
  </si>
  <si>
    <t xml:space="preserve">Silicon Carbide Consumption</t>
  </si>
  <si>
    <t xml:space="preserve">Titanium Dioxide Production</t>
  </si>
  <si>
    <t xml:space="preserve">Urea Consump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C,IE,NA,NO</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C</t>
  </si>
  <si>
    <t xml:space="preserve">C,IE,NO</t>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Foam manufacturing</t>
  </si>
  <si>
    <r>
      <rPr>
        <b val="true"/>
        <sz val="9"/>
        <rFont val="Times New Roman"/>
        <family val="1"/>
      </rPr>
      <t xml:space="preserve">G.  Other </t>
    </r>
    <r>
      <rPr>
        <b val="true"/>
        <i val="true"/>
        <sz val="9"/>
        <rFont val="Times New Roman"/>
        <family val="1"/>
      </rPr>
      <t xml:space="preserve">(as specified in tables 2(I).A-G and 2(II))</t>
    </r>
  </si>
  <si>
    <t xml:space="preserve">Other Industrial Processes</t>
  </si>
  <si>
    <t xml:space="preserve">Storage and Transport</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2.A.2 Lime Production: CO2 is recovered from lime facilities for sugar-refining and the production of precipitated calcium carbonate (PCC). The party assumes that the CO2 recovery rates for sugar refining and PCC production are 100% and 93% respectively. Recovered CO2 is deducted from the emission estimate and is included in the reported Net CO2 Emissions. </t>
  </si>
  <si>
    <t xml:space="preserve">2.A.3 Limestone and Dolomite Use:Limestone and dolomite used as flux during the iron and steel production process is deducted from the value presented here and attributed to the iron and steel emission estimate.  Emissions associated with limestone and dolomite used for iron and steel production are reported in the iron and steel emission estimate (2.C.1).</t>
  </si>
  <si>
    <t xml:space="preserve">In the NIR, this category is referred to as "Other Process Uses of Carbonates" beginning with the 2013 submission.</t>
  </si>
  <si>
    <t xml:space="preserve">2.B.1 Ammonia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2 Nitric Acid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5 Urea Consumption:Emissions associated with urea consumed for non-agricultural purposes.  Emissions associated with urea consumed for agricultural purposes are reported under 5.B.1 (Cropland Remaining Cropland).</t>
  </si>
  <si>
    <t xml:space="preserve">2.C.1 Iron and Steel Production:Emissions associated with coke oven gas consumption at the steel mill.  See NIR for details.</t>
  </si>
  <si>
    <t xml:space="preserve">2.C.5 Zinc production:Implied emission factors vary throughout the timeseries due to interannual variations in primary and secondary zinc production.</t>
  </si>
  <si>
    <t xml:space="preserve">2.E.1.1 Production of HCFC-22:As described in the NIR, HFC-23 emissions from HCFC-22 production are estimated based on measurements at individual HCFC-22 production plants rather than on emission factors. </t>
  </si>
  <si>
    <t xml:space="preserve">2.E.2 Fugitive Emissions (please specify):Fugitive emissions of HFCs are included in lifetime emissions of products that use HFCs.  Fugitive emissions during the production of PFCs and SF6 are not estimated.  </t>
  </si>
  <si>
    <t xml:space="preserve">2.F Consumption of Halocarbons and SF6:Confidentiality requirements prevent listing the emisisons and consumption for HFC-152a from aerosols and refrigeration, HFC-227ea from fire Extinguishers and aerosols, HFC-245fa emissions from foams, HFC-4310mee from solvents, and PFC/PFPEs for solvents. Emissions have been aggregated and listed as CO2 equivalents under 2.G Other, "Unspecified Mix of HFCs."</t>
  </si>
  <si>
    <t xml:space="preserve">2.F.7 Semiconductor Manufacture:1) ODS substitute Fugitive Emissions (Table2(II).E.2) and Manufacturing Emissions (Table2(II).Fs2.1-8) are included in the Emissions from Stocks and Disposal.2) Confidentiality requirements prevent listing the emisisons and consumption for HFC-152a from aerosols and refrigeration, HFC-227ea from fire Extinguishers and aerosols, HFC-245fa emissions from foams, HFC-4310meefrom solvents, and PFC/PFPEs for solvents (Table 2(II)s1.F(a)). Emissions have been aggregated and listed as CO2 equivalents under the "Other" category  (Table 2(II)s1.F(a).8 and (Table 2(II)s2.F(p)). 3) Emissions of SF6 from electrical equipment are estimated based on the SF6 emissions reported by electric power systems (EPS) in 2003, SF6 shipments reported by manufacturers of electrical equipment (OEMs), an estimated emission rate of 10% from OEMs, and extrapolations of these data to the national level.  EPS emissions are extrapolated to the national level based on transmission mileage.</t>
  </si>
  <si>
    <t xml:space="preserve">  They are projected backward to 1990-1998by assuming that U.S. EPS emissions followed the trend of world sales of SF6 to EPSs during that period.  OEM emissions are extrapolated based on the estimated market penetration of reporting manufacturers of 80%. Although the estimate of the bank of SF6 in operating equipment is not used to estimate SF6 emissions from this source, the estimate is provided to facilitate co</t>
  </si>
  <si>
    <t xml:space="preserve">2.F.7 CF4:Estimates of HFCs, PFCs, and SF6 consumed by semiconductor manufacture were developed by dividing chemical-by-chemical emissions by the appropriate chemical-specific emission factors from the IPCC Good  Practice Guidance (Tier 2c).  Estimates of CF4 consumption were adjusted to account for the conversion of other chemicals into CF4 during the semiconductor manufacturing process, again using the default factors from the  IPCC Good Practice Guidance.  This conversion results in an implied emission factor for CF4 of over 100%.</t>
  </si>
  <si>
    <t xml:space="preserve">2.F.8 Electrical Equipment:Emissions from electric power systems from 1999 to 2007 were estimated based on: (1) reporting from utilities participating in EPA's SF6 Emission Reduction Partnership for Electric Power Systems (partners), which began in 1999; and, (2) the relationship between emissions and utilities' transmission miles as reported in the 2001, 2004 and 2007 Utility Data Institute (UDI) Directories of Electric Power Producers and Distributors (UDI 2001, 2004, 2007).  Because most participating utilities reported emissions only for 1999 through 2007, modeling was used to estimate SF6 emissions from electric power systems for the years 1990 through 1998.  The 1990 to 2007 emission estimates for original equipment manufacturers (OEMs) were derived by assuming that manufacturing emissions equal 10 percent of the quantity of SF6 provided with new equipment.  See NIR for further details.</t>
  </si>
  <si>
    <t xml:space="preserve">2.F.9 Other non-specified:HFCs and PFCs are combined in Unspecified mix of HFCs due to CBI.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Carbonate (limestone, dolomite, and soda ash) consumption for glass production</t>
  </si>
  <si>
    <t xml:space="preserve">I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t>
  </si>
  <si>
    <t xml:space="preserve">dichloroethylene</t>
  </si>
  <si>
    <t xml:space="preserve">styrene</t>
  </si>
  <si>
    <t xml:space="preserve">methanol</t>
  </si>
  <si>
    <t xml:space="preserve">Carbon Dioxide Consumption</t>
  </si>
  <si>
    <t xml:space="preserve">(Specify)</t>
  </si>
  <si>
    <t xml:space="preserve">Phosphate Rock Consumption</t>
  </si>
  <si>
    <t xml:space="preserve">SiC Consumption</t>
  </si>
  <si>
    <t xml:space="preserve">titanium dioxide production</t>
  </si>
  <si>
    <t xml:space="preserve">Urea Consumption for Non-Agricultural Purpose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and BOF)</t>
  </si>
  <si>
    <t xml:space="preserve">Pig Iron</t>
  </si>
  <si>
    <t xml:space="preserve">Pig Iron Production (includes DRI)</t>
  </si>
  <si>
    <t xml:space="preserve">Sinter</t>
  </si>
  <si>
    <t xml:space="preserve">Sinter Production</t>
  </si>
  <si>
    <t xml:space="preserve">Coke</t>
  </si>
  <si>
    <t xml:space="preserve">Metallurgical Coke Production</t>
  </si>
  <si>
    <t xml:space="preserve">Other Blast Furnace Gas Consumption</t>
  </si>
  <si>
    <t xml:space="preserve">Blast Furnace Gas Consumption</t>
  </si>
  <si>
    <t xml:space="preserve">Other Coke Oven Gas Consumption</t>
  </si>
  <si>
    <t xml:space="preserve">Coke Over Gas Consumption</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Indirect Greenhouse Gase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associated with the production of metallurgical coke are determined by subtracting the total carbon contained in metallurgical coke produced from the total carbon contained in coking coal consumed.  Metallurgical coke production and coking coal consumed to make metallurgical coke fluctuate relative to each other throughout the timeseries leading to variations in the implied emission factor.</t>
  </si>
  <si>
    <t xml:space="preserve">2.C.1.5 Other Blast Furnace Gas Consumption:Emissions associated with blast furnace gas consumed at the steel mill.  See NIR for detail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C,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E</t>
  </si>
  <si>
    <t xml:space="preserve">C,NE,NO</t>
  </si>
  <si>
    <t xml:space="preserve">C,I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C,I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2009:OTH: T2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Production and Processing</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Graphic Arts</t>
  </si>
  <si>
    <t xml:space="preserve">Propellant Usage</t>
  </si>
  <si>
    <t xml:space="preserve">Surface Coat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 Other: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5 Other (please specify):1)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2) The method applied is designated "Country Specific" (CS) because the methodological approach differs slightly from the default formula (8.24) in the 2006 IPCC Guidelines for National Greenhouse Gas Inventories.  The U.S. calculations for this source do not incorporate a time delay from production to use.  Planned improvements for the 1990-2011 NIR will include the investigation of production and use cycles, and the potential need to incorporate a time lag between production a</t>
  </si>
  <si>
    <t xml:space="preserve">nd ultimate product us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Use of N20 for Anaesthesia</t>
  </si>
  <si>
    <t xml:space="preserve">Use of N2O from Aerosol Cans</t>
  </si>
  <si>
    <t xml:space="preserve">N2O released from use in sodium azide production and other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merican Bison</t>
  </si>
  <si>
    <t xml:space="preserve">Beef Cows</t>
  </si>
  <si>
    <t xml:space="preserve">Beef Replacements</t>
  </si>
  <si>
    <t xml:space="preserve">Bulls</t>
  </si>
  <si>
    <t xml:space="preserve">Dairy Cows</t>
  </si>
  <si>
    <t xml:space="preserve">Dairy Replacements</t>
  </si>
  <si>
    <t xml:space="preserve">Heifer Feedlot</t>
  </si>
  <si>
    <t xml:space="preserve">Heifer Stocker</t>
  </si>
  <si>
    <t xml:space="preserve">Steer Feedlot</t>
  </si>
  <si>
    <t xml:space="preserve">Steer Stock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Ratoon (Secondary) Harvest</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Cotto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See NIR Section 6.1. Emission estimates for American bison were based on average emission factors representative of entire populations.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Emission estimates for American bison were calculated using an IPCC Tier 1 approach. For American bison the default emission factor for buffalo was used and adjusted based on the ratio of live weights to the 0.75 power. The methodology is the same as that recommended by IPCC (2006).</t>
  </si>
  <si>
    <t xml:space="preserve">4.A Non-Dairy Cattle:Calves 0-6 months are included in the total non-dairy cattle population, but are assumed to have an emission factor of zero for enteric fermentation.</t>
  </si>
  <si>
    <t xml:space="preserve">4.A Sheep:See NIR Section 6.1. Emission estimates for sheep were based on average emission factors representative of entire populations. Annual livestock population data for sheep were obtained for all years from USDA NASS (USDA 201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Goats:See NIR Section 6.1. Emission estimates for goats were based on average emission factors representative of entire populations. Goat apopulation data were available for 1987, 1992, 1997, 2002, and 2007 (USDA 1992, 1997, 2012); the remaining years between 1990 and 2011 were interpolated and extrapolated from the available estimates.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Horses:See NIR Section 6.1. Emission estimates for horses were based on average emission factors representative of entire populations. Annual livestock population data for horses were obtained for all years from USDA NASS (USDA 20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Mules and Asses:See NIR Section 6.1. Emission estimates for mules, burros, and donkeys were based on average emission factors representative of entire populations. Mule, burro, and donkey population data were available for 1987, 1992, 1997, 2002, and 2007 (USDA 1992, 1997, 2012); the remaining years between 1990 and 2011 were interpolated and extrapolated from the available estimates.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Swine:See NIR Section 6.1. Emission estimates for swine were based on average emission factors representative of entire populations. Annual livestock population data for swine were obtained for all years from USDA NASS (USDA 20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Poultry:Although enteric fermentation is not estimated for poultry, poultry population numbers are automatically inserted by the CRF Reporter.</t>
  </si>
  <si>
    <t xml:space="preserve">4.A American Bison:Emission estimates for American bison were calculated using an IPCC Tier 1 approach. For American bison the default emission factor for buffalo was used and adjusted based on the ratio of live weights to the 0.75 power. The methodology is the same as that recommended by IPCC (2006). See NIR section 6.1 for additional information.</t>
  </si>
  <si>
    <t xml:space="preserve">4.B Manure Management:See NIR section 6.2. The methodologies presented in IPCC (2006) form the basis of the CH4 and N2O emission estimates for each animal type. See NIR Annex 3.10 for more detailed information on the methodology and data used to calculate CH4 and N2O emissions from manure management. The following inputs were used in the calculation of CH4 emissions: Animal population data (by animal type and state); Typical animal mass (TAM) data (by animal type); Portion of manure managed in each waste management system (WMS), by state and animal type; Volatile solids (VS) production rate (by animal type and state or United States); Methane producing potential (Bo) of the volatile solids (by animal type); and Methane conversion factors (MCF), the extent to which the CH4 producing potential is realized for each type of WMS (by state and manure management system, including the impacts of any biogas collection efforts). In addition to animal population, TAM, and WMS, the following input</t>
  </si>
  <si>
    <t xml:space="preserve">s were used in the calculation of N2O emissions: total Kjeldahl N exretion rate (Nex), Direct N2O emission factor (EFWMS), indirect N2O emission factor for volatilization, and indirect N2O emission factor for runoff and leaching.</t>
  </si>
  <si>
    <t xml:space="preserve">4.B Option A: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t>
  </si>
  <si>
    <t xml:space="preserv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Dairy Cattle: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t>
  </si>
  <si>
    <t xml:space="preserve"> th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Non-Dairy Cattle: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t>
  </si>
  <si>
    <t xml:space="preserve">d in th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Sheep:See NIR section 6.2 and Annex 3.10.</t>
  </si>
  <si>
    <t xml:space="preserve">4.B Goats:See NIR section 6.2 and Annex 3.10.</t>
  </si>
  <si>
    <t xml:space="preserve">4.B Horses:See NIR section 6.2 and Annex 3.10.</t>
  </si>
  <si>
    <t xml:space="preserve">4.B Mules and Asses:Manure-related emissions from mules, burros, and donkeys have been added for the first time as part of the 1990-2011 inventory. See NIR section 6.2 and Annex 3.10.</t>
  </si>
  <si>
    <t xml:space="preserve">4.B Swine:See NIR section 6.2 and Annex 3.10.</t>
  </si>
  <si>
    <t xml:space="preserve">4.B Poultry:See NIR section 6.2 and Annex 3.10.</t>
  </si>
  <si>
    <t xml:space="preserve">4.B American Bison:Manure-related emissions from American Bison have been added for the first time as part of the 1990-2011 inventory. See NIR section 6.2 and Annex 3.10.</t>
  </si>
  <si>
    <t xml:space="preserve">4.B Anaerobic lagoon:See NIR section 6.2.</t>
  </si>
  <si>
    <t xml:space="preserve">4.B Liquid system:See NIR section 6.2.</t>
  </si>
  <si>
    <t xml:space="preserve">4.B Solid storage and dry lot:See NIR section 6.2.</t>
  </si>
  <si>
    <t xml:space="preserve">4.B Other AWMS:See NIR section 6.2. Poultry AWMS.</t>
  </si>
  <si>
    <t xml:space="preserve">4.C Rice Cultivation: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1 Irrigated:See NIR section 6.3.</t>
  </si>
  <si>
    <t xml:space="preserve">4.C.2 Rainfed:All rice grown in the US is on continuously flooded fields.</t>
  </si>
  <si>
    <t xml:space="preserve">4.C.3 Deep Water:All rice grown in the US is on continuously flooded fields.</t>
  </si>
  <si>
    <t xml:space="preserve">4.C.4 Other (please specify):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4 Ratoon (Secondary) Harvest: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D Agricultural Soils:See Section 6.4 of NIR.N from commercial fertilizer does not include N applied to urban lands remaining urban lands and forest land remaining forest land.          Direct emissions cannot be partitioned as before because a process based model was used. Direct emissions for synthetic fertilizer include emissions from animal wastes, N fixing crops, and crop residue, as well as emissions from organic fertilizers and sewage sludge.N fixation, volatilized N, and N leached and run-off do not strictly represent activity data because they are calculated by the process based model (DAYCENT).</t>
  </si>
  <si>
    <t xml:space="preserve">4.D.3 Indirect Emissions:Indirect emissions of N2O include N2O emission from cropland, grassland, forest lands, and settlements.  Direct emissions from forest lands and settlements are in the LULUCF section. See NIR section 6.4.</t>
  </si>
  <si>
    <t xml:space="preserve">4.F Field Burning of Agricultural Residues:See section 6.5 of NIR. To estimate biomass burned, a burning efficiency of 0.93 was assumed for all crop types, except sugar cane (0.81 for sugar cane).  To estimate emissions, a combustion efficiency of 0.88 was assumed for all crop types, except sugar cane (0.68 for sugar cane).  The carbon fraction and nitrogen fraction varied by crop type (see Agricultural Residue Burning section of U.S. Inventory for detail).  The fraction oxidized values are equal to the product of the burning efficiency and combustion efficiency for all crop types.</t>
  </si>
  <si>
    <t xml:space="preserve">4.F.1 Cereals:See NIR section 6.5.</t>
  </si>
  <si>
    <t xml:space="preserve">4.F.4 Sugar Cane:See NIR section 6.5.</t>
  </si>
  <si>
    <t xml:space="preserve">4.F.5 Cotton:See NIR section 6.5.</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w/stall fed</t>
  </si>
  <si>
    <t xml:space="preserve">stall fed w/ pasture</t>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ubble from previous crop</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Un-decayed rice stubble from previous crop</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4.C.1.1 Continuously Flooded:See NIR section 6.3.</t>
  </si>
  <si>
    <t xml:space="preserve">4.C.1.2 Intermittently Flooded:All rice grown in the United States is on continuously flooded fields.</t>
  </si>
  <si>
    <t xml:space="preserve">4.C.1.2.1 Single Aeration:All rice grown in the US is on continuously flooded fields.</t>
  </si>
  <si>
    <t xml:space="preserve">4.C.1.2.2 Multiple Aeration:All rice grown in the US is on continuously flooded fields.</t>
  </si>
  <si>
    <t xml:space="preserve">4.C.2.1 Flood Prone:All rice grown in the US is on continuously flooded fields.</t>
  </si>
  <si>
    <t xml:space="preserve">4.C.2.2 Drought Prone:All rice grown in the US is on continuously flooded fields.</t>
  </si>
  <si>
    <t xml:space="preserve">4.C.3.1 Water Depth 50-100 cm:All rice grown in the US is on continuously flooded fields.</t>
  </si>
  <si>
    <t xml:space="preserve">4.C.3.2 Water Depth &gt; 100 cm:All rice grown in the US is on continuously flooded fields.</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ineralization and Asymbiotic Fixation</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Emissions from Animal Manure Applied to Soils also include emissions from non-manure organics. </t>
  </si>
  <si>
    <t xml:space="preserve">4.D.1.6 Other direct emissions (please specify):Direct emissions do not strictly represent activity data because they are calculated by a process-based model (DAYCENT), and later partitioned into the IPCC-approved input categories based on their relative input amount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See NIR section 6.5.</t>
  </si>
  <si>
    <t xml:space="preserve">4.F.1.3 Maize:See NIR section 6.5.</t>
  </si>
  <si>
    <t xml:space="preserve">4.F.1.6 Rice:See NIR section 6.5.</t>
  </si>
  <si>
    <t xml:space="preserve">4.F.2.1 Dry bean:Refers to field burning of agricultural residues from lentils. See NIR section 6.5.</t>
  </si>
  <si>
    <t xml:space="preserve">4.F.2.3 Soybeans:See NIR section 6.5.</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Harvested Wood Products in SWDS</t>
  </si>
  <si>
    <t xml:space="preserve">Harvested Wood Products in Use</t>
  </si>
  <si>
    <t xml:space="preserve">Landfilled Yard Trimmings and Food Scrap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In the NIR, emissions from liming and urea application to agricultural soils are not included in the total net flux of CO2 emissions from LULUCF; rather, they are considered sources of emissions.  In the CRF Reporter, emissions from liming and urea application are automatically included in the net flux calculation.  Therefore, total net flux of CO2 from LULUCF in the NIR does not match the same in the CRF Reporter, and the difference equals the emissions estimate for liming and urea application.  See Section 7.4 of the NIR for additional information.</t>
  </si>
  <si>
    <t xml:space="preserve">5.A Forest Land:Net CO2 flux from Harvested Wood Products is reported in 5.G, Other; this is different in structure from the NIR, where Harvested Wood Products are reported under 7.2, Forest Land Remaining Forest Land.</t>
  </si>
  <si>
    <t xml:space="preserve">5.A.1 Forest Land remaining Forest Land:The magnitude of land being converted to forest land is not presently known.  As a result, it is not possible to separate fluxes from 5.A.2 (Land Converted to Forest Land) from those reported under 5.A.1 Forest Land Remaining Forest Land.</t>
  </si>
  <si>
    <t xml:space="preserve">5.B Cropland:In the NIR, emissions from liming and urea application to agricultural soils are not included in the total net flux of CO2 emissions from LULUCF; rather, they are treated as a separate source of CO2.  In the CRF Tables, emissions from liming and urea application are automatically included in the net flux calculation. For further information on the methods used to calculate carbon stock changes in agricultural soil, see the NIR, chapter 7.4 Cropland Remaining Cropland and 7.5 Land Converted to Cropland (IPCC Source Category 5.B.1 and 5.B.2)</t>
  </si>
  <si>
    <t xml:space="preserve">5.B.2 Land converted to Cropland:The data and carbon fluxes shown for Land Converted to Cropland (5.B.2) accounts for all the land use conversions to cropland.  These data are not currently disaggregated into the various land use conversions (i.e., 5.B.2.1 through 5.B.2.5).  The data are aggregated under 5.B.2.5 to accomodate the reporting structure, which does not allow for reporting methods and emission factors when data are reported at the 5.B.2 level.</t>
  </si>
  <si>
    <t xml:space="preserve">5.C Grassland:For further information on the methods used to calculate carbon stock changes in agricultural soil, see the NIR, chapter 7.6 Grassland Remaining Grassland and 7.7 Land Converted to Grassland (IPCC Source Category 5.C.1 and 5.C.2).</t>
  </si>
  <si>
    <t xml:space="preserve">5.C.2 Land converted to Grassland:The data and carbon fluxes shown for Land Converted to Grassland (5.C.2) accounts for all the land use conversions to grassland.  These data are not currently disaggregated into the various land use conversions (i.e., 5.C.2.1 through 5.C.2.5).  The data are aggregated under 5.C.2.5 to accomodate the reporting structure, which does not allow for reporting methods and emission factors when data are reported at the 5.C.2 level.</t>
  </si>
  <si>
    <t xml:space="preserve">5.D Wetlands:For more information on the data and methodology used to estimate emissions from peatlands, including activity data, see the NIR, Chapter 7, in Wetlands Remaining Wetlands (IPCC Category 5.D.1).For the full U.S. land representation, please see the NIR.</t>
  </si>
  <si>
    <t xml:space="preserve">5.D.1 Wetlands remaining Wetlands:For more information on the data and methodology used to estimate emissions from peatlands, including activity data, see the NIR, Chapter 7, in Wetlands Remaining Wetlands (IPCC Category 5.D.1).</t>
  </si>
  <si>
    <t xml:space="preserve">5.E Settlements:Net flux of C from Landfilled Yard Trimmings and Food Scraps is reported in 5.G, Other.For the full U.S. land representation, please see the NIR.</t>
  </si>
  <si>
    <t xml:space="preserve">5.E.2 Land converted to Settlements:Data on the amount of land converted to settlements is currently lacking, so it is not possible to separate CO2 fluxes on land converted to settlements from fluxes on settlements remaining settlements.</t>
  </si>
  <si>
    <t xml:space="preserve">5.F Other Land:For the full U.S. land representation, please see the NIR.</t>
  </si>
  <si>
    <t xml:space="preserve">5.G Other (please specify):Other includes Harvested Wood Products in Use, Harvested Wood Products in SWDS, and Landfilled Yard Trimmings and Food Scraps.</t>
  </si>
  <si>
    <t xml:space="preserve">5.G Landfilled Yard Trimmings and Food Scraps:Estimates of net C flux resulting from landfilled yard trimmings and food scraps were developed by estimating the change in landfilled stocks between inventory years, based on methodologies presented for the Land Use, Land-Use Change and Forestry sector in IPCC (2003). C stock estimates were calculated by determining the mass of landfilled C resulting from yard trimmings or food scraps discarded in a given year; adding the accumulated landfilled C from previous years; and subtracting the portion of C landfilled in previous years that decomposed.</t>
  </si>
  <si>
    <t xml:space="preserve">5.G Harvested Wood Products in Use: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5.G Harvested Wood Products in SWDS: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Updated forest area values according to data received from the Forest Service. For more information, see the NIR.For further information on the estimation of forest ecosystem carbon, please see the NIR, Section 7.1, Forestland Remaining Forest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For further information on the methods used to calculate carbon stock changes in agricultural soil, see the NIR, chapter 7.4 Cropland Remaining Cropland and 7.5 Land Converted to Cropland (IPCC Source Category 5.B.1 and 5.B.2)</t>
  </si>
  <si>
    <t xml:space="preserve">5.B.2 Carbon stock change:Soil C stock changes are estimated for all land use conversions, but the data are aggregated in the analysis so that it is not possible to provide estimates for the 5 land use conversions categories in the current inventory (5.B.2.1 to 5.B.2.5).  The largest area of conversion is for Grassland converted to Cropland so that entire area and stock change is reported in this row. For further information on the methods used to calculate carbon stock changes in agricultural soil, see the NIR, chapter 7.4 Cropland Remaining Cropland and 7.5 Land Converted to Cropland (IPCC Source Category 5.B.1 and 5.B.2). </t>
  </si>
  <si>
    <t xml:space="preserve">5.B.2.2 Grassland converted to Cropland:Soil C stock changes are estimated for all land use conversions, but the data are aggregated in the analysis so that it is not possible to provide estimates for the 5 land use conversions categories in the current inventory (5.B.2.1 to 5.B.2.5).  The largest area of conversion is for Grassland converted to Cropland so that entire area and stock change is reported in this row. For further information on the methods used to calculate carbon stock changes in agricultural soil, see the NIR, chapter 7.4 Cropland Remaining Cropland and 7.5 Land Converted to Cropland (IPCC Source Category 5.B.1 and 5.B.2). </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2 Carbon stock change:Soil C stock changes are estimated for all land use conversions, but the data are aggregated in the analysis so that it is not possible to provide estimates for the 5 land use conversions categories in the current inventory (2.1 to 2.5).  The largest area of conversion is for Cropland converted to Grassland so that entire area and stock change is reported in this row.</t>
  </si>
  <si>
    <t xml:space="preserve">5.C.2.2 Cropland converted to Grassland:Soil C stock changes are estimated for all land use conversions, but the data are aggregated in the analysis so that it is not possible to provide estimates for the 5 land use conversions categories in the current inventory (2.1 to 2.5).  The largest area of conversion is for Cropland converted to Grassland so that entire area and stock change is reported in this row.</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Urban Tree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Urban Trees:Carbon stock change estimates for Urban Trees were estimated using a net sequestration factor. This factor accounts for losses from living biomass, removals, and off-site decay of removals. Net carbon stock change in urban soils was not estimated due to a lack of data.</t>
  </si>
  <si>
    <t xml:space="preserve">5.E.2 Carbon stock change:Data on the amount of land converted to settlements is currently lacking, so it is not possible to separate CO2 fluxes on land converted to settlements from fluxes on settlements remaining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Urea Fertilization</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the NIR, emissions from liming and urea application to agricultural soils are not included in the total net flux of CO2 emissions from LULUCF; rather, they are treated as a separate source of CO2.  In the CRF Table, emissions from liming and urea application are automatically included in the net flux calculation.  Therefore, total net flux of CO2 from LULUCF in the NIR does not match the same in the CRF Table, and the difference equals the emission estimates for liming and urea application. See Section 7.4 of the NIR for additional information. The row showing total amount of lime applied reflects the sum of urea, limestone, and dolomite applied.</t>
  </si>
  <si>
    <t xml:space="preserve">5.B.1 Limestone CaCO3:Activity data updated based on Minerals Yearbook 2009; see NIR.</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Methane emissions from U.S. landfills are estimated using the first order decay model with values of 100 m3/Mg waste for methane generation potential and 0.02 to 0.057 1/yr for the rate constant depending on precipitation.  The methane potential and rate constant were determined from several studies of US landfills that recover and measure landfill gas.  Annual waste disposal rates going back to 1940 are used in the model.  Methane emissions from landfills are estimated by summing methane generation by municipal solid waste and industrial landfills,  subtracting emissions avoided (by flaring and gas-to-energy projects), and subtracting methane that is oxidized.  2) CO2 Emissions from Managed Waste Disposal on Land - Landfill gas is comprised of methane and carbon dioxide; however, the U.S. Inventory does not include estimates of carbon dioxide emissions from landfills.  These emissions are not included in the Inventory because they are derived from sust</t>
  </si>
  <si>
    <t xml:space="preserve">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 The waste generation rate (see row 113) was obtained from the EPA's "Municipal Solid Waste in the U.S.:  2006 Facts and Figures."</t>
  </si>
  <si>
    <t xml:space="preserve">6.A Solid Waste Disposal on Land/2009:CH4 generation rate constant 0.02 - 0.057</t>
  </si>
  <si>
    <t xml:space="preserve">6.B Wastewater Handling:Waste Water Handling emissions are calculated for CH4 and N2O.</t>
  </si>
  <si>
    <t xml:space="preserve">6.C Waste Incineration:Waste Incineration is accounted for in the Energy chapte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The fraction of MSW disposed at SWDS, fraction incinerated, and fraction recycled were obtained from the EPA's "Municipal Solid Waste in the U.S.:  2006 Facts and Figures" (EPA 2007) and "Municipal Solid Waste in the U.S.: 2007 Facts and Figures" (EPA 2008) and are based on MSW only.  Methane generation at MSW landfills is estimated from the total waste placed in the landfill (including construction and demolition waste), which is estimated from the total waste generation rate and percent landfilled.  Consequently, the percent of total waste disposed of in MSW landfills in the inventory text is not exactly the same as the percent of MSW landfilled (55%).</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N2O Emissions from Industrial Wastewater are accounted for in Domestic Wastewater N2O Emissions, as industrial wastewater is co-dischraged with domestic wastewater. N2O emissions from stand-alone industrial wastewater treatment are not estimated due to lack of emission factor data. </t>
  </si>
  <si>
    <t xml:space="preserve">6.B.1 Wastewater:1) Degradable organic component for industrial wastewater is presented in units of BOD and COD. For the Pulp and Paper category BOD was converted into COD using a COD/BOD ratio of 2, meat and poultry using a ratio of 3, fruits and veges using a ratio of 1.5, and wet milled ethanol using a ratio of 2.  For meat and poultry, and fruits, vegetables and juices, a weighted average of BOD was calculated and then multiplied by their respective COD/BOD ratios.2) Percent anaerobic for industrial wastewater is determined for each sector separately: pulp &amp; paper (0% primary and 10.5% secondary), red meat (33%), poultry (25%), fruit,veg.&amp; juices (0% primary and 4.2% secondary), petroleum refining (100%), dry milling of ethanol (75%), and wet milling of ethanol (33.3%).</t>
  </si>
  <si>
    <t xml:space="preserve">6.B.2 Domestic and Commercial Wastewater:Total US population was used, because septic systems are also included as treatment.</t>
  </si>
  <si>
    <t xml:space="preserve">6.B.2.1 Wastewater:N2O Implied Emission Factor takes into account N2O emissions from industrial wastewater, as industrial wastewater is co-discharged with domestic wastewater.</t>
  </si>
  <si>
    <t xml:space="preserve">6.B.2.2 Human sewage:Only includes Domestic Wastewater.  Industrial Wastewater is not calculated due to inadequate data, but a factor is used for industrial wastewater.Total US population was used. For Human Sewage, Table 6.B.2.2, see Wastewater Treatment in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thanol Dry Milling</t>
  </si>
  <si>
    <t xml:space="preserve">Ethanol Wet Milling</t>
  </si>
  <si>
    <t xml:space="preserve">Fruits, Vegetables, Juices</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Petroleum Refining</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2,T3</t>
  </si>
  <si>
    <t xml:space="preserve">CS,M</t>
  </si>
  <si>
    <t xml:space="preserve">M,T1,T2,T3</t>
  </si>
  <si>
    <t xml:space="preserve">CS,D,M</t>
  </si>
  <si>
    <t xml:space="preserve">M,T1,T2</t>
  </si>
  <si>
    <t xml:space="preserve">CS,T2,T3</t>
  </si>
  <si>
    <t xml:space="preserve">CS</t>
  </si>
  <si>
    <t xml:space="preserve">T2</t>
  </si>
  <si>
    <t xml:space="preserve">CS,D</t>
  </si>
  <si>
    <t xml:space="preserve">T1</t>
  </si>
  <si>
    <t xml:space="preserve">T2,T3</t>
  </si>
  <si>
    <t xml:space="preserve">5.  Other </t>
  </si>
  <si>
    <t xml:space="preserve">CS,T2</t>
  </si>
  <si>
    <t xml:space="preserve">M</t>
  </si>
  <si>
    <t xml:space="preserve">M,T2,T3</t>
  </si>
  <si>
    <t xml:space="preserve">CS,D,OTH,T1,T2,T3</t>
  </si>
  <si>
    <t xml:space="preserve">CS,D,OTH</t>
  </si>
  <si>
    <t xml:space="preserve">D,T1</t>
  </si>
  <si>
    <t xml:space="preserve">D</t>
  </si>
  <si>
    <t xml:space="preserve">M,T2</t>
  </si>
  <si>
    <t xml:space="preserve">D,M,T2,T3</t>
  </si>
  <si>
    <t xml:space="preserve">CS,D,T2,T3</t>
  </si>
  <si>
    <t xml:space="preserve">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M,T1,T2</t>
  </si>
  <si>
    <t xml:space="preserve">CS,D,M,T1,T2,T3</t>
  </si>
  <si>
    <t xml:space="preserve">D.  Agricultural Soils</t>
  </si>
  <si>
    <t xml:space="preserve">CS,D,M,T1,T3</t>
  </si>
  <si>
    <t xml:space="preserve">T1,T2,T3</t>
  </si>
  <si>
    <t xml:space="preserve">D,T1,T2</t>
  </si>
  <si>
    <t xml:space="preserve">A.  Forest Land</t>
  </si>
  <si>
    <t xml:space="preserve">T3</t>
  </si>
  <si>
    <t xml:space="preserve">D,T2</t>
  </si>
  <si>
    <t xml:space="preserve">B.  Cropland</t>
  </si>
  <si>
    <t xml:space="preserve">C.  Grassland</t>
  </si>
  <si>
    <t xml:space="preserve">D.  Wetlands</t>
  </si>
  <si>
    <t xml:space="preserve">E.  Settlements</t>
  </si>
  <si>
    <t xml:space="preserve">F.  Other Land</t>
  </si>
  <si>
    <t xml:space="preserve">D,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Emissions of greenhouse gases from various source and sink categories have been estimated using methodologies that are consistent with the Revised 1996 IPCC Guidelines for National Greenhouse Gas Inventories (IPCC/UNEP/OECD/IEA 1997).  In addition, the United States references the additional guidance provided in the IPCC Good Practice Guidance and Uncertainty Management in National Greenhouse Gas Inventories (IPCC 2000), the IPCC Good Practice Guidance for Land Use, Land-Use Change, and Forestry (IPCC 2003), and the 2006 IPCC Guidelines for National Greenhouse Gas Inventories (IPCC 2006).  To the extent possible, the present report relies on published activity and emission factor data.  Depending on the emission source category, activity data can include fuel consumption or deliveries, vehicle-miles traveled, raw material processed, etc.  Emission factors are factors that relate quantities of emissions to an activity.</t>
  </si>
  <si>
    <t xml:space="preserve">The IPCC methodologies provided in the Revised 1996 IPCC Guidelines represent baseline methodologies for a variety of source categories, and many of these methodologies continue to be improved and refined as new research and data become available.  The U.S. NIR uses the IPCC methodologies when applicable, and supplements them with other available methodologies and data where possible.  See NIR for more detail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hanges in Forest Carbon Stocks</t>
  </si>
  <si>
    <t xml:space="preserve">CO2</t>
  </si>
  <si>
    <t xml:space="preserve">x</t>
  </si>
  <si>
    <t xml:space="preserve">Coal Mining</t>
  </si>
  <si>
    <t xml:space="preserve">CH4</t>
  </si>
  <si>
    <t xml:space="preserve">Cropland Remaining Cropland</t>
  </si>
  <si>
    <t xml:space="preserve">Direct Emissions from Agricultural Soil Management</t>
  </si>
  <si>
    <t xml:space="preserve">N2O</t>
  </si>
  <si>
    <t xml:space="preserve">Enteric Fermentation</t>
  </si>
  <si>
    <t xml:space="preserve">Forest Fires</t>
  </si>
  <si>
    <t xml:space="preserve">Grassland Remaining Grassland</t>
  </si>
  <si>
    <t xml:space="preserve">Indirect Emssions from Applied Nitrogen</t>
  </si>
  <si>
    <t xml:space="preserve">International Bunker Fuels</t>
  </si>
  <si>
    <t xml:space="preserve">Iron and Steel Production &amp; Metallurgical Coke Production</t>
  </si>
  <si>
    <t xml:space="preserve">Land Converted to Cropland</t>
  </si>
  <si>
    <t xml:space="preserve">Landfills</t>
  </si>
  <si>
    <t xml:space="preserve">Manure Management</t>
  </si>
  <si>
    <t xml:space="preserve">Mobile Combustion: Aviation</t>
  </si>
  <si>
    <t xml:space="preserve">Mobile Combustion: Marine</t>
  </si>
  <si>
    <t xml:space="preserve">Mobile Combustion: Other</t>
  </si>
  <si>
    <t xml:space="preserve">Mobile Combustion: Road</t>
  </si>
  <si>
    <t xml:space="preserve">Natural Gas Systems</t>
  </si>
  <si>
    <t xml:space="preserve">Non-CO2 Stationary Combustion - Electricity Generation</t>
  </si>
  <si>
    <t xml:space="preserve">Non-Energy Use of Fuels</t>
  </si>
  <si>
    <t xml:space="preserve">Petroleum Systems</t>
  </si>
  <si>
    <t xml:space="preserve">Stationary Combustion - Coal - Electricity Generation</t>
  </si>
  <si>
    <t xml:space="preserve">Stationary Combustion - Coal - Industrial</t>
  </si>
  <si>
    <t xml:space="preserve">Stationary Combustion - Gas - Commercial</t>
  </si>
  <si>
    <t xml:space="preserve">Stationary Combustion - Gas - Electricity Generation</t>
  </si>
  <si>
    <t xml:space="preserve">Stationary Combustion - Gas - Industrial</t>
  </si>
  <si>
    <t xml:space="preserve">Stationary Combustion - Gas - Residential</t>
  </si>
  <si>
    <t xml:space="preserve">Stationary Combustion - Oil - Commercial</t>
  </si>
  <si>
    <t xml:space="preserve">Stationary Combustion - Oil - Electricity Generation</t>
  </si>
  <si>
    <t xml:space="preserve">Stationary Combustion - Oil - Industrial</t>
  </si>
  <si>
    <t xml:space="preserve">Stationary Combustion - Oil - Residential</t>
  </si>
  <si>
    <t xml:space="preserve">Stationary Combustion - Oil - U.S. Territories</t>
  </si>
  <si>
    <t xml:space="preserve">Substitutes for Ozone Depleting Substances</t>
  </si>
  <si>
    <t xml:space="preserve">HiGWP</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Each year, emission and sink estimates are recalculated and revised for all years in the Inventory of U.S. Greenhouse Gas Emissions and Sinks, as attempts are made to improve both the analyses themselves, through the use of better methods or data, and the overall usefulness of the report. In this effort, the United States follows the 2006 IPCC Guidelines (IPCC 2006), which states, "Both methodological changes and refinements over time are an essential part of improving inventory quality. It is good practice to change or refine methods" when: available data have changed; the previously used method is not consistent with the IPCC guidelines for that category; a category has become key; the previously used method is insufficient to reflect mitigation activities in a transparent manner; the capacity for inventory preparation has increased; new inventory methods become available; and for correction of errors."  See Chapter 10 of the NIR for the results of all methodological c</t>
  </si>
  <si>
    <t xml:space="preserve">hanges and historical data updates.  Detailed descriptions of each recalculation are contained within each source's description found in the NIR, if applic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NIR</t>
  </si>
  <si>
    <t xml:space="preserve">1</t>
  </si>
  <si>
    <t xml:space="preserve">Energy</t>
  </si>
  <si>
    <t xml:space="preserve">Energy consumption statistics were updated across the time series relative to the previous Inventory.</t>
  </si>
  <si>
    <t xml:space="preserve">1.AA</t>
  </si>
  <si>
    <t xml:space="preserve">Fuel Combustion - Sectoral Approach</t>
  </si>
  <si>
    <t xml:space="preserve">Methodology change for collecting U.S. and Foreign Carrier Aviation Jet Fuel Consumption.</t>
  </si>
  <si>
    <t xml:space="preserve">The Energy Information Administration updated energy consumption statistics across the time series relative to the previous Inventory.</t>
  </si>
  <si>
    <t xml:space="preserve">Municipal Solid Waste was removed from 1.AA.1.A and included in 1.AA.5.A</t>
  </si>
  <si>
    <t xml:space="preserve">1.AA.1</t>
  </si>
  <si>
    <t xml:space="preserve">1.AA.1.A Public Electricity and Heat Production \ Other Fuels</t>
  </si>
  <si>
    <t xml:space="preserve">Only includes geothermal combustion</t>
  </si>
  <si>
    <t xml:space="preserve">1.AA.2</t>
  </si>
  <si>
    <t xml:space="preserve">Manufacturing Industries and Construction</t>
  </si>
  <si>
    <t xml:space="preserve">Emissions from stationary sources across the entire time series were revised due to revised data from EIA's Monthly Energy Review relative to the previous Inventory.</t>
  </si>
  <si>
    <t xml:space="preserve">1.AA.3</t>
  </si>
  <si>
    <t xml:space="preserve">Revisions made to historical activity data for marine residual and distillate fuel oil consumption. The Energy Information Administration also updated energy consumption statistics across the time series relative to the previous Inventory.</t>
  </si>
  <si>
    <t xml:space="preserve">1.AA.4</t>
  </si>
  <si>
    <t xml:space="preserve">1.AA.5</t>
  </si>
  <si>
    <t xml:space="preserve">Other (Not elsewhere specified)</t>
  </si>
  <si>
    <t xml:space="preserve">1.B</t>
  </si>
  <si>
    <t xml:space="preserve">Revisions for the current Inventory relative to the previous report were due to updating previous years’ data with revised data from existing data sources.</t>
  </si>
  <si>
    <t xml:space="preserve">1.B.1</t>
  </si>
  <si>
    <t xml:space="preserve">Updated mining maps were received for the current inventory showing chnages in planned locations of areas to be mined and providing a more accurate depiction of the dates that certain pre-drainage CMM wells were mined through. Also Underground coal production for the state of Utah was inadvertently entered as underground and surface coal production in 2010 and was corrected.</t>
  </si>
  <si>
    <t xml:space="preserve">1.B.2</t>
  </si>
  <si>
    <t xml:space="preserve">1.C1</t>
  </si>
  <si>
    <t xml:space="preserve">1.C2</t>
  </si>
  <si>
    <t xml:space="preserve">Emissions from international military flights have been reported under aviation bunkers together with commercial aviation anddata on fuel consumption at Dept. of Defense military bases are included in EIA's statistics for the commercial and institutional sectors and reported under commercial and institutional in the CRF tables. </t>
  </si>
  <si>
    <t xml:space="preserve">(Part 2 of 5)</t>
  </si>
  <si>
    <t xml:space="preserve">1.C3</t>
  </si>
  <si>
    <t xml:space="preserve">CO2 Emissions from Biomass</t>
  </si>
  <si>
    <t xml:space="preserve">Wood and ethanol consumption values were revised relative to the previous Inventory for 2010 based on updated information from EIA’s Annual Energy Review</t>
  </si>
  <si>
    <t xml:space="preserve">2</t>
  </si>
  <si>
    <t xml:space="preserve">Industrial Processes</t>
  </si>
  <si>
    <t xml:space="preserve">2.A</t>
  </si>
  <si>
    <t xml:space="preserve">2.A.3</t>
  </si>
  <si>
    <t xml:space="preserve">Limestone and Dolomite Use</t>
  </si>
  <si>
    <t xml:space="preserve">Limestone and dolomite used in glass manufacturing have been excluded from this source category and are accounted for in the Glass Production source category (IPCC Source Category 2A7).</t>
  </si>
  <si>
    <t xml:space="preserve">2.A.4.1</t>
  </si>
  <si>
    <t xml:space="preserve">Recovery/CO2</t>
  </si>
  <si>
    <t xml:space="preserve">2.A.4.2</t>
  </si>
  <si>
    <t xml:space="preserve">In previous Inventories, emissions from soda ash included CO2 from glass production. Emissions from glass production are now included in the Glass Production source category.</t>
  </si>
  <si>
    <t xml:space="preserve">2.A.7.1</t>
  </si>
  <si>
    <t xml:space="preserve">Emissions data for all years are estimated for the first time in 2011.</t>
  </si>
  <si>
    <t xml:space="preserve">2.B</t>
  </si>
  <si>
    <t xml:space="preserve">The US estimates CO2 recovered and then released, and reports this in urea consumption and also reports emissions from application of urea in cropland remaining cropland. </t>
  </si>
  <si>
    <t xml:space="preserve">2.B.2</t>
  </si>
  <si>
    <t xml:space="preserve">Nitric Acid Production</t>
  </si>
  <si>
    <t xml:space="preserve">Methodological recalculations were applied to reflect improved information available on abatement technology installation.</t>
  </si>
  <si>
    <t xml:space="preserve">2.B.5.1</t>
  </si>
  <si>
    <t xml:space="preserve">Emissions data for all years was updated using emission factors published in the 2006 IPCC guidelines. Previous reports applied the 1996 IPCC guidelines.</t>
  </si>
  <si>
    <t xml:space="preserve">2.B.5.2</t>
  </si>
  <si>
    <t xml:space="preserve">2.B.5.3</t>
  </si>
  <si>
    <t xml:space="preserve">2.B.5.5</t>
  </si>
  <si>
    <t xml:space="preserve">2.B.5 Other (please specify) \ Phosphoric Acid</t>
  </si>
  <si>
    <t xml:space="preserve">Phosphate rock production distribution values for 2005 through 2010 were updated relative to the previous Inventory based on recently obtained updated data.</t>
  </si>
  <si>
    <t xml:space="preserve">2.B.5 Other (please specify) \ Urea Consumption</t>
  </si>
  <si>
    <t xml:space="preserve">2.C</t>
  </si>
  <si>
    <t xml:space="preserve">2.C.1.1</t>
  </si>
  <si>
    <t xml:space="preserve">Revised emissions were calculated for the entire time series using these new data sets for the furnace-specific (i.e., EAF and BOF) consumption statistics.</t>
  </si>
  <si>
    <t xml:space="preserve">2.C.1.2</t>
  </si>
  <si>
    <t xml:space="preserve">2.C.4.2</t>
  </si>
  <si>
    <t xml:space="preserve">The USGS 2010 Mineral Yearbook for Magnesium showed a revision in its estimate of sand casting production of magnesium for 2009 in the United States</t>
  </si>
  <si>
    <t xml:space="preserve">2.F</t>
  </si>
  <si>
    <t xml:space="preserve">Consumption of Halocarbons and SF6</t>
  </si>
  <si>
    <t xml:space="preserve">(Part 3 of 5)</t>
  </si>
  <si>
    <t xml:space="preserve">2.F.1</t>
  </si>
  <si>
    <t xml:space="preserve">Refrigeration and Air Conditioning Equipment</t>
  </si>
  <si>
    <t xml:space="preserve">2.IIA.F.1.2 Commercial Refrigeration \ HFC-32</t>
  </si>
  <si>
    <t xml:space="preserve">Values incorrectly entered in previous inventory year.</t>
  </si>
  <si>
    <t xml:space="preserve">2.IIA.F.1.5 Stationary Air-Conditioning \ HFC-134a</t>
  </si>
  <si>
    <t xml:space="preserve">Changed assumption on window units based on input from industry.</t>
  </si>
  <si>
    <t xml:space="preserve">2.IIA.F.1.5 Stationary Air-Conditioning \ HFC-32</t>
  </si>
  <si>
    <t xml:space="preserve">2.IIA.F.1.5 Stationary Air-Conditioning \ HFC-125</t>
  </si>
  <si>
    <t xml:space="preserve">2.F.7 Semiconductor Manufacture \ SF6</t>
  </si>
  <si>
    <t xml:space="preserve">Based on updated data from new VLSI (silicon demand) and WFF (wafer starts capacity)</t>
  </si>
  <si>
    <t xml:space="preserve">2.F.7 Semiconductor Manufacture \ CF4</t>
  </si>
  <si>
    <t xml:space="preserve">2.F.7 Semiconductor Manufacture \ HFC-23</t>
  </si>
  <si>
    <t xml:space="preserve">2.F.7 Semiconductor Manufacture \ c-C4F8</t>
  </si>
  <si>
    <t xml:space="preserve">2.F.7 Semiconductor Manufacture \ C2F6</t>
  </si>
  <si>
    <t xml:space="preserve">2.F.7 Semiconductor Manufacture \ C3F8</t>
  </si>
  <si>
    <t xml:space="preserve">2.F.8</t>
  </si>
  <si>
    <t xml:space="preserve">Electrical Equipment</t>
  </si>
  <si>
    <t xml:space="preserve">An error with treatment of UDI 2010 data was corrected. </t>
  </si>
  <si>
    <t xml:space="preserve">Corrected interpolations for utilities with fewer than 10</t>
  </si>
  <si>
    <t xml:space="preserve">Revisions were made to interpolated and extrapolated non-reported Partner data</t>
  </si>
  <si>
    <t xml:space="preserve">2.F.8 Electrical Equipment \ SF6</t>
  </si>
  <si>
    <t xml:space="preserve">2.F.P1</t>
  </si>
  <si>
    <t xml:space="preserve">4</t>
  </si>
  <si>
    <t xml:space="preserve">Agriculture</t>
  </si>
  <si>
    <t xml:space="preserve">See explanations in nodes 4.A, 4.B, and 4.F.</t>
  </si>
  <si>
    <t xml:space="preserve">See explanation in node 4.B.</t>
  </si>
  <si>
    <t xml:space="preserve">See explanations in nodes 4.A, 4.B, 4.D, and 4.F.</t>
  </si>
  <si>
    <t xml:space="preserve">4.A</t>
  </si>
  <si>
    <t xml:space="preserve">Updated horse population data source; updates to sheep population; minor updates in USDA activity data for cattle types in several categories.</t>
  </si>
  <si>
    <t xml:space="preserve">4.A Enteric Fermentation \ Cattle \ Option A \ Non-Dairy Cattle</t>
  </si>
  <si>
    <t xml:space="preserve">Minor updates in USDA activity data, including beef replacement heifer populations</t>
  </si>
  <si>
    <t xml:space="preserve">4.A Enteric Fermentation \ Sheep</t>
  </si>
  <si>
    <t xml:space="preserve">Minor changes to sheep populations for 2009 and 2010.</t>
  </si>
  <si>
    <t xml:space="preserve">4.A Enteric Fermentation \ Horses</t>
  </si>
  <si>
    <t xml:space="preserve">Changed population data source from FAO to USDA to reduce uncertainty associated with FAO data source.</t>
  </si>
  <si>
    <t xml:space="preserve">4.B</t>
  </si>
  <si>
    <t xml:space="preserve">See NIR; primary changes include updates to CEFM and livestock population data and added estimates for mules and bison</t>
  </si>
  <si>
    <t xml:space="preserve">Added estimates for manure management emissions from mules and American Bison.</t>
  </si>
  <si>
    <t xml:space="preserve">4.B Manure Management \ Cattle \ Option A \ Dairy Cattle</t>
  </si>
  <si>
    <t xml:space="preserve">Minor updates to USDA activity data in CEFM, updated temperature data; see NIR.</t>
  </si>
  <si>
    <t xml:space="preserve">4.B Manure Management \ Cattle \ Option A \ Non-Dairy Cattle</t>
  </si>
  <si>
    <t xml:space="preserve">Updates to VS and Nex for bulls for all years; updates to USDA activity data in several categories.</t>
  </si>
  <si>
    <t xml:space="preserve">4.B Manure Management \ Sheep</t>
  </si>
  <si>
    <t xml:space="preserve">Updates to sheep population.</t>
  </si>
  <si>
    <t xml:space="preserve">4.B Manure Management \ Horses</t>
  </si>
  <si>
    <t xml:space="preserve">4.B Manure Management \ Mules and Asses</t>
  </si>
  <si>
    <t xml:space="preserve">Added estimates for manure management emissions from mules and asses to the inventory; see NIR.</t>
  </si>
  <si>
    <t xml:space="preserve">4.B Manure Management \ Swine</t>
  </si>
  <si>
    <t xml:space="preserve">Negligible change in value beginning in 10,000th place from model re-run.</t>
  </si>
  <si>
    <t xml:space="preserve">(Part 4 of 5)</t>
  </si>
  <si>
    <t xml:space="preserve">4.B Manure Management \ Poultry</t>
  </si>
  <si>
    <t xml:space="preserve">4.B Manure Management \ Other livestock (please specify) \ American Bison</t>
  </si>
  <si>
    <t xml:space="preserve">Added estimates for manure management emissions from American Bison to the inventory; see NIR.</t>
  </si>
  <si>
    <t xml:space="preserve">4.B Manure Management \ Liquid system</t>
  </si>
  <si>
    <t xml:space="preserve">Changed emission factor for rice cultivation to IPCC 2006 recommended factor.</t>
  </si>
  <si>
    <t xml:space="preserve">Updates to VS and Nex for bulls for all years; updates to USDA activity data; updated temperature data.</t>
  </si>
  <si>
    <t xml:space="preserve">4.B Manure Management \ Solid storage and dry lot</t>
  </si>
  <si>
    <t xml:space="preserve">Updates to horse population data source, VS and Nex for bulls, added mules, updates to USDA livestock populations.</t>
  </si>
  <si>
    <t xml:space="preserve">4.D</t>
  </si>
  <si>
    <t xml:space="preserve">Updates to DAYCENT model inputs including MODIS Enhanced Vegetation Index, National Resources Inventory as basis for crop histories, tillage practices, and fertilizer use; see NIR section 6.4.</t>
  </si>
  <si>
    <t xml:space="preserve">4.D.1.1</t>
  </si>
  <si>
    <t xml:space="preserve">Synthetic Fertilizers</t>
  </si>
  <si>
    <t xml:space="preserve">4.D.1.2</t>
  </si>
  <si>
    <t xml:space="preserve">Animal Manure Applied to Soils</t>
  </si>
  <si>
    <t xml:space="preserve">4.D.1.4</t>
  </si>
  <si>
    <t xml:space="preserve">Crop Residue</t>
  </si>
  <si>
    <t xml:space="preserve">4.D.1.6 Other direct emissions (please specify) \ Mineralization and Asymbiotic Fixation</t>
  </si>
  <si>
    <t xml:space="preserve">4.D.2</t>
  </si>
  <si>
    <t xml:space="preserve">Pasture, Range and Paddock Manure</t>
  </si>
  <si>
    <t xml:space="preserve">4.D.3.1</t>
  </si>
  <si>
    <t xml:space="preserve">Atmospheric Deposition</t>
  </si>
  <si>
    <t xml:space="preserve">4.D.3.2</t>
  </si>
  <si>
    <t xml:space="preserve">Nitrogen Leaching and Run-off</t>
  </si>
  <si>
    <t xml:space="preserve">4.F</t>
  </si>
  <si>
    <t xml:space="preserve">Update to percentage of cotton area burned, all years; update to maize crop production.</t>
  </si>
  <si>
    <t xml:space="preserve">4.F.1.3</t>
  </si>
  <si>
    <t xml:space="preserve">Update to USDA crop production data.</t>
  </si>
  <si>
    <t xml:space="preserve">4.F.5 Other (please specify) \ Cotton</t>
  </si>
  <si>
    <t xml:space="preserve">Corrected calculation of percentage cotton area burned for 2003-2007, affecting percentage used for all years.</t>
  </si>
  <si>
    <t xml:space="preserve">5</t>
  </si>
  <si>
    <t xml:space="preserve">LULUCF</t>
  </si>
  <si>
    <t xml:space="preserve">5.A</t>
  </si>
  <si>
    <t xml:space="preserve">5.A.1 Forest Land remaining Forest Land \ Carbon stock change</t>
  </si>
  <si>
    <t xml:space="preserve">Carbon stock change in living biomass/Carbon/Gains</t>
  </si>
  <si>
    <t xml:space="preserve">Updated carbon stock values according to data received from the Forest Service. For more information, see the NIR.</t>
  </si>
  <si>
    <t xml:space="preserve">Net carbon stock change in dead organic matter/Carbon</t>
  </si>
  <si>
    <t xml:space="preserve">Net carbon stock change in soils/Carbon/Organic Soils</t>
  </si>
  <si>
    <t xml:space="preserve">5.A.1 Forest Land remaining Forest Land \ 5(V) Biomass Burning \ Wildfires</t>
  </si>
  <si>
    <t xml:space="preserve">Updated carbon density values used in calculation of emissions from forest fires (due to updated state-level carbon stock values according to data received from the Forest Service). For more information, see the NIR.</t>
  </si>
  <si>
    <t xml:space="preserve">5.B</t>
  </si>
  <si>
    <t xml:space="preserve">5.B.1 Cropland remaining Cropland \ Carbon stock change</t>
  </si>
  <si>
    <t xml:space="preserve">Net carbon stock change in soils/Carbon/Mineral Soils</t>
  </si>
  <si>
    <t xml:space="preserve">1) Use of the DAYCENT biogeochemical model to estimate SOC stock changes for the Tier 3 method; 2) improved estimation of C dynamics associated with the new DAYCENT model; and 3) incorporation of MODIS Enhanced Vegetation Index to estimate crop production and subsequent C input to the soil. </t>
  </si>
  <si>
    <t xml:space="preserve">1) Incorporation of new activity data from the National Resources Inventory (NRI), extending the time series through 2007 (USDA-NRCS 2009); 2) recalculation of the Tier 2 portion of the inventory with the new NRI activity data; 3) extension of the tillage activity dataset with statistics from Conservation Technology and Information Center (CTIC 2004); 4) including more crops in the Tier 3 method application that had been part of the Tier 2 method in the previous Inventory (i.e., dry beans, onions, peanuts, potatoes, rice, sugar beets, sunflowers, and tomatoes); and 5) extension of the N fertilizer activity data with new USDA statistics on fertilizer use through 2009  (USDA-ERS 2011).</t>
  </si>
  <si>
    <t xml:space="preserve">5.B.1 Cropland remaining Cropland \ 5(IV) CO2 emissions from agricultural lime application \ Limestone CaCO3</t>
  </si>
  <si>
    <t xml:space="preserve">Activity data updated based on Minerals Yearbook 2010; see NIR.</t>
  </si>
  <si>
    <t xml:space="preserve">5.B.1 Cropland remaining Cropland \ 5(IV) CO2 emissions from agricultural lime application \ Dolomite CaMg(CO3)2</t>
  </si>
  <si>
    <t xml:space="preserve">5.B.2.2</t>
  </si>
  <si>
    <t xml:space="preserve">Grassland converted to Cropland</t>
  </si>
  <si>
    <t xml:space="preserve">Report soil carbon stock changes for Land Converted to Cropland under Grassland Converted to Cropland instead of under Other Land Converted to Cropland.</t>
  </si>
  <si>
    <t xml:space="preserve">5.B.2.5</t>
  </si>
  <si>
    <t xml:space="preserve">Other Land converted to Cropland</t>
  </si>
  <si>
    <t xml:space="preserve">1) Use of the DAYCENT biogeochemical model to estimate SOC stock changes for the Tier 3 method and 2) improved estimation of C dynamics associated with the new DAYCENT model, which had the largest influence on the recalculation for Land Converted to Cropland.</t>
  </si>
  <si>
    <t xml:space="preserve">1) Incorporation of new activity data from the National Resources Inventory (NRI), extending the time series through 2007 (USDA-NRCS 2009); 2) recalculation of the Tier 2 portion of the inventory with the new NRI activity data; 3) extension of the tillage activity dataset with statistics from Conservation Technology and Information Center (CTIC 2004); 4) including more crops in the Tier 3 method application that had been part of the Tier 2 method in the previous Inventory (i.e., dry beans, onions, peanuts, potatoes, rice, sugar beets, sunflowers, and tomatoes); and 5) extension of the N fertilizer activity data with new USDA statistics on fertilizer use through 2009 (USDA-ERS 2009).</t>
  </si>
  <si>
    <t xml:space="preserve">5.C</t>
  </si>
  <si>
    <t xml:space="preserve">5.C.1 Grassland remaining Grassland \ Carbon stock change</t>
  </si>
  <si>
    <t xml:space="preserve">1) Use of the DAYCENT biogeochemical model to estimate SOC stock changes for the Tier 3 method and 2) improved estimation of C dynamics associated with the new DAYCENT model, which had the largest influence on the recalculation for Grassland Remaining Grassland.</t>
  </si>
  <si>
    <t xml:space="preserve">1) Incorporation of new activity data from the National Resources Inventory (NRI), extending the time series through 2007 (USDA-NRCS 2009); 2) recalculation of the Tier 2 portion of the inventory with the new NRI activity data; and 3) extension of the N fertilizer activity data with new USDA statistics on fertilizer use through 2009 (USDA-ERS 2009).</t>
  </si>
  <si>
    <t xml:space="preserve">5.C.2.2</t>
  </si>
  <si>
    <t xml:space="preserve">Cropland converted to Grassland</t>
  </si>
  <si>
    <t xml:space="preserve">Report soil carbon stock changes for Land Converted to Grassland under Cropland Converted to Grassland instead of under Other Land Converted to Grassland.</t>
  </si>
  <si>
    <t xml:space="preserve">5.C.2.5</t>
  </si>
  <si>
    <t xml:space="preserve">Other Land converted to Grassland</t>
  </si>
  <si>
    <t xml:space="preserve">5.E</t>
  </si>
  <si>
    <t xml:space="preserve">5.E.1</t>
  </si>
  <si>
    <t xml:space="preserve">Settlements remaining Settlements</t>
  </si>
  <si>
    <t xml:space="preserve">Updates to 2009 and 2010 fertilizer year fertilizer consumption data from USDA statistics (the 2009 fertilizer year is July 2008-June 2009).</t>
  </si>
  <si>
    <t xml:space="preserve">5.E.1 Settlements remaining Settlements \ Carbon stock change \ Urban Trees</t>
  </si>
  <si>
    <t xml:space="preserve">The 1990 to 2010 net C flux estimates were recalculated based on three changes in activity data: (1) 2010 U.S. Census data were released in March 2012, along with updated definitions of urban area and urban cluster, resulting in revisions to the annual urban area estimated for 1990 to 2010; (2) a revised average urban tree canopy cover (35.0 percent) was published by Nowak and Greenfield (2012); and (3) C sequestration data was available for 28 rather than 14 cities from Nowak et al. (2013, in review). See the NIR for more information.</t>
  </si>
  <si>
    <t xml:space="preserve">5.G</t>
  </si>
  <si>
    <t xml:space="preserve">(Part 5 of 5)</t>
  </si>
  <si>
    <t xml:space="preserve">5.G Other (please specify) \ Harvested Wood Products in Use</t>
  </si>
  <si>
    <t xml:space="preserve">Estimates of the total carbon stock have been adjusted to represent the stock at the beginning of the year rather than the end of the year to match the beginning year estimates for forest stocks.  Previously the estimates had been for the end of the year. See NIR for more information. </t>
  </si>
  <si>
    <t xml:space="preserve">Estimates for carbon additions to harvested wood products pools were adjusted due to revision to data for softwood pulpwood production (2006 to 2010), hardwood lumber production (2007 to 2010), hardwood plywood production (2008 to 2010), and imports of particleboard and medium density fiberboard (1998 to 2010).  Revisions are contained in Howard (forthcoming). See NIR for more information.   </t>
  </si>
  <si>
    <t xml:space="preserve">5.G Other (please specify) \ Harvested Wood Products in SWDS</t>
  </si>
  <si>
    <t xml:space="preserve">6</t>
  </si>
  <si>
    <t xml:space="preserve">Waste</t>
  </si>
  <si>
    <t xml:space="preserve">6.A</t>
  </si>
  <si>
    <t xml:space="preserve">6.A.1</t>
  </si>
  <si>
    <t xml:space="preserve">Managed Waste Disposal on Land</t>
  </si>
  <si>
    <t xml:space="preserve">Updated activity data for methane avoided through LFGTE as provided by the U.S. EPA's Landfill Methane Outreach Program (LMOP) and updated industrial landfill methane generation activity data. The national landfill waste generation data for 2007, 2008, 2009, and 2010 were recalculated for states that did not report an amount of waste generated in the SOG 2010 survey. This recalculation was warranted after reviewing the waste generation and disposal trends over the time series, particularly for years after 2004 where a noticeable decrease in the amount of waste generated was calculated. For states that did not report an amount of waste generated in the 2010 survey (BioCycle 2010), the recalculations used the most recent SOG waste per capita data in the 2010 survey and state-specific generation rates from the previous SOG survey (BioCycle 2008). These recalculations resulted in a slight increase in the waste generated for 2007 through 2010.</t>
  </si>
  <si>
    <t xml:space="preserve">Recovery/CH4</t>
  </si>
  <si>
    <t xml:space="preserve">6.B</t>
  </si>
  <si>
    <t xml:space="preserve">Wastewater Handling</t>
  </si>
  <si>
    <t xml:space="preserve">6.B.1 Industrial Wastewater \ Wastewater</t>
  </si>
  <si>
    <t xml:space="preserve">Production data were updated to reflect updated USDA NASS datasets. This resulted in minor changes to the emission estimates from the previous inventory.</t>
  </si>
  <si>
    <t xml:space="preserve">6.B.2.1 Domestic and Commercial (w/o human sewage) \ Wastewater</t>
  </si>
  <si>
    <t xml:space="preserve">Population updates from the U.S. Census resulted in minor changes to domestic wastewater treatment emission estimates from 2000 through 2010.</t>
  </si>
  <si>
    <t xml:space="preserve">6.B.2.2</t>
  </si>
  <si>
    <t xml:space="preserve">Human sewage</t>
  </si>
  <si>
    <t xml:space="preserve">6.D</t>
  </si>
  <si>
    <t xml:space="preserve">6.D Other (please specify) \ Composting</t>
  </si>
  <si>
    <t xml:space="preserve">The estimated amount of waste composted in 2009 was revised to use data from Table 29 in U.S. EPA's "Municipal Solid Waste Generation, Recycling, and Disposal in the United States: Tables and Figures for 2010".</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estimated because data is not currently available.</t>
  </si>
  <si>
    <t xml:space="preserve">5.B.2.1 Forest Land converted to Cropland</t>
  </si>
  <si>
    <t xml:space="preserve">Biomass C stocks are not estimated after the initial land use change event even though the lands remain in the category for 20 years</t>
  </si>
  <si>
    <t xml:space="preserve">5.B.2.2 Grassland converted to Cropland</t>
  </si>
  <si>
    <t xml:space="preserve">Biomass C stocks are not estimated for these land use changes</t>
  </si>
  <si>
    <t xml:space="preserve">5.B.2.3 Wetlands converted to Cropland</t>
  </si>
  <si>
    <t xml:space="preserve">5.B.2.4 Settlements converted to Cropland</t>
  </si>
  <si>
    <t xml:space="preserve">5.B.2.5 Other Land converted to Cropland</t>
  </si>
  <si>
    <t xml:space="preserve">5.C.1 5.C.1 Grassland remaining Grassland</t>
  </si>
  <si>
    <t xml:space="preserve">Not estimated because data is not currently available. </t>
  </si>
  <si>
    <t xml:space="preserve">5.C.2.1 Forest Land converted to Grassland</t>
  </si>
  <si>
    <t xml:space="preserve">Biomass C stocks are not estimated after the initial land use change event even though the lands remain the category for 20 years</t>
  </si>
  <si>
    <t xml:space="preserve">5.C.2.2 Cropland converted to Grassland</t>
  </si>
  <si>
    <t xml:space="preserve">Not estimated because data  on conversions not currently available.</t>
  </si>
  <si>
    <t xml:space="preserve">5.C.2.3 Wetlands converted to Grassland</t>
  </si>
  <si>
    <t xml:space="preserve">Not estimated because data on wetlands not currently available.</t>
  </si>
  <si>
    <t xml:space="preserve">5.C.2.4 Settlements converted to Grassland</t>
  </si>
  <si>
    <t xml:space="preserve">5.C.2.5 Other Land converted to Grassland</t>
  </si>
  <si>
    <t xml:space="preserve">5.D.1 5.D.1 Wetlands remaining Wetlands</t>
  </si>
  <si>
    <t xml:space="preserve">Not estimated because data not currently available.</t>
  </si>
  <si>
    <t xml:space="preserve">5.D.2.1 Forest Land converted to Wetlands</t>
  </si>
  <si>
    <t xml:space="preserve">Not included because data on land conversions not currently available</t>
  </si>
  <si>
    <t xml:space="preserve">5.D.2.2 Cropland converted to Wetlands</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Data on the amount of land converted to settlements is currently lacking, so it is not possible to separate CO2 fluxes on land converted to settlements from fluxes on settlements remaining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Not included because data not currently available</t>
  </si>
  <si>
    <t xml:space="preserve">5.F.2.5 Settlements converted to Other Land</t>
  </si>
  <si>
    <t xml:space="preserve">No reporting on dead organic matter pools is required  for Grassland remaining Grassland. </t>
  </si>
  <si>
    <t xml:space="preserve">5.E.1 Urban Trees</t>
  </si>
  <si>
    <t xml:space="preserve">Not estimated due to lack of data</t>
  </si>
  <si>
    <t xml:space="preserve">5.A.1 5.A.1 Forest Land remaining Forest Land</t>
  </si>
  <si>
    <t xml:space="preserve">1 Energy</t>
  </si>
  <si>
    <t xml:space="preserve">1.B.1.A.1.2 Post-Mining Activities</t>
  </si>
  <si>
    <t xml:space="preserve">Emissions from this source are not estimated due to difficulties in obtaining data.  Inclusion of emissions from this source will be investigated for future inventories.</t>
  </si>
  <si>
    <t xml:space="preserve">1.B.1.A.2.1 Mining Activities</t>
  </si>
  <si>
    <t xml:space="preserve">1.AA.3.C 1.AA.3.C Railways</t>
  </si>
  <si>
    <t xml:space="preserve">Data currently not available.</t>
  </si>
  <si>
    <t xml:space="preserve">1.AA.3.D 1.AA.3.D Navigation</t>
  </si>
  <si>
    <t xml:space="preserve">1.AA.5.B Military use</t>
  </si>
  <si>
    <t xml:space="preserve">Data not currently available.</t>
  </si>
  <si>
    <t xml:space="preserve">1.AA.3.E Other non-specified</t>
  </si>
  <si>
    <t xml:space="preserve">Gaseous fuels consists of pipeline emissions of which, only CO2 is estimated. </t>
  </si>
  <si>
    <t xml:space="preserve">1.AA.5.A U.S. Territories</t>
  </si>
  <si>
    <t xml:space="preserve">Data currently not available</t>
  </si>
  <si>
    <t xml:space="preserve">2 Industrial Processes</t>
  </si>
  <si>
    <t xml:space="preserve">2.B.1 Ammonia Production</t>
  </si>
  <si>
    <t xml:space="preserve">Emissions from this source are not estimated due to difficulties in obtaining data.  Inclusion of emissions from this source will be investigated for future inventories.  </t>
  </si>
  <si>
    <t xml:space="preserve">2.B.4.2 Calcium Carbide</t>
  </si>
  <si>
    <t xml:space="preserve">2.B.5.1 Carbon Black</t>
  </si>
  <si>
    <t xml:space="preserve">Current data sources do not indicate emission recovery from this source.</t>
  </si>
  <si>
    <t xml:space="preserve">2.B.5.2 Ethylene</t>
  </si>
  <si>
    <t xml:space="preserve">2.B.5.3 Dichloroethylene</t>
  </si>
  <si>
    <t xml:space="preserve">2.B.5.4 Styrene</t>
  </si>
  <si>
    <t xml:space="preserve">Emissions from styrene are not estimated due to inconsisten information regarding its production.</t>
  </si>
  <si>
    <t xml:space="preserve">2.B.5.5 Methanol</t>
  </si>
  <si>
    <t xml:space="preserve">2.C.1.1 Steel</t>
  </si>
  <si>
    <t xml:space="preserve">2.C.1.2 Pig Iron</t>
  </si>
  <si>
    <t xml:space="preserve">2.C.1.3 Sinter</t>
  </si>
  <si>
    <t xml:space="preserve">2.C.1.4 Coke</t>
  </si>
  <si>
    <t xml:space="preserve">2.C.2 Ferroalloys Production</t>
  </si>
  <si>
    <t xml:space="preserve">2.B.5 Silicon Carbide Consumption</t>
  </si>
  <si>
    <t xml:space="preserve">Current data sources do not indicate emissions from this source.</t>
  </si>
  <si>
    <t xml:space="preserve">4 Agriculture</t>
  </si>
  <si>
    <t xml:space="preserve">4.A 4.A Enteric Fermentation</t>
  </si>
  <si>
    <t xml:space="preserve">There is no significant population of this animal type in the United States.</t>
  </si>
  <si>
    <t xml:space="preserve">There is no significant population of camels and llamas in the United States.</t>
  </si>
  <si>
    <t xml:space="preserve">No IPCC method has been developed for determining enteric emissions from poultry</t>
  </si>
  <si>
    <t xml:space="preserve">4.B 4.B Manure Management</t>
  </si>
  <si>
    <t xml:space="preserve">4.F.1.2 Barley</t>
  </si>
  <si>
    <t xml:space="preserve">There was no significant burning of residues of this crop.</t>
  </si>
  <si>
    <t xml:space="preserve">4.F.1.4 Oats</t>
  </si>
  <si>
    <t xml:space="preserve">4.F.1.5 Rye</t>
  </si>
  <si>
    <t xml:space="preserve">4.F.2.2 Peas</t>
  </si>
  <si>
    <t xml:space="preserve">4.F.3.1 Potatoes</t>
  </si>
  <si>
    <t xml:space="preserve">5.A.2 5.A.2 Land converted to Forest 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B.1 6.B.1 Industrial Wastewater</t>
  </si>
  <si>
    <t xml:space="preserve">CH4 recovery values are not calculated due to lack of available data.</t>
  </si>
  <si>
    <t xml:space="preserve">CH4 emissions from industrial wastewater sludge are not directly estimated. Emissions from industrial wastewater treatment systems that include sludge are estimated; emissions from separate treatment of sludge are not estimated due to lack of available data.</t>
  </si>
  <si>
    <t xml:space="preserve">6.B.2.1 6.B.2.1 Domestic and Commercial (w/o human sewage)</t>
  </si>
  <si>
    <t xml:space="preserve">CH4 recovery values are not calculated due to lack of available data and are expected to be minimal.</t>
  </si>
  <si>
    <t xml:space="preserve">6.C.1 Biogenic</t>
  </si>
  <si>
    <t xml:space="preserve">1.B.2.B.1 Exploration</t>
  </si>
  <si>
    <t xml:space="preserve">Data currently unavailable.</t>
  </si>
  <si>
    <t xml:space="preserve">1.B.1.C Abandoned Mines</t>
  </si>
  <si>
    <t xml:space="preserve">2.A.4.2 Soda Ash Use</t>
  </si>
  <si>
    <t xml:space="preserve">Data is not available.</t>
  </si>
  <si>
    <t xml:space="preserve">2.C.3 Aluminium Production</t>
  </si>
  <si>
    <t xml:space="preserve">2.D.2 Food and Drink</t>
  </si>
  <si>
    <t xml:space="preserve">2.C.5 Zinc production</t>
  </si>
  <si>
    <t xml:space="preserve">2.B.5 Carbon Dioxide</t>
  </si>
  <si>
    <t xml:space="preserve">Data is currently unavailable to estimate emission recovery from this source.  At present all CO2 consumed for industrial processes is assumed to be emitted.</t>
  </si>
  <si>
    <t xml:space="preserve">2.B.5 Phosphoric Acid</t>
  </si>
  <si>
    <t xml:space="preserve">2.C.5 Lead Production</t>
  </si>
  <si>
    <t xml:space="preserve">2.C.1.5 Other Blast Furnace Gas Consumption</t>
  </si>
  <si>
    <t xml:space="preserve">2.C.1.5 Other Coke Oven Gas Consumption</t>
  </si>
  <si>
    <t xml:space="preserve">2.B.5 Urea Consumption</t>
  </si>
  <si>
    <t xml:space="preserve">3 Solvent and Other Product Use</t>
  </si>
  <si>
    <t xml:space="preserve">3.A Paint Application</t>
  </si>
  <si>
    <t xml:space="preserve">3.B Degreasing and Dry Cleaning</t>
  </si>
  <si>
    <t xml:space="preserve">3.C Chemical Products, Manufacture and Processing</t>
  </si>
  <si>
    <t xml:space="preserve">3.D.5 Propellant Usage</t>
  </si>
  <si>
    <t xml:space="preserve">3.D.5 Other non-specified</t>
  </si>
  <si>
    <t xml:space="preserve">3.D.5 Graphic Arts</t>
  </si>
  <si>
    <t xml:space="preserve">5.B.2.1 5.B.2.1 Forest Land converted to Cropland</t>
  </si>
  <si>
    <t xml:space="preserve">5.C.2.1 5.C.2.1 Forest Land converted to Grassland</t>
  </si>
  <si>
    <t xml:space="preserve">6.A.1 Managed Waste Disposal on Land</t>
  </si>
  <si>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si>
  <si>
    <t xml:space="preserve">1.B.1.A Coal Mining and Handling</t>
  </si>
  <si>
    <t xml:space="preserve">Emissions from this source are not estimated due to difficulties in obtaining data.  Inclusion of emissions from this source will be investigated for future inventories. </t>
  </si>
  <si>
    <t xml:space="preserve">1.B.2.C.2.1 Oil</t>
  </si>
  <si>
    <t xml:space="preserve">2.B.2 Nitric Acid Production</t>
  </si>
  <si>
    <t xml:space="preserve">N2O emissions are estimated using an equation that includes N2O destruction, and represents the percentage of N2O emissions that are destroyed by installed abatement technologies (see NIR). However, recovery is not reported separately.</t>
  </si>
  <si>
    <t xml:space="preserve">2.B.3 Adipic Acid Production</t>
  </si>
  <si>
    <t xml:space="preserve">Recovery is not reported separately for this source.  See NIR.</t>
  </si>
  <si>
    <t xml:space="preserve">N2O emissions from land-use change disturbances are not explicity estimated due to differences in land-use data sets.  Estimating emissions from this source is a planned improvement; please see the NIR.</t>
  </si>
  <si>
    <t xml:space="preserve">N2O emissions from stand-alone industrial wastewater treatment are not estimated due to lack of emission factor data.</t>
  </si>
  <si>
    <t xml:space="preserve">N2O emissions from stand-alone domestic wastewater treatment are not estimated due to lack of emission factor data.</t>
  </si>
  <si>
    <t xml:space="preserve">N2O emissions from sludge are not estimated due to lack of available emission factor data and are expected to be minimal.</t>
  </si>
  <si>
    <t xml:space="preserve">2.C.4.1 Aluminium Foundries</t>
  </si>
  <si>
    <t xml:space="preserve">Recovery is not estimated for this source.</t>
  </si>
  <si>
    <t xml:space="preserve">2.C.4.2 Magnesium Foundries</t>
  </si>
  <si>
    <t xml:space="preserve">2.F.7 2.F.7 Semiconductor Manufacture</t>
  </si>
  <si>
    <t xml:space="preserve">Data currently not available </t>
  </si>
  <si>
    <t xml:space="preserve">2.F.P2.1 In bulk</t>
  </si>
  <si>
    <t xml:space="preserve">2.F.P2.2 In products</t>
  </si>
  <si>
    <t xml:space="preserve">2.F.P4 Destroyed amount</t>
  </si>
  <si>
    <t xml:space="preserve">2.E.1.2 Other non-specified</t>
  </si>
  <si>
    <t xml:space="preserve">Data unavailable to estimate emiss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t>
  </si>
  <si>
    <t xml:space="preserve">5.A.1</t>
  </si>
  <si>
    <t xml:space="preserve">Data on the amount of cropland converted to forest land is currently lacking, and, thus, carbon stock change cannot be separated out between the Cropland Converted to Forest Land and Forest Land Remaining Forest Land land-use categories.</t>
  </si>
  <si>
    <t xml:space="preserve">5.A.2.2 Grassland converted to Forest Land</t>
  </si>
  <si>
    <t xml:space="preserve">Data on the amount of grassland converted to forest land is currently lacking, and, thus, carbon stock change cannot be separated out between the Grassland Converted to Forest Land and Forest Land Remaining Forest Land land-use categories.</t>
  </si>
  <si>
    <t xml:space="preserve">5.A.2.3 Wetlands converted to Forest Land</t>
  </si>
  <si>
    <t xml:space="preserve">Data on the amount of wetlands converted to forest land is currently lacking, and, thus, carbon stock change cannot be separated out between the Wetlands Converted to Forest Land and Forest Land Remaining Forest Land land-use categories.</t>
  </si>
  <si>
    <t xml:space="preserve">5.A.2.4 Settlements converted to Forest Land</t>
  </si>
  <si>
    <t xml:space="preserve">Data on the amount of settlements converted to forest land is currently lacking, and, thus, carbon stock change cannot be separated out between the Settlements Converted to Forest Land and Forest Land Remaining Forest Land land-use categories.</t>
  </si>
  <si>
    <t xml:space="preserve">5.A.2.5 Other Land converted to Forest Land</t>
  </si>
  <si>
    <t xml:space="preserve">Data on the amount of other land converted to forest land is currently lacking, and, thus, carbon stock change cannot be separated out between the Other Land Converted to Forest Land and Forest Land Remaining Forest Land land-use categories.</t>
  </si>
  <si>
    <t xml:space="preserve">5.A.1 Forest Land remaining Forest Land</t>
  </si>
  <si>
    <t xml:space="preserve">See GL</t>
  </si>
  <si>
    <t xml:space="preserve">Included under 5.A.1. Carbon Stock Change in Living Biomass (Increase), where we report the net increase in living biomass from this category.</t>
  </si>
  <si>
    <t xml:space="preserve">Carbon losses were accounted for in the gains reported, as losses were not estimated separately. See 5.E Documentation Box.</t>
  </si>
  <si>
    <t xml:space="preserve">Carbon stock changes in dead organic matter was accounted for in living biomass gains and not estimated separately.</t>
  </si>
  <si>
    <t xml:space="preserve">5.B.2 Land Converted to Cropland</t>
  </si>
  <si>
    <t xml:space="preserve">All data for 5.B.2 Land Converted to Cropland entered under 5.B.2.2 Grassland Converted to Cropland</t>
  </si>
  <si>
    <t xml:space="preserve">All data for 5.C.2 Land Converted to Grassland entered under 5.C.2.2 Cropland Converted to Grassland</t>
  </si>
  <si>
    <t xml:space="preserve">1.B.1.B Solid Fuel Transformation</t>
  </si>
  <si>
    <t xml:space="preserve">Fuel consumed in and emissions from Petroleum Refining and Manufacture of Solid Fuels and Other Energy Industries are included under Other Manufacturing Industries and Construction (1.A.2.f).</t>
  </si>
  <si>
    <t xml:space="preserve">1.B.2.A.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2 Gas</t>
  </si>
  <si>
    <t xml:space="preserve">1.B.2.C.2.3 Combined</t>
  </si>
  <si>
    <t xml:space="preserve">4.A Enteric Fermentation</t>
  </si>
  <si>
    <t xml:space="preserve">Included in Option A - Dairy Cattle</t>
  </si>
  <si>
    <t xml:space="preserve">Included in Option A - Non-Dairy Cattle</t>
  </si>
  <si>
    <t xml:space="preserve">Enteric Fermenation</t>
  </si>
  <si>
    <t xml:space="preserve">4.B Manure Management</t>
  </si>
  <si>
    <t xml:space="preserve">6.B.2.1 Domestic and Commercial (w/o human sewage)</t>
  </si>
  <si>
    <t xml:space="preserve">6.B.2.1</t>
  </si>
  <si>
    <t xml:space="preserve">Included in 6.B.2.1 Domestic and Commercial (w/o human sewage) - Wastewater methane emissions.</t>
  </si>
  <si>
    <t xml:space="preserve">1.AA.1.A Public Electricity and Heat Production</t>
  </si>
  <si>
    <t xml:space="preserve">MSW included in 1.AA.5.A</t>
  </si>
  <si>
    <t xml:space="preserve">1.AA.1.B Petroleum Refining</t>
  </si>
  <si>
    <t xml:space="preserve">Fuel consumed in and emissions from Petroleum Refining and Manufacture of Solid Fuels and Other Energy Industries are included under Public Electricity and Heat Production (1.A.1.a).</t>
  </si>
  <si>
    <t xml:space="preserve">1.AA.1.C Manufacture of Solid Fuels and Other Energy Industries</t>
  </si>
  <si>
    <t xml:space="preserve">1.AA.2.A Iron and Steel</t>
  </si>
  <si>
    <t xml:space="preserve">Fuel consumed in and emissions from Manufacturing Industries and Construction are included under Other Manufacturing Industries and Construction (1.A.2.f).</t>
  </si>
  <si>
    <t xml:space="preserve">1.AA.2.B Non-Ferrous Metals</t>
  </si>
  <si>
    <t xml:space="preserve">1.AA.2.C Chemicals</t>
  </si>
  <si>
    <t xml:space="preserve">1.AA.2.D Pulp, Paper and Print</t>
  </si>
  <si>
    <t xml:space="preserve">1.AA.2.E Food Processing, Beverages and Tobacco</t>
  </si>
  <si>
    <t xml:space="preserve">1.AA.3.B Road Transportation</t>
  </si>
  <si>
    <t xml:space="preserve">1.AA.3.D Navigation</t>
  </si>
  <si>
    <t xml:space="preserve">1.AA.4.C Agriculture/Forestry/Fisheries</t>
  </si>
  <si>
    <t xml:space="preserve">1.C2 Multilateral Operations</t>
  </si>
  <si>
    <t xml:space="preserve">Emissions from international military flights are reported under aviation bunkers with commercial aviation.</t>
  </si>
  <si>
    <t xml:space="preserve">Non-CO2 emissions from controlled burning are accounted for in the wildfires emissions section.</t>
  </si>
  <si>
    <t xml:space="preserve">1.B.1.A.2.2 Post-Mining Activities</t>
  </si>
  <si>
    <t xml:space="preserve">2.A.5 Asphalt Roofing</t>
  </si>
  <si>
    <t xml:space="preserve">2.A.6 Road Paving with Asphalt</t>
  </si>
  <si>
    <t xml:space="preserve">The US estimates CO2 recovered and then released, and reports this in urea consumption and also reports emissions from application of urea in cropland remaining cropland.</t>
  </si>
  <si>
    <t xml:space="preserve">This source is reported in the correct sector. However, the CRF Reporter provides an input area for this information in Table 6.C.</t>
  </si>
  <si>
    <t xml:space="preserve">See GL.</t>
  </si>
  <si>
    <t xml:space="preserve">See NIR.</t>
  </si>
  <si>
    <t xml:space="preserve">Implicitly included in forest C flux estimates for Forest Land Remaining Forest Land.</t>
  </si>
  <si>
    <t xml:space="preserve">5.C.1 Grassland remaining Grassland</t>
  </si>
  <si>
    <t xml:space="preserve">Included in Cropland \ Carbon emissions from agricultural lime application.</t>
  </si>
  <si>
    <t xml:space="preserve">Harvested Wood Products</t>
  </si>
  <si>
    <t xml:space="preserve">Emissions for harvested wood products are located in two separate nodes within 5.G Other: Harvested Wood Products in Use, and Harvested Wood Products in SWDS.</t>
  </si>
  <si>
    <t xml:space="preserve">2.F.2 Foam Blowing</t>
  </si>
  <si>
    <t xml:space="preserve">2.F.2</t>
  </si>
  <si>
    <t xml:space="preserve">2.F.9</t>
  </si>
  <si>
    <t xml:space="preserve">Potential emissions from foam blowing are accounted for in 2.F.9 and are also included in 2.F.P.</t>
  </si>
  <si>
    <t xml:space="preserve">4.D.1.3 N-fixing Crops</t>
  </si>
  <si>
    <t xml:space="preserve">Included under 4.D.1.4 Crop Residue</t>
  </si>
  <si>
    <t xml:space="preserve">5.A.2 Land converted to Forest Land</t>
  </si>
  <si>
    <t xml:space="preserve">Data on the amount of land converted to forest land is currently lacking, and, thus, emissions cannot be separated out between the Land Converted to Forest Land and Forest Land Remaining Forest Land land-use categories.</t>
  </si>
  <si>
    <t xml:space="preserve">5.B.1 Cropland remaining Cropland</t>
  </si>
  <si>
    <t xml:space="preserve">N2O emissions from CRC are included in agricultural soil management.</t>
  </si>
  <si>
    <t xml:space="preserve">N2O emissions from CRC are included in agricultural soil management</t>
  </si>
  <si>
    <t xml:space="preserve">N2O emissions from GRG and LCG are included in agricultural soil management.</t>
  </si>
  <si>
    <t xml:space="preserve">N2O emissions from Grassland Remaining Grassland and Land Converted to Grassland are included in agricultural soil management.</t>
  </si>
  <si>
    <t xml:space="preserve">Emissions estimated in 5.G.</t>
  </si>
  <si>
    <t xml:space="preserve">Emissions estimated elswhere in  5.G.</t>
  </si>
  <si>
    <t xml:space="preserve">Emissions estimated elsewhere in  5.G.</t>
  </si>
  <si>
    <t xml:space="preserve">Included in unspecified mix of HFC potential emissions above, which corresponds to reporting of unspecified mix of HFCs and PFCs in 2.F.P.</t>
  </si>
  <si>
    <t xml:space="preserve">2.F.P3.1 In bulk</t>
  </si>
  <si>
    <t xml:space="preserve">Included in sector</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s the largest source of U.S. greenhouse gas emissions, CO2 from fossil fuel combustion has accounted for approximately 78 percent of GWP-weighted emissions since 1990, and is approximately 79 percent of total GWP-weighted emissions in 2011.  Emissions of CO2 from fossil fuel combustion increased at an average annual rate of 0.5 percent from 1990 to 2011.  The fundamental factors influencing this trend include (1) a generally growing domestic economy over the last 22 years, and (2) an overall growth in emissions from electricity generation and transportation activities.  Between 1990 and 2011, CO2 emissions from fossil fuel combustion increased from 4,748.5 Tg CO2 Eq. to 5,277.2 Tg CO2 Eq.-an 11.1 percent total increase over the twenty-two-year period.  From 2010 to 2011, these emissions decreased by 130.9 Tg CO2 Eq. (2.4 percent). </t>
  </si>
  <si>
    <t xml:space="preserve">CO2 emissions from non-energy use of fossil fuels have increased 13.1 Tg CO2 Eq. (11.2 percent) from 1990 through 2011.  Emissions from non-energy uses of fossil fuels were 130.6 Tg CO2 Eq. in 2011, which constituted 2.3 percent of total national CO2 emissions, approximately the same proportion as in 1990. </t>
  </si>
  <si>
    <t xml:space="preserve">See chapter 2 of the NIR for additional information.</t>
  </si>
  <si>
    <t xml:space="preserve"> CH4:Natural gas systems were the largest anthropogenic source category of CH4 emissions in the United States in 2011 with 144.7 Tg CO2 Eq. of CH4 emitted into the atmosphere. Those emissions have decreased by 16.5 Tg CO2 Eq. (10.2 percent) since 1990.  Enteric fermentation is the second largest anthropogenic source of CH4 emissions in the United States.  In 2011, enteric fermentation CH4 emissions were 137.4 Tg CO2 Eq. (23.4 percent of total CH4 emissions), which represents an increase of 4.6 Tg CO2 Eq. (3.5 percent) since 1990. Landfills are the third largest anthropogenic source of CH4 emissions in the United States, accounting for 17.5 percent of total CH4 emissions (103.0 Tg CO2 Eq.) in 2011.  From 1990 to 2011, CH4 emissions from landfills decreased by 44.7 Tg CO2 Eq. (30.3 percent), with small increases occurring in some interim years.  This downward trend in overall emissions can be attributed to a 21 percent reduction in the amount of decomposable materials (i.e., paper and pa</t>
  </si>
  <si>
    <t xml:space="preserve">perboard, food scraps, and yard trimmings) discarded in MSW landfills over the time series (EPA 2010) and an increase in the amount of landfill gas collected and combusted,  which has more than offset the additional CH4 emissions resulting from an increase in the amount of MSW landfilled.  </t>
  </si>
  <si>
    <t xml:space="preserve"> N2O:The main anthropogenic activities producing N2O in the United States are agricultural soil management, stationary fuel combustion, fuel combustion in motor vehicles, manure management and nitric acid production. agricultural soils accounted for approximately 69.3 percent of N2O emissions and 3.7 percent of total emissions in the United States in 2011.  Estimated emissions from this source in 2011 were 247.2 Tg CO2 Eq.  Annual N2O emissions from agricultural soils fluctuated between 1990 and 2011, although overall emissions were 8.5 percent higher in 2011 than in 1990. Annual N2O emissions from agricultural soils fluctuated between 1990 and 2011, largely as a reflection of annual variation in weather patterns, synthetic fertilizer use, and crop production.  N2O emissions from stationary combustion increased 9.7 Tg CO2 Eq. (79.3 percent) from 1990 through 2011. N2O emissions from this source increased primarily as a result of an increase in the number of coal fluidized bed boilers i</t>
  </si>
  <si>
    <t xml:space="preserve">n the electric power sector. See chapter 2 of the NIR for additional information.</t>
  </si>
  <si>
    <t xml:space="preserve"> HFC, PFC, SF6:Emissions resulting from the substitution of ozone depleting substances (ODS) (e.g., CFCs) have been consistently increasing, from small amounts in 1990 to 121.7 Tg CO2 Eq. in 2011.  Emissions from ODS substitutes are both the largest and the fastest growing source of HFC, PFC, and SF6 emissions.  These emissions have been increasing as phase-out of ODS required under the Montreal Protocol came into effect, especially after 1994, when full market penetration was made for the first generation of new technologies featuring ODS substitutes. HFC emissions from the production of HCFC-22 decreased by 81.0 percent (29.5 Tg CO2 Eq.) from 1990 through 2011, due to a steady decline in the emission rate of HFC-23 (i.e., the amount of HFC-23 emitted per kilogram of HCFC-22 manufactured) and the use of thermal oxidation at some plants to reduce HFC-23 emissions. SF6 emissions from electric power transmission and distribution systems decreased by 73.6 percent (19.6 Tg CO2 Eq.) from 19</t>
  </si>
  <si>
    <t xml:space="preserve">90 to 2011, primarily because of higher purchase prices for SF6 and efforts by industry to reduce emissions. PFC emissions from aluminum production decreased by 84.0 percent (15.5 Tg CO2 Eq.) from 1990 to 2011, due to both industry emission reduction efforts and declines in domestic aluminum production.  See chapter 2 of the NIR for additional information.</t>
  </si>
  <si>
    <t xml:space="preserve"> Gas &amp; Sector Totals:In 2011, total U.S. greenhouse gas emissions were 6,702.3 Tg, or million metric tons, CO2 Eq.  Total U.S. emissions have increased by 8.4 percent from 1990 to 2011, and emissions decreased from 2010 to 2011 by 1.6 percent (108.0 Tg CO2 Eq.).  The decrease from 2010 to 2011 was due to a decrease in the carbon intensity of fuels consumed to generate electricity due to a decrease in coal consumption, with increased natural gas consumption and a significant increase in hydropower used.  Additionally, relatively mild winter conditions, especially in the South Atlantic Region of the United States where electricity is an important heating fuel, resulted in an overall decrease in electricity demand in most sectors.  Since 1990, U.S. emissions have increased at an average annual rate of 0.4 percent.  See chapter 2 of the NIR for additional information.</t>
  </si>
  <si>
    <t xml:space="preserve">Country</t>
  </si>
  <si>
    <t xml:space="preserve">Inventory Year</t>
  </si>
  <si>
    <t xml:space="preserve">Contact Name</t>
  </si>
  <si>
    <t xml:space="preserve">Leif Hockstad</t>
  </si>
  <si>
    <t xml:space="preserve">Organisation</t>
  </si>
  <si>
    <t xml:space="preserve">US Environmental Protection Agency</t>
  </si>
  <si>
    <t xml:space="preserve">Address</t>
  </si>
  <si>
    <t xml:space="preserve">1200 Pennsylvania Avenue, N.W., Washington, DC 20460</t>
  </si>
  <si>
    <t xml:space="preserve">Phone</t>
  </si>
  <si>
    <t xml:space="preserve">202-343-9432</t>
  </si>
  <si>
    <t xml:space="preserve">Fax</t>
  </si>
  <si>
    <t xml:space="preserve">202 343 2359</t>
  </si>
  <si>
    <t xml:space="preserve">E-mail</t>
  </si>
  <si>
    <t xml:space="preserve">Hockstad.Leif@epa.gov</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0"/>
      <color rgb="FF000000"/>
      <name val="Arial"/>
      <family val="2"/>
    </font>
    <font>
      <sz val="10"/>
      <name val="Arial"/>
      <family val="0"/>
    </font>
    <font>
      <sz val="10"/>
      <name val="Arial"/>
      <family val="0"/>
    </font>
    <font>
      <sz val="10"/>
      <name val="Arial"/>
      <family val="0"/>
    </font>
    <font>
      <sz val="10"/>
      <name val="Arial"/>
      <family val="2"/>
    </font>
    <font>
      <b val="true"/>
      <sz val="12"/>
      <color rgb="FF000000"/>
      <name val="Arial"/>
      <family val="2"/>
    </font>
    <font>
      <u val="single"/>
      <sz val="10"/>
      <color rgb="FF0000FF"/>
      <name val="Arial"/>
      <family val="2"/>
    </font>
    <font>
      <b val="true"/>
      <sz val="12"/>
      <name val="Times New Roman"/>
      <family val="1"/>
    </font>
    <font>
      <sz val="9"/>
      <color rgb="FF000000"/>
      <name val="Times New Roman"/>
      <family val="1"/>
    </font>
    <font>
      <b val="true"/>
      <sz val="9"/>
      <name val="Times New Roman"/>
      <family val="1"/>
    </font>
    <font>
      <b val="true"/>
      <vertAlign val="subscript"/>
      <sz val="9"/>
      <name val="Times New Roman"/>
      <family val="1"/>
    </font>
    <fon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23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9" fillId="2" borderId="1" xfId="21" applyFont="true" applyBorder="true" applyAlignment="true" applyProtection="false">
      <alignment horizontal="left" vertical="center" textRotation="0"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9" fillId="2" borderId="3" xfId="21" applyFont="true" applyBorder="true" applyAlignment="true" applyProtection="false">
      <alignment horizontal="center" vertical="center" textRotation="0" wrapText="false" indent="0" shrinkToFit="false"/>
      <protection locked="true" hidden="false"/>
    </xf>
    <xf numFmtId="164" fontId="9" fillId="2" borderId="4" xfId="21" applyFont="true" applyBorder="true" applyAlignment="true" applyProtection="false">
      <alignment horizontal="left" vertical="center" textRotation="0" wrapText="false" indent="0" shrinkToFit="false"/>
      <protection locked="true" hidden="false"/>
    </xf>
    <xf numFmtId="164" fontId="9" fillId="2" borderId="5" xfId="21" applyFont="true" applyBorder="true" applyAlignment="true" applyProtection="false">
      <alignment horizontal="center" vertical="center" textRotation="0" wrapText="false" indent="0" shrinkToFit="false"/>
      <protection locked="true" hidden="false"/>
    </xf>
    <xf numFmtId="164" fontId="9" fillId="2" borderId="6" xfId="21" applyFont="true" applyBorder="true" applyAlignment="true" applyProtection="false">
      <alignment horizontal="left" vertical="center" textRotation="0" wrapText="false" indent="0" shrinkToFit="false"/>
      <protection locked="true" hidden="false"/>
    </xf>
    <xf numFmtId="165" fontId="11" fillId="2" borderId="7" xfId="21" applyFont="true" applyBorder="true" applyAlignment="true" applyProtection="false">
      <alignment horizontal="right" vertical="center" textRotation="0" wrapText="false" indent="0" shrinkToFit="false"/>
      <protection locked="true" hidden="false"/>
    </xf>
    <xf numFmtId="165" fontId="11" fillId="2" borderId="8" xfId="21" applyFont="true" applyBorder="true" applyAlignment="true" applyProtection="false">
      <alignment horizontal="right" vertical="center" textRotation="0" wrapText="false" indent="0" shrinkToFit="false"/>
      <protection locked="true" hidden="false"/>
    </xf>
    <xf numFmtId="164" fontId="9" fillId="2" borderId="9" xfId="21" applyFont="true" applyBorder="true" applyAlignment="true" applyProtection="false">
      <alignment horizontal="left" vertical="center" textRotation="0" wrapText="false" indent="0" shrinkToFit="false"/>
      <protection locked="true" hidden="false"/>
    </xf>
    <xf numFmtId="165" fontId="11" fillId="2" borderId="2" xfId="21" applyFont="true" applyBorder="true" applyAlignment="true" applyProtection="true">
      <alignment horizontal="right" vertical="center"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2"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false">
      <alignment horizontal="right" vertical="center" textRotation="0" wrapText="false" indent="0" shrinkToFit="false"/>
      <protection locked="true" hidden="false"/>
    </xf>
    <xf numFmtId="164" fontId="11" fillId="2" borderId="15" xfId="21" applyFont="true" applyBorder="true" applyAlignment="true" applyProtection="false">
      <alignment horizontal="left" vertical="center" textRotation="0" wrapText="false" indent="2" shrinkToFit="false"/>
      <protection locked="true" hidden="false"/>
    </xf>
    <xf numFmtId="165" fontId="11" fillId="2" borderId="16"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false">
      <alignment horizontal="right" vertical="center" textRotation="0" wrapText="false" indent="0" shrinkToFit="false"/>
      <protection locked="true" hidden="false"/>
    </xf>
    <xf numFmtId="165" fontId="11" fillId="0" borderId="17" xfId="21" applyFont="true" applyBorder="true" applyAlignment="true" applyProtection="false">
      <alignment horizontal="righ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0" shrinkToFit="false"/>
      <protection locked="true" hidden="false"/>
    </xf>
    <xf numFmtId="165" fontId="11" fillId="2" borderId="14" xfId="21" applyFont="true" applyBorder="true" applyAlignment="true" applyProtection="false">
      <alignment horizontal="right" vertical="center" textRotation="0" wrapText="false" indent="0"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2" borderId="17" xfId="21" applyFont="true" applyBorder="true" applyAlignment="true" applyProtection="false">
      <alignment horizontal="right" vertical="center" textRotation="0" wrapText="false" indent="0" shrinkToFit="false"/>
      <protection locked="true" hidden="false"/>
    </xf>
    <xf numFmtId="165" fontId="11" fillId="2" borderId="19" xfId="21" applyFont="true" applyBorder="true" applyAlignment="true" applyProtection="false">
      <alignment horizontal="right" vertical="center" textRotation="0" wrapText="false" indent="0" shrinkToFit="false"/>
      <protection locked="true" hidden="false"/>
    </xf>
    <xf numFmtId="164" fontId="4" fillId="0" borderId="20" xfId="21" applyFont="true" applyBorder="true" applyAlignment="true" applyProtection="true">
      <alignment horizontal="general" vertical="bottom" textRotation="0" wrapText="false" indent="0" shrinkToFit="false"/>
      <protection locked="true" hidden="false"/>
    </xf>
    <xf numFmtId="165" fontId="4" fillId="0" borderId="2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9" fillId="2" borderId="21" xfId="21" applyFont="true" applyBorder="true" applyAlignment="true" applyProtection="false">
      <alignment horizontal="left" vertical="center" textRotation="0" wrapText="false" indent="1" shrinkToFit="false"/>
      <protection locked="true" hidden="false"/>
    </xf>
    <xf numFmtId="165" fontId="11" fillId="2" borderId="22" xfId="21" applyFont="true" applyBorder="true" applyAlignment="true" applyProtection="false">
      <alignment horizontal="right" vertical="center" textRotation="0" wrapText="false" indent="0" shrinkToFit="false"/>
      <protection locked="true" hidden="false"/>
    </xf>
    <xf numFmtId="165" fontId="11" fillId="2" borderId="23" xfId="21" applyFont="true" applyBorder="true" applyAlignment="true" applyProtection="false">
      <alignment horizontal="right" vertical="center" textRotation="0" wrapText="false" indent="0" shrinkToFit="false"/>
      <protection locked="true" hidden="false"/>
    </xf>
    <xf numFmtId="164" fontId="11" fillId="2" borderId="24" xfId="21" applyFont="true" applyBorder="true" applyAlignment="true" applyProtection="false">
      <alignment horizontal="left" vertical="center" textRotation="0" wrapText="false" indent="2" shrinkToFit="false"/>
      <protection locked="true" hidden="false"/>
    </xf>
    <xf numFmtId="165" fontId="11" fillId="2"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false">
      <alignment horizontal="right" vertical="center" textRotation="0" wrapText="false" indent="0" shrinkToFit="false"/>
      <protection locked="true" hidden="false"/>
    </xf>
    <xf numFmtId="165" fontId="11" fillId="0" borderId="19" xfId="21" applyFont="true" applyBorder="true" applyAlignment="true" applyProtection="false">
      <alignment horizontal="right" vertical="center"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1" shrinkToFit="false"/>
      <protection locked="true" hidden="false"/>
    </xf>
    <xf numFmtId="165" fontId="11" fillId="2" borderId="12" xfId="21" applyFont="true" applyBorder="true" applyAlignment="true" applyProtection="false">
      <alignment horizontal="left" vertical="center" textRotation="0" wrapText="false" indent="4" shrinkToFit="false"/>
      <protection locked="true" hidden="false"/>
    </xf>
    <xf numFmtId="164" fontId="11" fillId="2" borderId="2" xfId="21" applyFont="true" applyBorder="true" applyAlignment="true" applyProtection="true">
      <alignment horizontal="right" vertical="center" textRotation="0" wrapText="false" indent="0" shrinkToFit="false"/>
      <protection locked="true" hidden="false"/>
    </xf>
    <xf numFmtId="164" fontId="11" fillId="3" borderId="14" xfId="21" applyFont="true" applyBorder="true" applyAlignment="true" applyProtection="true">
      <alignment horizontal="general" vertical="bottom" textRotation="0" wrapText="false" indent="0" shrinkToFit="false"/>
      <protection locked="true" hidden="false"/>
    </xf>
    <xf numFmtId="164" fontId="11" fillId="2" borderId="12" xfId="21" applyFont="true" applyBorder="true" applyAlignment="true" applyProtection="true">
      <alignment horizontal="lef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1" shrinkToFit="false"/>
      <protection locked="true" hidden="false"/>
    </xf>
    <xf numFmtId="164" fontId="11" fillId="3" borderId="13" xfId="21" applyFont="true" applyBorder="true" applyAlignment="true" applyProtection="true">
      <alignment horizontal="righ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6" shrinkToFit="false"/>
      <protection locked="true" hidden="false"/>
    </xf>
    <xf numFmtId="164" fontId="11" fillId="3" borderId="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right" vertical="center" textRotation="0" wrapText="false" indent="0" shrinkToFit="false"/>
      <protection locked="true" hidden="false"/>
    </xf>
    <xf numFmtId="164" fontId="9" fillId="2" borderId="12" xfId="21" applyFont="true" applyBorder="true" applyAlignment="true" applyProtection="false">
      <alignment horizontal="left" vertical="center" textRotation="0" wrapText="false" indent="0" shrinkToFit="false"/>
      <protection locked="true" hidden="false"/>
    </xf>
    <xf numFmtId="164" fontId="9" fillId="2" borderId="24" xfId="21" applyFont="true" applyBorder="true" applyAlignment="true" applyProtection="false">
      <alignment horizontal="left" vertical="center" textRotation="0" wrapText="false" indent="0" shrinkToFit="false"/>
      <protection locked="true" hidden="false"/>
    </xf>
    <xf numFmtId="165" fontId="11" fillId="3" borderId="13" xfId="21"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2" borderId="26" xfId="21" applyFont="true" applyBorder="true" applyAlignment="true" applyProtection="false">
      <alignment horizontal="left" vertical="center" textRotation="0" wrapText="true" indent="0" shrinkToFit="false"/>
      <protection locked="true" hidden="false"/>
    </xf>
    <xf numFmtId="164" fontId="11" fillId="2" borderId="20" xfId="21" applyFont="true" applyBorder="true" applyAlignment="true" applyProtection="false">
      <alignment horizontal="general" vertical="center" textRotation="0" wrapText="false" indent="0" shrinkToFit="false"/>
      <protection locked="true" hidden="false"/>
    </xf>
    <xf numFmtId="164" fontId="11" fillId="2" borderId="27" xfId="21"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false">
      <alignment horizontal="left" vertical="center" textRotation="0" wrapText="tru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5" fontId="8" fillId="0" borderId="29" xfId="21" applyFont="true" applyBorder="true" applyAlignment="true" applyProtection="false">
      <alignment horizontal="left" vertical="top" textRotation="0" wrapText="true" indent="0" shrinkToFit="false"/>
      <protection locked="true" hidden="false"/>
    </xf>
    <xf numFmtId="164" fontId="9" fillId="4" borderId="26" xfId="21" applyFont="true" applyBorder="true" applyAlignment="true" applyProtection="false">
      <alignment horizontal="general" vertical="center" textRotation="0" wrapText="false" indent="0" shrinkToFit="false"/>
      <protection locked="true" hidden="false"/>
    </xf>
    <xf numFmtId="164" fontId="9" fillId="4" borderId="2" xfId="21" applyFont="true" applyBorder="true" applyAlignment="true" applyProtection="false">
      <alignment horizontal="center" vertical="center" textRotation="0" wrapText="false" indent="0" shrinkToFit="false"/>
      <protection locked="true" hidden="false"/>
    </xf>
    <xf numFmtId="164" fontId="9" fillId="4" borderId="3" xfId="21" applyFont="true" applyBorder="true" applyAlignment="true" applyProtection="false">
      <alignment horizontal="center" vertical="center" textRotation="0" wrapText="false" indent="0" shrinkToFit="false"/>
      <protection locked="true" hidden="false"/>
    </xf>
    <xf numFmtId="164" fontId="11" fillId="4" borderId="30" xfId="21" applyFont="true" applyBorder="true" applyAlignment="true" applyProtection="false">
      <alignment horizontal="general" vertical="center" textRotation="0" wrapText="false" indent="0" shrinkToFit="false"/>
      <protection locked="true" hidden="false"/>
    </xf>
    <xf numFmtId="164" fontId="9" fillId="4" borderId="13"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true">
      <alignment horizontal="center" vertical="center" textRotation="0" wrapText="false" indent="0" shrinkToFit="false"/>
      <protection locked="true" hidden="false"/>
    </xf>
    <xf numFmtId="165" fontId="11" fillId="4" borderId="31" xfId="21" applyFont="true" applyBorder="true" applyAlignment="true" applyProtection="false">
      <alignment horizontal="center" vertical="center" textRotation="0" wrapText="false" indent="0" shrinkToFit="false"/>
      <protection locked="true" hidden="false"/>
    </xf>
    <xf numFmtId="165" fontId="9" fillId="4" borderId="32"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true">
      <alignment horizontal="center" vertical="center" textRotation="0" wrapText="false" indent="0" shrinkToFit="false"/>
      <protection locked="true" hidden="false"/>
    </xf>
    <xf numFmtId="165" fontId="11" fillId="4" borderId="4" xfId="21" applyFont="true" applyBorder="true" applyAlignment="true" applyProtection="false">
      <alignment horizontal="general" vertical="center" textRotation="0" wrapText="false" indent="0" shrinkToFit="false"/>
      <protection locked="true" hidden="false"/>
    </xf>
    <xf numFmtId="165" fontId="9" fillId="4" borderId="33" xfId="21" applyFont="true" applyBorder="true" applyAlignment="true" applyProtection="false">
      <alignment horizontal="center" vertical="center" textRotation="0" wrapText="false" indent="0" shrinkToFit="false"/>
      <protection locked="true" hidden="false"/>
    </xf>
    <xf numFmtId="165" fontId="9" fillId="4" borderId="34" xfId="21" applyFont="true" applyBorder="true" applyAlignment="true" applyProtection="false">
      <alignment horizontal="center" vertical="center" textRotation="0" wrapText="false" indent="0" shrinkToFit="false"/>
      <protection locked="true" hidden="false"/>
    </xf>
    <xf numFmtId="165" fontId="11" fillId="4" borderId="34" xfId="21" applyFont="true" applyBorder="true" applyAlignment="true" applyProtection="false">
      <alignment horizontal="center" vertical="center" textRotation="0" wrapText="false" indent="0" shrinkToFit="false"/>
      <protection locked="true" hidden="false"/>
    </xf>
    <xf numFmtId="165" fontId="9" fillId="4" borderId="5" xfId="21" applyFont="true" applyBorder="true" applyAlignment="true" applyProtection="false">
      <alignment horizontal="center" vertical="center" textRotation="0" wrapText="false" indent="0" shrinkToFit="false"/>
      <protection locked="true" hidden="false"/>
    </xf>
    <xf numFmtId="165" fontId="9" fillId="4" borderId="12" xfId="21" applyFont="true" applyBorder="true" applyAlignment="true" applyProtection="false">
      <alignment horizontal="general" vertical="center"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center" vertical="center" textRotation="0" wrapText="tru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general" vertical="center" textRotation="0" wrapText="fals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6" shrinkToFit="false"/>
      <protection locked="true" hidden="false"/>
    </xf>
    <xf numFmtId="165" fontId="8" fillId="4" borderId="13"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true">
      <alignment horizontal="center" vertical="center" textRotation="0" wrapText="tru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6" fontId="16" fillId="4" borderId="13" xfId="21" applyFont="true" applyBorder="true" applyAlignment="true" applyProtection="false">
      <alignment horizontal="general" vertical="center" textRotation="0" wrapText="false" indent="0" shrinkToFit="false"/>
      <protection locked="true" hidden="false"/>
    </xf>
    <xf numFmtId="165" fontId="11" fillId="4" borderId="15" xfId="21" applyFont="true" applyBorder="true" applyAlignment="true" applyProtection="false">
      <alignment horizontal="left" vertical="center" textRotation="0" wrapText="false" indent="6" shrinkToFit="false"/>
      <protection locked="true" hidden="false"/>
    </xf>
    <xf numFmtId="165" fontId="11" fillId="4" borderId="36" xfId="21" applyFont="true" applyBorder="true" applyAlignment="true" applyProtection="true">
      <alignment horizontal="center" vertical="center" textRotation="0" wrapText="tru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11" fillId="4" borderId="16" xfId="21" applyFont="true" applyBorder="true" applyAlignment="true" applyProtection="false">
      <alignment horizontal="general"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left" vertical="center" textRotation="0" wrapText="false" indent="0" shrinkToFit="false"/>
      <protection locked="true" hidden="false"/>
    </xf>
    <xf numFmtId="165" fontId="11" fillId="4"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true">
      <alignment horizontal="center" vertical="center" textRotation="0" wrapText="true" indent="0" shrinkToFit="false"/>
      <protection locked="true" hidden="false"/>
    </xf>
    <xf numFmtId="165" fontId="11" fillId="3"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false">
      <alignment horizontal="general"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16" fillId="4" borderId="13" xfId="21" applyFont="true" applyBorder="true" applyAlignment="true" applyProtection="false">
      <alignment horizontal="general"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general" vertical="center" textRotation="0" wrapText="false" indent="0" shrinkToFit="false"/>
      <protection locked="true" hidden="false"/>
    </xf>
    <xf numFmtId="165" fontId="11" fillId="4" borderId="37" xfId="21" applyFont="true" applyBorder="true" applyAlignment="true" applyProtection="false">
      <alignment horizontal="left" vertical="center" textRotation="0" wrapText="false" indent="6" shrinkToFit="false"/>
      <protection locked="true" hidden="false"/>
    </xf>
    <xf numFmtId="165" fontId="11" fillId="4" borderId="38" xfId="21" applyFont="true" applyBorder="true" applyAlignment="true" applyProtection="true">
      <alignment horizontal="center" vertical="center" textRotation="0" wrapText="true" indent="0" shrinkToFit="false"/>
      <protection locked="true" hidden="false"/>
    </xf>
    <xf numFmtId="165" fontId="11" fillId="4" borderId="31" xfId="21" applyFont="true" applyBorder="true" applyAlignment="true" applyProtection="false">
      <alignment horizontal="general" vertical="center" textRotation="0" wrapText="false" indent="0" shrinkToFit="false"/>
      <protection locked="true" hidden="false"/>
    </xf>
    <xf numFmtId="165" fontId="16" fillId="4" borderId="31" xfId="21" applyFont="true" applyBorder="true" applyAlignment="true" applyProtection="false">
      <alignment horizontal="general" vertical="center" textRotation="0" wrapText="false" indent="0" shrinkToFit="false"/>
      <protection locked="true" hidden="false"/>
    </xf>
    <xf numFmtId="165" fontId="11" fillId="4" borderId="39" xfId="21" applyFont="true" applyBorder="true" applyAlignment="true" applyProtection="false">
      <alignment horizontal="left" vertical="center" textRotation="0" wrapText="false" indent="6" shrinkToFit="false"/>
      <protection locked="true" hidden="false"/>
    </xf>
    <xf numFmtId="165" fontId="11" fillId="4" borderId="40" xfId="21" applyFont="true" applyBorder="true" applyAlignment="true" applyProtection="true">
      <alignment horizontal="center" vertical="center" textRotation="0" wrapText="true" indent="0" shrinkToFit="false"/>
      <protection locked="true" hidden="false"/>
    </xf>
    <xf numFmtId="165" fontId="11" fillId="4" borderId="25" xfId="21" applyFont="true" applyBorder="true" applyAlignment="true" applyProtection="false">
      <alignment horizontal="right" vertical="center" textRotation="0" wrapText="false" indent="0" shrinkToFit="false"/>
      <protection locked="true" hidden="false"/>
    </xf>
    <xf numFmtId="165" fontId="11" fillId="4" borderId="4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bottom" textRotation="0" wrapText="false" indent="0" shrinkToFit="false"/>
      <protection locked="true" hidden="false"/>
    </xf>
    <xf numFmtId="165" fontId="9" fillId="4" borderId="26" xfId="21" applyFont="true" applyBorder="true" applyAlignment="true" applyProtection="false">
      <alignment horizontal="general" vertical="center" textRotation="0" wrapText="false" indent="0" shrinkToFit="false"/>
      <protection locked="true" hidden="false"/>
    </xf>
    <xf numFmtId="165" fontId="9" fillId="4" borderId="2" xfId="21" applyFont="true" applyBorder="true" applyAlignment="true" applyProtection="false">
      <alignment horizontal="center" vertical="center" textRotation="0" wrapText="false" indent="0" shrinkToFit="false"/>
      <protection locked="true" hidden="false"/>
    </xf>
    <xf numFmtId="165" fontId="9" fillId="4" borderId="42" xfId="21" applyFont="true" applyBorder="true" applyAlignment="true" applyProtection="false">
      <alignment horizontal="center" vertical="center" textRotation="0" wrapText="false" indent="0" shrinkToFit="false"/>
      <protection locked="true" hidden="false"/>
    </xf>
    <xf numFmtId="165" fontId="9" fillId="4" borderId="43" xfId="21" applyFont="true" applyBorder="true" applyAlignment="true" applyProtection="false">
      <alignment horizontal="center" vertical="center" textRotation="0" wrapText="false" indent="0" shrinkToFit="false"/>
      <protection locked="true" hidden="false"/>
    </xf>
    <xf numFmtId="165" fontId="9" fillId="4" borderId="44" xfId="21" applyFont="true" applyBorder="true" applyAlignment="true" applyProtection="false">
      <alignment horizontal="center" vertical="center" textRotation="0" wrapText="false" indent="0" shrinkToFit="false"/>
      <protection locked="true" hidden="false"/>
    </xf>
    <xf numFmtId="165" fontId="9" fillId="4" borderId="30"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false">
      <alignment horizontal="center" vertical="center" textRotation="0" wrapText="false" indent="0" shrinkToFit="false"/>
      <protection locked="true" hidden="false"/>
    </xf>
    <xf numFmtId="165" fontId="9" fillId="4" borderId="31"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false">
      <alignment horizontal="center" vertical="center" textRotation="0" wrapText="false" indent="0" shrinkToFit="false"/>
      <protection locked="true" hidden="false"/>
    </xf>
    <xf numFmtId="165" fontId="9" fillId="4" borderId="4" xfId="21" applyFont="true" applyBorder="true" applyAlignment="true" applyProtection="false">
      <alignment horizontal="left" vertical="center" textRotation="0" wrapText="false" indent="0" shrinkToFit="false"/>
      <protection locked="true" hidden="false"/>
    </xf>
    <xf numFmtId="165" fontId="9" fillId="4" borderId="12" xfId="21" applyFont="true" applyBorder="true" applyAlignment="true" applyProtection="false">
      <alignment horizontal="left" vertical="center" textRotation="0" wrapText="false" indent="0" shrinkToFit="false"/>
      <protection locked="true" hidden="false"/>
    </xf>
    <xf numFmtId="165" fontId="11" fillId="4" borderId="2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true">
      <alignment horizontal="center" vertical="center" textRotation="0" wrapText="tru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4" borderId="45" xfId="21" applyFont="true" applyBorder="true" applyAlignment="true" applyProtection="false">
      <alignment horizontal="right" vertical="center"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2" shrinkToFit="false"/>
      <protection locked="true" hidden="false"/>
    </xf>
    <xf numFmtId="165" fontId="11" fillId="3" borderId="13" xfId="21" applyFont="true" applyBorder="true" applyAlignment="true" applyProtection="false">
      <alignment horizontal="general" vertical="center" textRotation="0" wrapText="false" indent="0" shrinkToFit="false"/>
      <protection locked="true" hidden="false"/>
    </xf>
    <xf numFmtId="165" fontId="11" fillId="3" borderId="14"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4" borderId="16"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1" fillId="4" borderId="30" xfId="21" applyFont="true" applyBorder="true" applyAlignment="true" applyProtection="false">
      <alignment horizontal="general" vertical="center" textRotation="0" wrapText="false" indent="0" shrinkToFit="false"/>
      <protection locked="true" hidden="false"/>
    </xf>
    <xf numFmtId="165" fontId="11" fillId="4" borderId="22"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9" fillId="4" borderId="1"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center" vertical="center" textRotation="0" wrapText="false" indent="0" shrinkToFit="false"/>
      <protection locked="true" hidden="false"/>
    </xf>
    <xf numFmtId="165" fontId="11" fillId="4" borderId="4" xfId="21" applyFont="true" applyBorder="true" applyAlignment="true" applyProtection="false">
      <alignment horizontal="center"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true" indent="0" shrinkToFit="false"/>
      <protection locked="true" hidden="false"/>
    </xf>
    <xf numFmtId="165" fontId="8" fillId="4" borderId="14" xfId="21" applyFont="true" applyBorder="true" applyAlignment="true" applyProtection="true">
      <alignment horizontal="right" vertical="center" textRotation="0" wrapText="false" indent="0" shrinkToFit="false"/>
      <protection locked="true" hidden="false"/>
    </xf>
    <xf numFmtId="164" fontId="8" fillId="4" borderId="14" xfId="21" applyFont="true" applyBorder="true" applyAlignment="true" applyProtection="true">
      <alignment horizontal="right" vertical="center" textRotation="0" wrapText="false" indent="0" shrinkToFit="false"/>
      <protection locked="true" hidden="false"/>
    </xf>
    <xf numFmtId="165" fontId="11" fillId="4" borderId="24" xfId="21" applyFont="true" applyBorder="true" applyAlignment="true" applyProtection="false">
      <alignment horizontal="left" vertical="center" textRotation="0" wrapText="false" indent="6" shrinkToFit="false"/>
      <protection locked="true" hidden="false"/>
    </xf>
    <xf numFmtId="165" fontId="8" fillId="4" borderId="16" xfId="21" applyFont="true" applyBorder="true" applyAlignment="true" applyProtection="false">
      <alignment horizontal="right" vertical="center" textRotation="0" wrapText="true" indent="0" shrinkToFit="false"/>
      <protection locked="true" hidden="false"/>
    </xf>
    <xf numFmtId="165" fontId="9" fillId="4" borderId="11" xfId="21" applyFont="true" applyBorder="true" applyAlignment="true" applyProtection="false">
      <alignment horizontal="general"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true" indent="0" shrinkToFit="false"/>
      <protection locked="true" hidden="false"/>
    </xf>
    <xf numFmtId="165" fontId="9" fillId="3" borderId="2" xfId="21" applyFont="true" applyBorder="true" applyAlignment="true" applyProtection="false">
      <alignment horizontal="right" vertical="center" textRotation="0" wrapText="false" indent="0" shrinkToFit="false"/>
      <protection locked="true" hidden="false"/>
    </xf>
    <xf numFmtId="165" fontId="9" fillId="4" borderId="2" xfId="21" applyFont="true" applyBorder="true" applyAlignment="true" applyProtection="false">
      <alignment horizontal="general" vertical="center" textRotation="0" wrapText="false" indent="0" shrinkToFit="false"/>
      <protection locked="true" hidden="false"/>
    </xf>
    <xf numFmtId="165" fontId="9" fillId="3" borderId="35" xfId="21" applyFont="true" applyBorder="true" applyAlignment="true" applyProtection="false">
      <alignment horizontal="right" vertical="center" textRotation="0" wrapText="false" indent="0" shrinkToFit="false"/>
      <protection locked="true" hidden="false"/>
    </xf>
    <xf numFmtId="165" fontId="9" fillId="4" borderId="35" xfId="21" applyFont="true" applyBorder="true" applyAlignment="true" applyProtection="false">
      <alignment horizontal="general" vertical="center" textRotation="0" wrapText="false" indent="0" shrinkToFit="false"/>
      <protection locked="true" hidden="false"/>
    </xf>
    <xf numFmtId="165" fontId="11" fillId="3" borderId="13" xfId="21" applyFont="true" applyBorder="true" applyAlignment="true" applyProtection="false">
      <alignment horizontal="center" vertical="center" textRotation="0" wrapText="false" indent="0" shrinkToFit="false"/>
      <protection locked="true" hidden="false"/>
    </xf>
    <xf numFmtId="165" fontId="9" fillId="3" borderId="13"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general"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center" vertical="center" textRotation="0" wrapText="false" indent="0" shrinkToFit="false"/>
      <protection locked="true" hidden="false"/>
    </xf>
    <xf numFmtId="165" fontId="9" fillId="3" borderId="35" xfId="21" applyFont="true" applyBorder="true" applyAlignment="true" applyProtection="false">
      <alignment horizontal="general" vertical="center" textRotation="0" wrapText="false" indent="0" shrinkToFit="false"/>
      <protection locked="true" hidden="false"/>
    </xf>
    <xf numFmtId="165" fontId="11" fillId="3" borderId="46"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general" vertical="center" textRotation="0" wrapText="false" indent="0" shrinkToFit="false"/>
      <protection locked="true" hidden="false"/>
    </xf>
    <xf numFmtId="165" fontId="19" fillId="0" borderId="0"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9" fillId="4" borderId="26" xfId="21" applyFont="true" applyBorder="true" applyAlignment="true" applyProtection="false">
      <alignment horizontal="left"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false" indent="0" shrinkToFit="false"/>
      <protection locked="true" hidden="false"/>
    </xf>
    <xf numFmtId="165" fontId="11" fillId="4" borderId="27" xfId="21" applyFont="true" applyBorder="true" applyAlignment="true" applyProtection="false">
      <alignment horizontal="general" vertical="center" textRotation="0" wrapText="false" indent="0" shrinkToFit="false"/>
      <protection locked="true" hidden="false"/>
    </xf>
    <xf numFmtId="165" fontId="11" fillId="4" borderId="47" xfId="0" applyFont="true" applyBorder="true" applyAlignment="true" applyProtection="false">
      <alignment horizontal="left" vertical="center" textRotation="0" wrapText="true" indent="0" shrinkToFit="false"/>
      <protection locked="true" hidden="false"/>
    </xf>
    <xf numFmtId="165" fontId="11" fillId="4" borderId="28" xfId="0"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14" fillId="4" borderId="26" xfId="21" applyFont="true" applyBorder="true" applyAlignment="true" applyProtection="false">
      <alignment horizontal="left" vertical="center" textRotation="0" wrapText="false" indent="0" shrinkToFit="false"/>
      <protection locked="true" hidden="false"/>
    </xf>
    <xf numFmtId="164" fontId="14" fillId="4" borderId="20" xfId="21" applyFont="true" applyBorder="true" applyAlignment="true" applyProtection="false">
      <alignment horizontal="left" vertical="center" textRotation="0" wrapText="false" indent="0" shrinkToFit="false"/>
      <protection locked="true" hidden="false"/>
    </xf>
    <xf numFmtId="164" fontId="14" fillId="4" borderId="48" xfId="21" applyFont="true" applyBorder="true" applyAlignment="true" applyProtection="false">
      <alignment horizontal="center" vertical="center" textRotation="0" wrapText="false" indent="0" shrinkToFit="false"/>
      <protection locked="true" hidden="false"/>
    </xf>
    <xf numFmtId="166" fontId="14" fillId="4" borderId="49" xfId="21" applyFont="true" applyBorder="true" applyAlignment="true" applyProtection="false">
      <alignment horizontal="center" vertical="center" textRotation="0" wrapText="true" indent="0" shrinkToFit="false"/>
      <protection locked="true" hidden="false"/>
    </xf>
    <xf numFmtId="166" fontId="14" fillId="4" borderId="50" xfId="21" applyFont="true" applyBorder="true" applyAlignment="true" applyProtection="false">
      <alignment horizontal="center" vertical="center" textRotation="0" wrapText="false" indent="0" shrinkToFit="false"/>
      <protection locked="true" hidden="false"/>
    </xf>
    <xf numFmtId="164" fontId="14" fillId="4" borderId="51" xfId="21" applyFont="true" applyBorder="true" applyAlignment="true" applyProtection="false">
      <alignment horizontal="center" vertical="center" textRotation="0" wrapText="false" indent="0" shrinkToFit="false"/>
      <protection locked="true" hidden="false"/>
    </xf>
    <xf numFmtId="164" fontId="14" fillId="4" borderId="10" xfId="21" applyFont="true" applyBorder="true" applyAlignment="true" applyProtection="false">
      <alignment horizontal="left" vertical="center" textRotation="0" wrapText="false" indent="0" shrinkToFit="false"/>
      <protection locked="true" hidden="false"/>
    </xf>
    <xf numFmtId="164" fontId="14" fillId="4" borderId="0" xfId="21" applyFont="true" applyBorder="true" applyAlignment="true" applyProtection="false">
      <alignment horizontal="left" vertical="center" textRotation="0" wrapText="false" indent="0" shrinkToFit="false"/>
      <protection locked="true" hidden="false"/>
    </xf>
    <xf numFmtId="164" fontId="14" fillId="4" borderId="36" xfId="21" applyFont="true" applyBorder="true" applyAlignment="true" applyProtection="false">
      <alignment horizontal="left" vertical="center" textRotation="0" wrapText="true" indent="0" shrinkToFit="false"/>
      <protection locked="true" hidden="false"/>
    </xf>
    <xf numFmtId="164" fontId="14" fillId="4" borderId="36" xfId="21" applyFont="true" applyBorder="true" applyAlignment="true" applyProtection="false">
      <alignment horizontal="center" vertical="center" textRotation="0" wrapText="false" indent="0" shrinkToFit="false"/>
      <protection locked="true" hidden="false"/>
    </xf>
    <xf numFmtId="166" fontId="14" fillId="4" borderId="52" xfId="21" applyFont="true" applyBorder="true" applyAlignment="true" applyProtection="false">
      <alignment horizontal="center" vertical="center" textRotation="0" wrapText="false" indent="0" shrinkToFit="false"/>
      <protection locked="true" hidden="false"/>
    </xf>
    <xf numFmtId="164" fontId="14" fillId="4" borderId="53" xfId="21" applyFont="true" applyBorder="true" applyAlignment="true" applyProtection="false">
      <alignment horizontal="center" vertical="center" textRotation="0" wrapText="false" indent="0" shrinkToFit="false"/>
      <protection locked="true" hidden="false"/>
    </xf>
    <xf numFmtId="164" fontId="14" fillId="4" borderId="54" xfId="21" applyFont="true" applyBorder="true" applyAlignment="true" applyProtection="false">
      <alignment horizontal="left" vertical="center" textRotation="0" wrapText="false" indent="0" shrinkToFit="false"/>
      <protection locked="true" hidden="false"/>
    </xf>
    <xf numFmtId="164" fontId="14" fillId="4" borderId="55" xfId="21" applyFont="true" applyBorder="true" applyAlignment="true" applyProtection="false">
      <alignment horizontal="left" vertical="center" textRotation="0" wrapText="false" indent="0" shrinkToFit="false"/>
      <protection locked="true" hidden="false"/>
    </xf>
    <xf numFmtId="164" fontId="14" fillId="4" borderId="56" xfId="21" applyFont="true" applyBorder="true" applyAlignment="true" applyProtection="false">
      <alignment horizontal="left" vertical="center" textRotation="0" wrapText="true" indent="0" shrinkToFit="false"/>
      <protection locked="true" hidden="false"/>
    </xf>
    <xf numFmtId="164" fontId="27" fillId="4" borderId="56" xfId="21" applyFont="true" applyBorder="true" applyAlignment="true" applyProtection="false">
      <alignment horizontal="center" vertical="center" textRotation="0" wrapText="false" indent="0" shrinkToFit="false"/>
      <protection locked="true" hidden="false"/>
    </xf>
    <xf numFmtId="164" fontId="14" fillId="4" borderId="56" xfId="21" applyFont="true" applyBorder="true" applyAlignment="true" applyProtection="false">
      <alignment horizontal="center" vertical="center" textRotation="0" wrapText="false" indent="0" shrinkToFit="false"/>
      <protection locked="true" hidden="false"/>
    </xf>
    <xf numFmtId="164" fontId="14" fillId="4" borderId="57" xfId="21" applyFont="true" applyBorder="true" applyAlignment="true" applyProtection="false">
      <alignment horizontal="center" vertical="center" textRotation="0" wrapText="false" indent="0" shrinkToFit="false"/>
      <protection locked="true" hidden="false"/>
    </xf>
    <xf numFmtId="164" fontId="8" fillId="4" borderId="6" xfId="21" applyFont="true" applyBorder="true" applyAlignment="true" applyProtection="true">
      <alignment horizontal="left" vertical="center" textRotation="0" wrapText="false" indent="0" shrinkToFit="false"/>
      <protection locked="true" hidden="false"/>
    </xf>
    <xf numFmtId="164" fontId="8" fillId="4" borderId="7" xfId="21" applyFont="true" applyBorder="true" applyAlignment="true" applyProtection="true">
      <alignment horizontal="general" vertical="center" textRotation="0" wrapText="false" indent="0" shrinkToFit="false"/>
      <protection locked="true" hidden="false"/>
    </xf>
    <xf numFmtId="164" fontId="8" fillId="4" borderId="58"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tru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8" fillId="3" borderId="35"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4" borderId="46" xfId="21" applyFont="true" applyBorder="true" applyAlignment="true" applyProtection="false">
      <alignment horizontal="right" vertical="center" textRotation="0" wrapText="false" indent="0" shrinkToFit="false"/>
      <protection locked="true" hidden="false"/>
    </xf>
    <xf numFmtId="164" fontId="8" fillId="4" borderId="30" xfId="21" applyFont="true" applyBorder="true" applyAlignment="true" applyProtection="true">
      <alignment horizontal="left" vertical="center" textRotation="0" wrapText="false" indent="0" shrinkToFit="false"/>
      <protection locked="true" hidden="false"/>
    </xf>
    <xf numFmtId="165" fontId="8" fillId="4" borderId="36" xfId="21" applyFont="true" applyBorder="true" applyAlignment="true" applyProtection="false">
      <alignment horizontal="general" vertical="center" textRotation="0" wrapText="false" indent="0" shrinkToFit="false"/>
      <protection locked="true" hidden="false"/>
    </xf>
    <xf numFmtId="165" fontId="11" fillId="4" borderId="35" xfId="21" applyFont="true" applyBorder="true" applyAlignment="true" applyProtection="false">
      <alignment horizontal="general" vertical="center" textRotation="0" wrapText="false" indent="0" shrinkToFit="false"/>
      <protection locked="true" hidden="false"/>
    </xf>
    <xf numFmtId="164" fontId="8" fillId="4" borderId="16" xfId="21" applyFont="true" applyBorder="true" applyAlignment="true" applyProtection="true">
      <alignment horizontal="general" vertical="center" textRotation="0" wrapText="false" indent="0" shrinkToFit="false"/>
      <protection locked="true" hidden="false"/>
    </xf>
    <xf numFmtId="165" fontId="14" fillId="3" borderId="35" xfId="21" applyFont="true" applyBorder="true" applyAlignment="true" applyProtection="true">
      <alignment horizontal="right" vertical="center" textRotation="0" wrapText="false" indent="0" shrinkToFit="false"/>
      <protection locked="true" hidden="false"/>
    </xf>
    <xf numFmtId="164" fontId="8" fillId="4" borderId="36"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4" fontId="14" fillId="4" borderId="30" xfId="21" applyFont="true" applyBorder="true" applyAlignment="true" applyProtection="true">
      <alignment horizontal="general" vertical="center" textRotation="0" wrapText="false" indent="0" shrinkToFit="false"/>
      <protection locked="true" hidden="false"/>
    </xf>
    <xf numFmtId="164" fontId="8" fillId="4" borderId="11" xfId="21" applyFont="true" applyBorder="true" applyAlignment="true" applyProtection="true">
      <alignment horizontal="general" vertical="center" textRotation="0" wrapText="false" indent="0" shrinkToFit="false"/>
      <protection locked="true" hidden="false"/>
    </xf>
    <xf numFmtId="164" fontId="8" fillId="4" borderId="35" xfId="21" applyFont="true" applyBorder="true" applyAlignment="true" applyProtection="true">
      <alignment horizontal="general" vertical="center" textRotation="0" wrapText="false" indent="0" shrinkToFit="false"/>
      <protection locked="true" hidden="false"/>
    </xf>
    <xf numFmtId="164" fontId="8" fillId="4" borderId="59" xfId="21" applyFont="true" applyBorder="true" applyAlignment="true" applyProtection="true">
      <alignment horizontal="general" vertical="center" textRotation="0" wrapText="false" indent="0" shrinkToFit="false"/>
      <protection locked="true" hidden="false"/>
    </xf>
    <xf numFmtId="164" fontId="8" fillId="3" borderId="35" xfId="21" applyFont="true" applyBorder="true" applyAlignment="true" applyProtection="true">
      <alignment horizontal="general" vertical="center" textRotation="0" wrapText="false" indent="0" shrinkToFit="false"/>
      <protection locked="true" hidden="false"/>
    </xf>
    <xf numFmtId="165" fontId="11" fillId="3" borderId="35"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fals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11" fillId="3" borderId="38"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true">
      <alignment horizontal="general" vertical="center" textRotation="0" wrapText="false" indent="0" shrinkToFit="false"/>
      <protection locked="true" hidden="false"/>
    </xf>
    <xf numFmtId="164" fontId="8" fillId="4" borderId="60" xfId="21" applyFont="true" applyBorder="true" applyAlignment="true" applyProtection="true">
      <alignment horizontal="general"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38" xfId="21" applyFont="true" applyBorder="true" applyAlignment="true" applyProtection="true">
      <alignment horizontal="right" vertical="center" textRotation="0" wrapText="false" indent="0" shrinkToFit="false"/>
      <protection locked="true" hidden="false"/>
    </xf>
    <xf numFmtId="164" fontId="8" fillId="4" borderId="15" xfId="21" applyFont="true" applyBorder="true" applyAlignment="true" applyProtection="true">
      <alignment horizontal="general" vertical="center" textRotation="0" wrapText="false" indent="0" shrinkToFit="false"/>
      <protection locked="true" hidden="false"/>
    </xf>
    <xf numFmtId="164" fontId="8" fillId="4" borderId="32" xfId="21" applyFont="true" applyBorder="true" applyAlignment="true" applyProtection="true">
      <alignment horizontal="general" vertical="center" textRotation="0" wrapText="false" indent="0" shrinkToFit="false"/>
      <protection locked="true" hidden="false"/>
    </xf>
    <xf numFmtId="164" fontId="8" fillId="4" borderId="31" xfId="21" applyFont="true" applyBorder="true" applyAlignment="true" applyProtection="true">
      <alignment horizontal="general" vertical="center" textRotation="0" wrapText="false" indent="0" shrinkToFit="false"/>
      <protection locked="true" hidden="false"/>
    </xf>
    <xf numFmtId="164" fontId="8" fillId="4" borderId="13" xfId="21" applyFont="true" applyBorder="true" applyAlignment="true" applyProtection="true">
      <alignment horizontal="general" vertical="center" textRotation="0" wrapText="false" indent="0" shrinkToFit="false"/>
      <protection locked="true" hidden="false"/>
    </xf>
    <xf numFmtId="164" fontId="11" fillId="3" borderId="13" xfId="21" applyFont="true" applyBorder="true" applyAlignment="true" applyProtection="true">
      <alignment horizontal="general" vertical="center" textRotation="0" wrapText="false" indent="0" shrinkToFit="false"/>
      <protection locked="true" hidden="false"/>
    </xf>
    <xf numFmtId="165" fontId="11" fillId="3" borderId="13"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true" hidden="false"/>
    </xf>
    <xf numFmtId="165" fontId="11" fillId="3" borderId="13" xfId="21" applyFont="true" applyBorder="true" applyAlignment="true" applyProtection="true">
      <alignment horizontal="center" vertical="center" textRotation="0" wrapText="false" indent="0" shrinkToFit="false"/>
      <protection locked="true" hidden="false"/>
    </xf>
    <xf numFmtId="164" fontId="14" fillId="4" borderId="39" xfId="21" applyFont="true" applyBorder="true" applyAlignment="true" applyProtection="true">
      <alignment horizontal="general" vertical="center" textRotation="0" wrapText="false" indent="0" shrinkToFit="false"/>
      <protection locked="true" hidden="false"/>
    </xf>
    <xf numFmtId="164" fontId="14" fillId="4" borderId="61" xfId="21" applyFont="true" applyBorder="true" applyAlignment="true" applyProtection="true">
      <alignment horizontal="general" vertical="center" textRotation="0" wrapText="false" indent="0" shrinkToFit="false"/>
      <protection locked="true" hidden="false"/>
    </xf>
    <xf numFmtId="165" fontId="8" fillId="3" borderId="25" xfId="21" applyFont="true" applyBorder="true" applyAlignment="true" applyProtection="true">
      <alignment horizontal="right" vertical="center" textRotation="0" wrapText="false" indent="0"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14" fillId="3" borderId="40" xfId="21" applyFont="true" applyBorder="true" applyAlignment="true" applyProtection="true">
      <alignment horizontal="right" vertical="center" textRotation="0" wrapText="false" indent="0" shrinkToFit="false"/>
      <protection locked="true" hidden="false"/>
    </xf>
    <xf numFmtId="165" fontId="14" fillId="3" borderId="40" xfId="21" applyFont="true" applyBorder="true" applyAlignment="true" applyProtection="false">
      <alignment horizontal="right" vertical="center" textRotation="0" wrapText="false" indent="0" shrinkToFit="false"/>
      <protection locked="true" hidden="false"/>
    </xf>
    <xf numFmtId="165" fontId="14" fillId="3" borderId="25" xfId="21" applyFont="true" applyBorder="true" applyAlignment="true" applyProtection="true">
      <alignment horizontal="right"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general" vertical="center" textRotation="0" wrapText="false" indent="0" shrinkToFit="false"/>
      <protection locked="true" hidden="false"/>
    </xf>
    <xf numFmtId="164" fontId="8" fillId="4" borderId="63" xfId="21" applyFont="true" applyBorder="true" applyAlignment="true" applyProtection="true">
      <alignment horizontal="general" vertical="center" textRotation="0" wrapText="false" indent="0" shrinkToFit="false"/>
      <protection locked="true" hidden="false"/>
    </xf>
    <xf numFmtId="164" fontId="8" fillId="4" borderId="10" xfId="21" applyFont="true" applyBorder="true" applyAlignment="true" applyProtection="true">
      <alignment horizontal="general" vertical="center" textRotation="0" wrapText="false" indent="0" shrinkToFit="false"/>
      <protection locked="true" hidden="false"/>
    </xf>
    <xf numFmtId="164" fontId="8" fillId="4" borderId="64" xfId="21" applyFont="true" applyBorder="true" applyAlignment="true" applyProtection="true">
      <alignment horizontal="general" vertical="center" textRotation="0" wrapText="false" indent="0" shrinkToFit="false"/>
      <protection locked="true" hidden="false"/>
    </xf>
    <xf numFmtId="164" fontId="8" fillId="4" borderId="65" xfId="21" applyFont="true" applyBorder="true" applyAlignment="true" applyProtection="true">
      <alignment horizontal="general" vertical="center" textRotation="0" wrapText="false" indent="0" shrinkToFit="false"/>
      <protection locked="true" hidden="false"/>
    </xf>
    <xf numFmtId="164" fontId="8" fillId="4" borderId="66" xfId="21" applyFont="true" applyBorder="true" applyAlignment="true" applyProtection="true">
      <alignment horizontal="general" vertical="center" textRotation="0" wrapText="false" indent="0" shrinkToFit="false"/>
      <protection locked="true" hidden="false"/>
    </xf>
    <xf numFmtId="164" fontId="8" fillId="4" borderId="67" xfId="21" applyFont="true" applyBorder="true" applyAlignment="true" applyProtection="true">
      <alignment horizontal="general" vertical="center" textRotation="0" wrapText="false" indent="0" shrinkToFit="false"/>
      <protection locked="true" hidden="false"/>
    </xf>
    <xf numFmtId="164" fontId="8" fillId="4" borderId="68" xfId="21" applyFont="true" applyBorder="true" applyAlignment="true" applyProtection="true">
      <alignment horizontal="general" vertical="center" textRotation="0" wrapText="false" indent="0" shrinkToFit="false"/>
      <protection locked="true" hidden="false"/>
    </xf>
    <xf numFmtId="164" fontId="8" fillId="5" borderId="69" xfId="21" applyFont="true" applyBorder="true" applyAlignment="true" applyProtection="true">
      <alignment horizontal="general"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3" borderId="69" xfId="21" applyFont="true" applyBorder="true" applyAlignment="true" applyProtection="true">
      <alignment horizontal="right" vertical="center" textRotation="0" wrapText="false" indent="0" shrinkToFit="false"/>
      <protection locked="true" hidden="false"/>
    </xf>
    <xf numFmtId="165" fontId="8" fillId="4" borderId="25" xfId="21" applyFont="true" applyBorder="true" applyAlignment="true" applyProtection="false">
      <alignment horizontal="right" vertical="center" textRotation="0" wrapText="tru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9" fillId="4" borderId="26"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28" fillId="4" borderId="2" xfId="21" applyFont="true" applyBorder="true" applyAlignment="true" applyProtection="false">
      <alignment horizontal="center" vertical="center" textRotation="0" wrapText="false" indent="0" shrinkToFit="false"/>
      <protection locked="true" hidden="false"/>
    </xf>
    <xf numFmtId="165" fontId="28" fillId="4" borderId="43" xfId="21" applyFont="true" applyBorder="true" applyAlignment="true" applyProtection="false">
      <alignment horizontal="center" vertical="center" textRotation="0" wrapText="false" indent="0" shrinkToFit="false"/>
      <protection locked="true" hidden="false"/>
    </xf>
    <xf numFmtId="165" fontId="28" fillId="4" borderId="3"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center" textRotation="0" wrapText="false" indent="0" shrinkToFit="false"/>
      <protection locked="true" hidden="false"/>
    </xf>
    <xf numFmtId="165" fontId="9" fillId="4" borderId="16" xfId="21" applyFont="true" applyBorder="true" applyAlignment="true" applyProtection="false">
      <alignment horizontal="center" vertical="center" textRotation="0" wrapText="false" indent="0" shrinkToFit="false"/>
      <protection locked="true" hidden="false"/>
    </xf>
    <xf numFmtId="165" fontId="14" fillId="4" borderId="16" xfId="21" applyFont="true" applyBorder="true" applyAlignment="true" applyProtection="false">
      <alignment horizontal="center" vertical="center" textRotation="0" wrapText="true" indent="0" shrinkToFit="false"/>
      <protection locked="true" hidden="false"/>
    </xf>
    <xf numFmtId="165" fontId="14" fillId="4" borderId="16" xfId="21" applyFont="true" applyBorder="true" applyAlignment="true" applyProtection="false">
      <alignment horizontal="center" vertical="center" textRotation="0" wrapText="false" indent="0" shrinkToFit="false"/>
      <protection locked="true" hidden="false"/>
    </xf>
    <xf numFmtId="165" fontId="14" fillId="4" borderId="17" xfId="21" applyFont="true" applyBorder="true" applyAlignment="true" applyProtection="false">
      <alignment horizontal="center" vertical="center" textRotation="0" wrapText="false" indent="0" shrinkToFit="false"/>
      <protection locked="true" hidden="false"/>
    </xf>
    <xf numFmtId="165" fontId="9" fillId="4" borderId="36" xfId="21" applyFont="true" applyBorder="true" applyAlignment="true" applyProtection="false">
      <alignment horizontal="center" vertical="center" textRotation="0" wrapText="true" indent="0" shrinkToFit="false"/>
      <protection locked="true" hidden="false"/>
    </xf>
    <xf numFmtId="165" fontId="14" fillId="4" borderId="36" xfId="21" applyFont="true" applyBorder="true" applyAlignment="true" applyProtection="false">
      <alignment horizontal="center" vertical="center" textRotation="0" wrapText="false" indent="0" shrinkToFit="false"/>
      <protection locked="true" hidden="false"/>
    </xf>
    <xf numFmtId="165" fontId="14" fillId="4" borderId="36" xfId="21" applyFont="true" applyBorder="true" applyAlignment="true" applyProtection="false">
      <alignment horizontal="center" vertical="center" textRotation="0" wrapText="true" indent="0" shrinkToFit="false"/>
      <protection locked="true" hidden="false"/>
    </xf>
    <xf numFmtId="165" fontId="14" fillId="4" borderId="53" xfId="21" applyFont="true" applyBorder="true" applyAlignment="true" applyProtection="false">
      <alignment horizontal="center" vertical="center" textRotation="0" wrapText="false" indent="0" shrinkToFit="false"/>
      <protection locked="true" hidden="false"/>
    </xf>
    <xf numFmtId="165" fontId="14" fillId="4" borderId="56" xfId="21" applyFont="true" applyBorder="true" applyAlignment="true" applyProtection="fals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false" indent="0" shrinkToFit="false"/>
      <protection locked="true" hidden="false"/>
    </xf>
    <xf numFmtId="165" fontId="14" fillId="4" borderId="57"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general" vertical="center" textRotation="0" wrapText="false" indent="0" shrinkToFit="false"/>
      <protection locked="true" hidden="false"/>
    </xf>
    <xf numFmtId="165" fontId="8" fillId="4" borderId="12" xfId="21" applyFont="true" applyBorder="true" applyAlignment="true" applyProtection="false">
      <alignment horizontal="general" vertical="center" textRotation="0" wrapText="false" indent="0" shrinkToFit="false"/>
      <protection locked="true" hidden="false"/>
    </xf>
    <xf numFmtId="165" fontId="11" fillId="5" borderId="13" xfId="21" applyFont="true" applyBorder="true" applyAlignment="true" applyProtection="true">
      <alignment horizontal="right" vertical="center" textRotation="0" wrapText="false" indent="0" shrinkToFit="false"/>
      <protection locked="true" hidden="false"/>
    </xf>
    <xf numFmtId="165" fontId="8" fillId="5"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4" fillId="0" borderId="0" xfId="21"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9" fillId="4" borderId="26" xfId="21" applyFont="true" applyBorder="true" applyAlignment="false" applyProtection="false">
      <alignment horizontal="general" vertical="bottom" textRotation="0" wrapText="false" indent="0" shrinkToFit="false"/>
      <protection locked="true" hidden="false"/>
    </xf>
    <xf numFmtId="165" fontId="4" fillId="4" borderId="20" xfId="21" applyFont="false" applyBorder="true" applyAlignment="false" applyProtection="false">
      <alignment horizontal="general" vertical="bottom" textRotation="0" wrapText="false" indent="0" shrinkToFit="false"/>
      <protection locked="true" hidden="false"/>
    </xf>
    <xf numFmtId="165" fontId="4" fillId="4" borderId="27" xfId="21" applyFont="false" applyBorder="tru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bottom" textRotation="0" wrapText="true" indent="0" shrinkToFit="false"/>
      <protection locked="true" hidden="false"/>
    </xf>
    <xf numFmtId="165" fontId="11" fillId="4"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4" fillId="0" borderId="29" xfId="21" applyFont="true" applyBorder="true" applyAlignment="tru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5" fontId="31" fillId="0" borderId="0" xfId="21" applyFont="true" applyBorder="fals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4" fontId="31" fillId="0" borderId="0" xfId="21" applyFont="true" applyBorder="true" applyAlignment="true" applyProtection="true">
      <alignment horizontal="lef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true">
      <alignment horizontal="left" vertical="top" textRotation="0" wrapText="false" indent="0" shrinkToFit="false"/>
      <protection locked="true" hidden="false"/>
    </xf>
    <xf numFmtId="164" fontId="14" fillId="4" borderId="26" xfId="21" applyFont="true" applyBorder="true" applyAlignment="true" applyProtection="true">
      <alignment horizontal="general" vertical="center" textRotation="0" wrapText="true" indent="0" shrinkToFit="false"/>
      <protection locked="true" hidden="false"/>
    </xf>
    <xf numFmtId="164" fontId="14" fillId="4" borderId="43" xfId="21" applyFont="true" applyBorder="true" applyAlignment="true" applyProtection="true">
      <alignment horizontal="center" vertical="center" textRotation="0" wrapText="true" indent="0" shrinkToFit="false"/>
      <protection locked="true" hidden="false"/>
    </xf>
    <xf numFmtId="164" fontId="14" fillId="4" borderId="2" xfId="21" applyFont="true" applyBorder="true" applyAlignment="true" applyProtection="false">
      <alignment horizontal="center" vertical="center" textRotation="0" wrapText="true" indent="0" shrinkToFit="false"/>
      <protection locked="true" hidden="false"/>
    </xf>
    <xf numFmtId="164" fontId="14" fillId="4" borderId="3" xfId="21" applyFont="true" applyBorder="true" applyAlignment="true" applyProtection="true">
      <alignment horizontal="center" vertical="center" textRotation="0" wrapText="fals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14" fillId="0" borderId="0" xfId="21" applyFont="true" applyBorder="true" applyAlignment="true" applyProtection="true">
      <alignment horizontal="center" vertical="top" textRotation="0" wrapText="true" indent="0" shrinkToFit="false"/>
      <protection locked="true" hidden="false"/>
    </xf>
    <xf numFmtId="164" fontId="14" fillId="4" borderId="1" xfId="21" applyFont="true" applyBorder="true" applyAlignment="true" applyProtection="true">
      <alignment horizontal="center" vertical="center" textRotation="0" wrapText="true" indent="0" shrinkToFit="false"/>
      <protection locked="true" hidden="false"/>
    </xf>
    <xf numFmtId="164" fontId="14" fillId="4" borderId="27" xfId="21" applyFont="true" applyBorder="true" applyAlignment="true" applyProtection="true">
      <alignment horizontal="center" vertical="center" textRotation="0" wrapText="tru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9" fillId="4" borderId="1" xfId="21" applyFont="true" applyBorder="true" applyAlignment="true" applyProtection="false">
      <alignment horizontal="center" vertical="center" textRotation="0" wrapText="true" indent="0" shrinkToFit="false"/>
      <protection locked="true" hidden="false"/>
    </xf>
    <xf numFmtId="164" fontId="14" fillId="4" borderId="51" xfId="21" applyFont="true" applyBorder="true" applyAlignment="true" applyProtection="false">
      <alignment horizontal="center" vertical="center" textRotation="0" wrapText="true" indent="0" shrinkToFit="false"/>
      <protection locked="true" hidden="false"/>
    </xf>
    <xf numFmtId="164" fontId="14" fillId="4" borderId="10" xfId="21" applyFont="true" applyBorder="true" applyAlignment="true" applyProtection="true">
      <alignment horizontal="left" vertical="center" textRotation="0" wrapText="true" indent="0" shrinkToFit="false"/>
      <protection locked="true" hidden="false"/>
    </xf>
    <xf numFmtId="164" fontId="14" fillId="4" borderId="16" xfId="21" applyFont="true" applyBorder="true" applyAlignment="true" applyProtection="true">
      <alignment horizontal="center" vertical="center" textRotation="0" wrapText="true" indent="0" shrinkToFit="false"/>
      <protection locked="true" hidden="false"/>
    </xf>
    <xf numFmtId="164" fontId="14" fillId="4" borderId="53" xfId="21" applyFont="true" applyBorder="true" applyAlignment="true" applyProtection="true">
      <alignment horizontal="center" vertical="center" textRotation="0" wrapText="true" indent="0" shrinkToFit="false"/>
      <protection locked="true" hidden="false"/>
    </xf>
    <xf numFmtId="164" fontId="27" fillId="4" borderId="57" xfId="21" applyFont="true" applyBorder="true" applyAlignment="true" applyProtection="true">
      <alignment horizontal="center" vertical="center" textRotation="0" wrapText="true" indent="0" shrinkToFit="false"/>
      <protection locked="true" hidden="false"/>
    </xf>
    <xf numFmtId="164" fontId="32" fillId="4" borderId="46" xfId="21" applyFont="true" applyBorder="true" applyAlignment="true" applyProtection="true">
      <alignment horizontal="center" vertical="center" textRotation="0" wrapText="true" indent="0" shrinkToFit="false"/>
      <protection locked="true" hidden="false"/>
    </xf>
    <xf numFmtId="164" fontId="27" fillId="4" borderId="54" xfId="21" applyFont="true" applyBorder="true" applyAlignment="true" applyProtection="true">
      <alignment horizontal="center" vertical="center" textRotation="0" wrapText="true" indent="0" shrinkToFit="false"/>
      <protection locked="true" hidden="false"/>
    </xf>
    <xf numFmtId="164" fontId="14" fillId="4" borderId="56" xfId="21" applyFont="true" applyBorder="true" applyAlignment="true" applyProtection="true">
      <alignment horizontal="center" vertical="center" textRotation="0" wrapText="true" indent="0" shrinkToFit="false"/>
      <protection locked="true" hidden="false"/>
    </xf>
    <xf numFmtId="164" fontId="14" fillId="4" borderId="55" xfId="21" applyFont="true" applyBorder="true" applyAlignment="true" applyProtection="true">
      <alignment horizontal="center" vertical="center" textRotation="0" wrapText="true" indent="0" shrinkToFit="false"/>
      <protection locked="true" hidden="false"/>
    </xf>
    <xf numFmtId="164" fontId="14" fillId="4" borderId="57" xfId="21" applyFont="true" applyBorder="true" applyAlignment="true" applyProtection="true">
      <alignment horizontal="center" vertical="center" textRotation="0" wrapText="true" indent="0" shrinkToFit="false"/>
      <protection locked="true" hidden="false"/>
    </xf>
    <xf numFmtId="164" fontId="14" fillId="4" borderId="4" xfId="21" applyFont="true" applyBorder="true" applyAlignment="true" applyProtection="true">
      <alignment horizontal="center" vertical="center" textRotation="0" wrapText="true" indent="0" shrinkToFit="false"/>
      <protection locked="true" hidden="false"/>
    </xf>
    <xf numFmtId="164" fontId="9" fillId="4" borderId="30" xfId="21" applyFont="true" applyBorder="true" applyAlignment="true" applyProtection="false">
      <alignment horizontal="center"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false" indent="0" shrinkToFit="false"/>
      <protection locked="true" hidden="false"/>
    </xf>
    <xf numFmtId="165" fontId="11" fillId="0" borderId="35" xfId="21" applyFont="true" applyBorder="true" applyAlignment="true" applyProtection="false">
      <alignment horizontal="right" vertical="center" textRotation="0" wrapText="false" indent="0" shrinkToFit="false"/>
      <protection locked="true" hidden="false"/>
    </xf>
    <xf numFmtId="165" fontId="11" fillId="0" borderId="5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0" borderId="71"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false">
      <alignment horizontal="center" vertical="bottom" textRotation="0" wrapText="fals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11" fillId="0" borderId="12" xfId="21" applyFont="true" applyBorder="true" applyAlignment="true" applyProtection="fals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bottom"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tru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false" hidden="false"/>
    </xf>
    <xf numFmtId="165" fontId="11" fillId="3" borderId="46" xfId="21" applyFont="true" applyBorder="true" applyAlignment="true" applyProtection="true">
      <alignment horizontal="right" vertical="center" textRotation="0" wrapText="false" indent="0" shrinkToFit="false"/>
      <protection locked="true" hidden="false"/>
    </xf>
    <xf numFmtId="165" fontId="4" fillId="3" borderId="12" xfId="21" applyFont="true" applyBorder="true" applyAlignment="false" applyProtection="false">
      <alignment horizontal="general" vertical="bottom" textRotation="0" wrapText="false" indent="0" shrinkToFit="false"/>
      <protection locked="true" hidden="false"/>
    </xf>
    <xf numFmtId="165" fontId="8" fillId="3" borderId="14" xfId="21" applyFont="true" applyBorder="true" applyAlignment="true" applyProtection="true">
      <alignment horizontal="right" vertical="bottom" textRotation="0" wrapText="false" indent="0" shrinkToFit="false"/>
      <protection locked="true" hidden="false"/>
    </xf>
    <xf numFmtId="164" fontId="8" fillId="0" borderId="15" xfId="21" applyFont="true" applyBorder="true" applyAlignment="true" applyProtection="true">
      <alignment horizontal="left" vertical="center" textRotation="0" wrapText="fals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8" fillId="4" borderId="15" xfId="21" applyFont="true" applyBorder="true" applyAlignment="true" applyProtection="false">
      <alignment horizontal="right" vertical="center" textRotation="0" wrapText="false" indent="0" shrinkToFit="false"/>
      <protection locked="true" hidden="false"/>
    </xf>
    <xf numFmtId="165" fontId="11" fillId="0" borderId="15" xfId="21" applyFont="true" applyBorder="true" applyAlignment="true" applyProtection="false">
      <alignment horizontal="right" vertical="center" textRotation="0" wrapText="false" indent="0" shrinkToFit="false"/>
      <protection locked="true" hidden="false"/>
    </xf>
    <xf numFmtId="165" fontId="8" fillId="0" borderId="17" xfId="21" applyFont="true" applyBorder="true" applyAlignment="true" applyProtection="true">
      <alignment horizontal="right" vertical="bottom" textRotation="0" wrapText="false" indent="0" shrinkToFit="false"/>
      <protection locked="true" hidden="false"/>
    </xf>
    <xf numFmtId="165" fontId="8" fillId="0" borderId="17" xfId="21" applyFont="true" applyBorder="true" applyAlignment="true" applyProtection="true">
      <alignment horizontal="right" vertical="bottom" textRotation="0" wrapText="true" indent="0" shrinkToFit="false"/>
      <protection locked="true" hidden="false"/>
    </xf>
    <xf numFmtId="164" fontId="8" fillId="4" borderId="72" xfId="21" applyFont="true" applyBorder="true" applyAlignment="true" applyProtection="true">
      <alignment horizontal="right" vertical="center" textRotation="0" wrapText="true" indent="0" shrinkToFit="false"/>
      <protection locked="true" hidden="false"/>
    </xf>
    <xf numFmtId="165" fontId="8" fillId="4" borderId="3"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5" fontId="8" fillId="4" borderId="73" xfId="21"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4" borderId="66" xfId="21" applyFont="true" applyBorder="true" applyAlignment="true" applyProtection="true">
      <alignment horizontal="right" vertical="center" textRotation="0" wrapText="true" indent="0" shrinkToFit="false"/>
      <protection locked="false" hidden="false"/>
    </xf>
    <xf numFmtId="165" fontId="11" fillId="4" borderId="74" xfId="21" applyFont="true" applyBorder="true" applyAlignment="true" applyProtection="false">
      <alignment horizontal="right" vertical="center" textRotation="0" wrapText="false" indent="0" shrinkToFit="false"/>
      <protection locked="true" hidden="false"/>
    </xf>
    <xf numFmtId="165" fontId="11" fillId="0" borderId="0" xfId="21" applyFont="true" applyBorder="true" applyAlignment="true" applyProtection="true">
      <alignment horizontal="center" vertical="center" textRotation="0" wrapText="false" indent="0" shrinkToFit="false"/>
      <protection locked="false" hidden="false"/>
    </xf>
    <xf numFmtId="165" fontId="11" fillId="4" borderId="75" xfId="21" applyFont="true" applyBorder="true" applyAlignment="true" applyProtection="false">
      <alignment horizontal="right" vertical="center" textRotation="0" wrapText="false" indent="0" shrinkToFit="false"/>
      <protection locked="true" hidden="false"/>
    </xf>
    <xf numFmtId="164" fontId="8" fillId="0" borderId="20" xfId="21" applyFont="true" applyBorder="true" applyAlignment="true" applyProtection="false">
      <alignment horizontal="left" vertical="center" textRotation="0" wrapText="false" indent="0" shrinkToFit="false"/>
      <protection locked="true" hidden="false"/>
    </xf>
    <xf numFmtId="165" fontId="8" fillId="0" borderId="20" xfId="21" applyFont="true" applyBorder="true" applyAlignment="true" applyProtection="false">
      <alignment horizontal="general" vertical="center" textRotation="0" wrapText="false" indent="0" shrinkToFit="false"/>
      <protection locked="true" hidden="false"/>
    </xf>
    <xf numFmtId="167" fontId="8" fillId="0" borderId="20" xfId="21" applyFont="true" applyBorder="true" applyAlignment="true" applyProtection="false">
      <alignment horizontal="center" vertical="center" textRotation="0" wrapText="false" indent="0" shrinkToFit="false"/>
      <protection locked="true" hidden="false"/>
    </xf>
    <xf numFmtId="164" fontId="8" fillId="0" borderId="20" xfId="21"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general" vertical="bottom" textRotation="0" wrapText="false" indent="0" shrinkToFit="false"/>
      <protection locked="true" hidden="false"/>
    </xf>
    <xf numFmtId="165" fontId="9" fillId="4" borderId="76" xfId="21" applyFont="true" applyBorder="true" applyAlignment="true" applyProtection="false">
      <alignment horizontal="left" vertical="center" textRotation="0" wrapText="true" indent="0" shrinkToFit="false"/>
      <protection locked="true" hidden="false"/>
    </xf>
    <xf numFmtId="165" fontId="9" fillId="5" borderId="0" xfId="21" applyFont="true" applyBorder="true" applyAlignment="true" applyProtection="false">
      <alignment horizontal="left" vertical="center" textRotation="0" wrapText="true" indent="0" shrinkToFit="false"/>
      <protection locked="true" hidden="false"/>
    </xf>
    <xf numFmtId="165" fontId="11" fillId="4" borderId="47" xfId="0"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true">
      <alignment horizontal="center" vertical="center" textRotation="0" wrapText="false" indent="0" shrinkToFit="false"/>
      <protection locked="true" hidden="false"/>
    </xf>
    <xf numFmtId="165" fontId="14" fillId="4" borderId="2" xfId="21" applyFont="true" applyBorder="true" applyAlignment="true" applyProtection="true">
      <alignment horizontal="center" vertical="center" textRotation="0" wrapText="true" indent="0" shrinkToFit="false"/>
      <protection locked="true" hidden="false"/>
    </xf>
    <xf numFmtId="165" fontId="9" fillId="4" borderId="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true" indent="0" shrinkToFit="false"/>
      <protection locked="true" hidden="false"/>
    </xf>
    <xf numFmtId="164" fontId="14" fillId="4" borderId="13" xfId="21" applyFont="true" applyBorder="true" applyAlignment="true" applyProtection="false">
      <alignment horizontal="center" vertical="center" textRotation="0" wrapText="false" indent="0" shrinkToFit="false"/>
      <protection locked="true" hidden="false"/>
    </xf>
    <xf numFmtId="164" fontId="14" fillId="4" borderId="14" xfId="21" applyFont="true" applyBorder="true" applyAlignment="true" applyProtection="false">
      <alignment horizontal="center" vertical="center" textRotation="0" wrapText="false" indent="0" shrinkToFit="false"/>
      <protection locked="true" hidden="false"/>
    </xf>
    <xf numFmtId="165" fontId="14" fillId="4" borderId="10" xfId="21" applyFont="true" applyBorder="true" applyAlignment="true" applyProtection="true">
      <alignment horizontal="left" vertical="center" textRotation="0" wrapText="false" indent="0" shrinkToFit="false"/>
      <protection locked="true" hidden="false"/>
    </xf>
    <xf numFmtId="164" fontId="14" fillId="4" borderId="52" xfId="21" applyFont="true" applyBorder="true" applyAlignment="true" applyProtection="false">
      <alignment horizontal="center" vertical="center" textRotation="0" wrapText="true" indent="0" shrinkToFit="false"/>
      <protection locked="true" hidden="false"/>
    </xf>
    <xf numFmtId="165" fontId="9" fillId="4" borderId="52" xfId="21" applyFont="true" applyBorder="true" applyAlignment="true" applyProtection="false">
      <alignment horizontal="center" vertical="center" textRotation="0" wrapText="true" indent="0" shrinkToFit="false"/>
      <protection locked="true" hidden="false"/>
    </xf>
    <xf numFmtId="165" fontId="14" fillId="4" borderId="54" xfId="21" applyFont="true" applyBorder="true" applyAlignment="true" applyProtection="true">
      <alignment horizontal="left" vertical="center" textRotation="0" wrapText="true" indent="0" shrinkToFit="false"/>
      <protection locked="true" hidden="false"/>
    </xf>
    <xf numFmtId="165" fontId="14" fillId="4" borderId="34"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true" indent="0" shrinkToFit="false"/>
      <protection locked="true" hidden="false"/>
    </xf>
    <xf numFmtId="165" fontId="14" fillId="4" borderId="12" xfId="21" applyFont="true" applyBorder="true" applyAlignment="true" applyProtection="true">
      <alignment horizontal="left" vertical="center" textRotation="0" wrapText="true" indent="0" shrinkToFit="false"/>
      <protection locked="true" hidden="false"/>
    </xf>
    <xf numFmtId="165" fontId="11" fillId="3" borderId="22" xfId="21" applyFont="true" applyBorder="true" applyAlignment="true" applyProtection="false">
      <alignment horizontal="righ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left" vertical="center" textRotation="0" wrapText="false" indent="6" shrinkToFit="false"/>
      <protection locked="true" hidden="false"/>
    </xf>
    <xf numFmtId="165" fontId="11" fillId="0" borderId="31"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true">
      <alignment horizontal="right" vertical="center" textRotation="0" wrapText="false" indent="0" shrinkToFit="false"/>
      <protection locked="true" hidden="false"/>
    </xf>
    <xf numFmtId="164" fontId="8" fillId="4"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false">
      <alignment horizontal="right" vertical="center" textRotation="0" wrapText="false" indent="0" shrinkToFit="false"/>
      <protection locked="true" hidden="false"/>
    </xf>
    <xf numFmtId="165" fontId="14" fillId="4" borderId="9" xfId="21" applyFont="true" applyBorder="true" applyAlignment="true" applyProtection="false">
      <alignment horizontal="general" vertical="center" textRotation="0" wrapText="false" indent="0" shrinkToFit="false"/>
      <protection locked="true" hidden="false"/>
    </xf>
    <xf numFmtId="165" fontId="11" fillId="0" borderId="78" xfId="21" applyFont="true" applyBorder="true" applyAlignment="true" applyProtection="false">
      <alignment horizontal="right" vertical="center" textRotation="0" wrapText="false" indent="0" shrinkToFit="false"/>
      <protection locked="true" hidden="false"/>
    </xf>
    <xf numFmtId="164" fontId="8" fillId="4" borderId="78"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false">
      <alignment horizontal="right" vertical="center" textRotation="0" wrapText="false" indent="0" shrinkToFit="false"/>
      <protection locked="true" hidden="false"/>
    </xf>
    <xf numFmtId="165" fontId="11" fillId="0" borderId="80" xfId="21" applyFont="true" applyBorder="true" applyAlignment="true" applyProtection="false">
      <alignment horizontal="right" vertical="center" textRotation="0" wrapText="false" indent="0" shrinkToFit="false"/>
      <protection locked="true" hidden="false"/>
    </xf>
    <xf numFmtId="165" fontId="14" fillId="4" borderId="11" xfId="21" applyFont="true" applyBorder="true" applyAlignment="true" applyProtection="false">
      <alignment horizontal="general" vertical="center" textRotation="0" wrapText="false" indent="0" shrinkToFit="false"/>
      <protection locked="true" hidden="false"/>
    </xf>
    <xf numFmtId="165" fontId="14" fillId="3" borderId="4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4" fontId="8" fillId="4" borderId="35" xfId="21" applyFont="true" applyBorder="true" applyAlignment="true" applyProtection="tru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4" fontId="11" fillId="0" borderId="14"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center" textRotation="0" wrapText="true" indent="0" shrinkToFit="false"/>
      <protection locked="true" hidden="false"/>
    </xf>
    <xf numFmtId="165" fontId="11" fillId="4" borderId="28" xfId="0" applyFont="true" applyBorder="true" applyAlignment="true" applyProtection="false">
      <alignment horizontal="general" vertical="center" textRotation="0" wrapText="true" indent="0" shrinkToFit="false"/>
      <protection locked="true" hidden="false"/>
    </xf>
    <xf numFmtId="165" fontId="14" fillId="4" borderId="81" xfId="21" applyFont="true" applyBorder="true" applyAlignment="true" applyProtection="true">
      <alignment horizontal="left" vertical="center" textRotation="0" wrapText="false" indent="0" shrinkToFit="false"/>
      <protection locked="true" hidden="false"/>
    </xf>
    <xf numFmtId="165" fontId="14" fillId="4" borderId="48" xfId="21" applyFont="true" applyBorder="true" applyAlignment="true" applyProtection="true">
      <alignment horizontal="center" vertical="center" textRotation="0" wrapText="false" indent="0" shrinkToFit="false"/>
      <protection locked="true" hidden="false"/>
    </xf>
    <xf numFmtId="165" fontId="14" fillId="4" borderId="64" xfId="21" applyFont="true" applyBorder="true" applyAlignment="true" applyProtection="true">
      <alignment horizontal="left" vertical="center" textRotation="0" wrapText="false" indent="0" shrinkToFit="false"/>
      <protection locked="true" hidden="false"/>
    </xf>
    <xf numFmtId="164" fontId="14" fillId="4" borderId="77"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31" xfId="21" applyFont="true" applyBorder="true" applyAlignment="true" applyProtection="false">
      <alignment horizontal="center" vertical="center" textRotation="0" wrapText="false" indent="0" shrinkToFit="false"/>
      <protection locked="true" hidden="false"/>
    </xf>
    <xf numFmtId="165" fontId="14" fillId="4" borderId="54" xfId="21" applyFont="true" applyBorder="true" applyAlignment="true" applyProtection="true">
      <alignment horizontal="left" vertical="center" textRotation="0" wrapText="false" indent="0" shrinkToFit="false"/>
      <protection locked="true" hidden="false"/>
    </xf>
    <xf numFmtId="165" fontId="14" fillId="4" borderId="82" xfId="21" applyFont="true" applyBorder="true" applyAlignment="true" applyProtection="true">
      <alignment horizontal="left" vertical="center" textRotation="0" wrapText="false" indent="0" shrinkToFit="false"/>
      <protection locked="true" hidden="false"/>
    </xf>
    <xf numFmtId="164" fontId="14" fillId="4" borderId="70" xfId="21" applyFont="true" applyBorder="true" applyAlignment="true" applyProtection="false">
      <alignment horizontal="center" vertical="center" textRotation="0" wrapText="false" indent="0" shrinkToFit="false"/>
      <protection locked="true" hidden="false"/>
    </xf>
    <xf numFmtId="164" fontId="27" fillId="4" borderId="34" xfId="21" applyFont="true" applyBorder="true" applyAlignment="true" applyProtection="true">
      <alignment horizontal="center" vertical="center" textRotation="0" wrapText="false" indent="0" shrinkToFit="false"/>
      <protection locked="false" hidden="false"/>
    </xf>
    <xf numFmtId="164" fontId="14" fillId="4" borderId="5" xfId="21" applyFont="true" applyBorder="true" applyAlignment="true" applyProtection="false">
      <alignment horizontal="center" vertical="center" textRotation="0" wrapText="false" indent="0" shrinkToFit="false"/>
      <protection locked="true" hidden="false"/>
    </xf>
    <xf numFmtId="164" fontId="14" fillId="4" borderId="59" xfId="21" applyFont="true" applyBorder="true" applyAlignment="true" applyProtection="false">
      <alignment horizontal="general" vertical="center" textRotation="0" wrapText="false" indent="0" shrinkToFit="false"/>
      <protection locked="true" hidden="false"/>
    </xf>
    <xf numFmtId="164" fontId="14" fillId="4" borderId="58" xfId="21" applyFont="true" applyBorder="true" applyAlignment="true" applyProtection="false">
      <alignment horizontal="general" vertical="center" textRotation="0" wrapText="false" indent="0" shrinkToFit="false"/>
      <protection locked="true" hidden="false"/>
    </xf>
    <xf numFmtId="165" fontId="9" fillId="3" borderId="65" xfId="21" applyFont="true" applyBorder="true" applyAlignment="true" applyProtection="true">
      <alignment horizontal="right" vertical="center" textRotation="0" wrapText="false" indent="0" shrinkToFit="false"/>
      <protection locked="true" hidden="false"/>
    </xf>
    <xf numFmtId="165" fontId="9" fillId="3" borderId="65"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false">
      <alignment horizontal="right" vertical="center" textRotation="0" wrapText="false" indent="0" shrinkToFit="false"/>
      <protection locked="true" hidden="false"/>
    </xf>
    <xf numFmtId="165" fontId="11" fillId="4" borderId="23" xfId="21" applyFont="true" applyBorder="true" applyAlignment="true" applyProtection="true">
      <alignment horizontal="right" vertical="center" textRotation="0" wrapText="false" indent="0" shrinkToFit="false"/>
      <protection locked="true" hidden="false"/>
    </xf>
    <xf numFmtId="164" fontId="32" fillId="0" borderId="13" xfId="21" applyFont="true" applyBorder="true" applyAlignment="true" applyProtection="true">
      <alignment horizontal="general" vertical="center" textRotation="0" wrapText="false" indent="0" shrinkToFit="false"/>
      <protection locked="true" hidden="false"/>
    </xf>
    <xf numFmtId="165" fontId="11" fillId="0" borderId="32" xfId="21" applyFont="true" applyBorder="true" applyAlignment="true" applyProtection="true">
      <alignment horizontal="center" vertical="center" textRotation="0" wrapText="false" indent="0" shrinkToFit="false"/>
      <protection locked="true" hidden="false"/>
    </xf>
    <xf numFmtId="165" fontId="8" fillId="4"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false">
      <alignment horizontal="left" vertical="center" textRotation="0" wrapText="false" indent="0" shrinkToFit="false"/>
      <protection locked="true" hidden="false"/>
    </xf>
    <xf numFmtId="164" fontId="8" fillId="4" borderId="32" xfId="21" applyFont="true" applyBorder="true" applyAlignment="true" applyProtection="false">
      <alignment horizontal="left" vertical="center" textRotation="0" wrapText="false" indent="0" shrinkToFit="false"/>
      <protection locked="true" hidden="false"/>
    </xf>
    <xf numFmtId="164" fontId="32" fillId="0" borderId="13"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center" vertical="center" textRotation="0" wrapText="tru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false">
      <alignment horizontal="right" vertical="center" textRotation="0" wrapText="false" indent="0" shrinkToFit="false"/>
      <protection locked="true" hidden="false"/>
    </xf>
    <xf numFmtId="164" fontId="8" fillId="4" borderId="39" xfId="21" applyFont="true" applyBorder="true" applyAlignment="true" applyProtection="false">
      <alignment horizontal="left" vertical="center" textRotation="0" wrapText="false" indent="0" shrinkToFit="false"/>
      <protection locked="true" hidden="false"/>
    </xf>
    <xf numFmtId="164" fontId="8" fillId="4" borderId="40" xfId="21" applyFont="true" applyBorder="true" applyAlignment="true" applyProtection="false">
      <alignment horizontal="left" vertical="center" textRotation="0" wrapText="false" indent="0" shrinkToFit="false"/>
      <protection locked="true" hidden="false"/>
    </xf>
    <xf numFmtId="164" fontId="32" fillId="0" borderId="25" xfId="21" applyFont="true" applyBorder="true" applyAlignment="true" applyProtection="true">
      <alignment horizontal="left" vertical="center" textRotation="0" wrapText="false" indent="0" shrinkToFit="false"/>
      <protection locked="true" hidden="false"/>
    </xf>
    <xf numFmtId="165" fontId="11" fillId="0" borderId="40" xfId="21" applyFont="true" applyBorder="true" applyAlignment="true" applyProtection="true">
      <alignment horizontal="center"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8" fillId="3" borderId="19" xfId="21" applyFont="true" applyBorder="true" applyAlignment="true" applyProtection="true">
      <alignment horizontal="right" vertical="center" textRotation="0" wrapText="false" indent="0" shrinkToFit="false"/>
      <protection locked="true" hidden="false"/>
    </xf>
    <xf numFmtId="164" fontId="14" fillId="4" borderId="38" xfId="21" applyFont="true" applyBorder="true" applyAlignment="true" applyProtection="false">
      <alignment horizontal="general" vertical="center" textRotation="0" wrapText="false" indent="0" shrinkToFit="false"/>
      <protection locked="true" hidden="false"/>
    </xf>
    <xf numFmtId="164" fontId="32" fillId="3" borderId="35" xfId="21" applyFont="true" applyBorder="true" applyAlignment="true" applyProtection="true">
      <alignment horizontal="left" vertical="center" textRotation="0" wrapText="false" indent="0" shrinkToFit="false"/>
      <protection locked="true" hidden="false"/>
    </xf>
    <xf numFmtId="165" fontId="9" fillId="3" borderId="42" xfId="21" applyFont="true" applyBorder="true" applyAlignment="true" applyProtection="true">
      <alignment horizontal="center" vertical="center" textRotation="0" wrapText="false" indent="0" shrinkToFit="false"/>
      <protection locked="true" hidden="false"/>
    </xf>
    <xf numFmtId="165" fontId="14" fillId="3" borderId="2" xfId="21" applyFont="true" applyBorder="true" applyAlignment="true" applyProtection="true">
      <alignment horizontal="right" vertical="center" textRotation="0" wrapText="false" indent="0" shrinkToFit="false"/>
      <protection locked="true" hidden="false"/>
    </xf>
    <xf numFmtId="165" fontId="9" fillId="3" borderId="43"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true">
      <alignment horizontal="right" vertical="center" textRotation="0" wrapText="false" indent="0" shrinkToFit="false"/>
      <protection locked="true" hidden="false"/>
    </xf>
    <xf numFmtId="165" fontId="9" fillId="3" borderId="46" xfId="21" applyFont="true" applyBorder="true" applyAlignment="true" applyProtection="true">
      <alignment horizontal="right" vertical="center" textRotation="0" wrapText="false" indent="0" shrinkToFit="false"/>
      <protection locked="true" hidden="false"/>
    </xf>
    <xf numFmtId="164" fontId="32" fillId="0" borderId="35" xfId="21" applyFont="true" applyBorder="true" applyAlignment="true" applyProtection="true">
      <alignment horizontal="lef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true">
      <alignment horizontal="right" vertical="center" textRotation="0" wrapText="false" indent="0" shrinkToFit="false"/>
      <protection locked="true" hidden="false"/>
    </xf>
    <xf numFmtId="164" fontId="11" fillId="4" borderId="32" xfId="21" applyFont="true" applyBorder="true" applyAlignment="true" applyProtection="false">
      <alignment horizontal="left" vertical="center"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4" fontId="32" fillId="4" borderId="37" xfId="21" applyFont="true" applyBorder="true" applyAlignment="true" applyProtection="true">
      <alignment horizontal="left" vertical="center" textRotation="0" wrapText="false" indent="0" shrinkToFit="false"/>
      <protection locked="false" hidden="false"/>
    </xf>
    <xf numFmtId="164" fontId="8" fillId="4" borderId="58" xfId="21" applyFont="true" applyBorder="true" applyAlignment="true" applyProtection="true">
      <alignment horizontal="left" vertical="center" textRotation="0" wrapText="true" indent="0" shrinkToFit="false"/>
      <protection locked="false" hidden="false"/>
    </xf>
    <xf numFmtId="164" fontId="32" fillId="0" borderId="13" xfId="21" applyFont="true" applyBorder="true" applyAlignment="true" applyProtection="true">
      <alignment horizontal="left" vertical="center" textRotation="0" wrapText="false" indent="0" shrinkToFit="false"/>
      <protection locked="true" hidden="false"/>
    </xf>
    <xf numFmtId="164" fontId="32" fillId="4" borderId="39" xfId="21" applyFont="true" applyBorder="true" applyAlignment="true" applyProtection="true">
      <alignment horizontal="left" vertical="center" textRotation="0" wrapText="false" indent="0" shrinkToFit="false"/>
      <protection locked="false" hidden="false"/>
    </xf>
    <xf numFmtId="164" fontId="8" fillId="4" borderId="61" xfId="21" applyFont="true" applyBorder="true" applyAlignment="true" applyProtection="true">
      <alignment horizontal="left" vertical="center" textRotation="0" wrapText="true" indent="0" shrinkToFit="false"/>
      <protection locked="false" hidden="false"/>
    </xf>
    <xf numFmtId="164" fontId="32" fillId="0" borderId="25" xfId="21" applyFont="true" applyBorder="true" applyAlignment="true" applyProtection="true">
      <alignment horizontal="lef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4" fontId="14" fillId="4" borderId="72" xfId="21" applyFont="true" applyBorder="true" applyAlignment="true" applyProtection="false">
      <alignment horizontal="left" vertical="center" textRotation="0" wrapText="false" indent="0" shrinkToFit="false"/>
      <protection locked="true" hidden="false"/>
    </xf>
    <xf numFmtId="164" fontId="14" fillId="4" borderId="42" xfId="21" applyFont="true" applyBorder="true" applyAlignment="true" applyProtection="fals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center" textRotation="0" wrapText="false" indent="0" shrinkToFit="false"/>
      <protection locked="true" hidden="false"/>
    </xf>
    <xf numFmtId="165" fontId="11" fillId="4" borderId="43" xfId="21" applyFont="true" applyBorder="true" applyAlignment="true" applyProtection="true">
      <alignment horizontal="right" vertical="center" textRotation="0" wrapText="false" indent="0" shrinkToFit="false"/>
      <protection locked="true" hidden="false"/>
    </xf>
    <xf numFmtId="165" fontId="11" fillId="4" borderId="3" xfId="21" applyFont="true" applyBorder="true" applyAlignment="true" applyProtection="true">
      <alignment horizontal="right" vertical="center" textRotation="0" wrapText="false" indent="0" shrinkToFit="false"/>
      <protection locked="true" hidden="false"/>
    </xf>
    <xf numFmtId="164" fontId="8" fillId="5" borderId="13" xfId="21" applyFont="true" applyBorder="true" applyAlignment="true" applyProtection="true">
      <alignment horizontal="right" vertical="center" textRotation="0" wrapText="false" indent="0" shrinkToFit="false"/>
      <protection locked="true" hidden="false"/>
    </xf>
    <xf numFmtId="164" fontId="8" fillId="5" borderId="14" xfId="21" applyFont="true" applyBorder="true" applyAlignment="true" applyProtection="true">
      <alignment horizontal="right" vertical="center" textRotation="0" wrapText="false" indent="0" shrinkToFit="false"/>
      <protection locked="true" hidden="false"/>
    </xf>
    <xf numFmtId="165" fontId="11" fillId="4" borderId="10" xfId="0" applyFont="true" applyBorder="true" applyAlignment="true" applyProtection="true">
      <alignment horizontal="general" vertical="center" textRotation="0" wrapText="false" indent="0" shrinkToFit="false"/>
      <protection locked="false" hidden="false"/>
    </xf>
    <xf numFmtId="165" fontId="11" fillId="4" borderId="0" xfId="21" applyFont="true" applyBorder="true" applyAlignment="true" applyProtection="false">
      <alignment horizontal="general" vertical="center" textRotation="0" wrapText="false" indent="0" shrinkToFit="false"/>
      <protection locked="true" hidden="false"/>
    </xf>
    <xf numFmtId="165" fontId="11" fillId="4" borderId="29"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4" fontId="14" fillId="4" borderId="3" xfId="21" applyFont="true" applyBorder="true" applyAlignment="true" applyProtection="false">
      <alignment horizontal="center" vertical="center" textRotation="0" wrapText="true" indent="0" shrinkToFit="false"/>
      <protection locked="true" hidden="false"/>
    </xf>
    <xf numFmtId="165" fontId="14" fillId="4" borderId="1" xfId="21" applyFont="true" applyBorder="true" applyAlignment="true" applyProtection="false">
      <alignment horizontal="center" vertical="center" textRotation="0" wrapText="false" indent="0" shrinkToFit="false"/>
      <protection locked="true" hidden="false"/>
    </xf>
    <xf numFmtId="165" fontId="14" fillId="4" borderId="3" xfId="21" applyFont="true" applyBorder="true" applyAlignment="true" applyProtection="true">
      <alignment horizontal="center" vertical="center" textRotation="0" wrapText="false" indent="0" shrinkToFit="false"/>
      <protection locked="true" hidden="false"/>
    </xf>
    <xf numFmtId="164" fontId="14" fillId="4" borderId="13" xfId="21" applyFont="true" applyBorder="true" applyAlignment="true" applyProtection="true">
      <alignment horizontal="center" vertical="center" textRotation="0" wrapText="true" indent="0" shrinkToFit="false"/>
      <protection locked="true" hidden="false"/>
    </xf>
    <xf numFmtId="164" fontId="14" fillId="4" borderId="31" xfId="21" applyFont="true" applyBorder="true" applyAlignment="true" applyProtection="true">
      <alignment horizontal="center" vertical="center" textRotation="0" wrapText="true" indent="0" shrinkToFit="false"/>
      <protection locked="true" hidden="false"/>
    </xf>
    <xf numFmtId="164" fontId="14" fillId="4" borderId="14" xfId="21" applyFont="true" applyBorder="true" applyAlignment="true" applyProtection="tru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false" indent="0" shrinkToFit="false"/>
      <protection locked="true" hidden="false"/>
    </xf>
    <xf numFmtId="165" fontId="14" fillId="4" borderId="14" xfId="21" applyFont="true" applyBorder="true" applyAlignment="true" applyProtection="true">
      <alignment horizontal="center" vertical="center" textRotation="0" wrapText="false" indent="0" shrinkToFit="false"/>
      <protection locked="true" hidden="false"/>
    </xf>
    <xf numFmtId="165" fontId="14" fillId="4" borderId="4"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false">
      <alignment horizontal="right" vertical="center" textRotation="0" wrapText="false" indent="0" shrinkToFit="false"/>
      <protection locked="true" hidden="false"/>
    </xf>
    <xf numFmtId="165" fontId="11" fillId="4" borderId="83" xfId="21" applyFont="true" applyBorder="true" applyAlignment="true" applyProtection="false">
      <alignment horizontal="right" vertical="center" textRotation="0" wrapText="false" indent="0" shrinkToFit="false"/>
      <protection locked="true" hidden="false"/>
    </xf>
    <xf numFmtId="164" fontId="14" fillId="3" borderId="42" xfId="21" applyFont="true" applyBorder="true" applyAlignment="true" applyProtection="false">
      <alignment horizontal="right" vertical="center" textRotation="0" wrapText="false" indent="0" shrinkToFit="false"/>
      <protection locked="true" hidden="false"/>
    </xf>
    <xf numFmtId="164" fontId="14" fillId="3" borderId="2" xfId="21" applyFont="true" applyBorder="true" applyAlignment="true" applyProtection="false">
      <alignment horizontal="right" vertical="center" textRotation="0" wrapText="false" indent="0" shrinkToFit="false"/>
      <protection locked="true" hidden="false"/>
    </xf>
    <xf numFmtId="165" fontId="11" fillId="4" borderId="44" xfId="21" applyFont="true" applyBorder="true" applyAlignment="true" applyProtection="false">
      <alignment horizontal="right" vertical="center" textRotation="0" wrapText="false" indent="0" shrinkToFit="false"/>
      <protection locked="true" hidden="false"/>
    </xf>
    <xf numFmtId="165" fontId="8" fillId="4" borderId="24" xfId="21" applyFont="true" applyBorder="true" applyAlignment="true" applyProtection="false">
      <alignment horizontal="general" vertical="center" textRotation="0" wrapText="false" indent="0" shrinkToFit="false"/>
      <protection locked="true" hidden="false"/>
    </xf>
    <xf numFmtId="165" fontId="11" fillId="4" borderId="40" xfId="21" applyFont="true" applyBorder="true" applyAlignment="true" applyProtection="false">
      <alignment horizontal="right" vertical="center" textRotation="0" wrapText="false" indent="0" shrinkToFit="false"/>
      <protection locked="true" hidden="false"/>
    </xf>
    <xf numFmtId="165" fontId="11" fillId="4" borderId="84"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4" borderId="59" xfId="21" applyFont="true" applyBorder="true" applyAlignment="true" applyProtection="true">
      <alignment horizontal="left" vertical="center" textRotation="0" wrapText="false" indent="0" shrinkToFit="false"/>
      <protection locked="true" hidden="false"/>
    </xf>
    <xf numFmtId="164" fontId="14" fillId="3"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11" fillId="3" borderId="32" xfId="21" applyFont="true" applyBorder="true" applyAlignment="true" applyProtection="true">
      <alignment horizontal="right" vertical="center" textRotation="0" wrapText="false" indent="0" shrinkToFit="false"/>
      <protection locked="true" hidden="false"/>
    </xf>
    <xf numFmtId="164" fontId="14" fillId="4" borderId="85" xfId="21" applyFont="true" applyBorder="true" applyAlignment="true" applyProtection="true">
      <alignment horizontal="left" vertical="center" textRotation="0" wrapText="false" indent="0" shrinkToFit="false"/>
      <protection locked="true" hidden="false"/>
    </xf>
    <xf numFmtId="165" fontId="11" fillId="0" borderId="78" xfId="21" applyFont="true" applyBorder="true" applyAlignment="true" applyProtection="true">
      <alignment horizontal="right" vertical="center" textRotation="0" wrapText="false" indent="0" shrinkToFit="false"/>
      <protection locked="true" hidden="false"/>
    </xf>
    <xf numFmtId="165" fontId="11" fillId="4" borderId="78" xfId="21" applyFont="true" applyBorder="true" applyAlignment="true" applyProtection="true">
      <alignment horizontal="right" vertical="center" textRotation="0" wrapText="false" indent="0" shrinkToFit="false"/>
      <protection locked="true" hidden="false"/>
    </xf>
    <xf numFmtId="165" fontId="11" fillId="4" borderId="79"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true">
      <alignment horizontal="right" vertical="center" textRotation="0" wrapText="false" indent="0" shrinkToFit="false"/>
      <protection locked="true" hidden="false"/>
    </xf>
    <xf numFmtId="165" fontId="11" fillId="0" borderId="80" xfId="21" applyFont="true" applyBorder="true" applyAlignment="true" applyProtection="true">
      <alignment horizontal="right" vertical="center" textRotation="0" wrapText="false" indent="0" shrinkToFit="false"/>
      <protection locked="true" hidden="false"/>
    </xf>
    <xf numFmtId="165" fontId="32"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general" vertical="center" textRotation="0" wrapText="true" indent="0" shrinkToFit="false"/>
      <protection locked="true" hidden="false"/>
    </xf>
    <xf numFmtId="165" fontId="14" fillId="4" borderId="76" xfId="21" applyFont="true" applyBorder="true" applyAlignment="true" applyProtection="false">
      <alignment horizontal="left" vertical="center" textRotation="0" wrapText="true" indent="0" shrinkToFit="false"/>
      <protection locked="true" hidden="false"/>
    </xf>
    <xf numFmtId="165" fontId="34" fillId="4" borderId="47" xfId="0" applyFont="true" applyBorder="true" applyAlignment="true" applyProtection="false">
      <alignment horizontal="general" vertical="bottom" textRotation="0" wrapText="true" indent="0" shrinkToFit="false"/>
      <protection locked="true" hidden="false"/>
    </xf>
    <xf numFmtId="165" fontId="34" fillId="4" borderId="28" xfId="0" applyFont="true" applyBorder="true" applyAlignment="true" applyProtection="false">
      <alignment horizontal="left" vertical="center" textRotation="0" wrapText="true" indent="0" shrinkToFit="false"/>
      <protection locked="true" hidden="false"/>
    </xf>
    <xf numFmtId="165" fontId="11" fillId="0" borderId="86" xfId="21" applyFont="true" applyBorder="true" applyAlignment="true" applyProtection="false">
      <alignment horizontal="general" vertical="center" textRotation="0" wrapText="false" indent="0" shrinkToFit="false"/>
      <protection locked="true" hidden="false"/>
    </xf>
    <xf numFmtId="165" fontId="14" fillId="2" borderId="1" xfId="21" applyFont="true" applyBorder="true" applyAlignment="true" applyProtection="true">
      <alignment horizontal="left" vertical="center" textRotation="0" wrapText="false" indent="0" shrinkToFit="false"/>
      <protection locked="true" hidden="false"/>
    </xf>
    <xf numFmtId="165" fontId="14" fillId="2" borderId="43" xfId="21" applyFont="true" applyBorder="true" applyAlignment="true" applyProtection="true">
      <alignment horizontal="center" vertical="center" textRotation="0" wrapText="false" indent="0" shrinkToFit="false"/>
      <protection locked="true" hidden="false"/>
    </xf>
    <xf numFmtId="165" fontId="14" fillId="2" borderId="2" xfId="21" applyFont="true" applyBorder="true" applyAlignment="true" applyProtection="true">
      <alignment horizontal="center" vertical="center" textRotation="0" wrapText="false" indent="0" shrinkToFit="false"/>
      <protection locked="true" hidden="false"/>
    </xf>
    <xf numFmtId="165" fontId="14" fillId="2" borderId="46" xfId="21" applyFont="true" applyBorder="true" applyAlignment="true" applyProtection="true">
      <alignment horizontal="center" vertical="center" textRotation="0" wrapText="false" indent="0" shrinkToFit="false"/>
      <protection locked="true" hidden="false"/>
    </xf>
    <xf numFmtId="165" fontId="14" fillId="2" borderId="30" xfId="21" applyFont="true" applyBorder="true" applyAlignment="true" applyProtection="true">
      <alignment horizontal="left" vertical="center" textRotation="0" wrapText="false" indent="0" shrinkToFit="false"/>
      <protection locked="true" hidden="false"/>
    </xf>
    <xf numFmtId="165" fontId="14" fillId="2" borderId="35" xfId="21" applyFont="true" applyBorder="true" applyAlignment="true" applyProtection="true">
      <alignment horizontal="center" vertical="center" textRotation="0" wrapText="false" indent="0" shrinkToFit="false"/>
      <protection locked="true" hidden="false"/>
    </xf>
    <xf numFmtId="165" fontId="14" fillId="2" borderId="65" xfId="21" applyFont="true" applyBorder="true" applyAlignment="true" applyProtection="true">
      <alignment horizontal="center" vertical="center" textRotation="0" wrapText="false" indent="0" shrinkToFit="false"/>
      <protection locked="true" hidden="false"/>
    </xf>
    <xf numFmtId="165" fontId="14" fillId="2" borderId="54" xfId="21" applyFont="true" applyBorder="true" applyAlignment="true" applyProtection="true">
      <alignment horizontal="center"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false" indent="0" shrinkToFit="false"/>
      <protection locked="true" hidden="false"/>
    </xf>
    <xf numFmtId="165" fontId="14" fillId="2" borderId="5" xfId="21" applyFont="true" applyBorder="true" applyAlignment="true" applyProtection="true">
      <alignment horizontal="center" vertical="center" textRotation="0" wrapText="false" indent="0" shrinkToFit="false"/>
      <protection locked="true" hidden="false"/>
    </xf>
    <xf numFmtId="165" fontId="14" fillId="2" borderId="87" xfId="21" applyFont="true" applyBorder="true" applyAlignment="true" applyProtection="true">
      <alignment horizontal="general" vertical="center" textRotation="0" wrapText="false" indent="0" shrinkToFit="false"/>
      <protection locked="true" hidden="false"/>
    </xf>
    <xf numFmtId="165" fontId="11" fillId="2" borderId="88" xfId="21" applyFont="true" applyBorder="true" applyAlignment="true" applyProtection="false">
      <alignment horizontal="right" vertical="center" textRotation="0" wrapText="false" indent="0" shrinkToFit="false"/>
      <protection locked="true" hidden="false"/>
    </xf>
    <xf numFmtId="165" fontId="11" fillId="2" borderId="89" xfId="21" applyFont="true" applyBorder="true" applyAlignment="true" applyProtection="false">
      <alignment horizontal="right" vertical="center" textRotation="0" wrapText="false" indent="0" shrinkToFit="false"/>
      <protection locked="true" hidden="false"/>
    </xf>
    <xf numFmtId="165" fontId="11" fillId="2" borderId="0" xfId="21" applyFont="true" applyBorder="false" applyAlignment="true" applyProtection="false">
      <alignment horizontal="right" vertical="center" textRotation="0" wrapText="false" indent="0" shrinkToFit="false"/>
      <protection locked="true" hidden="false"/>
    </xf>
    <xf numFmtId="165" fontId="11" fillId="2" borderId="68" xfId="21" applyFont="true" applyBorder="true" applyAlignment="true" applyProtection="false">
      <alignment horizontal="right" vertical="center" textRotation="0" wrapText="false" indent="0" shrinkToFit="false"/>
      <protection locked="true" hidden="false"/>
    </xf>
    <xf numFmtId="165" fontId="11" fillId="2" borderId="74" xfId="21" applyFont="true" applyBorder="true" applyAlignment="true" applyProtection="false">
      <alignment horizontal="right" vertical="center" textRotation="0" wrapText="false" indent="0" shrinkToFit="false"/>
      <protection locked="true" hidden="false"/>
    </xf>
    <xf numFmtId="165" fontId="14" fillId="2" borderId="72"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5" fontId="14" fillId="3" borderId="43" xfId="21" applyFont="true" applyBorder="true" applyAlignment="true" applyProtection="false">
      <alignment horizontal="right" vertical="center" textRotation="0" wrapText="false" indent="0" shrinkToFit="false"/>
      <protection locked="true" hidden="false"/>
    </xf>
    <xf numFmtId="165" fontId="11" fillId="2" borderId="43" xfId="21" applyFont="true" applyBorder="true" applyAlignment="true" applyProtection="false">
      <alignment horizontal="right" vertical="center" textRotation="0" wrapText="false" indent="0" shrinkToFit="false"/>
      <protection locked="true" hidden="false"/>
    </xf>
    <xf numFmtId="165" fontId="11" fillId="2" borderId="3" xfId="21" applyFont="true" applyBorder="true" applyAlignment="true" applyProtection="false">
      <alignment horizontal="right" vertical="center" textRotation="0" wrapText="false" indent="0" shrinkToFit="false"/>
      <protection locked="true" hidden="false"/>
    </xf>
    <xf numFmtId="165" fontId="8" fillId="2" borderId="37" xfId="21" applyFont="true" applyBorder="true" applyAlignment="true" applyProtection="false">
      <alignment horizontal="left" vertical="center" textRotation="0" wrapText="false" indent="2" shrinkToFit="false"/>
      <protection locked="true" hidden="false"/>
    </xf>
    <xf numFmtId="165" fontId="11" fillId="2" borderId="35" xfId="21" applyFont="true" applyBorder="true" applyAlignment="true" applyProtection="false">
      <alignment horizontal="right"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true">
      <alignment horizontal="right" vertical="center" textRotation="0" wrapText="false" indent="0" shrinkToFit="false"/>
      <protection locked="true" hidden="false"/>
    </xf>
    <xf numFmtId="165" fontId="11" fillId="2" borderId="12" xfId="21" applyFont="true" applyBorder="true" applyAlignment="true" applyProtection="false">
      <alignment horizontal="left" vertical="center" textRotation="0" wrapText="false" indent="2"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11" fillId="2" borderId="59" xfId="21" applyFont="true" applyBorder="true" applyAlignment="true" applyProtection="false">
      <alignment horizontal="left" vertical="center" textRotation="0" wrapText="false" indent="6" shrinkToFit="false"/>
      <protection locked="true" hidden="false"/>
    </xf>
    <xf numFmtId="165" fontId="14" fillId="2" borderId="18"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8" fillId="2" borderId="59" xfId="21" applyFont="true" applyBorder="true" applyAlignment="true" applyProtection="false">
      <alignment horizontal="left" vertical="center" textRotation="0" wrapText="false" indent="2" shrinkToFit="false"/>
      <protection locked="true" hidden="false"/>
    </xf>
    <xf numFmtId="165" fontId="8" fillId="2" borderId="35" xfId="21" applyFont="true" applyBorder="true" applyAlignment="true" applyProtection="false">
      <alignment horizontal="righ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center" textRotation="0" wrapText="false" indent="2" shrinkToFit="false"/>
      <protection locked="true" hidden="false"/>
    </xf>
    <xf numFmtId="165" fontId="11" fillId="5" borderId="11" xfId="21" applyFont="true" applyBorder="true" applyAlignment="true" applyProtection="true">
      <alignment horizontal="left" vertical="center" textRotation="0" wrapText="false" indent="6" shrinkToFit="false"/>
      <protection locked="true" hidden="false"/>
    </xf>
    <xf numFmtId="165" fontId="11" fillId="5" borderId="35" xfId="21" applyFont="true" applyBorder="true" applyAlignment="true" applyProtection="true">
      <alignment horizontal="right" vertical="center" textRotation="0" wrapText="false" indent="0" shrinkToFit="false"/>
      <protection locked="true" hidden="false"/>
    </xf>
    <xf numFmtId="165" fontId="11" fillId="5" borderId="65" xfId="21" applyFont="true" applyBorder="true" applyAlignment="true" applyProtection="true">
      <alignment horizontal="right" vertical="center" textRotation="0" wrapText="false" indent="0" shrinkToFit="false"/>
      <protection locked="true" hidden="false"/>
    </xf>
    <xf numFmtId="165" fontId="11" fillId="5" borderId="46" xfId="21" applyFont="true" applyBorder="true" applyAlignment="true" applyProtection="tru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8" fillId="3" borderId="16" xfId="21" applyFont="true" applyBorder="true" applyAlignment="true" applyProtection="fals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11" fillId="3" borderId="32" xfId="21" applyFont="true" applyBorder="true" applyAlignment="true" applyProtection="false">
      <alignment horizontal="right" vertical="center" textRotation="0" wrapText="false" indent="0" shrinkToFit="false"/>
      <protection locked="true" hidden="false"/>
    </xf>
    <xf numFmtId="165" fontId="11" fillId="2" borderId="77" xfId="21" applyFont="true" applyBorder="true" applyAlignment="true" applyProtection="false">
      <alignment horizontal="right" vertical="center" textRotation="0" wrapText="false" indent="0" shrinkToFit="false"/>
      <protection locked="true" hidden="false"/>
    </xf>
    <xf numFmtId="165" fontId="8" fillId="3" borderId="17" xfId="21" applyFont="true" applyBorder="true" applyAlignment="true" applyProtection="false">
      <alignment horizontal="right" vertical="center" textRotation="0" wrapText="false" indent="0" shrinkToFit="false"/>
      <protection locked="true" hidden="false"/>
    </xf>
    <xf numFmtId="165" fontId="11" fillId="5" borderId="11" xfId="21" applyFont="true" applyBorder="true" applyAlignment="true" applyProtection="true">
      <alignment horizontal="left" vertical="center" textRotation="0" wrapText="false" indent="5"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4" fillId="0" borderId="86" xfId="21" applyFont="true" applyBorder="true" applyAlignment="true" applyProtection="true">
      <alignment horizontal="general" vertical="bottom" textRotation="0" wrapText="false" indent="0" shrinkToFit="false"/>
      <protection locked="true" hidden="false"/>
    </xf>
    <xf numFmtId="165" fontId="14" fillId="2" borderId="4" xfId="21" applyFont="true" applyBorder="true" applyAlignment="true" applyProtection="true">
      <alignment horizontal="center"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false" indent="0" shrinkToFit="false"/>
      <protection locked="true" hidden="false"/>
    </xf>
    <xf numFmtId="165" fontId="14" fillId="3" borderId="35"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2" borderId="65" xfId="21" applyFont="true" applyBorder="true" applyAlignment="true" applyProtection="false">
      <alignment horizontal="right" vertical="center" textRotation="0" wrapText="false" indent="0" shrinkToFit="false"/>
      <protection locked="true" hidden="false"/>
    </xf>
    <xf numFmtId="165" fontId="11" fillId="2" borderId="46"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2"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8" fillId="3" borderId="19" xfId="21" applyFont="true" applyBorder="true" applyAlignment="true" applyProtection="false">
      <alignment horizontal="right" vertical="center" textRotation="0" wrapText="false" indent="0" shrinkToFit="false"/>
      <protection locked="true" hidden="false"/>
    </xf>
    <xf numFmtId="165" fontId="14" fillId="3" borderId="46" xfId="21" applyFont="true" applyBorder="true" applyAlignment="true" applyProtection="false">
      <alignment horizontal="right" vertical="center" textRotation="0" wrapText="false" indent="0" shrinkToFit="false"/>
      <protection locked="true" hidden="false"/>
    </xf>
    <xf numFmtId="165" fontId="11" fillId="2" borderId="32" xfId="21" applyFont="true" applyBorder="true" applyAlignment="true" applyProtection="false">
      <alignment horizontal="righ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6" shrinkToFit="false"/>
      <protection locked="true" hidden="false"/>
    </xf>
    <xf numFmtId="165" fontId="9" fillId="2" borderId="18" xfId="21" applyFont="true" applyBorder="true" applyAlignment="true" applyProtection="true">
      <alignment horizontal="left" vertical="center" textRotation="0" wrapText="false" indent="0" shrinkToFit="false"/>
      <protection locked="true" hidden="false"/>
    </xf>
    <xf numFmtId="165" fontId="14" fillId="3" borderId="3" xfId="21" applyFont="true" applyBorder="true" applyAlignment="true" applyProtection="false">
      <alignment horizontal="right" vertical="center" textRotation="0" wrapText="false" indent="0" shrinkToFit="false"/>
      <protection locked="true" hidden="false"/>
    </xf>
    <xf numFmtId="165" fontId="11" fillId="5" borderId="3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true">
      <alignment horizontal="general" vertical="center" textRotation="0" wrapText="false" indent="0" shrinkToFit="false"/>
      <protection locked="true" hidden="false"/>
    </xf>
    <xf numFmtId="165" fontId="14" fillId="2" borderId="26" xfId="21" applyFont="true" applyBorder="true" applyAlignment="true" applyProtection="false">
      <alignment horizontal="general" vertical="center" textRotation="0" wrapText="false" indent="0" shrinkToFit="false"/>
      <protection locked="true" hidden="false"/>
    </xf>
    <xf numFmtId="165" fontId="8" fillId="2" borderId="20" xfId="21" applyFont="true" applyBorder="true" applyAlignment="true" applyProtection="false">
      <alignment horizontal="general" vertical="center" textRotation="0" wrapText="false" indent="0" shrinkToFit="false"/>
      <protection locked="true" hidden="false"/>
    </xf>
    <xf numFmtId="165" fontId="11" fillId="2" borderId="27" xfId="21" applyFont="true" applyBorder="true" applyAlignment="true" applyProtection="false">
      <alignment horizontal="general" vertical="center" textRotation="0" wrapText="false" indent="0" shrinkToFit="false"/>
      <protection locked="true" hidden="false"/>
    </xf>
    <xf numFmtId="165" fontId="11" fillId="2" borderId="28" xfId="0" applyFont="true" applyBorder="true" applyAlignment="true" applyProtection="true">
      <alignment horizontal="general" vertical="center" textRotation="0" wrapText="true" indent="0" shrinkToFit="false"/>
      <protection locked="fals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4" fillId="4" borderId="43" xfId="21" applyFont="true" applyBorder="true" applyAlignment="true" applyProtection="true">
      <alignment horizontal="center" vertical="center" textRotation="0" wrapText="false" indent="0" shrinkToFit="false"/>
      <protection locked="true" hidden="false"/>
    </xf>
    <xf numFmtId="165" fontId="14" fillId="4" borderId="31"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false" indent="0" shrinkToFit="false"/>
      <protection locked="true" hidden="false"/>
    </xf>
    <xf numFmtId="166" fontId="14" fillId="4" borderId="31" xfId="21" applyFont="true" applyBorder="true" applyAlignment="true" applyProtection="true">
      <alignment horizontal="center" vertical="center" textRotation="0" wrapText="false" indent="0" shrinkToFit="false"/>
      <protection locked="true" hidden="false"/>
    </xf>
    <xf numFmtId="166" fontId="14" fillId="4" borderId="14" xfId="21" applyFont="true" applyBorder="true" applyAlignment="true" applyProtection="tru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true" indent="0" shrinkToFit="false"/>
      <protection locked="true" hidden="false"/>
    </xf>
    <xf numFmtId="165" fontId="8" fillId="3" borderId="65" xfId="21" applyFont="true" applyBorder="true" applyAlignment="true" applyProtection="false">
      <alignment horizontal="general" vertical="center" textRotation="0" wrapText="true" indent="0" shrinkToFit="false"/>
      <protection locked="true" hidden="false"/>
    </xf>
    <xf numFmtId="165" fontId="8" fillId="3" borderId="35" xfId="21" applyFont="true" applyBorder="true" applyAlignment="true" applyProtection="false">
      <alignment horizontal="general" vertical="center" textRotation="0" wrapText="true" indent="0" shrinkToFit="false"/>
      <protection locked="true" hidden="false"/>
    </xf>
    <xf numFmtId="168" fontId="14" fillId="3" borderId="35" xfId="21" applyFont="true" applyBorder="true" applyAlignment="true" applyProtection="false">
      <alignment horizontal="right" vertical="center" textRotation="0" wrapText="false" indent="0" shrinkToFit="false"/>
      <protection locked="true" hidden="false"/>
    </xf>
    <xf numFmtId="168" fontId="14" fillId="3" borderId="22" xfId="21" applyFont="true" applyBorder="true" applyAlignment="true" applyProtection="false">
      <alignment horizontal="right" vertical="center" textRotation="0" wrapText="false" indent="0" shrinkToFit="false"/>
      <protection locked="true" hidden="false"/>
    </xf>
    <xf numFmtId="165" fontId="8" fillId="4" borderId="3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2" shrinkToFit="false"/>
      <protection locked="true" hidden="false"/>
    </xf>
    <xf numFmtId="165" fontId="8" fillId="0" borderId="31"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8" fontId="8" fillId="3"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left" vertical="center" textRotation="0" wrapText="true" indent="0" shrinkToFit="false"/>
      <protection locked="true" hidden="false"/>
    </xf>
    <xf numFmtId="165" fontId="14" fillId="4" borderId="18" xfId="21" applyFont="true" applyBorder="true" applyAlignment="true" applyProtection="true">
      <alignment horizontal="general" vertical="center" textRotation="0" wrapText="false" indent="0" shrinkToFit="false"/>
      <protection locked="true" hidden="false"/>
    </xf>
    <xf numFmtId="165" fontId="14" fillId="3" borderId="43" xfId="21" applyFont="true" applyBorder="true" applyAlignment="true" applyProtection="true">
      <alignment horizontal="general" vertical="center" textRotation="0" wrapText="false" indent="0" shrinkToFit="false"/>
      <protection locked="true" hidden="false"/>
    </xf>
    <xf numFmtId="165" fontId="11" fillId="3" borderId="2" xfId="21" applyFont="true" applyBorder="true" applyAlignment="true" applyProtection="true">
      <alignment horizontal="right" vertical="center" textRotation="0" wrapText="false" indent="0" shrinkToFit="false"/>
      <protection locked="true" hidden="false"/>
    </xf>
    <xf numFmtId="168" fontId="8" fillId="3" borderId="2" xfId="21" applyFont="true" applyBorder="true" applyAlignment="true" applyProtection="false">
      <alignment horizontal="right" vertical="center" textRotation="0" wrapText="false" indent="0" shrinkToFit="false"/>
      <protection locked="true" hidden="false"/>
    </xf>
    <xf numFmtId="168" fontId="14" fillId="3" borderId="2" xfId="21" applyFont="true" applyBorder="true" applyAlignment="true" applyProtection="false">
      <alignment horizontal="right" vertical="center" textRotation="0" wrapText="false" indent="0" shrinkToFit="false"/>
      <protection locked="true" hidden="false"/>
    </xf>
    <xf numFmtId="168" fontId="14" fillId="3" borderId="43" xfId="21" applyFont="true" applyBorder="true" applyAlignment="true" applyProtection="false">
      <alignment horizontal="right"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11" fillId="3" borderId="14" xfId="21" applyFont="true" applyBorder="true" applyAlignment="false" applyProtection="false">
      <alignment horizontal="general" vertical="bottom"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6" shrinkToFit="false"/>
      <protection locked="true" hidden="false"/>
    </xf>
    <xf numFmtId="164" fontId="11" fillId="0" borderId="13" xfId="21" applyFont="true" applyBorder="true" applyAlignment="true" applyProtection="true">
      <alignment horizontal="left"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center" textRotation="0" wrapText="false" indent="0" shrinkToFit="false"/>
      <protection locked="true" hidden="false"/>
    </xf>
    <xf numFmtId="168" fontId="8" fillId="0"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general" vertical="center" textRotation="0" wrapText="false" indent="0" shrinkToFit="false"/>
      <protection locked="true" hidden="false"/>
    </xf>
    <xf numFmtId="168" fontId="14" fillId="3" borderId="6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false" hidden="false"/>
    </xf>
    <xf numFmtId="165" fontId="11" fillId="3" borderId="13" xfId="21" applyFont="true" applyBorder="true" applyAlignment="true" applyProtection="true">
      <alignment horizontal="right" vertical="center" textRotation="0" wrapText="false" indent="0" shrinkToFit="false"/>
      <protection locked="false" hidden="false"/>
    </xf>
    <xf numFmtId="165" fontId="8" fillId="4" borderId="0" xfId="21" applyFont="true" applyBorder="true" applyAlignment="true" applyProtection="false">
      <alignment horizontal="right" vertical="center" textRotation="0" wrapText="fals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8" fillId="0" borderId="31"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6" shrinkToFit="false"/>
      <protection locked="true" hidden="false"/>
    </xf>
    <xf numFmtId="165" fontId="8" fillId="3" borderId="31" xfId="21" applyFont="true" applyBorder="true" applyAlignment="true" applyProtection="true">
      <alignment horizontal="left" vertical="center" textRotation="0" wrapText="false" indent="0"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true" indent="2"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5" shrinkToFit="false"/>
      <protection locked="true" hidden="false"/>
    </xf>
    <xf numFmtId="164" fontId="11" fillId="3" borderId="2" xfId="21" applyFont="true" applyBorder="true" applyAlignment="true" applyProtection="true">
      <alignment horizontal="general" vertical="bottom" textRotation="0" wrapText="false" indent="0" shrinkToFit="false"/>
      <protection locked="true" hidden="false"/>
    </xf>
    <xf numFmtId="164" fontId="11" fillId="3" borderId="13" xfId="21" applyFont="true" applyBorder="true" applyAlignment="true" applyProtection="true">
      <alignment horizontal="general" vertical="bottom"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2" shrinkToFit="false"/>
      <protection locked="true" hidden="false"/>
    </xf>
    <xf numFmtId="164" fontId="11" fillId="0" borderId="13" xfId="21" applyFont="true" applyBorder="true" applyAlignment="true" applyProtection="true">
      <alignment horizontal="left" vertical="center" textRotation="0" wrapText="false" indent="0" shrinkToFit="false"/>
      <protection locked="true" hidden="false"/>
    </xf>
    <xf numFmtId="164" fontId="11" fillId="3" borderId="25" xfId="21" applyFont="true" applyBorder="true" applyAlignment="true" applyProtection="true">
      <alignment horizontal="general" vertical="bottom" textRotation="0" wrapText="fals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11" fillId="4" borderId="59" xfId="0" applyFont="true" applyBorder="true" applyAlignment="true" applyProtection="true">
      <alignment horizontal="general" vertical="center" textRotation="0" wrapText="false" indent="0" shrinkToFit="false"/>
      <protection locked="false" hidden="false"/>
    </xf>
    <xf numFmtId="165" fontId="11" fillId="4" borderId="58" xfId="21" applyFont="true" applyBorder="true" applyAlignment="true" applyProtection="false">
      <alignment horizontal="general" vertical="center" textRotation="0" wrapText="false" indent="0" shrinkToFit="false"/>
      <protection locked="true" hidden="false"/>
    </xf>
    <xf numFmtId="165" fontId="11" fillId="4" borderId="71" xfId="21" applyFont="true" applyBorder="true" applyAlignment="true" applyProtection="false">
      <alignment horizontal="general" vertical="center" textRotation="0" wrapText="false" indent="0" shrinkToFit="false"/>
      <protection locked="true" hidden="false"/>
    </xf>
    <xf numFmtId="165" fontId="35" fillId="0" borderId="0" xfId="21" applyFont="true" applyBorder="false" applyAlignment="true" applyProtection="false">
      <alignment horizontal="general" vertical="center" textRotation="0" wrapText="false" indent="0" shrinkToFit="false"/>
      <protection locked="true" hidden="false"/>
    </xf>
    <xf numFmtId="165" fontId="36" fillId="0" borderId="0" xfId="21" applyFont="true" applyBorder="false" applyAlignment="true" applyProtection="false">
      <alignment horizontal="general" vertical="center" textRotation="0" wrapText="false" indent="0" shrinkToFit="false"/>
      <protection locked="true" hidden="false"/>
    </xf>
    <xf numFmtId="165" fontId="35" fillId="0" borderId="0" xfId="21" applyFont="true" applyBorder="true" applyAlignment="true" applyProtection="false">
      <alignment horizontal="right" vertical="center" textRotation="0" wrapText="false" indent="0" shrinkToFit="false"/>
      <protection locked="true" hidden="false"/>
    </xf>
    <xf numFmtId="165" fontId="14" fillId="2" borderId="90" xfId="21" applyFont="true" applyBorder="true" applyAlignment="true" applyProtection="true">
      <alignment horizontal="left" vertical="center" textRotation="0" wrapText="true" indent="0" shrinkToFit="false"/>
      <protection locked="true" hidden="false"/>
    </xf>
    <xf numFmtId="165" fontId="14" fillId="2" borderId="2" xfId="21" applyFont="true" applyBorder="true" applyAlignment="true" applyProtection="true">
      <alignment horizontal="center" vertical="center" textRotation="90" wrapText="false" indent="0" shrinkToFit="false"/>
      <protection locked="true" hidden="false"/>
    </xf>
    <xf numFmtId="165" fontId="14" fillId="2" borderId="43" xfId="21" applyFont="true" applyBorder="true" applyAlignment="true" applyProtection="true">
      <alignment horizontal="center" vertical="center" textRotation="90" wrapText="true" indent="0" shrinkToFit="false"/>
      <protection locked="true" hidden="false"/>
    </xf>
    <xf numFmtId="165" fontId="14" fillId="2" borderId="3" xfId="21" applyFont="true" applyBorder="true" applyAlignment="true" applyProtection="true">
      <alignment horizontal="center" vertical="center" textRotation="90" wrapText="false" indent="0" shrinkToFit="false"/>
      <protection locked="true" hidden="false"/>
    </xf>
    <xf numFmtId="165" fontId="14" fillId="2" borderId="91" xfId="21" applyFont="true" applyBorder="true" applyAlignment="true" applyProtection="true">
      <alignment horizontal="center" vertical="center" textRotation="0" wrapText="true" indent="0" shrinkToFit="false"/>
      <protection locked="true" hidden="false"/>
    </xf>
    <xf numFmtId="165" fontId="14" fillId="2" borderId="11" xfId="21" applyFont="true" applyBorder="true" applyAlignment="true" applyProtection="true">
      <alignment horizontal="left" vertical="center" textRotation="0" wrapText="true" indent="0" shrinkToFit="false"/>
      <protection locked="true" hidden="false"/>
    </xf>
    <xf numFmtId="165" fontId="8" fillId="2" borderId="13" xfId="21" applyFont="true" applyBorder="true" applyAlignment="true" applyProtection="true">
      <alignment horizontal="right" vertical="center" textRotation="0" wrapText="false" indent="0" shrinkToFit="false"/>
      <protection locked="true" hidden="false"/>
    </xf>
    <xf numFmtId="164" fontId="8" fillId="2" borderId="13" xfId="21" applyFont="true" applyBorder="true" applyAlignment="true" applyProtection="true">
      <alignment horizontal="right" vertical="center" textRotation="0" wrapText="false" indent="0" shrinkToFit="false"/>
      <protection locked="true" hidden="false"/>
    </xf>
    <xf numFmtId="165" fontId="8" fillId="2" borderId="23" xfId="21" applyFont="true" applyBorder="true" applyAlignment="true" applyProtection="false">
      <alignment horizontal="right" vertical="center" textRotation="0" wrapText="false" indent="0" shrinkToFit="false"/>
      <protection locked="true" hidden="false"/>
    </xf>
    <xf numFmtId="169" fontId="14" fillId="3" borderId="35" xfId="21" applyFont="true" applyBorder="true" applyAlignment="true" applyProtection="false">
      <alignment horizontal="right" vertical="center" textRotation="0" wrapText="false" indent="0" shrinkToFit="false"/>
      <protection locked="true" hidden="false"/>
    </xf>
    <xf numFmtId="165" fontId="14" fillId="2" borderId="0" xfId="21" applyFont="true" applyBorder="true" applyAlignment="true" applyProtection="false">
      <alignment horizontal="right" vertical="center" textRotation="0" wrapText="fals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9" fontId="14" fillId="3" borderId="65"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6" shrinkToFit="false"/>
      <protection locked="true" hidden="false"/>
    </xf>
    <xf numFmtId="169" fontId="8" fillId="3" borderId="25" xfId="21" applyFont="true" applyBorder="true" applyAlignment="true" applyProtection="false">
      <alignment horizontal="right" vertical="center" textRotation="0" wrapText="false" indent="0" shrinkToFit="false"/>
      <protection locked="true" hidden="false"/>
    </xf>
    <xf numFmtId="169" fontId="11" fillId="3" borderId="25" xfId="21" applyFont="true" applyBorder="true" applyAlignment="true" applyProtection="false">
      <alignment horizontal="right"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true" indent="0" shrinkToFit="false"/>
      <protection locked="true" hidden="false"/>
    </xf>
    <xf numFmtId="165" fontId="8" fillId="2" borderId="14" xfId="21" applyFont="true" applyBorder="true" applyAlignment="true" applyProtection="false">
      <alignment horizontal="right" vertical="center" textRotation="0" wrapText="false" indent="0" shrinkToFit="false"/>
      <protection locked="true" hidden="false"/>
    </xf>
    <xf numFmtId="169" fontId="11" fillId="3" borderId="14"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true">
      <alignment horizontal="right" vertical="center" textRotation="0" wrapText="false" indent="0" shrinkToFit="false"/>
      <protection locked="true" hidden="false"/>
    </xf>
    <xf numFmtId="165" fontId="9" fillId="2" borderId="18" xfId="21" applyFont="true" applyBorder="true" applyAlignment="true" applyProtection="true">
      <alignment horizontal="general" vertical="center" textRotation="0" wrapText="true" indent="0" shrinkToFit="false"/>
      <protection locked="true" hidden="false"/>
    </xf>
    <xf numFmtId="165" fontId="8" fillId="2" borderId="2" xfId="21" applyFont="true" applyBorder="true" applyAlignment="true" applyProtection="false">
      <alignment horizontal="right" vertical="center" textRotation="0" wrapText="false" indent="0" shrinkToFit="false"/>
      <protection locked="true" hidden="false"/>
    </xf>
    <xf numFmtId="169" fontId="9" fillId="3" borderId="2" xfId="21" applyFont="true" applyBorder="true" applyAlignment="true" applyProtection="false">
      <alignment horizontal="right" vertical="center" textRotation="0" wrapText="false" indent="0" shrinkToFit="false"/>
      <protection locked="true" hidden="false"/>
    </xf>
    <xf numFmtId="165" fontId="8" fillId="2" borderId="3" xfId="21" applyFont="true" applyBorder="true" applyAlignment="true" applyProtection="false">
      <alignment horizontal="right" vertical="center" textRotation="0" wrapText="false" indent="0" shrinkToFit="false"/>
      <protection locked="true" hidden="false"/>
    </xf>
    <xf numFmtId="165" fontId="37" fillId="3"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true" indent="0" shrinkToFit="false"/>
      <protection locked="true" hidden="false"/>
    </xf>
    <xf numFmtId="165" fontId="14" fillId="2" borderId="33" xfId="21" applyFont="true" applyBorder="true" applyAlignment="true" applyProtection="true">
      <alignment horizontal="center"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left" vertical="center" textRotation="0" wrapText="false" indent="2" shrinkToFit="false"/>
      <protection locked="true" hidden="false"/>
    </xf>
    <xf numFmtId="165" fontId="8" fillId="2" borderId="12" xfId="21" applyFont="true" applyBorder="true" applyAlignment="true" applyProtection="true">
      <alignment horizontal="left" vertical="center" textRotation="0" wrapText="false" indent="6" shrinkToFit="false"/>
      <protection locked="true" hidden="false"/>
    </xf>
    <xf numFmtId="169" fontId="11" fillId="3" borderId="25" xfId="21" applyFont="true" applyBorder="true" applyAlignment="true" applyProtection="true">
      <alignment horizontal="right" vertical="center" textRotation="0" wrapText="false" indent="0" shrinkToFit="false"/>
      <protection locked="true" hidden="false"/>
    </xf>
    <xf numFmtId="165" fontId="37" fillId="0" borderId="0" xfId="21" applyFont="true" applyBorder="false" applyAlignment="false" applyProtection="false">
      <alignment horizontal="general" vertical="bottom" textRotation="0" wrapText="false" indent="0" shrinkToFit="false"/>
      <protection locked="true" hidden="false"/>
    </xf>
    <xf numFmtId="165" fontId="14" fillId="2" borderId="9" xfId="21" applyFont="true" applyBorder="true" applyAlignment="true" applyProtection="true">
      <alignment horizontal="right" vertical="center" textRotation="0" wrapText="false" indent="0" shrinkToFit="false"/>
      <protection locked="true" hidden="false"/>
    </xf>
    <xf numFmtId="170" fontId="14" fillId="2" borderId="78" xfId="21" applyFont="true" applyBorder="true" applyAlignment="true" applyProtection="false">
      <alignment horizontal="right" vertical="center" textRotation="0" wrapText="false" indent="0" shrinkToFit="false"/>
      <protection locked="true" hidden="false"/>
    </xf>
    <xf numFmtId="165" fontId="14" fillId="3" borderId="78" xfId="21" applyFont="true" applyBorder="true" applyAlignment="true" applyProtection="false">
      <alignment horizontal="right" vertical="center" textRotation="0" wrapText="false" indent="0" shrinkToFit="false"/>
      <protection locked="true" hidden="false"/>
    </xf>
    <xf numFmtId="170" fontId="14" fillId="2" borderId="80" xfId="21" applyFont="true" applyBorder="true" applyAlignment="true" applyProtection="false">
      <alignment horizontal="right" vertical="center" textRotation="0" wrapText="false" indent="0" shrinkToFit="false"/>
      <protection locked="true" hidden="false"/>
    </xf>
    <xf numFmtId="165" fontId="14" fillId="2" borderId="18" xfId="21" applyFont="true" applyBorder="true" applyAlignment="true" applyProtection="true">
      <alignment horizontal="left"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true" indent="0" shrinkToFit="false"/>
      <protection locked="true" hidden="false"/>
    </xf>
    <xf numFmtId="165" fontId="8" fillId="2" borderId="11"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false" indent="0" shrinkToFit="false"/>
      <protection locked="true" hidden="false"/>
    </xf>
    <xf numFmtId="164" fontId="37" fillId="0" borderId="20" xfId="21" applyFont="true" applyBorder="true" applyAlignment="true" applyProtection="true">
      <alignment horizontal="general" vertical="bottom" textRotation="0" wrapText="false" indent="0" shrinkToFit="false"/>
      <protection locked="true" hidden="false"/>
    </xf>
    <xf numFmtId="165" fontId="14" fillId="2" borderId="18" xfId="21" applyFont="true" applyBorder="true" applyAlignment="true" applyProtection="true">
      <alignment horizontal="general"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false" indent="0" shrinkToFit="false"/>
      <protection locked="true" hidden="false"/>
    </xf>
    <xf numFmtId="165" fontId="8" fillId="3" borderId="3" xfId="21" applyFont="true" applyBorder="true" applyAlignment="true" applyProtection="false">
      <alignment horizontal="right" vertical="center" textRotation="0" wrapText="false" indent="0" shrinkToFit="false"/>
      <protection locked="true" hidden="false"/>
    </xf>
    <xf numFmtId="165" fontId="11" fillId="2" borderId="12" xfId="21" applyFont="true" applyBorder="true" applyAlignment="true" applyProtection="true">
      <alignment horizontal="general" vertical="center" textRotation="0" wrapText="false" indent="0" shrinkToFit="false"/>
      <protection locked="true" hidden="false"/>
    </xf>
    <xf numFmtId="165" fontId="11" fillId="2" borderId="24" xfId="21" applyFont="true" applyBorder="true" applyAlignment="true" applyProtection="false">
      <alignment horizontal="general" vertical="center" textRotation="0" wrapText="false" indent="0" shrinkToFit="false"/>
      <protection locked="true" hidden="false"/>
    </xf>
    <xf numFmtId="165" fontId="8" fillId="2" borderId="25" xfId="21" applyFont="true" applyBorder="true" applyAlignment="true" applyProtection="false">
      <alignment horizontal="right" vertical="center" textRotation="0" wrapText="false" indent="0" shrinkToFit="false"/>
      <protection locked="true" hidden="false"/>
    </xf>
    <xf numFmtId="165" fontId="8" fillId="2" borderId="19" xfId="21"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11" fillId="0" borderId="0" xfId="21"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21" applyFont="true" applyBorder="false" applyAlignment="true" applyProtection="false">
      <alignment horizontal="general" vertical="center" textRotation="0" wrapText="true" indent="0" shrinkToFit="false"/>
      <protection locked="true" hidden="false"/>
    </xf>
    <xf numFmtId="165" fontId="8" fillId="2" borderId="27" xfId="21" applyFont="true" applyBorder="true" applyAlignment="true" applyProtection="false">
      <alignment horizontal="general" vertical="center" textRotation="0" wrapText="false" indent="0" shrinkToFit="false"/>
      <protection locked="true" hidden="false"/>
    </xf>
    <xf numFmtId="165" fontId="8" fillId="2" borderId="47" xfId="0" applyFont="true" applyBorder="true" applyAlignment="true" applyProtection="false">
      <alignment horizontal="general" vertical="center" textRotation="0" wrapText="true" indent="0" shrinkToFit="false"/>
      <protection locked="true" hidden="false"/>
    </xf>
    <xf numFmtId="165" fontId="8" fillId="2" borderId="59" xfId="0" applyFont="true" applyBorder="true" applyAlignment="true" applyProtection="false">
      <alignment horizontal="general" vertical="center" textRotation="0" wrapText="false" indent="0" shrinkToFit="false"/>
      <protection locked="true" hidden="false"/>
    </xf>
    <xf numFmtId="165" fontId="8" fillId="2" borderId="58" xfId="21" applyFont="true" applyBorder="true" applyAlignment="true" applyProtection="false">
      <alignment horizontal="general" vertical="center" textRotation="0" wrapText="false" indent="0" shrinkToFit="false"/>
      <protection locked="true" hidden="false"/>
    </xf>
    <xf numFmtId="165" fontId="8" fillId="2" borderId="71" xfId="21" applyFont="true" applyBorder="true" applyAlignment="true" applyProtection="false">
      <alignment horizontal="general" vertical="center" textRotation="0" wrapText="false" indent="0" shrinkToFit="false"/>
      <protection locked="true" hidden="false"/>
    </xf>
    <xf numFmtId="165" fontId="14" fillId="4" borderId="1" xfId="21" applyFont="true" applyBorder="true" applyAlignment="true" applyProtection="false">
      <alignment horizontal="left" vertical="center" textRotation="0" wrapText="true" indent="0" shrinkToFit="false"/>
      <protection locked="true" hidden="false"/>
    </xf>
    <xf numFmtId="165" fontId="14" fillId="4" borderId="51" xfId="21" applyFont="true" applyBorder="true" applyAlignment="true" applyProtection="true">
      <alignment horizontal="center" vertical="center" textRotation="0" wrapText="true" indent="0" shrinkToFit="false"/>
      <protection locked="true" hidden="false"/>
    </xf>
    <xf numFmtId="165" fontId="14" fillId="4" borderId="30" xfId="21" applyFont="true" applyBorder="true" applyAlignment="true" applyProtection="true">
      <alignment horizontal="left" vertical="center" textRotation="0" wrapText="true" indent="0" shrinkToFit="false"/>
      <protection locked="true" hidden="false"/>
    </xf>
    <xf numFmtId="165" fontId="14" fillId="4" borderId="13" xfId="21" applyFont="true" applyBorder="true" applyAlignment="true" applyProtection="true">
      <alignment horizontal="center" vertical="center" textRotation="0" wrapText="true" indent="0" shrinkToFit="false"/>
      <protection locked="true" hidden="false"/>
    </xf>
    <xf numFmtId="165" fontId="14" fillId="4" borderId="83" xfId="21" applyFont="true" applyBorder="true" applyAlignment="true" applyProtection="true">
      <alignment horizontal="center" vertical="center" textRotation="0" wrapText="true" indent="0" shrinkToFit="false"/>
      <protection locked="true" hidden="false"/>
    </xf>
    <xf numFmtId="165" fontId="14" fillId="4" borderId="4" xfId="21" applyFont="true" applyBorder="true" applyAlignment="true" applyProtection="true">
      <alignment horizontal="general" vertical="center" textRotation="0" wrapText="false" indent="0" shrinkToFit="false"/>
      <protection locked="true" hidden="false"/>
    </xf>
    <xf numFmtId="165" fontId="14" fillId="4" borderId="91" xfId="21" applyFont="true" applyBorder="true" applyAlignment="true" applyProtection="true">
      <alignment horizontal="center" vertical="center" textRotation="0" wrapText="true" indent="0" shrinkToFit="false"/>
      <protection locked="true" hidden="false"/>
    </xf>
    <xf numFmtId="165" fontId="14" fillId="4" borderId="53" xfId="21" applyFont="true" applyBorder="true" applyAlignment="true" applyProtection="true">
      <alignment horizontal="center" vertical="center" textRotation="0" wrapText="true" indent="0" shrinkToFit="false"/>
      <protection locked="true" hidden="false"/>
    </xf>
    <xf numFmtId="165" fontId="14" fillId="4" borderId="92" xfId="21" applyFont="true" applyBorder="true" applyAlignment="true" applyProtection="true">
      <alignment horizontal="general" vertical="center" textRotation="0" wrapText="false" indent="0" shrinkToFit="false"/>
      <protection locked="true" hidden="false"/>
    </xf>
    <xf numFmtId="165" fontId="8" fillId="3" borderId="93" xfId="21" applyFont="true" applyBorder="true" applyAlignment="true" applyProtection="false">
      <alignment horizontal="center" vertical="center" textRotation="0" wrapText="true" indent="0" shrinkToFit="false"/>
      <protection locked="true" hidden="false"/>
    </xf>
    <xf numFmtId="165" fontId="8" fillId="3" borderId="22" xfId="21" applyFont="true" applyBorder="true" applyAlignment="true" applyProtection="false">
      <alignment horizontal="right" vertical="center" textRotation="0" wrapText="true" indent="0" shrinkToFit="false"/>
      <protection locked="true" hidden="false"/>
    </xf>
    <xf numFmtId="165" fontId="8" fillId="4" borderId="22" xfId="21" applyFont="true" applyBorder="true" applyAlignment="true" applyProtection="true">
      <alignment horizontal="right" vertical="center" textRotation="0" wrapText="false" indent="0" shrinkToFit="false"/>
      <protection locked="true" hidden="false"/>
    </xf>
    <xf numFmtId="164" fontId="8" fillId="4" borderId="22" xfId="21" applyFont="true" applyBorder="true" applyAlignment="true" applyProtection="true">
      <alignment horizontal="right" vertical="center" textRotation="0" wrapText="false" indent="0" shrinkToFit="false"/>
      <protection locked="true" hidden="false"/>
    </xf>
    <xf numFmtId="164" fontId="8" fillId="4" borderId="23" xfId="21" applyFont="true" applyBorder="true" applyAlignment="true" applyProtection="true">
      <alignment horizontal="right"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1" shrinkToFit="false"/>
      <protection locked="fals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true">
      <alignment horizontal="left" vertical="center" textRotation="0" wrapText="false" indent="1" shrinkToFit="false"/>
      <protection locked="true" hidden="false"/>
    </xf>
    <xf numFmtId="165" fontId="8" fillId="4" borderId="14"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false" indent="2" shrinkToFit="false"/>
      <protection locked="true" hidden="false"/>
    </xf>
    <xf numFmtId="165" fontId="8" fillId="4" borderId="39" xfId="21" applyFont="true" applyBorder="true" applyAlignment="true" applyProtection="false">
      <alignment horizontal="left" vertical="center" textRotation="0" wrapText="false" indent="2" shrinkToFit="false"/>
      <protection locked="true" hidden="false"/>
    </xf>
    <xf numFmtId="165" fontId="8" fillId="4"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4" fontId="11" fillId="0" borderId="19" xfId="21" applyFont="true" applyBorder="true" applyAlignment="true" applyProtection="true">
      <alignment horizontal="right" vertical="center" textRotation="0" wrapText="false" indent="0" shrinkToFit="false"/>
      <protection locked="true" hidden="false"/>
    </xf>
    <xf numFmtId="165" fontId="38" fillId="0" borderId="0" xfId="21"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1" applyFont="true" applyBorder="false" applyAlignment="true" applyProtection="false">
      <alignment horizontal="general" vertical="center" textRotation="0" wrapText="false" indent="0" shrinkToFit="false"/>
      <protection locked="true" hidden="false"/>
    </xf>
    <xf numFmtId="165" fontId="8" fillId="4" borderId="0" xfId="21" applyFont="true" applyBorder="true" applyAlignment="true" applyProtection="false">
      <alignment horizontal="general" vertical="center" textRotation="0" wrapText="false" indent="0" shrinkToFit="false"/>
      <protection locked="true" hidden="false"/>
    </xf>
    <xf numFmtId="165" fontId="8" fillId="4" borderId="29" xfId="21" applyFont="true" applyBorder="true" applyAlignment="true" applyProtection="false">
      <alignment horizontal="general" vertical="center" textRotation="0" wrapText="false" indent="0" shrinkToFit="false"/>
      <protection locked="true" hidden="false"/>
    </xf>
    <xf numFmtId="165" fontId="14" fillId="4" borderId="90" xfId="21" applyFont="true" applyBorder="true" applyAlignment="true" applyProtection="false">
      <alignment horizontal="left" vertical="center" textRotation="0" wrapText="true" indent="0" shrinkToFit="false"/>
      <protection locked="true" hidden="false"/>
    </xf>
    <xf numFmtId="165" fontId="14" fillId="4" borderId="70"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false" indent="0" shrinkToFit="false"/>
      <protection locked="true" hidden="false"/>
    </xf>
    <xf numFmtId="165" fontId="14" fillId="4" borderId="94" xfId="21" applyFont="true" applyBorder="true" applyAlignment="true" applyProtection="true">
      <alignment horizontal="general" vertical="center" textRotation="0" wrapText="false" indent="0" shrinkToFit="false"/>
      <protection locked="true" hidden="false"/>
    </xf>
    <xf numFmtId="165" fontId="14" fillId="4" borderId="95" xfId="21" applyFont="true" applyBorder="true" applyAlignment="true" applyProtection="true">
      <alignment horizontal="general" vertical="center" textRotation="0" wrapText="false" indent="0" shrinkToFit="false"/>
      <protection locked="true" hidden="false"/>
    </xf>
    <xf numFmtId="165" fontId="8" fillId="3" borderId="22" xfId="21" applyFont="true" applyBorder="true" applyAlignment="true" applyProtection="false">
      <alignment horizontal="center" vertical="center" textRotation="0" wrapText="true" indent="0" shrinkToFit="false"/>
      <protection locked="true" hidden="false"/>
    </xf>
    <xf numFmtId="165" fontId="8" fillId="3" borderId="23" xfId="21" applyFont="true" applyBorder="true" applyAlignment="true" applyProtection="false">
      <alignment horizontal="right" vertical="center" textRotation="0" wrapText="true" indent="0" shrinkToFit="false"/>
      <protection locked="true" hidden="false"/>
    </xf>
    <xf numFmtId="165" fontId="14" fillId="4" borderId="37" xfId="21" applyFont="true" applyBorder="true" applyAlignment="true" applyProtection="true">
      <alignment horizontal="general" vertical="center" textRotation="0" wrapText="false" indent="0" shrinkToFit="false"/>
      <protection locked="true" hidden="false"/>
    </xf>
    <xf numFmtId="165" fontId="14" fillId="4" borderId="60" xfId="21" applyFont="true" applyBorder="true" applyAlignment="true" applyProtection="true">
      <alignment horizontal="general" vertical="center" textRotation="0" wrapText="false" indent="0" shrinkToFit="false"/>
      <protection locked="true" hidden="false"/>
    </xf>
    <xf numFmtId="165" fontId="14" fillId="4" borderId="32" xfId="21" applyFont="true" applyBorder="true" applyAlignment="true" applyProtection="true">
      <alignment horizontal="general" vertical="center" textRotation="0" wrapText="false" indent="0" shrinkToFit="false"/>
      <protection locked="true" hidden="false"/>
    </xf>
    <xf numFmtId="165" fontId="8" fillId="3" borderId="65" xfId="21" applyFont="true" applyBorder="true" applyAlignment="true" applyProtection="false">
      <alignment horizontal="left" vertical="center" textRotation="0" wrapText="true" indent="0" shrinkToFit="false"/>
      <protection locked="true" hidden="false"/>
    </xf>
    <xf numFmtId="165" fontId="8" fillId="4" borderId="37" xfId="21" applyFont="true" applyBorder="true" applyAlignment="true" applyProtection="false">
      <alignment horizontal="left" vertical="center" textRotation="0" wrapText="false" indent="2" shrinkToFit="false"/>
      <protection locked="true" hidden="false"/>
    </xf>
    <xf numFmtId="165" fontId="8" fillId="4" borderId="60" xfId="21" applyFont="true" applyBorder="true" applyAlignment="true" applyProtection="false">
      <alignment horizontal="left" vertical="center" textRotation="0" wrapText="false" indent="1" shrinkToFit="false"/>
      <protection locked="true" hidden="false"/>
    </xf>
    <xf numFmtId="165" fontId="8" fillId="4" borderId="32" xfId="21" applyFont="true" applyBorder="true" applyAlignment="true" applyProtection="false">
      <alignment horizontal="left" vertical="center" textRotation="0" wrapText="false" indent="2" shrinkToFit="false"/>
      <protection locked="true" hidden="false"/>
    </xf>
    <xf numFmtId="165" fontId="4" fillId="3" borderId="65" xfId="21" applyFont="true" applyBorder="true" applyAlignment="false" applyProtection="false">
      <alignment horizontal="general" vertical="bottom" textRotation="0" wrapText="false" indent="0" shrinkToFit="false"/>
      <protection locked="true" hidden="false"/>
    </xf>
    <xf numFmtId="165" fontId="4" fillId="3" borderId="35" xfId="21" applyFont="true" applyBorder="true" applyAlignment="false" applyProtection="false">
      <alignment horizontal="general" vertical="bottom" textRotation="0" wrapText="false" indent="0" shrinkToFit="false"/>
      <protection locked="true" hidden="false"/>
    </xf>
    <xf numFmtId="165" fontId="8" fillId="4" borderId="1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true" indent="0" shrinkToFit="false"/>
      <protection locked="true" hidden="false"/>
    </xf>
    <xf numFmtId="165" fontId="8" fillId="0" borderId="35" xfId="21" applyFont="true" applyBorder="true" applyAlignment="true" applyProtection="true">
      <alignment horizontal="right" vertical="center" textRotation="0" wrapText="false" indent="0" shrinkToFit="false"/>
      <protection locked="true" hidden="false"/>
    </xf>
    <xf numFmtId="165" fontId="8" fillId="0" borderId="46" xfId="21" applyFont="true" applyBorder="true" applyAlignment="true" applyProtection="true">
      <alignment horizontal="right" vertical="center" textRotation="0" wrapText="false" indent="0" shrinkToFit="false"/>
      <protection locked="true" hidden="false"/>
    </xf>
    <xf numFmtId="165" fontId="8" fillId="4" borderId="60" xfId="21" applyFont="true" applyBorder="true" applyAlignment="true" applyProtection="false">
      <alignment horizontal="left" vertical="center" textRotation="0" wrapText="false" indent="2" shrinkToFit="false"/>
      <protection locked="true" hidden="false"/>
    </xf>
    <xf numFmtId="165" fontId="8" fillId="3" borderId="31" xfId="21" applyFont="true" applyBorder="true" applyAlignment="true" applyProtection="true">
      <alignment horizontal="left" vertical="center" textRotation="0" wrapText="true" indent="0" shrinkToFit="false"/>
      <protection locked="true" hidden="false"/>
    </xf>
    <xf numFmtId="164" fontId="8" fillId="0" borderId="62" xfId="21" applyFont="true" applyBorder="true" applyAlignment="true" applyProtection="true">
      <alignment horizontal="left" vertical="center" textRotation="0" wrapText="false" indent="7"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true" hidden="false"/>
    </xf>
    <xf numFmtId="165" fontId="8" fillId="4" borderId="72" xfId="21" applyFont="true" applyBorder="true" applyAlignment="true" applyProtection="false">
      <alignment horizontal="general" vertical="center" textRotation="0" wrapText="false" indent="0" shrinkToFit="false"/>
      <protection locked="true" hidden="false"/>
    </xf>
    <xf numFmtId="165" fontId="14" fillId="4" borderId="96" xfId="21" applyFont="true" applyBorder="true" applyAlignment="true" applyProtection="true">
      <alignment horizontal="left" vertical="center" textRotation="0" wrapText="false" indent="0" shrinkToFit="false"/>
      <protection locked="true" hidden="false"/>
    </xf>
    <xf numFmtId="165" fontId="8" fillId="3" borderId="43" xfId="21" applyFont="true" applyBorder="true" applyAlignment="true" applyProtection="false">
      <alignment horizontal="general"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left" vertical="center" textRotation="0" wrapText="false" indent="7" shrinkToFit="false"/>
      <protection locked="false" hidden="false"/>
    </xf>
    <xf numFmtId="164" fontId="8" fillId="4" borderId="45" xfId="21" applyFont="true" applyBorder="true" applyAlignment="true" applyProtection="true">
      <alignment horizontal="left" vertical="center" textRotation="0" wrapText="false" indent="5" shrinkToFit="false"/>
      <protection locked="false" hidden="false"/>
    </xf>
    <xf numFmtId="164" fontId="8" fillId="4" borderId="45" xfId="21" applyFont="true" applyBorder="true" applyAlignment="true" applyProtection="true">
      <alignment horizontal="left" vertical="center" textRotation="0" wrapText="false" indent="6" shrinkToFit="false"/>
      <protection locked="true" hidden="false"/>
    </xf>
    <xf numFmtId="164" fontId="8" fillId="4" borderId="45" xfId="21" applyFont="true" applyBorder="true" applyAlignment="true" applyProtection="true">
      <alignment horizontal="left" vertical="center" textRotation="0" wrapText="false" indent="7" shrinkToFit="false"/>
      <protection locked="false" hidden="false"/>
    </xf>
    <xf numFmtId="164" fontId="43" fillId="0" borderId="45" xfId="21" applyFont="true" applyBorder="true" applyAlignment="true" applyProtection="true">
      <alignment horizontal="left" vertical="center" textRotation="0" wrapText="false" indent="2" shrinkToFit="false"/>
      <protection locked="false" hidden="false"/>
    </xf>
    <xf numFmtId="164" fontId="8" fillId="0" borderId="45" xfId="21" applyFont="true" applyBorder="true" applyAlignment="true" applyProtection="true">
      <alignment horizontal="left" vertical="center" textRotation="0" wrapText="false" indent="6" shrinkToFit="false"/>
      <protection locked="true" hidden="false"/>
    </xf>
    <xf numFmtId="164" fontId="8" fillId="0" borderId="45" xfId="21" applyFont="true" applyBorder="true" applyAlignment="true" applyProtection="true">
      <alignment horizontal="left" vertical="center" textRotation="0" wrapText="false" indent="5" shrinkToFit="false"/>
      <protection locked="false" hidden="false"/>
    </xf>
    <xf numFmtId="165" fontId="8" fillId="0" borderId="13" xfId="21" applyFont="true" applyBorder="true" applyAlignment="true" applyProtection="false">
      <alignment horizontal="right" vertical="center" textRotation="0" wrapText="false" indent="0" shrinkToFit="false"/>
      <protection locked="true" hidden="false"/>
    </xf>
    <xf numFmtId="164" fontId="8" fillId="0" borderId="45" xfId="21" applyFont="true" applyBorder="true" applyAlignment="true" applyProtection="true">
      <alignment horizontal="left" vertical="center" textRotation="0" wrapText="false" indent="7" shrinkToFit="false"/>
      <protection locked="false" hidden="false"/>
    </xf>
    <xf numFmtId="165" fontId="8" fillId="3" borderId="2" xfId="21" applyFont="true" applyBorder="true" applyAlignment="true" applyProtection="false">
      <alignment horizontal="center"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true" indent="0" shrinkToFit="false"/>
      <protection locked="true" hidden="false"/>
    </xf>
    <xf numFmtId="165" fontId="8" fillId="3" borderId="3" xfId="21" applyFont="true" applyBorder="true" applyAlignment="true" applyProtection="false">
      <alignment horizontal="right" vertical="center" textRotation="0" wrapText="true" indent="0" shrinkToFit="false"/>
      <protection locked="true" hidden="false"/>
    </xf>
    <xf numFmtId="165" fontId="44" fillId="4" borderId="62" xfId="21" applyFont="true" applyBorder="true" applyAlignment="true" applyProtection="false">
      <alignment horizontal="left" vertical="center" textRotation="0" wrapText="false" indent="7" shrinkToFit="false"/>
      <protection locked="true" hidden="false"/>
    </xf>
    <xf numFmtId="165" fontId="44" fillId="4" borderId="45" xfId="21" applyFont="true" applyBorder="true" applyAlignment="true" applyProtection="false">
      <alignment horizontal="left" vertical="center" textRotation="0" wrapText="false" indent="5" shrinkToFit="false"/>
      <protection locked="true" hidden="false"/>
    </xf>
    <xf numFmtId="165" fontId="32" fillId="4" borderId="45" xfId="21" applyFont="true" applyBorder="true" applyAlignment="true" applyProtection="true">
      <alignment horizontal="left" vertical="center" textRotation="0" wrapText="false" indent="2" shrinkToFit="false"/>
      <protection locked="true" hidden="false"/>
    </xf>
    <xf numFmtId="165" fontId="44" fillId="4" borderId="45" xfId="21"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9" fillId="4" borderId="20" xfId="21" applyFont="true" applyBorder="true" applyAlignment="true" applyProtection="false">
      <alignment horizontal="general"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true" indent="0" shrinkToFit="false"/>
      <protection locked="true" hidden="false"/>
    </xf>
    <xf numFmtId="165" fontId="11" fillId="4" borderId="27" xfId="21"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4" borderId="35" xfId="21" applyFont="true" applyBorder="true" applyAlignment="true" applyProtection="false">
      <alignment horizontal="center" vertical="center" textRotation="0" wrapText="false" indent="0" shrinkToFit="false"/>
      <protection locked="true" hidden="false"/>
    </xf>
    <xf numFmtId="165" fontId="14"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true">
      <alignment horizontal="center" vertical="center" textRotation="0" wrapText="true" indent="0" shrinkToFit="false"/>
      <protection locked="true" hidden="false"/>
    </xf>
    <xf numFmtId="165" fontId="14" fillId="4" borderId="32" xfId="21" applyFont="true" applyBorder="true" applyAlignment="true" applyProtection="false">
      <alignment horizontal="center" vertical="center" textRotation="0" wrapText="true" indent="0" shrinkToFit="false"/>
      <protection locked="true" hidden="false"/>
    </xf>
    <xf numFmtId="165" fontId="14" fillId="4" borderId="4" xfId="21" applyFont="true" applyBorder="true" applyAlignment="true" applyProtection="true">
      <alignment horizontal="left" vertical="center" textRotation="0" wrapText="true" indent="0" shrinkToFit="false"/>
      <protection locked="true" hidden="false"/>
    </xf>
    <xf numFmtId="165" fontId="14" fillId="4" borderId="59" xfId="21" applyFont="true" applyBorder="true" applyAlignment="true" applyProtection="true">
      <alignment horizontal="left" vertical="center" textRotation="0" wrapText="false" indent="0" shrinkToFit="false"/>
      <protection locked="true" hidden="false"/>
    </xf>
    <xf numFmtId="165" fontId="14"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true" indent="2" shrinkToFit="false"/>
      <protection locked="true" hidden="false"/>
    </xf>
    <xf numFmtId="165" fontId="11" fillId="0" borderId="37" xfId="21" applyFont="true" applyBorder="true" applyAlignment="true" applyProtection="false">
      <alignment horizontal="left" vertical="center" textRotation="0" wrapText="true" indent="2" shrinkToFit="false"/>
      <protection locked="true" hidden="false"/>
    </xf>
    <xf numFmtId="165" fontId="14" fillId="4" borderId="72" xfId="21" applyFont="true" applyBorder="true" applyAlignment="true" applyProtection="true">
      <alignment horizontal="left" vertical="center" textRotation="0" wrapText="false" indent="0" shrinkToFit="false"/>
      <protection locked="true" hidden="false"/>
    </xf>
    <xf numFmtId="164" fontId="8" fillId="0" borderId="37" xfId="21" applyFont="true" applyBorder="true" applyAlignment="true" applyProtection="true">
      <alignment horizontal="left" vertical="center" textRotation="0" wrapText="false" indent="6" shrinkToFit="false"/>
      <protection locked="true" hidden="false"/>
    </xf>
    <xf numFmtId="165" fontId="11" fillId="0" borderId="0" xfId="21" applyFont="true" applyBorder="false" applyAlignment="true" applyProtection="false">
      <alignment horizontal="left" vertical="center" textRotation="0" wrapText="false" indent="2" shrinkToFit="false"/>
      <protection locked="true" hidden="false"/>
    </xf>
    <xf numFmtId="165" fontId="11" fillId="0" borderId="0" xfId="0" applyFont="true" applyBorder="false" applyAlignment="true" applyProtection="false">
      <alignment horizontal="left" vertical="center" textRotation="0" wrapText="false" indent="2"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5" fontId="14" fillId="4" borderId="18" xfId="21" applyFont="true" applyBorder="true" applyAlignment="true" applyProtection="true">
      <alignment horizontal="left" vertical="center" textRotation="0" wrapText="true" indent="0" shrinkToFit="false"/>
      <protection locked="true" hidden="false"/>
    </xf>
    <xf numFmtId="165" fontId="14" fillId="4" borderId="18" xfId="21" applyFont="true" applyBorder="true" applyAlignment="true" applyProtection="true">
      <alignment horizontal="left" vertical="center" textRotation="0" wrapText="false" indent="0" shrinkToFit="false"/>
      <protection locked="true" hidden="false"/>
    </xf>
    <xf numFmtId="165" fontId="8" fillId="3" borderId="44" xfId="21" applyFont="true" applyBorder="true" applyAlignment="true" applyProtection="false">
      <alignment horizontal="right" vertical="center" textRotation="0" wrapText="false" indent="0" shrinkToFit="false"/>
      <protection locked="true" hidden="false"/>
    </xf>
    <xf numFmtId="164" fontId="14" fillId="4" borderId="72" xfId="21" applyFont="true" applyBorder="true" applyAlignment="true" applyProtection="true">
      <alignment horizontal="left" vertical="center" textRotation="0" wrapText="true" indent="0" shrinkToFit="false"/>
      <protection locked="false" hidden="false"/>
    </xf>
    <xf numFmtId="165" fontId="11" fillId="3" borderId="16" xfId="21" applyFont="true" applyBorder="true" applyAlignment="true" applyProtection="true">
      <alignment horizontal="right" vertical="center" textRotation="0" wrapText="false" indent="0" shrinkToFit="false"/>
      <protection locked="true" hidden="false"/>
    </xf>
    <xf numFmtId="165" fontId="11" fillId="3" borderId="17"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false" applyAlignment="true" applyProtection="false">
      <alignment horizontal="general" vertical="center" textRotation="0" wrapText="false" indent="0" shrinkToFit="false"/>
      <protection locked="true" hidden="false"/>
    </xf>
    <xf numFmtId="165" fontId="8" fillId="4" borderId="47" xfId="0" applyFont="true" applyBorder="true" applyAlignment="true" applyProtection="false">
      <alignment horizontal="general" vertical="center" textRotation="0" wrapText="true" indent="0" shrinkToFit="false"/>
      <protection locked="true" hidden="false"/>
    </xf>
    <xf numFmtId="165" fontId="11" fillId="4" borderId="0" xfId="21" applyFont="true" applyBorder="true" applyAlignment="true" applyProtection="true">
      <alignment horizontal="general" vertical="center" textRotation="0" wrapText="false" indent="0" shrinkToFit="false"/>
      <protection locked="false" hidden="false"/>
    </xf>
    <xf numFmtId="165" fontId="11" fillId="4" borderId="29" xfId="21" applyFont="true" applyBorder="true" applyAlignment="true" applyProtection="true">
      <alignment horizontal="general" vertical="center" textRotation="0" wrapText="false" indent="0" shrinkToFit="false"/>
      <protection locked="false" hidden="false"/>
    </xf>
    <xf numFmtId="165" fontId="11" fillId="4" borderId="47" xfId="0" applyFont="true" applyBorder="true" applyAlignment="true" applyProtection="true">
      <alignment horizontal="general" vertical="center" textRotation="0" wrapText="true" indent="0" shrinkToFit="false"/>
      <protection locked="false" hidden="false"/>
    </xf>
    <xf numFmtId="165" fontId="11" fillId="4" borderId="28" xfId="0" applyFont="true" applyBorder="true" applyAlignment="true" applyProtection="true">
      <alignment horizontal="general" vertical="center" textRotation="0" wrapText="true" indent="0" shrinkToFit="false"/>
      <protection locked="false" hidden="false"/>
    </xf>
    <xf numFmtId="165" fontId="11" fillId="0" borderId="0" xfId="21" applyFont="true" applyBorder="false" applyAlignment="true" applyProtection="false">
      <alignment horizontal="right" vertical="center" textRotation="0" wrapText="false" indent="0" shrinkToFit="false"/>
      <protection locked="true" hidden="false"/>
    </xf>
    <xf numFmtId="165" fontId="14" fillId="2" borderId="3" xfId="21" applyFont="true" applyBorder="true" applyAlignment="true" applyProtection="true">
      <alignment horizontal="center" vertical="center" textRotation="0" wrapText="false" indent="0" shrinkToFit="false"/>
      <protection locked="true" hidden="false"/>
    </xf>
    <xf numFmtId="165" fontId="14" fillId="2" borderId="4" xfId="21" applyFont="true" applyBorder="true" applyAlignment="true" applyProtection="true">
      <alignment horizontal="left" vertical="center" textRotation="0" wrapText="false" indent="0" shrinkToFit="false"/>
      <protection locked="true" hidden="false"/>
    </xf>
    <xf numFmtId="165" fontId="14" fillId="2" borderId="57" xfId="21" applyFont="true" applyBorder="true" applyAlignment="true" applyProtection="true">
      <alignment horizontal="center" vertical="center" textRotation="0" wrapText="false" indent="0" shrinkToFit="false"/>
      <protection locked="true" hidden="false"/>
    </xf>
    <xf numFmtId="165" fontId="14" fillId="2" borderId="66" xfId="21" applyFont="true" applyBorder="true" applyAlignment="true" applyProtection="true">
      <alignment horizontal="general" vertical="center" textRotation="0" wrapText="false" indent="0" shrinkToFit="false"/>
      <protection locked="true" hidden="false"/>
    </xf>
    <xf numFmtId="165" fontId="11" fillId="2" borderId="97" xfId="21" applyFont="true" applyBorder="true" applyAlignment="true" applyProtection="false">
      <alignment horizontal="right" vertical="center" textRotation="0" wrapText="false" indent="0" shrinkToFit="false"/>
      <protection locked="true" hidden="false"/>
    </xf>
    <xf numFmtId="165" fontId="14" fillId="2" borderId="59" xfId="21" applyFont="true" applyBorder="true" applyAlignment="true" applyProtection="true">
      <alignment horizontal="general"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false" hidden="false"/>
    </xf>
    <xf numFmtId="165" fontId="8" fillId="0" borderId="65" xfId="21" applyFont="true" applyBorder="true" applyAlignment="true" applyProtection="true">
      <alignment horizontal="right" vertical="center" textRotation="0" wrapText="false" indent="0" shrinkToFit="false"/>
      <protection locked="true" hidden="false"/>
    </xf>
    <xf numFmtId="164" fontId="8" fillId="2" borderId="12" xfId="21" applyFont="true" applyBorder="true" applyAlignment="true" applyProtection="false">
      <alignment horizontal="left" vertical="center" textRotation="0" wrapText="false" indent="2" shrinkToFit="false"/>
      <protection locked="true" hidden="false"/>
    </xf>
    <xf numFmtId="164" fontId="11" fillId="3" borderId="14" xfId="21" applyFont="true" applyBorder="true" applyAlignment="true" applyProtection="true">
      <alignment horizontal="right" vertical="bottom" textRotation="0" wrapText="false" indent="0" shrinkToFit="false"/>
      <protection locked="true" hidden="false"/>
    </xf>
    <xf numFmtId="164" fontId="11" fillId="2" borderId="15" xfId="21"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fals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true">
      <alignment horizontal="left" vertical="center" textRotation="0" wrapText="false" indent="6" shrinkToFit="false"/>
      <protection locked="false" hidden="false"/>
    </xf>
    <xf numFmtId="165" fontId="8" fillId="0" borderId="86" xfId="21" applyFont="true" applyBorder="true" applyAlignment="true" applyProtection="false">
      <alignment horizontal="general" vertical="center" textRotation="0" wrapText="false" indent="0" shrinkToFit="false"/>
      <protection locked="true" hidden="false"/>
    </xf>
    <xf numFmtId="165" fontId="11" fillId="2" borderId="47" xfId="0" applyFont="true" applyBorder="true" applyAlignment="true" applyProtection="true">
      <alignment horizontal="general" vertical="center" textRotation="0" wrapText="true" indent="0" shrinkToFit="false"/>
      <protection locked="false" hidden="false"/>
    </xf>
    <xf numFmtId="165" fontId="11" fillId="2" borderId="28" xfId="0" applyFont="true" applyBorder="true" applyAlignment="true" applyProtection="true">
      <alignment horizontal="general" vertical="top" textRotation="0" wrapText="true" indent="0" shrinkToFit="false"/>
      <protection locked="false" hidden="false"/>
    </xf>
    <xf numFmtId="165" fontId="14" fillId="4" borderId="56" xfId="21" applyFont="true" applyBorder="true" applyAlignment="true" applyProtection="true">
      <alignment horizontal="center" vertical="center" textRotation="0" wrapText="true" indent="0" shrinkToFit="false"/>
      <protection locked="true" hidden="false"/>
    </xf>
    <xf numFmtId="165" fontId="14" fillId="4" borderId="82" xfId="21" applyFont="true" applyBorder="true" applyAlignment="true" applyProtection="true">
      <alignment horizontal="center" vertical="center" textRotation="0" wrapText="false" indent="0" shrinkToFit="false"/>
      <protection locked="true" hidden="false"/>
    </xf>
    <xf numFmtId="165" fontId="14" fillId="3" borderId="13" xfId="21" applyFont="true" applyBorder="true" applyAlignment="true" applyProtection="true">
      <alignment horizontal="left" vertical="center" textRotation="0" wrapText="false" indent="0" shrinkToFit="false"/>
      <protection locked="true" hidden="false"/>
    </xf>
    <xf numFmtId="164" fontId="8" fillId="4" borderId="12" xfId="21" applyFont="true" applyBorder="true" applyAlignment="true" applyProtection="true">
      <alignment horizontal="left" vertical="center" textRotation="0" wrapText="false" indent="2" shrinkToFit="false"/>
      <protection locked="false" hidden="false"/>
    </xf>
    <xf numFmtId="164" fontId="8" fillId="4" borderId="37" xfId="21" applyFont="true" applyBorder="true" applyAlignment="true" applyProtection="true">
      <alignment horizontal="left" vertical="center" textRotation="0" wrapText="false" indent="2" shrinkToFit="false"/>
      <protection locked="false" hidden="false"/>
    </xf>
    <xf numFmtId="165" fontId="11" fillId="3" borderId="35" xfId="21"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21" applyFont="true" applyBorder="false" applyAlignment="true" applyProtection="false">
      <alignment horizontal="left" vertical="center" textRotation="0" wrapText="false" indent="0" shrinkToFit="false"/>
      <protection locked="true" hidden="false"/>
    </xf>
    <xf numFmtId="165" fontId="14" fillId="4" borderId="26" xfId="21" applyFont="true" applyBorder="true" applyAlignment="true" applyProtection="false">
      <alignment horizontal="general" vertical="center" textRotation="0" wrapText="false" indent="0" shrinkToFit="false"/>
      <protection locked="true" hidden="false"/>
    </xf>
    <xf numFmtId="165" fontId="11" fillId="0" borderId="86" xfId="21"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true">
      <alignment horizontal="left" vertical="center" textRotation="0" wrapText="false" indent="0" shrinkToFit="false"/>
      <protection locked="true" hidden="false"/>
    </xf>
    <xf numFmtId="165" fontId="9" fillId="2" borderId="4" xfId="21" applyFont="true" applyBorder="true" applyAlignment="true" applyProtection="true">
      <alignment horizontal="left" vertical="center" textRotation="0" wrapText="false" indent="0" shrinkToFit="false"/>
      <protection locked="true" hidden="false"/>
    </xf>
    <xf numFmtId="165" fontId="9" fillId="2" borderId="98" xfId="21" applyFont="true" applyBorder="true" applyAlignment="true" applyProtection="true">
      <alignment horizontal="left"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9" fillId="2" borderId="12" xfId="21" applyFont="true" applyBorder="true" applyAlignment="true" applyProtection="true">
      <alignment horizontal="lef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2" shrinkToFit="false"/>
      <protection locked="true" hidden="false"/>
    </xf>
    <xf numFmtId="165" fontId="18" fillId="2" borderId="12" xfId="21" applyFont="true" applyBorder="true" applyAlignment="true" applyProtection="false">
      <alignment horizontal="left" vertical="center" textRotation="0" wrapText="false" indent="5" shrinkToFit="false"/>
      <protection locked="true" hidden="false"/>
    </xf>
    <xf numFmtId="169" fontId="8" fillId="3" borderId="35" xfId="21" applyFont="true" applyBorder="true" applyAlignment="true" applyProtection="false">
      <alignment horizontal="right" vertical="center" textRotation="0" wrapText="false" indent="0" shrinkToFit="false"/>
      <protection locked="true" hidden="false"/>
    </xf>
    <xf numFmtId="165" fontId="32" fillId="2" borderId="12" xfId="21" applyFont="true" applyBorder="true" applyAlignment="true" applyProtection="false">
      <alignment horizontal="left" vertical="center" textRotation="0" wrapText="false" indent="5" shrinkToFit="false"/>
      <protection locked="true" hidden="false"/>
    </xf>
    <xf numFmtId="165" fontId="11" fillId="2" borderId="30" xfId="21" applyFont="true" applyBorder="true" applyAlignment="true" applyProtection="true">
      <alignment horizontal="left" vertical="center" textRotation="0" wrapText="false" indent="2" shrinkToFit="false"/>
      <protection locked="false" hidden="false"/>
    </xf>
    <xf numFmtId="165" fontId="8" fillId="2" borderId="36" xfId="21" applyFont="true" applyBorder="true" applyAlignment="true" applyProtection="true">
      <alignment horizontal="right" vertical="center" textRotation="0" wrapText="false" indent="0" shrinkToFit="false"/>
      <protection locked="false" hidden="false"/>
    </xf>
    <xf numFmtId="169" fontId="14" fillId="2" borderId="1" xfId="21" applyFont="true" applyBorder="true" applyAlignment="true" applyProtection="false">
      <alignment horizontal="left" vertical="center" textRotation="0" wrapText="false" indent="0" shrinkToFit="false"/>
      <protection locked="true" hidden="false"/>
    </xf>
    <xf numFmtId="169" fontId="14" fillId="2" borderId="2" xfId="21" applyFont="true" applyBorder="true" applyAlignment="true" applyProtection="true">
      <alignment horizontal="center" vertical="center" textRotation="0" wrapText="false" indent="0" shrinkToFit="false"/>
      <protection locked="false" hidden="false"/>
    </xf>
    <xf numFmtId="169" fontId="14" fillId="2" borderId="3" xfId="21" applyFont="true" applyBorder="true" applyAlignment="true" applyProtection="true">
      <alignment horizontal="center" vertical="center" textRotation="0" wrapText="false" indent="0" shrinkToFit="false"/>
      <protection locked="false" hidden="false"/>
    </xf>
    <xf numFmtId="169" fontId="14" fillId="2" borderId="4" xfId="21" applyFont="true" applyBorder="true" applyAlignment="true" applyProtection="false">
      <alignment horizontal="left" vertical="center" textRotation="0" wrapText="false" indent="0" shrinkToFit="false"/>
      <protection locked="true" hidden="false"/>
    </xf>
    <xf numFmtId="169" fontId="14" fillId="2" borderId="11" xfId="21" applyFont="true" applyBorder="true" applyAlignment="true" applyProtection="false">
      <alignment horizontal="general" vertical="center" textRotation="0" wrapText="false" indent="0" shrinkToFit="false"/>
      <protection locked="true" hidden="false"/>
    </xf>
    <xf numFmtId="169" fontId="14" fillId="3" borderId="13" xfId="21" applyFont="true" applyBorder="true" applyAlignment="true" applyProtection="false">
      <alignment horizontal="right" vertical="center" textRotation="0" wrapText="false" indent="0" shrinkToFit="false"/>
      <protection locked="true" hidden="false"/>
    </xf>
    <xf numFmtId="169" fontId="14" fillId="3" borderId="14" xfId="21" applyFont="true" applyBorder="true" applyAlignment="true" applyProtection="false">
      <alignment horizontal="right" vertical="center" textRotation="0" wrapText="false" indent="0" shrinkToFit="false"/>
      <protection locked="true" hidden="false"/>
    </xf>
    <xf numFmtId="165" fontId="22" fillId="2" borderId="12" xfId="21" applyFont="true" applyBorder="true" applyAlignment="true" applyProtection="false">
      <alignment horizontal="left" vertical="center" textRotation="0" wrapText="false" indent="2" shrinkToFit="false"/>
      <protection locked="true" hidden="false"/>
    </xf>
    <xf numFmtId="165" fontId="11" fillId="2" borderId="60" xfId="21" applyFont="true" applyBorder="true" applyAlignment="true" applyProtection="false">
      <alignment horizontal="right" vertical="center" textRotation="0" wrapText="false" indent="0" shrinkToFit="false"/>
      <protection locked="true" hidden="false"/>
    </xf>
    <xf numFmtId="165" fontId="11" fillId="2" borderId="83"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general" vertical="center" textRotation="0" wrapText="false" indent="0" shrinkToFit="false"/>
      <protection locked="true" hidden="false"/>
    </xf>
    <xf numFmtId="169" fontId="14" fillId="3" borderId="48" xfId="21" applyFont="true" applyBorder="true" applyAlignment="true" applyProtection="false">
      <alignment horizontal="right" vertical="center" textRotation="0" wrapText="false" indent="0" shrinkToFit="false"/>
      <protection locked="true" hidden="false"/>
    </xf>
    <xf numFmtId="169" fontId="14" fillId="2" borderId="51"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left" vertical="center" textRotation="0" wrapText="false" indent="0" shrinkToFit="false"/>
      <protection locked="true" hidden="false"/>
    </xf>
    <xf numFmtId="169" fontId="14" fillId="3" borderId="2" xfId="21" applyFont="true" applyBorder="true" applyAlignment="true" applyProtection="false">
      <alignment horizontal="right" vertical="center" textRotation="0" wrapText="false" indent="0" shrinkToFit="false"/>
      <protection locked="true" hidden="false"/>
    </xf>
    <xf numFmtId="169" fontId="9" fillId="2" borderId="9" xfId="21" applyFont="true" applyBorder="true" applyAlignment="true" applyProtection="false">
      <alignment horizontal="general" vertical="center" textRotation="0" wrapText="false" indent="0" shrinkToFit="false"/>
      <protection locked="true" hidden="false"/>
    </xf>
    <xf numFmtId="165" fontId="11" fillId="2" borderId="78" xfId="21" applyFont="true" applyBorder="true" applyAlignment="true" applyProtection="false">
      <alignment horizontal="right" vertical="center" textRotation="0" wrapText="false" indent="0" shrinkToFit="false"/>
      <protection locked="true" hidden="false"/>
    </xf>
    <xf numFmtId="169" fontId="14" fillId="2" borderId="18" xfId="21" applyFont="true" applyBorder="true" applyAlignment="true" applyProtection="false">
      <alignment horizontal="left" vertical="center" textRotation="0" wrapText="false" indent="0" shrinkToFit="false"/>
      <protection locked="true" hidden="false"/>
    </xf>
    <xf numFmtId="165" fontId="9" fillId="2" borderId="2" xfId="21" applyFont="true" applyBorder="true" applyAlignment="true" applyProtection="false">
      <alignment horizontal="right" vertical="center" textRotation="0" wrapText="false" indent="0" shrinkToFit="false"/>
      <protection locked="true" hidden="false"/>
    </xf>
    <xf numFmtId="165" fontId="9" fillId="2" borderId="3" xfId="21"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21" applyFont="true" applyBorder="false" applyAlignment="true" applyProtection="true">
      <alignment horizontal="left" vertical="center" textRotation="0" wrapText="true" indent="0" shrinkToFit="false"/>
      <protection locked="false" hidden="false"/>
    </xf>
    <xf numFmtId="165" fontId="11" fillId="0" borderId="0" xfId="21"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5" fontId="28" fillId="2" borderId="26" xfId="21" applyFont="true" applyBorder="true" applyAlignment="true" applyProtection="false">
      <alignment horizontal="general" vertical="center" textRotation="0" wrapText="false" indent="0" shrinkToFit="false"/>
      <protection locked="true" hidden="false"/>
    </xf>
    <xf numFmtId="165" fontId="23" fillId="2" borderId="20" xfId="21" applyFont="true" applyBorder="true" applyAlignment="true" applyProtection="false">
      <alignment horizontal="general" vertical="center" textRotation="0" wrapText="false" indent="0" shrinkToFit="false"/>
      <protection locked="true" hidden="false"/>
    </xf>
    <xf numFmtId="165" fontId="23" fillId="2" borderId="27" xfId="21" applyFont="true" applyBorder="true" applyAlignment="true" applyProtection="false">
      <alignment horizontal="general" vertical="center" textRotation="0" wrapText="false" indent="0" shrinkToFit="false"/>
      <protection locked="true" hidden="false"/>
    </xf>
    <xf numFmtId="165" fontId="23" fillId="2" borderId="47" xfId="0" applyFont="true" applyBorder="true" applyAlignment="true" applyProtection="false">
      <alignment horizontal="left" vertical="center" textRotation="0" wrapText="true" indent="0" shrinkToFit="false"/>
      <protection locked="true" hidden="false"/>
    </xf>
    <xf numFmtId="165" fontId="23" fillId="2" borderId="28" xfId="0" applyFont="true" applyBorder="true" applyAlignment="true" applyProtection="true">
      <alignment horizontal="general" vertical="center" textRotation="0" wrapText="true" indent="0" shrinkToFit="false"/>
      <protection locked="false" hidden="false"/>
    </xf>
    <xf numFmtId="165" fontId="9" fillId="0" borderId="0" xfId="21" applyFont="true" applyBorder="fals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4" borderId="3" xfId="21" applyFont="true" applyBorder="true" applyAlignment="true" applyProtection="false">
      <alignment horizontal="center" vertical="center" textRotation="0" wrapText="true" indent="0" shrinkToFit="false"/>
      <protection locked="true" hidden="false"/>
    </xf>
    <xf numFmtId="165" fontId="14" fillId="4" borderId="78" xfId="21" applyFont="true" applyBorder="true" applyAlignment="true" applyProtection="false">
      <alignment horizontal="center" vertical="center" textRotation="0" wrapText="true" indent="0" shrinkToFit="false"/>
      <protection locked="true" hidden="false"/>
    </xf>
    <xf numFmtId="165" fontId="14" fillId="4" borderId="48" xfId="21" applyFont="true" applyBorder="true" applyAlignment="true" applyProtection="true">
      <alignment horizontal="center" vertical="center" textRotation="0" wrapText="true" indent="0" shrinkToFit="false"/>
      <protection locked="true" hidden="false"/>
    </xf>
    <xf numFmtId="165" fontId="14" fillId="0" borderId="51" xfId="21" applyFont="true" applyBorder="true" applyAlignment="true" applyProtection="true">
      <alignment horizontal="center" vertical="center" textRotation="0" wrapText="true" indent="0" shrinkToFit="false"/>
      <protection locked="true" hidden="false"/>
    </xf>
    <xf numFmtId="165" fontId="9" fillId="4" borderId="36" xfId="21" applyFont="true" applyBorder="true" applyAlignment="true" applyProtection="true">
      <alignment horizontal="center" vertical="center" textRotation="0" wrapText="true" indent="0" shrinkToFit="false"/>
      <protection locked="true" hidden="false"/>
    </xf>
    <xf numFmtId="165" fontId="14" fillId="0" borderId="53" xfId="21" applyFont="true" applyBorder="true" applyAlignment="true" applyProtection="true">
      <alignment horizontal="center" vertical="center" textRotation="0" wrapText="true" indent="0" shrinkToFit="false"/>
      <protection locked="true" hidden="false"/>
    </xf>
    <xf numFmtId="165" fontId="32" fillId="4" borderId="54" xfId="21" applyFont="true" applyBorder="true" applyAlignment="true" applyProtection="true">
      <alignment horizontal="center" vertical="center" textRotation="0" wrapText="true" indent="0" shrinkToFit="false"/>
      <protection locked="true" hidden="false"/>
    </xf>
    <xf numFmtId="165" fontId="14" fillId="4" borderId="66" xfId="21" applyFont="true" applyBorder="true" applyAlignment="true" applyProtection="false">
      <alignment horizontal="left" vertical="center" textRotation="0" wrapText="true" indent="0" shrinkToFit="false"/>
      <protection locked="true" hidden="false"/>
    </xf>
    <xf numFmtId="165" fontId="14" fillId="4" borderId="67" xfId="21" applyFont="true" applyBorder="true" applyAlignment="true" applyProtection="false">
      <alignment horizontal="left" vertical="center" textRotation="0" wrapText="true" indent="0" shrinkToFit="false"/>
      <protection locked="true" hidden="false"/>
    </xf>
    <xf numFmtId="165" fontId="14" fillId="4" borderId="69" xfId="21" applyFont="true" applyBorder="true" applyAlignment="true" applyProtection="true">
      <alignment horizontal="center" vertical="center" textRotation="0" wrapText="true" indent="0" shrinkToFit="false"/>
      <protection locked="true" hidden="false"/>
    </xf>
    <xf numFmtId="165" fontId="14" fillId="0" borderId="74" xfId="21" applyFont="true" applyBorder="true" applyAlignment="true" applyProtection="true">
      <alignment horizontal="center" vertical="center" textRotation="0" wrapText="true" indent="0" shrinkToFit="false"/>
      <protection locked="true" hidden="false"/>
    </xf>
    <xf numFmtId="165" fontId="8" fillId="4" borderId="11" xfId="21" applyFont="true" applyBorder="true" applyAlignment="true" applyProtection="true">
      <alignment horizontal="left" vertical="center" textRotation="0" wrapText="fals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false" hidden="false"/>
    </xf>
    <xf numFmtId="165" fontId="8" fillId="4" borderId="12" xfId="21" applyFont="true" applyBorder="true" applyAlignment="true" applyProtection="false">
      <alignment horizontal="left" vertical="center" textRotation="0" wrapText="true" indent="0" shrinkToFit="false"/>
      <protection locked="true" hidden="false"/>
    </xf>
    <xf numFmtId="165" fontId="32" fillId="4" borderId="12" xfId="21" applyFont="true" applyBorder="true" applyAlignment="true" applyProtection="false">
      <alignment horizontal="left" vertical="center" textRotation="0" wrapText="false" indent="5"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false" hidden="false"/>
    </xf>
    <xf numFmtId="166" fontId="8" fillId="4"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true" indent="0" shrinkToFit="false"/>
      <protection locked="true" hidden="false"/>
    </xf>
    <xf numFmtId="165" fontId="11" fillId="0" borderId="14" xfId="21" applyFont="true" applyBorder="true" applyAlignment="true" applyProtection="true">
      <alignment horizontal="right" vertical="center" textRotation="0" wrapText="tru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true" indent="0" shrinkToFit="false"/>
      <protection locked="true" hidden="false"/>
    </xf>
    <xf numFmtId="165" fontId="11" fillId="0" borderId="25" xfId="21" applyFont="true" applyBorder="true" applyAlignment="true" applyProtection="true">
      <alignment horizontal="center"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true" indent="0" shrinkToFit="false"/>
      <protection locked="true" hidden="false"/>
    </xf>
    <xf numFmtId="165" fontId="8" fillId="4" borderId="69"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6"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1" fillId="4" borderId="47"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false">
      <alignment horizontal="general"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left" vertical="center" textRotation="0" wrapText="false" indent="2" shrinkToFit="false"/>
      <protection locked="false" hidden="false"/>
    </xf>
    <xf numFmtId="165" fontId="11" fillId="4" borderId="71" xfId="21" applyFont="true" applyBorder="true" applyAlignment="true" applyProtection="true">
      <alignment horizontal="left" vertical="center" textRotation="0" wrapText="false" indent="2" shrinkToFit="false"/>
      <protection locked="false" hidden="false"/>
    </xf>
    <xf numFmtId="165" fontId="31" fillId="4" borderId="1" xfId="21" applyFont="true" applyBorder="true" applyAlignment="true" applyProtection="false">
      <alignment horizontal="left" vertical="center" textRotation="0" wrapText="false" indent="0" shrinkToFit="false"/>
      <protection locked="true" hidden="false"/>
    </xf>
    <xf numFmtId="165" fontId="49" fillId="4" borderId="2" xfId="21" applyFont="true" applyBorder="true" applyAlignment="true" applyProtection="true">
      <alignment horizontal="center" vertical="center" textRotation="0" wrapText="false" indent="0" shrinkToFit="false"/>
      <protection locked="true" hidden="false"/>
    </xf>
    <xf numFmtId="165" fontId="49" fillId="4" borderId="51" xfId="21" applyFont="true" applyBorder="true" applyAlignment="true" applyProtection="fals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top" textRotation="0" wrapText="true" indent="0" shrinkToFit="false"/>
      <protection locked="true" hidden="false"/>
    </xf>
    <xf numFmtId="165" fontId="51" fillId="4" borderId="16" xfId="21" applyFont="true" applyBorder="true" applyAlignment="true" applyProtection="true">
      <alignment horizontal="center" vertical="bottom" textRotation="0" wrapText="true" indent="0" shrinkToFit="false"/>
      <protection locked="true" hidden="false"/>
    </xf>
    <xf numFmtId="165" fontId="49" fillId="4" borderId="35" xfId="21" applyFont="true" applyBorder="true" applyAlignment="true" applyProtection="tru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center" textRotation="0" wrapText="false" indent="0" shrinkToFit="false"/>
      <protection locked="true" hidden="false"/>
    </xf>
    <xf numFmtId="165" fontId="49" fillId="4" borderId="13" xfId="21" applyFont="true" applyBorder="true" applyAlignment="true" applyProtection="true">
      <alignment horizontal="center" vertical="center" textRotation="0" wrapText="true" indent="0" shrinkToFit="false"/>
      <protection locked="true" hidden="false"/>
    </xf>
    <xf numFmtId="165" fontId="49" fillId="4" borderId="53" xfId="21" applyFont="true" applyBorder="true" applyAlignment="true" applyProtection="false">
      <alignment horizontal="center" vertical="bottom" textRotation="0" wrapText="true" indent="0" shrinkToFit="false"/>
      <protection locked="true" hidden="false"/>
    </xf>
    <xf numFmtId="165" fontId="55" fillId="4" borderId="4" xfId="21" applyFont="true" applyBorder="true" applyAlignment="true" applyProtection="true">
      <alignment horizontal="center" vertical="center" textRotation="0" wrapText="true" indent="0" shrinkToFit="false"/>
      <protection locked="true" hidden="false"/>
    </xf>
    <xf numFmtId="165" fontId="49" fillId="4" borderId="55" xfId="21" applyFont="true" applyBorder="true" applyAlignment="true" applyProtection="true">
      <alignment horizontal="center" vertical="center" textRotation="0" wrapText="true" indent="0" shrinkToFit="false"/>
      <protection locked="true" hidden="false"/>
    </xf>
    <xf numFmtId="165" fontId="49" fillId="4" borderId="56" xfId="21" applyFont="true" applyBorder="true" applyAlignment="true" applyProtection="true">
      <alignment horizontal="center" vertical="center" textRotation="0" wrapText="true" indent="0" shrinkToFit="false"/>
      <protection locked="true" hidden="false"/>
    </xf>
    <xf numFmtId="165" fontId="51" fillId="4" borderId="70" xfId="21" applyFont="true" applyBorder="true" applyAlignment="true" applyProtection="true">
      <alignment horizontal="center" vertical="center" textRotation="0" wrapText="true" indent="0" shrinkToFit="false"/>
      <protection locked="true" hidden="false"/>
    </xf>
    <xf numFmtId="165" fontId="49" fillId="4" borderId="57" xfId="21" applyFont="true" applyBorder="true" applyAlignment="true" applyProtection="true">
      <alignment horizontal="center" vertical="center" textRotation="0" wrapText="false" indent="0" shrinkToFit="false"/>
      <protection locked="true" hidden="false"/>
    </xf>
    <xf numFmtId="165" fontId="23" fillId="4" borderId="21" xfId="21" applyFont="true" applyBorder="true" applyAlignment="true" applyProtection="true">
      <alignment horizontal="left" vertical="center" textRotation="0" wrapText="false" indent="0" shrinkToFit="false"/>
      <protection locked="true" hidden="false"/>
    </xf>
    <xf numFmtId="165" fontId="56" fillId="4" borderId="12" xfId="21" applyFont="true" applyBorder="true" applyAlignment="true" applyProtection="false">
      <alignment horizontal="left" vertical="center" textRotation="0" wrapText="false" indent="5" shrinkToFit="false"/>
      <protection locked="true" hidden="false"/>
    </xf>
    <xf numFmtId="165" fontId="23" fillId="4" borderId="12" xfId="21" applyFont="true" applyBorder="true" applyAlignment="true" applyProtection="false">
      <alignment horizontal="left" vertical="center" textRotation="0" wrapText="false" indent="6" shrinkToFit="false"/>
      <protection locked="true" hidden="false"/>
    </xf>
    <xf numFmtId="165" fontId="11" fillId="0" borderId="38" xfId="21" applyFont="true" applyBorder="true" applyAlignment="true" applyProtection="false">
      <alignment horizontal="right" vertical="center" textRotation="0" wrapText="false" indent="0" shrinkToFit="false"/>
      <protection locked="true" hidden="false"/>
    </xf>
    <xf numFmtId="168" fontId="8" fillId="3" borderId="38" xfId="21" applyFont="true" applyBorder="true" applyAlignment="true" applyProtection="true">
      <alignment horizontal="right" vertical="center" textRotation="0" wrapText="false" indent="0" shrinkToFit="false"/>
      <protection locked="true" hidden="false"/>
    </xf>
    <xf numFmtId="171" fontId="11" fillId="3" borderId="38" xfId="21" applyFont="true" applyBorder="true" applyAlignment="true" applyProtection="true">
      <alignment horizontal="right" vertical="center" textRotation="0" wrapText="false" indent="0" shrinkToFit="false"/>
      <protection locked="true" hidden="false"/>
    </xf>
    <xf numFmtId="171" fontId="11" fillId="3" borderId="58" xfId="21" applyFont="true" applyBorder="true" applyAlignment="true" applyProtection="true">
      <alignment horizontal="right" vertical="center" textRotation="0" wrapText="false" indent="0" shrinkToFit="false"/>
      <protection locked="true" hidden="false"/>
    </xf>
    <xf numFmtId="171" fontId="11" fillId="3" borderId="35"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false">
      <alignment horizontal="right" vertical="center" textRotation="0" wrapText="false" indent="0" shrinkToFit="false"/>
      <protection locked="true" hidden="false"/>
    </xf>
    <xf numFmtId="165" fontId="11" fillId="0" borderId="60" xfId="21" applyFont="true" applyBorder="true" applyAlignment="true" applyProtection="false">
      <alignment horizontal="right" vertical="center" textRotation="0" wrapText="false" indent="0" shrinkToFit="false"/>
      <protection locked="true" hidden="false"/>
    </xf>
    <xf numFmtId="165" fontId="23" fillId="4" borderId="12" xfId="21" applyFont="true" applyBorder="true" applyAlignment="true" applyProtection="true">
      <alignment horizontal="left" vertical="center" textRotation="0" wrapText="false" indent="0" shrinkToFit="false"/>
      <protection locked="true" hidden="false"/>
    </xf>
    <xf numFmtId="165" fontId="34" fillId="4" borderId="30" xfId="21" applyFont="true" applyBorder="true" applyAlignment="true" applyProtection="false">
      <alignment horizontal="left" vertical="center" textRotation="0" wrapText="false" indent="0" shrinkToFit="false"/>
      <protection locked="true" hidden="false"/>
    </xf>
    <xf numFmtId="165" fontId="11" fillId="3" borderId="36" xfId="21" applyFont="true" applyBorder="true" applyAlignment="true" applyProtection="false">
      <alignment horizontal="right" vertical="center" textRotation="0" wrapText="false" indent="0" shrinkToFit="false"/>
      <protection locked="true" hidden="false"/>
    </xf>
    <xf numFmtId="164" fontId="8" fillId="3" borderId="14"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1"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8" fillId="0" borderId="0" xfId="21" applyFont="true" applyBorder="true" applyAlignment="true" applyProtection="false">
      <alignment horizontal="left" vertical="center" textRotation="0" wrapText="true" indent="0" shrinkToFit="false"/>
      <protection locked="true" hidden="false"/>
    </xf>
    <xf numFmtId="165" fontId="39" fillId="0" borderId="0" xfId="21" applyFont="true" applyBorder="true" applyAlignment="true" applyProtection="false">
      <alignment horizontal="left" vertical="top" textRotation="0" wrapText="false" indent="0" shrinkToFit="false"/>
      <protection locked="true" hidden="false"/>
    </xf>
    <xf numFmtId="165" fontId="39" fillId="0" borderId="0" xfId="21" applyFont="true" applyBorder="true" applyAlignment="true" applyProtection="false">
      <alignment horizontal="left" vertical="center" textRotation="0" wrapText="false" indent="0" shrinkToFit="false"/>
      <protection locked="true" hidden="false"/>
    </xf>
    <xf numFmtId="165" fontId="39" fillId="0" borderId="0"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true">
      <alignment horizontal="general" vertical="center" textRotation="0" wrapText="false" indent="0" shrinkToFit="false"/>
      <protection locked="false" hidden="false"/>
    </xf>
    <xf numFmtId="165" fontId="11" fillId="4" borderId="10" xfId="0" applyFont="true" applyBorder="true" applyAlignment="true" applyProtection="false">
      <alignment horizontal="left" vertical="center" textRotation="0" wrapText="false" indent="2" shrinkToFit="false"/>
      <protection locked="true" hidden="false"/>
    </xf>
    <xf numFmtId="165" fontId="11" fillId="4" borderId="10"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general" vertical="center" textRotation="0" wrapText="false" indent="0" shrinkToFit="false"/>
      <protection locked="false" hidden="false"/>
    </xf>
    <xf numFmtId="165" fontId="11" fillId="4" borderId="71" xfId="21" applyFont="true" applyBorder="true" applyAlignment="true" applyProtection="true">
      <alignment horizontal="general" vertical="center" textRotation="0" wrapText="false" indent="0" shrinkToFit="false"/>
      <protection locked="false" hidden="false"/>
    </xf>
    <xf numFmtId="165" fontId="14" fillId="0" borderId="0" xfId="21" applyFont="true" applyBorder="true" applyAlignment="true" applyProtection="false">
      <alignment horizontal="left" vertical="center" textRotation="0" wrapText="false" indent="0" shrinkToFit="false"/>
      <protection locked="true" hidden="false"/>
    </xf>
    <xf numFmtId="165" fontId="49" fillId="4" borderId="85" xfId="21" applyFont="true" applyBorder="true" applyAlignment="true" applyProtection="false">
      <alignment horizontal="center" vertical="center" textRotation="0" wrapText="true" indent="0" shrinkToFit="false"/>
      <protection locked="true" hidden="false"/>
    </xf>
    <xf numFmtId="165" fontId="49" fillId="4" borderId="78" xfId="21" applyFont="true" applyBorder="true" applyAlignment="true" applyProtection="false">
      <alignment horizontal="center" vertical="center" textRotation="0" wrapText="false" indent="0" shrinkToFit="false"/>
      <protection locked="true" hidden="false"/>
    </xf>
    <xf numFmtId="165" fontId="49" fillId="4" borderId="80" xfId="21" applyFont="true" applyBorder="true" applyAlignment="true" applyProtection="false">
      <alignment horizontal="center" vertical="center" textRotation="0" wrapText="true" indent="0" shrinkToFit="false"/>
      <protection locked="true" hidden="false"/>
    </xf>
    <xf numFmtId="165" fontId="49" fillId="4" borderId="73" xfId="21" applyFont="true" applyBorder="true" applyAlignment="true" applyProtection="false">
      <alignment horizontal="center" vertical="center" textRotation="0" wrapText="true" indent="0" shrinkToFit="false"/>
      <protection locked="true" hidden="false"/>
    </xf>
    <xf numFmtId="165" fontId="31" fillId="4" borderId="24" xfId="21" applyFont="true" applyBorder="true" applyAlignment="true" applyProtection="true">
      <alignment horizontal="center" vertical="center" textRotation="0" wrapText="true" indent="0" shrinkToFit="false"/>
      <protection locked="true" hidden="false"/>
    </xf>
    <xf numFmtId="165" fontId="31" fillId="4" borderId="13" xfId="21" applyFont="true" applyBorder="true" applyAlignment="true" applyProtection="true">
      <alignment horizontal="center" vertical="center" textRotation="0" wrapText="true" indent="0" shrinkToFit="false"/>
      <protection locked="true" hidden="false"/>
    </xf>
    <xf numFmtId="165" fontId="7" fillId="4" borderId="25" xfId="21" applyFont="true" applyBorder="true" applyAlignment="true" applyProtection="true">
      <alignment horizontal="center" vertical="center" textRotation="0" wrapText="true" indent="0" shrinkToFit="false"/>
      <protection locked="true" hidden="false"/>
    </xf>
    <xf numFmtId="168" fontId="31" fillId="4" borderId="13" xfId="21" applyFont="true" applyBorder="true" applyAlignment="true" applyProtection="true">
      <alignment horizontal="center" vertical="center" textRotation="0" wrapText="true" indent="0" shrinkToFit="false"/>
      <protection locked="true" hidden="false"/>
    </xf>
    <xf numFmtId="168" fontId="31" fillId="4" borderId="14" xfId="21" applyFont="true" applyBorder="true" applyAlignment="true" applyProtection="true">
      <alignment horizontal="center" vertical="center" textRotation="0" wrapText="true" indent="0" shrinkToFit="false"/>
      <protection locked="true" hidden="false"/>
    </xf>
    <xf numFmtId="165" fontId="14" fillId="4" borderId="99" xfId="21" applyFont="true" applyBorder="true" applyAlignment="true" applyProtection="true">
      <alignment horizontal="left" vertical="top" textRotation="0" wrapText="false" indent="0" shrinkToFit="false"/>
      <protection locked="true" hidden="false"/>
    </xf>
    <xf numFmtId="165" fontId="8" fillId="4" borderId="99" xfId="21" applyFont="true" applyBorder="true" applyAlignment="true" applyProtection="true">
      <alignment horizontal="left" vertical="top" textRotation="0" wrapText="true" indent="0" shrinkToFit="false"/>
      <protection locked="true" hidden="false"/>
    </xf>
    <xf numFmtId="165" fontId="23" fillId="4" borderId="73" xfId="21" applyFont="true" applyBorder="true" applyAlignment="true" applyProtection="false">
      <alignment horizontal="left" vertical="center" textRotation="0" wrapText="false" indent="0" shrinkToFit="false"/>
      <protection locked="true" hidden="false"/>
    </xf>
    <xf numFmtId="165" fontId="11" fillId="5" borderId="18" xfId="21" applyFont="true" applyBorder="true" applyAlignment="true" applyProtection="true">
      <alignment horizontal="right" vertical="center" textRotation="0" wrapText="false" indent="0" shrinkToFit="false"/>
      <protection locked="true" hidden="false"/>
    </xf>
    <xf numFmtId="165" fontId="11" fillId="5" borderId="2" xfId="21" applyFont="true" applyBorder="true" applyAlignment="true" applyProtection="true">
      <alignment horizontal="right" vertical="center" textRotation="0" wrapText="false" indent="0" shrinkToFit="false"/>
      <protection locked="true" hidden="false"/>
    </xf>
    <xf numFmtId="165" fontId="11" fillId="0" borderId="2" xfId="21" applyFont="true" applyBorder="true" applyAlignment="true" applyProtection="true">
      <alignment horizontal="right" vertical="center" textRotation="0" wrapText="false" indent="0" shrinkToFit="false"/>
      <protection locked="true" hidden="false"/>
    </xf>
    <xf numFmtId="165" fontId="11" fillId="0" borderId="43" xfId="21" applyFont="true" applyBorder="true" applyAlignment="true" applyProtection="true">
      <alignment horizontal="right" vertical="center" textRotation="0" wrapText="false" indent="0" shrinkToFit="false"/>
      <protection locked="true" hidden="false"/>
    </xf>
    <xf numFmtId="165" fontId="11" fillId="5" borderId="43" xfId="21" applyFont="true" applyBorder="true" applyAlignment="true" applyProtection="true">
      <alignment horizontal="right" vertical="center" textRotation="0" wrapText="false" indent="0" shrinkToFit="false"/>
      <protection locked="true" hidden="false"/>
    </xf>
    <xf numFmtId="165" fontId="11" fillId="5" borderId="3" xfId="21" applyFont="true" applyBorder="true" applyAlignment="true" applyProtection="true">
      <alignment horizontal="right" vertical="center" textRotation="0" wrapText="false" indent="0" shrinkToFit="false"/>
      <protection locked="true" hidden="false"/>
    </xf>
    <xf numFmtId="165" fontId="23" fillId="4" borderId="100" xfId="21" applyFont="true" applyBorder="true" applyAlignment="true" applyProtection="false">
      <alignment horizontal="left" vertical="center" textRotation="0" wrapText="false" indent="0" shrinkToFit="false"/>
      <protection locked="true" hidden="false"/>
    </xf>
    <xf numFmtId="165" fontId="11" fillId="5" borderId="12" xfId="21" applyFont="true" applyBorder="true" applyAlignment="true" applyProtection="true">
      <alignment horizontal="right" vertical="center" textRotation="0" wrapText="false" indent="0" shrinkToFit="false"/>
      <protection locked="true" hidden="false"/>
    </xf>
    <xf numFmtId="165" fontId="11" fillId="5" borderId="31" xfId="21" applyFont="true" applyBorder="true" applyAlignment="true" applyProtection="true">
      <alignment horizontal="right" vertical="center" textRotation="0" wrapText="false" indent="0" shrinkToFit="false"/>
      <protection locked="true" hidden="false"/>
    </xf>
    <xf numFmtId="165" fontId="11" fillId="5" borderId="14" xfId="21" applyFont="true" applyBorder="true" applyAlignment="true" applyProtection="true">
      <alignment horizontal="right" vertical="center" textRotation="0" wrapText="false" indent="0" shrinkToFit="false"/>
      <protection locked="true" hidden="false"/>
    </xf>
    <xf numFmtId="165" fontId="8" fillId="4" borderId="99" xfId="21" applyFont="true" applyBorder="true" applyAlignment="true" applyProtection="true">
      <alignment horizontal="left" vertical="top" textRotation="0" wrapText="false" indent="0" shrinkToFit="false"/>
      <protection locked="true" hidden="false"/>
    </xf>
    <xf numFmtId="165" fontId="11" fillId="0" borderId="24" xfId="21" applyFont="true" applyBorder="true" applyAlignment="true" applyProtection="true">
      <alignment horizontal="right" vertical="center" textRotation="0" wrapText="false" indent="0" shrinkToFit="false"/>
      <protection locked="true" hidden="false"/>
    </xf>
    <xf numFmtId="165" fontId="23" fillId="4" borderId="101" xfId="21" applyFont="true" applyBorder="true" applyAlignment="true" applyProtection="false">
      <alignment horizontal="left" vertical="center" textRotation="0" wrapText="false" indent="0" shrinkToFit="false"/>
      <protection locked="true" hidden="false"/>
    </xf>
    <xf numFmtId="165" fontId="11" fillId="5" borderId="15" xfId="21" applyFont="true" applyBorder="true" applyAlignment="true" applyProtection="true">
      <alignment horizontal="right" vertical="center" textRotation="0" wrapText="false" indent="0" shrinkToFit="false"/>
      <protection locked="true" hidden="false"/>
    </xf>
    <xf numFmtId="165" fontId="11" fillId="5" borderId="16" xfId="21" applyFont="true" applyBorder="true" applyAlignment="true" applyProtection="tru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true">
      <alignment horizontal="right" vertical="center" textRotation="0" wrapText="false" indent="0" shrinkToFit="false"/>
      <protection locked="true" hidden="false"/>
    </xf>
    <xf numFmtId="165" fontId="11" fillId="5" borderId="77" xfId="21" applyFont="true" applyBorder="true" applyAlignment="true" applyProtection="true">
      <alignment horizontal="right" vertical="center" textRotation="0" wrapText="false" indent="0" shrinkToFit="false"/>
      <protection locked="true" hidden="false"/>
    </xf>
    <xf numFmtId="165" fontId="11" fillId="5" borderId="17" xfId="21" applyFont="true" applyBorder="true" applyAlignment="true" applyProtection="true">
      <alignment horizontal="right" vertical="center" textRotation="0" wrapText="false" indent="0" shrinkToFit="false"/>
      <protection locked="true" hidden="false"/>
    </xf>
    <xf numFmtId="165" fontId="14" fillId="4" borderId="99" xfId="21" applyFont="true" applyBorder="true" applyAlignment="true" applyProtection="true">
      <alignment horizontal="left" vertical="top" textRotation="0" wrapText="true" indent="0" shrinkToFit="false"/>
      <protection locked="true" hidden="false"/>
    </xf>
    <xf numFmtId="165" fontId="23" fillId="4" borderId="75" xfId="21"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5" fontId="14" fillId="4" borderId="3" xfId="21" applyFont="true" applyBorder="true" applyAlignment="true" applyProtection="false">
      <alignment horizontal="center" vertical="center" textRotation="0" wrapText="false" indent="0" shrinkToFit="false"/>
      <protection locked="true" hidden="false"/>
    </xf>
    <xf numFmtId="165" fontId="14" fillId="4" borderId="44"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top" textRotation="0" wrapText="false" indent="0" shrinkToFit="false"/>
      <protection locked="true" hidden="false"/>
    </xf>
    <xf numFmtId="165" fontId="14" fillId="4" borderId="36" xfId="21" applyFont="true" applyBorder="true" applyAlignment="true" applyProtection="true">
      <alignment horizontal="center" vertical="center" textRotation="0" wrapText="true" indent="0" shrinkToFit="false"/>
      <protection locked="true" hidden="false"/>
    </xf>
    <xf numFmtId="165" fontId="14" fillId="4" borderId="46" xfId="21" applyFont="true" applyBorder="true" applyAlignment="true" applyProtection="true">
      <alignment horizontal="center" vertical="center" textRotation="0" wrapText="true" indent="0" shrinkToFit="false"/>
      <protection locked="true" hidden="false"/>
    </xf>
    <xf numFmtId="165" fontId="14" fillId="4" borderId="71" xfId="21" applyFont="true" applyBorder="true" applyAlignment="true" applyProtection="true">
      <alignment horizontal="center" vertical="center" textRotation="0" wrapText="true" indent="0" shrinkToFit="false"/>
      <protection locked="true" hidden="false"/>
    </xf>
    <xf numFmtId="168" fontId="14" fillId="4" borderId="34" xfId="21" applyFont="true" applyBorder="true" applyAlignment="true" applyProtection="true">
      <alignment horizontal="center" vertical="center" textRotation="0" wrapText="true" indent="0" shrinkToFit="false"/>
      <protection locked="true" hidden="false"/>
    </xf>
    <xf numFmtId="168" fontId="14" fillId="4" borderId="5" xfId="21" applyFont="true" applyBorder="true" applyAlignment="true" applyProtection="true">
      <alignment horizontal="center" vertical="center" textRotation="0" wrapText="true" indent="0" shrinkToFit="false"/>
      <protection locked="true" hidden="false"/>
    </xf>
    <xf numFmtId="165" fontId="14" fillId="4" borderId="102" xfId="21" applyFont="true" applyBorder="true" applyAlignment="true" applyProtection="true">
      <alignment horizontal="center" vertical="center" textRotation="0" wrapText="true" indent="0" shrinkToFit="false"/>
      <protection locked="true" hidden="false"/>
    </xf>
    <xf numFmtId="165" fontId="14" fillId="3" borderId="22" xfId="21" applyFont="true" applyBorder="true" applyAlignment="true" applyProtection="true">
      <alignment horizontal="right" vertical="center" textRotation="0" wrapText="true" indent="0" shrinkToFit="false"/>
      <protection locked="true" hidden="false"/>
    </xf>
    <xf numFmtId="165" fontId="8" fillId="4" borderId="58" xfId="21" applyFont="true" applyBorder="true" applyAlignment="true" applyProtection="true">
      <alignment horizontal="left" vertical="center" textRotation="0" wrapText="true" indent="0" shrinkToFit="false"/>
      <protection locked="true" hidden="false"/>
    </xf>
    <xf numFmtId="165" fontId="27" fillId="4" borderId="12" xfId="21" applyFont="true" applyBorder="true" applyAlignment="true" applyProtection="false">
      <alignment horizontal="left" vertical="center" textRotation="0" wrapText="false" indent="5" shrinkToFit="false"/>
      <protection locked="true" hidden="false"/>
    </xf>
    <xf numFmtId="165" fontId="14" fillId="3" borderId="13" xfId="21" applyFont="true" applyBorder="true" applyAlignment="true" applyProtection="true">
      <alignment horizontal="right" vertical="center" textRotation="0" wrapText="false" indent="0" shrinkToFit="false"/>
      <protection locked="true" hidden="false"/>
    </xf>
    <xf numFmtId="165" fontId="14" fillId="3" borderId="13" xfId="21" applyFont="true" applyBorder="true" applyAlignment="true" applyProtection="true">
      <alignment horizontal="right" vertical="center" textRotation="0" wrapText="true" indent="0" shrinkToFit="false"/>
      <protection locked="true" hidden="false"/>
    </xf>
    <xf numFmtId="168" fontId="14" fillId="3" borderId="13" xfId="21" applyFont="true" applyBorder="true" applyAlignment="true" applyProtection="true">
      <alignment horizontal="right" vertical="center" textRotation="0" wrapText="true" indent="0" shrinkToFit="false"/>
      <protection locked="true" hidden="false"/>
    </xf>
    <xf numFmtId="168" fontId="14" fillId="3" borderId="14" xfId="21" applyFont="true" applyBorder="true" applyAlignment="true" applyProtection="true">
      <alignment horizontal="right" vertical="center" textRotation="0" wrapText="true" indent="0" shrinkToFit="false"/>
      <protection locked="true" hidden="false"/>
    </xf>
    <xf numFmtId="165" fontId="8" fillId="4" borderId="60" xfId="21" applyFont="true" applyBorder="true" applyAlignment="true" applyProtection="true">
      <alignment horizontal="left" vertical="center" textRotation="0" wrapText="true" indent="0" shrinkToFit="false"/>
      <protection locked="true" hidden="false"/>
    </xf>
    <xf numFmtId="168" fontId="8" fillId="4" borderId="61" xfId="21" applyFont="true" applyBorder="true" applyAlignment="true" applyProtection="true">
      <alignment horizontal="left" vertical="center" textRotation="0" wrapText="true" indent="0" shrinkToFit="false"/>
      <protection locked="true" hidden="false"/>
    </xf>
    <xf numFmtId="165" fontId="8" fillId="4" borderId="15" xfId="21" applyFont="true" applyBorder="true" applyAlignment="true" applyProtection="false">
      <alignment horizontal="left" vertical="center" textRotation="0" wrapText="false" indent="0" shrinkToFit="false"/>
      <protection locked="true" hidden="false"/>
    </xf>
    <xf numFmtId="165" fontId="11" fillId="4" borderId="15" xfId="21" applyFont="true" applyBorder="true" applyAlignment="true" applyProtection="true">
      <alignment horizontal="left" vertical="center" textRotation="0" wrapText="false" indent="0" shrinkToFit="false"/>
      <protection locked="true" hidden="false"/>
    </xf>
    <xf numFmtId="164" fontId="8" fillId="0" borderId="12" xfId="21" applyFont="true" applyBorder="true" applyAlignment="true" applyProtection="true">
      <alignment horizontal="left" vertical="center" textRotation="0" wrapText="false" indent="6" shrinkToFit="false"/>
      <protection locked="true" hidden="false"/>
    </xf>
    <xf numFmtId="165" fontId="14" fillId="4" borderId="24" xfId="21" applyFont="true" applyBorder="true" applyAlignment="true" applyProtection="false">
      <alignment horizontal="right" vertical="center" textRotation="0" wrapText="false" indent="0" shrinkToFit="false"/>
      <protection locked="true" hidden="false"/>
    </xf>
    <xf numFmtId="165" fontId="9" fillId="4" borderId="76" xfId="21" applyFont="true" applyBorder="true" applyAlignment="true" applyProtection="false">
      <alignment horizontal="general" vertical="center" textRotation="0" wrapText="false" indent="0" shrinkToFit="false"/>
      <protection locked="true" hidden="false"/>
    </xf>
    <xf numFmtId="165" fontId="11" fillId="4" borderId="47" xfId="21" applyFont="true" applyBorder="true" applyAlignment="true" applyProtection="true">
      <alignment horizontal="left" vertical="center" textRotation="0" wrapText="false" indent="0" shrinkToFit="false"/>
      <protection locked="false" hidden="false"/>
    </xf>
    <xf numFmtId="165" fontId="11" fillId="4" borderId="28" xfId="21" applyFont="true" applyBorder="true" applyAlignment="true" applyProtection="true">
      <alignment horizontal="left" vertical="center" textRotation="0" wrapText="false" indent="0" shrinkToFit="false"/>
      <protection locked="false" hidden="false"/>
    </xf>
    <xf numFmtId="165" fontId="14" fillId="4" borderId="43" xfId="21" applyFont="true" applyBorder="true" applyAlignment="true" applyProtection="true">
      <alignment horizontal="center" vertical="center" textRotation="0" wrapText="true" indent="0" shrinkToFit="false"/>
      <protection locked="true" hidden="false"/>
    </xf>
    <xf numFmtId="165" fontId="14" fillId="4" borderId="50" xfId="21" applyFont="true" applyBorder="true" applyAlignment="true" applyProtection="true">
      <alignment horizontal="center" vertical="center" textRotation="0" wrapText="true" indent="0" shrinkToFit="false"/>
      <protection locked="true" hidden="false"/>
    </xf>
    <xf numFmtId="165" fontId="14" fillId="4" borderId="5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true" indent="0" shrinkToFit="false"/>
      <protection locked="true" hidden="false"/>
    </xf>
    <xf numFmtId="165" fontId="14" fillId="4" borderId="82" xfId="21" applyFont="true" applyBorder="true" applyAlignment="true" applyProtection="true">
      <alignment horizontal="left" vertical="center" textRotation="0" wrapText="true" indent="0" shrinkToFit="false"/>
      <protection locked="true" hidden="false"/>
    </xf>
    <xf numFmtId="165" fontId="9" fillId="4" borderId="56" xfId="21" applyFont="true" applyBorder="true" applyAlignment="true" applyProtection="true">
      <alignment horizontal="center" vertical="center" textRotation="0" wrapText="true" indent="0" shrinkToFit="false"/>
      <protection locked="true" hidden="false"/>
    </xf>
    <xf numFmtId="165" fontId="14" fillId="4" borderId="57" xfId="21" applyFont="true" applyBorder="true" applyAlignment="true" applyProtection="false">
      <alignment horizontal="center" vertical="center" textRotation="0" wrapText="true" indent="0" shrinkToFit="false"/>
      <protection locked="true" hidden="false"/>
    </xf>
    <xf numFmtId="165" fontId="8" fillId="4" borderId="38" xfId="21" applyFont="true" applyBorder="true" applyAlignment="true" applyProtection="true">
      <alignment horizontal="left" vertical="center" textRotation="0" wrapText="false" indent="0" shrinkToFit="false"/>
      <protection locked="true" hidden="false"/>
    </xf>
    <xf numFmtId="165" fontId="11" fillId="3" borderId="22" xfId="21" applyFont="true" applyBorder="true" applyAlignment="true" applyProtection="true">
      <alignment horizontal="right" vertical="center" textRotation="0" wrapText="false" indent="0" shrinkToFit="false"/>
      <protection locked="true" hidden="false"/>
    </xf>
    <xf numFmtId="165" fontId="8" fillId="3" borderId="22" xfId="21" applyFont="true" applyBorder="true" applyAlignment="true" applyProtection="fals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true" indent="0" shrinkToFit="false"/>
      <protection locked="true" hidden="false"/>
    </xf>
    <xf numFmtId="165" fontId="11" fillId="0" borderId="83"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false" indent="2" shrinkToFit="false"/>
      <protection locked="true" hidden="false"/>
    </xf>
    <xf numFmtId="165" fontId="8" fillId="4" borderId="13" xfId="21" applyFont="true" applyBorder="true" applyAlignment="true" applyProtection="true">
      <alignment horizontal="left" vertical="center" textRotation="0" wrapText="false" indent="0" shrinkToFit="false"/>
      <protection locked="true" hidden="false"/>
    </xf>
    <xf numFmtId="165" fontId="11" fillId="4" borderId="31" xfId="21" applyFont="true" applyBorder="true" applyAlignment="true" applyProtection="true">
      <alignment horizontal="right"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false" indent="2" shrinkToFit="false"/>
      <protection locked="true" hidden="false"/>
    </xf>
    <xf numFmtId="165" fontId="8" fillId="4" borderId="69"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false">
      <alignment horizontal="left" vertical="center" textRotation="0" wrapText="false" indent="2" shrinkToFit="false"/>
      <protection locked="true" hidden="false"/>
    </xf>
    <xf numFmtId="165" fontId="8" fillId="4" borderId="42" xfId="21" applyFont="true" applyBorder="true" applyAlignment="true" applyProtection="tru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bottom"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5" fontId="8" fillId="4" borderId="42" xfId="21" applyFont="true" applyBorder="true" applyAlignment="true" applyProtection="false">
      <alignment horizontal="right" vertical="center" textRotation="0" wrapText="false" indent="0" shrinkToFit="false"/>
      <protection locked="true" hidden="false"/>
    </xf>
    <xf numFmtId="165" fontId="11" fillId="0" borderId="4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general" vertical="bottom" textRotation="0" wrapText="false" indent="0" shrinkToFit="false"/>
      <protection locked="true" hidden="false"/>
    </xf>
    <xf numFmtId="165" fontId="8" fillId="4" borderId="66" xfId="21" applyFont="true" applyBorder="true" applyAlignment="true" applyProtection="true">
      <alignment horizontal="right" vertical="center" textRotation="0" wrapText="false" indent="0" shrinkToFit="false"/>
      <protection locked="true" hidden="false"/>
    </xf>
    <xf numFmtId="165" fontId="8" fillId="4" borderId="67" xfId="21" applyFont="true" applyBorder="true" applyAlignment="true" applyProtection="true">
      <alignment horizontal="right" vertical="center" textRotation="0" wrapText="false" indent="0" shrinkToFit="false"/>
      <protection locked="true" hidden="false"/>
    </xf>
    <xf numFmtId="165" fontId="11" fillId="4" borderId="69" xfId="21" applyFont="true" applyBorder="true" applyAlignment="true" applyProtection="false">
      <alignment horizontal="right" vertical="center" textRotation="0" wrapText="false" indent="0" shrinkToFit="false"/>
      <protection locked="true" hidden="false"/>
    </xf>
    <xf numFmtId="165" fontId="32" fillId="3" borderId="69"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true" indent="0" shrinkToFit="false"/>
      <protection locked="true" hidden="false"/>
    </xf>
    <xf numFmtId="165" fontId="32" fillId="3" borderId="19" xfId="21" applyFont="true" applyBorder="true" applyAlignment="true" applyProtection="false">
      <alignment horizontal="right" vertical="center" textRotation="0" wrapText="false" indent="0" shrinkToFit="false"/>
      <protection locked="true" hidden="false"/>
    </xf>
    <xf numFmtId="165" fontId="8" fillId="4" borderId="47" xfId="0" applyFont="true" applyBorder="true" applyAlignment="true" applyProtection="false">
      <alignment horizontal="left" vertical="center" textRotation="0" wrapText="true" indent="0" shrinkToFit="false"/>
      <protection locked="true" hidden="false"/>
    </xf>
    <xf numFmtId="165" fontId="11" fillId="4" borderId="62" xfId="21" applyFont="true" applyBorder="true" applyAlignment="true" applyProtection="false">
      <alignment horizontal="left" vertical="center" textRotation="0" wrapText="false" indent="0" shrinkToFit="false"/>
      <protection locked="true" hidden="false"/>
    </xf>
    <xf numFmtId="165" fontId="11" fillId="4" borderId="45" xfId="21" applyFont="true" applyBorder="true" applyAlignment="true" applyProtection="false">
      <alignment horizontal="left" vertical="center" textRotation="0" wrapText="false" indent="0" shrinkToFit="false"/>
      <protection locked="true" hidden="false"/>
    </xf>
    <xf numFmtId="165" fontId="11" fillId="4" borderId="103" xfId="21" applyFont="true" applyBorder="true" applyAlignment="true" applyProtection="false">
      <alignment horizontal="left" vertical="center" textRotation="0" wrapText="false" indent="0" shrinkToFit="false"/>
      <protection locked="true" hidden="false"/>
    </xf>
    <xf numFmtId="165" fontId="9" fillId="4" borderId="53" xfId="21" applyFont="true" applyBorder="true" applyAlignment="true" applyProtection="false">
      <alignment horizontal="center" vertical="center" textRotation="0" wrapText="false" indent="0" shrinkToFit="false"/>
      <protection locked="true" hidden="false"/>
    </xf>
    <xf numFmtId="165" fontId="9" fillId="4" borderId="57" xfId="21" applyFont="true" applyBorder="true" applyAlignment="true" applyProtection="false">
      <alignment horizontal="center" vertical="center" textRotation="0" wrapText="true" indent="0" shrinkToFit="false"/>
      <protection locked="true" hidden="false"/>
    </xf>
    <xf numFmtId="165" fontId="9" fillId="4" borderId="6" xfId="21" applyFont="true" applyBorder="true" applyAlignment="true" applyProtection="true">
      <alignment horizontal="left" vertical="center" textRotation="0" wrapText="true" indent="0" shrinkToFit="false"/>
      <protection locked="true" hidden="false"/>
    </xf>
    <xf numFmtId="165" fontId="9" fillId="4" borderId="104" xfId="21" applyFont="true" applyBorder="true" applyAlignment="true" applyProtection="false">
      <alignment horizontal="left" vertical="center" textRotation="0" wrapText="true" indent="0" shrinkToFit="false"/>
      <protection locked="true" hidden="false"/>
    </xf>
    <xf numFmtId="165" fontId="11" fillId="3" borderId="89" xfId="21" applyFont="true" applyBorder="true" applyAlignment="true" applyProtection="false">
      <alignment horizontal="right" vertical="center" textRotation="0" wrapText="false" indent="0" shrinkToFit="false"/>
      <protection locked="true" hidden="false"/>
    </xf>
    <xf numFmtId="165" fontId="8" fillId="4" borderId="97" xfId="21" applyFont="true" applyBorder="true" applyAlignment="true" applyProtection="false">
      <alignment horizontal="right" vertical="center" textRotation="0" wrapText="false" indent="0" shrinkToFit="false"/>
      <protection locked="true" hidden="false"/>
    </xf>
    <xf numFmtId="165" fontId="11" fillId="4" borderId="18" xfId="21" applyFont="true" applyBorder="true" applyAlignment="true" applyProtection="false">
      <alignment horizontal="left" vertical="center" textRotation="0" wrapText="false" indent="4" shrinkToFit="false"/>
      <protection locked="true" hidden="false"/>
    </xf>
    <xf numFmtId="165" fontId="11" fillId="4" borderId="43" xfId="21" applyFont="true" applyBorder="true" applyAlignment="true" applyProtection="false">
      <alignment horizontal="left" vertical="center" textRotation="0" wrapText="true" indent="0" shrinkToFit="false"/>
      <protection locked="true" hidden="false"/>
    </xf>
    <xf numFmtId="165" fontId="11" fillId="0" borderId="2"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4" shrinkToFit="false"/>
      <protection locked="true" hidden="false"/>
    </xf>
    <xf numFmtId="165" fontId="8" fillId="4" borderId="31" xfId="21" applyFont="true" applyBorder="true" applyAlignment="true" applyProtection="true">
      <alignment horizontal="left" vertical="center" textRotation="0" wrapText="true" indent="0" shrinkToFit="false"/>
      <protection locked="false" hidden="false"/>
    </xf>
    <xf numFmtId="165" fontId="11" fillId="4" borderId="31" xfId="21" applyFont="true" applyBorder="true" applyAlignment="true" applyProtection="false">
      <alignment horizontal="general" vertical="center" textRotation="0" wrapText="true" indent="0" shrinkToFit="false"/>
      <protection locked="true" hidden="false"/>
    </xf>
    <xf numFmtId="165" fontId="11" fillId="4" borderId="15" xfId="21" applyFont="true" applyBorder="true" applyAlignment="true" applyProtection="false">
      <alignment horizontal="left" vertical="center" textRotation="0" wrapText="false" indent="4" shrinkToFit="false"/>
      <protection locked="true" hidden="false"/>
    </xf>
    <xf numFmtId="165" fontId="11" fillId="4" borderId="12" xfId="21" applyFont="true" applyBorder="true" applyAlignment="true" applyProtection="false">
      <alignment horizontal="left" vertical="center" textRotation="0" wrapText="true" indent="4" shrinkToFit="false"/>
      <protection locked="true" hidden="false"/>
    </xf>
    <xf numFmtId="165" fontId="11" fillId="3" borderId="31" xfId="21" applyFont="true" applyBorder="true" applyAlignment="true" applyProtection="true">
      <alignment horizontal="right" vertical="center" textRotation="0" wrapText="true" indent="0" shrinkToFit="false"/>
      <protection locked="true" hidden="false"/>
    </xf>
    <xf numFmtId="165" fontId="4" fillId="3" borderId="13" xfId="21" applyFont="true" applyBorder="true" applyAlignment="false" applyProtection="false">
      <alignment horizontal="general" vertical="bottom" textRotation="0" wrapText="false" indent="0" shrinkToFit="false"/>
      <protection locked="true" hidden="false"/>
    </xf>
    <xf numFmtId="165" fontId="4" fillId="3" borderId="0" xfId="21" applyFont="true" applyBorder="false" applyAlignment="false" applyProtection="false">
      <alignment horizontal="general" vertical="bottom" textRotation="0" wrapText="false" indent="0" shrinkToFit="false"/>
      <protection locked="true" hidden="false"/>
    </xf>
    <xf numFmtId="165" fontId="11" fillId="0" borderId="41" xfId="21" applyFont="true" applyBorder="true" applyAlignment="true" applyProtection="false">
      <alignment horizontal="righ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9" fillId="4" borderId="9" xfId="21" applyFont="true" applyBorder="true" applyAlignment="true" applyProtection="true">
      <alignment horizontal="left" vertical="center" textRotation="0" wrapText="true" indent="0" shrinkToFit="false"/>
      <protection locked="true" hidden="false"/>
    </xf>
    <xf numFmtId="165" fontId="9" fillId="4" borderId="68" xfId="21" applyFont="true" applyBorder="true" applyAlignment="true" applyProtection="false">
      <alignment horizontal="left" vertical="center" textRotation="0" wrapText="tru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4" borderId="78" xfId="21" applyFont="true" applyBorder="true" applyAlignment="true" applyProtection="false">
      <alignment horizontal="right" vertical="center" textRotation="0" wrapText="false" indent="0" shrinkToFit="false"/>
      <protection locked="true" hidden="false"/>
    </xf>
    <xf numFmtId="165" fontId="9" fillId="4" borderId="11" xfId="21" applyFont="true" applyBorder="true" applyAlignment="true" applyProtection="true">
      <alignment horizontal="left" vertical="center" textRotation="0" wrapText="true" indent="0" shrinkToFit="false"/>
      <protection locked="true" hidden="false"/>
    </xf>
    <xf numFmtId="165" fontId="18" fillId="3" borderId="0" xfId="21" applyFont="true" applyBorder="true" applyAlignment="true" applyProtection="false">
      <alignment horizontal="left" vertical="center" textRotation="0" wrapText="true" indent="0" shrinkToFit="false"/>
      <protection locked="true" hidden="false"/>
    </xf>
    <xf numFmtId="172" fontId="11" fillId="3" borderId="2" xfId="21" applyFont="true" applyBorder="true" applyAlignment="true" applyProtection="true">
      <alignment horizontal="right" vertical="center" textRotation="0" wrapText="false" indent="0" shrinkToFit="false"/>
      <protection locked="true" hidden="false"/>
    </xf>
    <xf numFmtId="165" fontId="8" fillId="3" borderId="0"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left" vertical="center" textRotation="0" wrapText="true" indent="0" shrinkToFit="false"/>
      <protection locked="true" hidden="false"/>
    </xf>
    <xf numFmtId="172" fontId="11" fillId="3" borderId="13"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1" fillId="4" borderId="10" xfId="21" applyFont="true" applyBorder="true" applyAlignment="true" applyProtection="false">
      <alignment horizontal="left" vertical="center" textRotation="0" wrapText="false" indent="2" shrinkToFit="false"/>
      <protection locked="true" hidden="false"/>
    </xf>
    <xf numFmtId="165" fontId="11" fillId="4" borderId="59" xfId="21" applyFont="true" applyBorder="true" applyAlignment="true" applyProtection="false">
      <alignment horizontal="left" vertical="center" textRotation="0" wrapText="false" indent="2" shrinkToFit="false"/>
      <protection locked="true" hidden="false"/>
    </xf>
    <xf numFmtId="165" fontId="8" fillId="4" borderId="58" xfId="21" applyFont="true" applyBorder="true" applyAlignment="true" applyProtection="false">
      <alignment horizontal="general" vertical="center" textRotation="0" wrapText="false" indent="0" shrinkToFit="false"/>
      <protection locked="true" hidden="false"/>
    </xf>
    <xf numFmtId="165" fontId="8" fillId="4" borderId="7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5" fontId="9" fillId="4" borderId="18" xfId="21" applyFont="true" applyBorder="true" applyAlignment="true" applyProtection="false">
      <alignment horizontal="center"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true" indent="0" shrinkToFit="false"/>
      <protection locked="true" hidden="false"/>
    </xf>
    <xf numFmtId="165" fontId="8" fillId="4" borderId="13" xfId="21" applyFont="true" applyBorder="true" applyAlignment="true" applyProtection="false">
      <alignment horizontal="left" vertical="center" textRotation="0" wrapText="true" indent="0" shrinkToFit="false"/>
      <protection locked="true" hidden="false"/>
    </xf>
    <xf numFmtId="165" fontId="8" fillId="4" borderId="54" xfId="21" applyFont="true" applyBorder="true" applyAlignment="true" applyProtection="false">
      <alignment horizontal="general" vertical="center" textRotation="0" wrapText="false" indent="0" shrinkToFit="false"/>
      <protection locked="true" hidden="false"/>
    </xf>
    <xf numFmtId="165" fontId="11" fillId="4" borderId="11" xfId="21" applyFont="true" applyBorder="true" applyAlignment="true" applyProtection="true">
      <alignment horizontal="left" vertical="center" textRotation="0" wrapText="true" indent="0" shrinkToFit="false"/>
      <protection locked="tru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4" borderId="18" xfId="21" applyFont="true" applyBorder="true" applyAlignment="true" applyProtection="false">
      <alignment horizontal="general" vertical="center" textRotation="0" wrapText="false" indent="0" shrinkToFit="false"/>
      <protection locked="true" hidden="false"/>
    </xf>
    <xf numFmtId="165" fontId="14" fillId="4" borderId="42" xfId="21" applyFont="true" applyBorder="true" applyAlignment="true" applyProtection="fals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false" indent="0" shrinkToFit="false"/>
      <protection locked="true" hidden="false"/>
    </xf>
    <xf numFmtId="165" fontId="8" fillId="3" borderId="43" xfId="21" applyFont="true" applyBorder="true" applyAlignment="true" applyProtection="true">
      <alignment horizontal="right" vertical="center" textRotation="0" wrapText="false" indent="0" shrinkToFit="false"/>
      <protection locked="true" hidden="false"/>
    </xf>
    <xf numFmtId="165" fontId="11" fillId="3" borderId="36" xfId="21" applyFont="true" applyBorder="true" applyAlignment="true" applyProtection="true">
      <alignment horizontal="right" vertical="center" textRotation="0" wrapText="false" indent="0" shrinkToFit="false"/>
      <protection locked="true" hidden="false"/>
    </xf>
    <xf numFmtId="165" fontId="11" fillId="3" borderId="52" xfId="21" applyFont="true" applyBorder="true" applyAlignment="true" applyProtection="true">
      <alignment horizontal="right" vertical="center" textRotation="0" wrapText="false" indent="0" shrinkToFit="false"/>
      <protection locked="true" hidden="false"/>
    </xf>
    <xf numFmtId="165" fontId="11" fillId="4" borderId="2" xfId="21" applyFont="true" applyBorder="true" applyAlignment="true" applyProtection="true">
      <alignment horizontal="right" vertical="center" textRotation="0" wrapText="false" indent="0" shrinkToFit="false"/>
      <protection locked="true" hidden="false"/>
    </xf>
    <xf numFmtId="165" fontId="14" fillId="4" borderId="9" xfId="21" applyFont="true" applyBorder="true" applyAlignment="true" applyProtection="true">
      <alignment horizontal="general"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35" fillId="0" borderId="0" xfId="21" applyFont="true" applyBorder="false" applyAlignment="false" applyProtection="false">
      <alignment horizontal="general" vertical="bottom" textRotation="0" wrapText="false" indent="0" shrinkToFit="false"/>
      <protection locked="true" hidden="false"/>
    </xf>
    <xf numFmtId="165" fontId="9" fillId="2" borderId="90" xfId="21" applyFont="true" applyBorder="true" applyAlignment="true" applyProtection="false">
      <alignment horizontal="left" vertical="center" textRotation="0" wrapText="true" indent="0" shrinkToFit="false"/>
      <protection locked="true" hidden="false"/>
    </xf>
    <xf numFmtId="165" fontId="9" fillId="2" borderId="2" xfId="21" applyFont="true" applyBorder="true" applyAlignment="true" applyProtection="false">
      <alignment horizontal="center" vertical="center" textRotation="0" wrapText="true" indent="0" shrinkToFit="false"/>
      <protection locked="true" hidden="false"/>
    </xf>
    <xf numFmtId="165" fontId="48" fillId="2" borderId="42" xfId="21" applyFont="true" applyBorder="true" applyAlignment="true" applyProtection="false">
      <alignment horizontal="center" vertical="center" textRotation="0" wrapText="true" indent="0" shrinkToFit="false"/>
      <protection locked="true" hidden="false"/>
    </xf>
    <xf numFmtId="165" fontId="9" fillId="2" borderId="42" xfId="21" applyFont="true" applyBorder="true" applyAlignment="true" applyProtection="false">
      <alignment horizontal="center" vertical="center" textRotation="0" wrapText="true" indent="0" shrinkToFit="false"/>
      <protection locked="true" hidden="false"/>
    </xf>
    <xf numFmtId="165" fontId="9" fillId="2" borderId="44" xfId="21" applyFont="true" applyBorder="true" applyAlignment="true" applyProtection="false">
      <alignment horizontal="center" vertical="center" textRotation="0" wrapText="true" indent="0" shrinkToFit="false"/>
      <protection locked="true" hidden="false"/>
    </xf>
    <xf numFmtId="165" fontId="9" fillId="2" borderId="5" xfId="21" applyFont="true" applyBorder="true" applyAlignment="true" applyProtection="false">
      <alignment horizontal="center" vertical="top" textRotation="0" wrapText="true" indent="0" shrinkToFit="false"/>
      <protection locked="true" hidden="false"/>
    </xf>
    <xf numFmtId="165" fontId="9" fillId="2" borderId="105" xfId="21" applyFont="true" applyBorder="true" applyAlignment="true" applyProtection="false">
      <alignment horizontal="general" vertical="top" textRotation="0" wrapText="true" indent="0" shrinkToFit="false"/>
      <protection locked="true" hidden="false"/>
    </xf>
    <xf numFmtId="165" fontId="14" fillId="2" borderId="25" xfId="21" applyFont="true" applyBorder="true" applyAlignment="true" applyProtection="false">
      <alignment horizontal="right" vertical="center"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65" fontId="9" fillId="2" borderId="59" xfId="21" applyFont="true" applyBorder="true" applyAlignment="true" applyProtection="false">
      <alignment horizontal="general" vertical="top" textRotation="0" wrapText="tru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top" textRotation="0" wrapText="true" indent="2"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9" xfId="21" applyFont="true" applyBorder="true" applyAlignment="true" applyProtection="false">
      <alignment horizontal="left" vertical="top" textRotation="0" wrapText="true" indent="2" shrinkToFit="false"/>
      <protection locked="true" hidden="false"/>
    </xf>
    <xf numFmtId="165" fontId="9" fillId="2" borderId="10" xfId="21" applyFont="true" applyBorder="true" applyAlignment="true" applyProtection="false">
      <alignment horizontal="general" vertical="top" textRotation="0" wrapText="true" indent="0" shrinkToFit="false"/>
      <protection locked="true" hidden="false"/>
    </xf>
    <xf numFmtId="165" fontId="12" fillId="2" borderId="37" xfId="21" applyFont="true" applyBorder="true" applyAlignment="true" applyProtection="false">
      <alignment horizontal="general" vertical="top" textRotation="0" wrapText="true" indent="0" shrinkToFit="false"/>
      <protection locked="true" hidden="false"/>
    </xf>
    <xf numFmtId="165" fontId="9" fillId="6" borderId="72" xfId="21" applyFont="true" applyBorder="true" applyAlignment="true" applyProtection="false">
      <alignment horizontal="general" vertical="top" textRotation="0" wrapText="true" indent="0" shrinkToFit="false"/>
      <protection locked="true" hidden="false"/>
    </xf>
    <xf numFmtId="169" fontId="11" fillId="6" borderId="2" xfId="21" applyFont="true" applyBorder="true" applyAlignment="true" applyProtection="false">
      <alignment horizontal="right" vertical="top" textRotation="0" wrapText="true" indent="0" shrinkToFit="false"/>
      <protection locked="true" hidden="false"/>
    </xf>
    <xf numFmtId="169" fontId="11" fillId="6" borderId="43" xfId="21" applyFont="true" applyBorder="true" applyAlignment="true" applyProtection="false">
      <alignment horizontal="right" vertical="top" textRotation="0" wrapText="true" indent="0" shrinkToFit="false"/>
      <protection locked="true" hidden="false"/>
    </xf>
    <xf numFmtId="169" fontId="11" fillId="6" borderId="3" xfId="21" applyFont="true" applyBorder="true" applyAlignment="true" applyProtection="false">
      <alignment horizontal="right" vertical="top" textRotation="0" wrapText="true" indent="0" shrinkToFit="false"/>
      <protection locked="true" hidden="false"/>
    </xf>
    <xf numFmtId="165" fontId="11" fillId="2" borderId="37" xfId="21" applyFont="true" applyBorder="true" applyAlignment="true" applyProtection="false">
      <alignment horizontal="general" vertical="top" textRotation="0" wrapText="true" indent="0" shrinkToFit="false"/>
      <protection locked="true" hidden="false"/>
    </xf>
    <xf numFmtId="165" fontId="11" fillId="2" borderId="39" xfId="21"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1"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1" applyFont="true" applyBorder="true" applyAlignment="true" applyProtection="false">
      <alignment horizontal="left" vertical="bottom" textRotation="0" wrapText="true" indent="0" shrinkToFit="false"/>
      <protection locked="true" hidden="false"/>
    </xf>
    <xf numFmtId="165" fontId="48" fillId="2" borderId="26" xfId="21" applyFont="true" applyBorder="true" applyAlignment="false" applyProtection="false">
      <alignment horizontal="general" vertical="bottom" textRotation="0" wrapText="false" indent="0" shrinkToFit="false"/>
      <protection locked="true" hidden="false"/>
    </xf>
    <xf numFmtId="165" fontId="34" fillId="2" borderId="20" xfId="21" applyFont="true" applyBorder="true" applyAlignment="true" applyProtection="false">
      <alignment horizontal="general" vertical="bottom" textRotation="0" wrapText="true" indent="0" shrinkToFit="false"/>
      <protection locked="true" hidden="false"/>
    </xf>
    <xf numFmtId="165" fontId="34" fillId="2" borderId="27" xfId="21" applyFont="true" applyBorder="true" applyAlignment="true" applyProtection="false">
      <alignment horizontal="general" vertical="bottom" textRotation="0" wrapText="true" indent="0" shrinkToFit="false"/>
      <protection locked="true" hidden="false"/>
    </xf>
    <xf numFmtId="165" fontId="34" fillId="2" borderId="47" xfId="0" applyFont="true" applyBorder="true" applyAlignment="true" applyProtection="false">
      <alignment horizontal="left" vertical="top" textRotation="0" wrapText="true" indent="0" shrinkToFit="false"/>
      <protection locked="true" hidden="false"/>
    </xf>
    <xf numFmtId="165" fontId="34" fillId="2" borderId="28" xfId="0" applyFont="true" applyBorder="true" applyAlignment="true" applyProtection="false">
      <alignment horizontal="left" vertical="top" textRotation="0" wrapText="true" indent="0" shrinkToFit="tru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center" vertical="center" textRotation="0" wrapText="true" indent="0" shrinkToFit="true"/>
      <protection locked="true" hidden="false"/>
    </xf>
    <xf numFmtId="165" fontId="9" fillId="4" borderId="106" xfId="21" applyFont="true" applyBorder="true" applyAlignment="true" applyProtection="false">
      <alignment horizontal="left" vertical="center" textRotation="0" wrapText="true" indent="0" shrinkToFit="true"/>
      <protection locked="true" hidden="false"/>
    </xf>
    <xf numFmtId="165" fontId="9" fillId="4" borderId="5"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center" vertical="center" textRotation="0" wrapText="true" indent="0" shrinkToFit="true"/>
      <protection locked="true" hidden="false"/>
    </xf>
    <xf numFmtId="165" fontId="14" fillId="4" borderId="12" xfId="21" applyFont="true" applyBorder="true" applyAlignment="true" applyProtection="false">
      <alignment horizontal="center" vertical="center" textRotation="0" wrapText="true" indent="0" shrinkToFit="true"/>
      <protection locked="true" hidden="false"/>
    </xf>
    <xf numFmtId="165" fontId="9" fillId="4" borderId="13" xfId="21" applyFont="true" applyBorder="true" applyAlignment="true" applyProtection="false">
      <alignment horizontal="center" vertical="center" textRotation="0" wrapText="true" indent="0" shrinkToFit="true"/>
      <protection locked="true" hidden="false"/>
    </xf>
    <xf numFmtId="165" fontId="9" fillId="4" borderId="14" xfId="21" applyFont="true" applyBorder="true" applyAlignment="true" applyProtection="false">
      <alignment horizontal="center" vertical="center" textRotation="0" wrapText="true" indent="0" shrinkToFit="true"/>
      <protection locked="true" hidden="false"/>
    </xf>
    <xf numFmtId="165" fontId="9" fillId="4" borderId="60" xfId="21" applyFont="true" applyBorder="true" applyAlignment="true" applyProtection="false">
      <alignment horizontal="center" vertical="center" textRotation="0" wrapText="true" indent="0" shrinkToFit="true"/>
      <protection locked="true" hidden="false"/>
    </xf>
    <xf numFmtId="165" fontId="14" fillId="4" borderId="13" xfId="21" applyFont="true" applyBorder="true" applyAlignment="true" applyProtection="false">
      <alignment horizontal="center" vertical="center" textRotation="0" wrapText="true" indent="0" shrinkToFit="true"/>
      <protection locked="true" hidden="false"/>
    </xf>
    <xf numFmtId="165" fontId="9" fillId="4" borderId="65" xfId="21" applyFont="true" applyBorder="true" applyAlignment="true" applyProtection="false">
      <alignment horizontal="center" vertical="center" textRotation="0" wrapText="true" indent="0" shrinkToFit="true"/>
      <protection locked="true" hidden="false"/>
    </xf>
    <xf numFmtId="165" fontId="9" fillId="4" borderId="46" xfId="21" applyFont="true" applyBorder="true" applyAlignment="true" applyProtection="false">
      <alignment horizontal="center" vertical="center" textRotation="0" wrapText="true" indent="0" shrinkToFit="true"/>
      <protection locked="true" hidden="false"/>
    </xf>
    <xf numFmtId="165" fontId="9" fillId="4" borderId="102"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false" indent="0" shrinkToFit="false"/>
      <protection locked="true" hidden="false"/>
    </xf>
    <xf numFmtId="165" fontId="11" fillId="6" borderId="108" xfId="21" applyFont="true" applyBorder="true" applyAlignment="true" applyProtection="false">
      <alignment horizontal="left" vertical="center" textRotation="0" wrapText="false" indent="0" shrinkToFit="false"/>
      <protection locked="true" hidden="false"/>
    </xf>
    <xf numFmtId="165" fontId="8" fillId="4" borderId="24" xfId="21" applyFont="true" applyBorder="true" applyAlignment="true" applyProtection="false">
      <alignment horizontal="right" vertical="center" textRotation="0" wrapText="false" indent="0" shrinkToFit="false"/>
      <protection locked="true" hidden="false"/>
    </xf>
    <xf numFmtId="165" fontId="8" fillId="4" borderId="40" xfId="21" applyFont="true" applyBorder="true" applyAlignment="true" applyProtection="false">
      <alignment horizontal="right" vertical="center" textRotation="0" wrapText="false" indent="0" shrinkToFit="false"/>
      <protection locked="true" hidden="false"/>
    </xf>
    <xf numFmtId="165" fontId="11" fillId="4" borderId="1" xfId="21" applyFont="true" applyBorder="true" applyAlignment="true" applyProtection="false">
      <alignment horizontal="left" vertical="top" textRotation="0" wrapText="true" indent="1" shrinkToFit="true"/>
      <protection locked="true" hidden="false"/>
    </xf>
    <xf numFmtId="165" fontId="11" fillId="6" borderId="65" xfId="21" applyFont="true" applyBorder="true" applyAlignment="true" applyProtection="false">
      <alignment horizontal="left" vertical="center" textRotation="0" wrapText="true" indent="0" shrinkToFit="true"/>
      <protection locked="true" hidden="false"/>
    </xf>
    <xf numFmtId="165" fontId="8" fillId="4" borderId="12" xfId="21" applyFont="true" applyBorder="true" applyAlignment="true" applyProtection="true">
      <alignment horizontal="right" vertical="center" textRotation="0" wrapText="false" indent="0" shrinkToFit="false"/>
      <protection locked="true" hidden="false"/>
    </xf>
    <xf numFmtId="164" fontId="8" fillId="4" borderId="12" xfId="21" applyFont="true" applyBorder="true" applyAlignment="true" applyProtection="true">
      <alignment horizontal="right" vertical="center" textRotation="0" wrapText="false" indent="0" shrinkToFit="false"/>
      <protection locked="true" hidden="false"/>
    </xf>
    <xf numFmtId="164" fontId="8" fillId="4" borderId="31" xfId="21" applyFont="true" applyBorder="true" applyAlignment="true" applyProtection="true">
      <alignment horizontal="right" vertical="center" textRotation="0" wrapText="false" indent="0" shrinkToFit="false"/>
      <protection locked="true" hidden="false"/>
    </xf>
    <xf numFmtId="165" fontId="8" fillId="4" borderId="8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top" textRotation="0" wrapText="false" indent="1" shrinkToFit="false"/>
      <protection locked="true" hidden="false"/>
    </xf>
    <xf numFmtId="165" fontId="11" fillId="6" borderId="31" xfId="21" applyFont="true" applyBorder="true" applyAlignment="true" applyProtection="false">
      <alignment horizontal="left" vertical="center" textRotation="0" wrapText="true" indent="0" shrinkToFit="true"/>
      <protection locked="true" hidden="false"/>
    </xf>
    <xf numFmtId="164" fontId="8" fillId="4" borderId="83" xfId="21" applyFont="true" applyBorder="true" applyAlignment="true" applyProtection="true">
      <alignment horizontal="right" vertical="center" textRotation="0" wrapText="false" indent="0" shrinkToFit="false"/>
      <protection locked="true" hidden="false"/>
    </xf>
    <xf numFmtId="165" fontId="11" fillId="4" borderId="15" xfId="21" applyFont="true" applyBorder="true" applyAlignment="true" applyProtection="false">
      <alignment horizontal="left" vertical="top" textRotation="0" wrapText="true" indent="4" shrinkToFit="true"/>
      <protection locked="true" hidden="false"/>
    </xf>
    <xf numFmtId="165" fontId="11" fillId="6" borderId="31" xfId="21" applyFont="true" applyBorder="true" applyAlignment="true" applyProtection="true">
      <alignment horizontal="left" vertical="center" textRotation="0" wrapText="true" indent="0" shrinkToFit="true"/>
      <protection locked="true" hidden="false"/>
    </xf>
    <xf numFmtId="165" fontId="35" fillId="0" borderId="20" xfId="21"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26" xfId="21" applyFont="true" applyBorder="true" applyAlignment="true" applyProtection="false">
      <alignment horizontal="left" vertical="center" textRotation="0" wrapText="true" indent="0" shrinkToFit="true"/>
      <protection locked="true" hidden="false"/>
    </xf>
    <xf numFmtId="165" fontId="11" fillId="4" borderId="20" xfId="21" applyFont="true" applyBorder="true" applyAlignment="true" applyProtection="false">
      <alignment horizontal="center" vertical="center" textRotation="0" wrapText="true" indent="0" shrinkToFit="true"/>
      <protection locked="true" hidden="false"/>
    </xf>
    <xf numFmtId="165" fontId="11" fillId="4" borderId="27" xfId="21" applyFont="true" applyBorder="true" applyAlignment="true" applyProtection="false">
      <alignment horizontal="center" vertical="center" textRotation="0" wrapText="true" indent="0" shrinkToFit="true"/>
      <protection locked="true" hidden="false"/>
    </xf>
    <xf numFmtId="165" fontId="11" fillId="4" borderId="28" xfId="0" applyFont="true" applyBorder="true" applyAlignment="true" applyProtection="false">
      <alignment horizontal="left" vertical="top" textRotation="0" wrapText="true" indent="0" shrinkToFit="false"/>
      <protection locked="true" hidden="false"/>
    </xf>
    <xf numFmtId="165" fontId="35" fillId="0" borderId="0" xfId="21" applyFont="true" applyBorder="false" applyAlignment="true" applyProtection="false">
      <alignment horizontal="left" vertical="center" textRotation="0" wrapText="true" indent="0" shrinkToFit="true"/>
      <protection locked="true" hidden="false"/>
    </xf>
    <xf numFmtId="165" fontId="9" fillId="4" borderId="72" xfId="21" applyFont="true" applyBorder="true" applyAlignment="true" applyProtection="false">
      <alignment horizontal="left" vertical="center" textRotation="0" wrapText="true" indent="0" shrinkToFit="true"/>
      <protection locked="true" hidden="false"/>
    </xf>
    <xf numFmtId="165" fontId="9" fillId="4" borderId="91" xfId="21" applyFont="true" applyBorder="true" applyAlignment="true" applyProtection="false">
      <alignment horizontal="center" vertical="center" textRotation="0" wrapText="true" indent="0" shrinkToFit="true"/>
      <protection locked="true" hidden="false"/>
    </xf>
    <xf numFmtId="165" fontId="9" fillId="4" borderId="109" xfId="21" applyFont="true" applyBorder="true" applyAlignment="true" applyProtection="false">
      <alignment horizontal="center" vertical="center" textRotation="0" wrapText="true" indent="0" shrinkToFit="true"/>
      <protection locked="true" hidden="false"/>
    </xf>
    <xf numFmtId="165" fontId="11" fillId="4" borderId="110" xfId="21" applyFont="true" applyBorder="true" applyAlignment="true" applyProtection="false">
      <alignment horizontal="right" vertical="center" textRotation="0" wrapText="true" indent="0" shrinkToFit="true"/>
      <protection locked="true" hidden="false"/>
    </xf>
    <xf numFmtId="165" fontId="11" fillId="4" borderId="105" xfId="21" applyFont="true" applyBorder="true" applyAlignment="true" applyProtection="false">
      <alignment horizontal="right" vertical="center" textRotation="0" wrapText="true" indent="0" shrinkToFit="true"/>
      <protection locked="true" hidden="false"/>
    </xf>
    <xf numFmtId="169" fontId="11" fillId="4" borderId="87"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false">
      <alignment horizontal="right" vertical="center" textRotation="0" wrapText="true" indent="0" shrinkToFit="true"/>
      <protection locked="true" hidden="false"/>
    </xf>
    <xf numFmtId="165" fontId="11" fillId="4" borderId="108" xfId="21" applyFont="true" applyBorder="true" applyAlignment="true" applyProtection="false">
      <alignment horizontal="right" vertical="center" textRotation="0" wrapText="true" indent="0" shrinkToFit="true"/>
      <protection locked="true" hidden="false"/>
    </xf>
    <xf numFmtId="165" fontId="11" fillId="4" borderId="97" xfId="21" applyFont="true" applyBorder="true" applyAlignment="true" applyProtection="false">
      <alignment horizontal="right" vertical="center" textRotation="0" wrapText="true" indent="0" shrinkToFit="true"/>
      <protection locked="true" hidden="false"/>
    </xf>
    <xf numFmtId="169" fontId="11" fillId="4" borderId="67"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true">
      <alignment horizontal="right" vertical="center" textRotation="0" wrapText="true" indent="0" shrinkToFit="true"/>
      <protection locked="false" hidden="false"/>
    </xf>
    <xf numFmtId="165" fontId="11" fillId="4" borderId="68" xfId="21" applyFont="true" applyBorder="true" applyAlignment="true" applyProtection="false">
      <alignment horizontal="right" vertical="center" textRotation="0" wrapText="true" indent="0" shrinkToFit="true"/>
      <protection locked="true" hidden="false"/>
    </xf>
    <xf numFmtId="165" fontId="11" fillId="4" borderId="111" xfId="21" applyFont="true" applyBorder="true" applyAlignment="true" applyProtection="false">
      <alignment horizontal="right" vertical="center" textRotation="0" wrapText="true" indent="0" shrinkToFit="true"/>
      <protection locked="true" hidden="false"/>
    </xf>
    <xf numFmtId="165" fontId="11" fillId="4" borderId="10" xfId="21" applyFont="true" applyBorder="true" applyAlignment="true" applyProtection="false">
      <alignment horizontal="left" vertical="top" textRotation="0" wrapText="true" indent="1" shrinkToFit="true"/>
      <protection locked="true" hidden="false"/>
    </xf>
    <xf numFmtId="165" fontId="11" fillId="4" borderId="73" xfId="21" applyFont="true" applyBorder="true" applyAlignment="true" applyProtection="false">
      <alignment horizontal="right" vertical="center" textRotation="0" wrapText="true" indent="0" shrinkToFit="true"/>
      <protection locked="true" hidden="false"/>
    </xf>
    <xf numFmtId="165" fontId="11" fillId="4" borderId="59" xfId="21" applyFont="true" applyBorder="true" applyAlignment="true" applyProtection="false">
      <alignment horizontal="right" vertical="center" textRotation="0" wrapText="true" indent="0" shrinkToFit="true"/>
      <protection locked="true" hidden="false"/>
    </xf>
    <xf numFmtId="165" fontId="8" fillId="4" borderId="31" xfId="21" applyFont="true" applyBorder="true" applyAlignment="true" applyProtection="true">
      <alignment horizontal="right" vertical="center" textRotation="0" wrapText="false" indent="0" shrinkToFit="false"/>
      <protection locked="true" hidden="false"/>
    </xf>
    <xf numFmtId="169" fontId="11" fillId="4" borderId="38"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true">
      <alignment horizontal="right" vertical="center" textRotation="0" wrapText="true" indent="0" shrinkToFit="true"/>
      <protection locked="false" hidden="false"/>
    </xf>
    <xf numFmtId="165" fontId="11" fillId="4" borderId="65" xfId="21" applyFont="true" applyBorder="true" applyAlignment="true" applyProtection="false">
      <alignment horizontal="right" vertical="center" textRotation="0" wrapText="true" indent="0" shrinkToFit="true"/>
      <protection locked="true" hidden="false"/>
    </xf>
    <xf numFmtId="165" fontId="11" fillId="4" borderId="46" xfId="21" applyFont="true" applyBorder="true" applyAlignment="true" applyProtection="false">
      <alignment horizontal="right" vertical="center" textRotation="0" wrapText="true" indent="0" shrinkToFit="true"/>
      <protection locked="true" hidden="false"/>
    </xf>
    <xf numFmtId="165" fontId="11" fillId="4" borderId="71"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false">
      <alignment horizontal="right" vertical="center" textRotation="0" wrapText="true" indent="0" shrinkToFit="true"/>
      <protection locked="true" hidden="false"/>
    </xf>
    <xf numFmtId="165" fontId="11" fillId="4" borderId="37" xfId="21" applyFont="true" applyBorder="true" applyAlignment="true" applyProtection="false">
      <alignment horizontal="right" vertical="center" textRotation="0" wrapText="true" indent="0" shrinkToFit="true"/>
      <protection locked="true" hidden="false"/>
    </xf>
    <xf numFmtId="169" fontId="11" fillId="4" borderId="32"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false" hidden="false"/>
    </xf>
    <xf numFmtId="165" fontId="11" fillId="4" borderId="60" xfId="21" applyFont="true" applyBorder="true" applyAlignment="true" applyProtection="false">
      <alignment horizontal="right" vertical="center" textRotation="0" wrapText="true" indent="0" shrinkToFit="true"/>
      <protection locked="true" hidden="false"/>
    </xf>
    <xf numFmtId="165" fontId="11" fillId="4" borderId="83" xfId="21" applyFont="true" applyBorder="true" applyAlignment="true" applyProtection="false">
      <alignment horizontal="right" vertical="center" textRotation="0" wrapText="true" indent="0" shrinkToFit="true"/>
      <protection locked="true" hidden="false"/>
    </xf>
    <xf numFmtId="169" fontId="11" fillId="4" borderId="100" xfId="21" applyFont="true" applyBorder="true" applyAlignment="true" applyProtection="true">
      <alignment horizontal="right" vertical="center" textRotation="0" wrapText="true" indent="0" shrinkToFit="true"/>
      <protection locked="true" hidden="false"/>
    </xf>
    <xf numFmtId="169" fontId="11" fillId="4" borderId="37" xfId="21" applyFont="true" applyBorder="true" applyAlignment="true" applyProtection="true">
      <alignment horizontal="right" vertical="center" textRotation="0" wrapText="true" indent="0" shrinkToFit="true"/>
      <protection locked="true" hidden="false"/>
    </xf>
    <xf numFmtId="169" fontId="11" fillId="4" borderId="32" xfId="21" applyFont="true" applyBorder="true" applyAlignment="true" applyProtection="tru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true" hidden="false"/>
    </xf>
    <xf numFmtId="169" fontId="11" fillId="4" borderId="31" xfId="21" applyFont="true" applyBorder="true" applyAlignment="true" applyProtection="true">
      <alignment horizontal="right" vertical="center" textRotation="0" wrapText="true" indent="0" shrinkToFit="true"/>
      <protection locked="true" hidden="false"/>
    </xf>
    <xf numFmtId="169" fontId="11" fillId="4" borderId="14" xfId="21" applyFont="true" applyBorder="true" applyAlignment="true" applyProtection="true">
      <alignment horizontal="right" vertical="center" textRotation="0" wrapText="true" indent="0" shrinkToFit="true"/>
      <protection locked="true" hidden="false"/>
    </xf>
    <xf numFmtId="169" fontId="11" fillId="4" borderId="83"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true">
      <alignment horizontal="right" vertical="center" textRotation="0" wrapText="true" indent="0" shrinkToFit="true"/>
      <protection locked="true" hidden="false"/>
    </xf>
    <xf numFmtId="165" fontId="11" fillId="4" borderId="37" xfId="21" applyFont="true" applyBorder="true" applyAlignment="true" applyProtection="true">
      <alignment horizontal="right" vertical="center" textRotation="0" wrapText="true" indent="0" shrinkToFit="true"/>
      <protection locked="true" hidden="false"/>
    </xf>
    <xf numFmtId="165" fontId="11" fillId="4" borderId="31" xfId="21" applyFont="true" applyBorder="true" applyAlignment="true" applyProtection="true">
      <alignment horizontal="right" vertical="center" textRotation="0" wrapText="true" indent="0" shrinkToFit="true"/>
      <protection locked="true" hidden="false"/>
    </xf>
    <xf numFmtId="165" fontId="11" fillId="4" borderId="14" xfId="21"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21"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1" shrinkToFit="false"/>
      <protection locked="true" hidden="false"/>
    </xf>
    <xf numFmtId="166" fontId="11" fillId="0" borderId="0" xfId="21" applyFont="true" applyBorder="false" applyAlignment="true" applyProtection="false">
      <alignment horizontal="left" vertical="top" textRotation="0" wrapText="false" indent="1" shrinkToFit="false"/>
      <protection locked="true" hidden="false"/>
    </xf>
    <xf numFmtId="165" fontId="11" fillId="0" borderId="0" xfId="21" applyFont="true" applyBorder="false" applyAlignment="true" applyProtection="false">
      <alignment horizontal="left" vertical="center" textRotation="0" wrapText="false" indent="1" shrinkToFit="false"/>
      <protection locked="true" hidden="false"/>
    </xf>
    <xf numFmtId="165" fontId="9" fillId="4" borderId="76" xfId="21" applyFont="true" applyBorder="true" applyAlignment="true" applyProtection="false">
      <alignment horizontal="center" vertical="center" textRotation="0" wrapText="true" indent="0" shrinkToFit="true"/>
      <protection locked="true" hidden="false"/>
    </xf>
    <xf numFmtId="165" fontId="9" fillId="4" borderId="77" xfId="21" applyFont="true" applyBorder="true" applyAlignment="true" applyProtection="false">
      <alignment horizontal="center"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1" shrinkToFit="false"/>
      <protection locked="true" hidden="false"/>
    </xf>
    <xf numFmtId="165" fontId="37" fillId="0" borderId="0" xfId="21" applyFont="true" applyBorder="false" applyAlignment="true" applyProtection="false">
      <alignment horizontal="left" vertical="bottom" textRotation="0" wrapText="false" indent="1"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5" fontId="9" fillId="4" borderId="26" xfId="21" applyFont="true" applyBorder="true" applyAlignment="true" applyProtection="false">
      <alignment horizontal="center" vertical="center" textRotation="0" wrapText="true" indent="0" shrinkToFit="true"/>
      <protection locked="true" hidden="false"/>
    </xf>
    <xf numFmtId="165" fontId="7" fillId="0" borderId="0" xfId="21" applyFont="true" applyBorder="false" applyAlignment="true" applyProtection="false">
      <alignment horizontal="center" vertical="center" textRotation="0" wrapText="true" indent="0" shrinkToFit="true"/>
      <protection locked="true" hidden="false"/>
    </xf>
    <xf numFmtId="165" fontId="9" fillId="4" borderId="12" xfId="21" applyFont="true" applyBorder="true" applyAlignment="true" applyProtection="false">
      <alignment horizontal="center" vertical="center" textRotation="0" wrapText="true" indent="0" shrinkToFit="true"/>
      <protection locked="true" hidden="false"/>
    </xf>
    <xf numFmtId="165" fontId="14" fillId="4" borderId="32" xfId="21" applyFont="true" applyBorder="tru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center" vertical="center" textRotation="0" wrapText="true" indent="0" shrinkToFit="true"/>
      <protection locked="true" hidden="false"/>
    </xf>
    <xf numFmtId="165" fontId="9" fillId="4" borderId="87" xfId="21" applyFont="true" applyBorder="true" applyAlignment="true" applyProtection="false">
      <alignment horizontal="left" vertical="center" textRotation="0" wrapText="false" indent="0" shrinkToFit="false"/>
      <protection locked="true" hidden="false"/>
    </xf>
    <xf numFmtId="169" fontId="11" fillId="4" borderId="110" xfId="21" applyFont="true" applyBorder="true" applyAlignment="true" applyProtection="false">
      <alignment horizontal="right" vertical="center" textRotation="0" wrapText="true" indent="0" shrinkToFit="true"/>
      <protection locked="true" hidden="false"/>
    </xf>
    <xf numFmtId="169" fontId="11" fillId="4" borderId="97" xfId="21" applyFont="true" applyBorder="true" applyAlignment="true" applyProtection="false">
      <alignment horizontal="right" vertical="center" textRotation="0" wrapText="true" indent="0" shrinkToFit="true"/>
      <protection locked="true" hidden="false"/>
    </xf>
    <xf numFmtId="169" fontId="11" fillId="4" borderId="111" xfId="21" applyFont="true" applyBorder="true" applyAlignment="true" applyProtection="false">
      <alignment horizontal="right"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1" shrinkToFit="true"/>
      <protection locked="true" hidden="false"/>
    </xf>
    <xf numFmtId="165" fontId="11" fillId="6" borderId="58" xfId="21" applyFont="true" applyBorder="true" applyAlignment="true" applyProtection="false">
      <alignment horizontal="left" vertical="center" textRotation="0" wrapText="true" indent="0" shrinkToFit="true"/>
      <protection locked="true" hidden="false"/>
    </xf>
    <xf numFmtId="169" fontId="11" fillId="4" borderId="73" xfId="21" applyFont="true" applyBorder="true" applyAlignment="true" applyProtection="false">
      <alignment horizontal="right" vertical="center" textRotation="0" wrapText="true" indent="0" shrinkToFit="true"/>
      <protection locked="true" hidden="false"/>
    </xf>
    <xf numFmtId="169" fontId="11" fillId="4" borderId="11" xfId="21" applyFont="true" applyBorder="true" applyAlignment="true" applyProtection="false">
      <alignment horizontal="right" vertical="center" textRotation="0" wrapText="true" indent="0" shrinkToFit="true"/>
      <protection locked="true" hidden="false"/>
    </xf>
    <xf numFmtId="169" fontId="11" fillId="4" borderId="46" xfId="21" applyFont="true" applyBorder="true" applyAlignment="true" applyProtection="false">
      <alignment horizontal="right" vertical="center" textRotation="0" wrapText="true" indent="0" shrinkToFit="true"/>
      <protection locked="true" hidden="false"/>
    </xf>
    <xf numFmtId="169" fontId="11" fillId="4" borderId="71" xfId="21" applyFont="true" applyBorder="true" applyAlignment="true" applyProtection="false">
      <alignment horizontal="right" vertical="center" textRotation="0" wrapText="true" indent="0" shrinkToFit="true"/>
      <protection locked="true" hidden="false"/>
    </xf>
    <xf numFmtId="165" fontId="11" fillId="4" borderId="15" xfId="21" applyFont="true" applyBorder="true" applyAlignment="true" applyProtection="false">
      <alignment horizontal="left" vertical="top" textRotation="0" wrapText="false" indent="1" shrinkToFit="false"/>
      <protection locked="true" hidden="false"/>
    </xf>
    <xf numFmtId="165" fontId="11" fillId="6" borderId="60" xfId="21" applyFont="true" applyBorder="true" applyAlignment="true" applyProtection="false">
      <alignment horizontal="left" vertical="center" textRotation="0" wrapText="true" indent="0" shrinkToFit="true"/>
      <protection locked="true" hidden="false"/>
    </xf>
    <xf numFmtId="169" fontId="11" fillId="4" borderId="100" xfId="21" applyFont="true" applyBorder="true" applyAlignment="true" applyProtection="false">
      <alignment horizontal="right" vertical="center" textRotation="0" wrapText="true" indent="0" shrinkToFit="true"/>
      <protection locked="true" hidden="false"/>
    </xf>
    <xf numFmtId="169" fontId="11" fillId="4" borderId="12" xfId="21" applyFont="true" applyBorder="true" applyAlignment="true" applyProtection="false">
      <alignment horizontal="right" vertical="center" textRotation="0" wrapText="true" indent="0" shrinkToFit="true"/>
      <protection locked="true" hidden="false"/>
    </xf>
    <xf numFmtId="169" fontId="11" fillId="4" borderId="14" xfId="21" applyFont="true" applyBorder="true" applyAlignment="true" applyProtection="false">
      <alignment horizontal="right" vertical="center" textRotation="0" wrapText="true" indent="0" shrinkToFit="true"/>
      <protection locked="true" hidden="false"/>
    </xf>
    <xf numFmtId="165" fontId="11" fillId="6" borderId="60" xfId="21" applyFont="true" applyBorder="true" applyAlignment="true" applyProtection="true">
      <alignment horizontal="left" vertical="center" textRotation="0" wrapText="true" indent="0" shrinkToFit="true"/>
      <protection locked="true" hidden="false"/>
    </xf>
    <xf numFmtId="164" fontId="37" fillId="0" borderId="0" xfId="21"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1" fillId="0" borderId="0" xfId="21" applyFont="true" applyBorder="true" applyAlignment="true" applyProtection="false">
      <alignment horizontal="left" vertical="center" textRotation="0" wrapText="false" indent="1" shrinkToFit="false"/>
      <protection locked="true" hidden="false"/>
    </xf>
    <xf numFmtId="165" fontId="11" fillId="4" borderId="59" xfId="21" applyFont="true" applyBorder="true" applyAlignment="true" applyProtection="false">
      <alignment horizontal="center" vertical="center" textRotation="0" wrapText="true" indent="0" shrinkToFit="true"/>
      <protection locked="true" hidden="false"/>
    </xf>
    <xf numFmtId="165" fontId="11" fillId="4" borderId="58" xfId="21" applyFont="true" applyBorder="true" applyAlignment="true" applyProtection="false">
      <alignment horizontal="center" vertical="center" textRotation="0" wrapText="true" indent="0" shrinkToFit="true"/>
      <protection locked="true" hidden="false"/>
    </xf>
    <xf numFmtId="165" fontId="11" fillId="4" borderId="71" xfId="21" applyFont="true" applyBorder="true" applyAlignment="true" applyProtection="false">
      <alignment horizontal="center" vertical="center" textRotation="0" wrapText="true" indent="0" shrinkToFit="true"/>
      <protection locked="true" hidden="false"/>
    </xf>
    <xf numFmtId="165" fontId="11" fillId="4" borderId="87" xfId="21" applyFont="true" applyBorder="true" applyAlignment="true" applyProtection="false">
      <alignment horizontal="right" vertical="center" textRotation="0" wrapText="true" indent="0" shrinkToFit="true"/>
      <protection locked="true" hidden="false"/>
    </xf>
    <xf numFmtId="165" fontId="11" fillId="4" borderId="89" xfId="21" applyFont="true" applyBorder="true" applyAlignment="true" applyProtection="false">
      <alignment horizontal="right" vertical="center" textRotation="0" wrapText="true" indent="0" shrinkToFit="true"/>
      <protection locked="true" hidden="false"/>
    </xf>
    <xf numFmtId="165" fontId="11" fillId="4" borderId="67" xfId="21" applyFont="true" applyBorder="true" applyAlignment="true" applyProtection="false">
      <alignment horizontal="right" vertical="center" textRotation="0" wrapText="true" indent="0" shrinkToFit="true"/>
      <protection locked="true" hidden="false"/>
    </xf>
    <xf numFmtId="165" fontId="11" fillId="4" borderId="69" xfId="21" applyFont="true" applyBorder="true" applyAlignment="true" applyProtection="true">
      <alignment horizontal="right" vertical="center" textRotation="0" wrapText="true" indent="0" shrinkToFit="true"/>
      <protection locked="false" hidden="false"/>
    </xf>
    <xf numFmtId="165" fontId="11" fillId="6" borderId="65" xfId="21" applyFont="true" applyBorder="true" applyAlignment="true" applyProtection="true">
      <alignment horizontal="left" vertical="center" textRotation="0" wrapText="true" indent="0" shrinkToFit="true"/>
      <protection locked="true" hidden="false"/>
    </xf>
    <xf numFmtId="165" fontId="11" fillId="4" borderId="73" xfId="21" applyFont="true" applyBorder="true" applyAlignment="true" applyProtection="true">
      <alignment horizontal="right" vertical="center" textRotation="0" wrapText="true" indent="0" shrinkToFit="true"/>
      <protection locked="true" hidden="false"/>
    </xf>
    <xf numFmtId="165" fontId="11" fillId="0" borderId="13" xfId="21" applyFont="true" applyBorder="true" applyAlignment="true" applyProtection="false">
      <alignment horizontal="left" vertical="center" textRotation="0" wrapText="false" indent="0" shrinkToFit="false"/>
      <protection locked="true" hidden="false"/>
    </xf>
    <xf numFmtId="165" fontId="11" fillId="0" borderId="20" xfId="21" applyFont="true" applyBorder="true" applyAlignment="true" applyProtection="false">
      <alignment horizontal="left" vertical="center" textRotation="0" wrapText="true" indent="0" shrinkToFit="false"/>
      <protection locked="true" hidden="false"/>
    </xf>
    <xf numFmtId="165" fontId="11" fillId="0" borderId="20" xfId="21" applyFont="true" applyBorder="true" applyAlignment="true" applyProtection="false">
      <alignment horizontal="left" vertical="center" textRotation="0" wrapText="true" indent="0" shrinkToFit="true"/>
      <protection locked="true" hidden="false"/>
    </xf>
    <xf numFmtId="165" fontId="11" fillId="0" borderId="0" xfId="21" applyFont="true" applyBorder="true" applyAlignment="true" applyProtection="false">
      <alignment horizontal="left" vertical="center" textRotation="0" wrapText="true" indent="0" shrinkToFit="true"/>
      <protection locked="true" hidden="false"/>
    </xf>
    <xf numFmtId="166" fontId="11" fillId="0" borderId="0" xfId="21" applyFont="true" applyBorder="false" applyAlignment="true" applyProtection="false">
      <alignment horizontal="left" vertical="bottom" textRotation="0" wrapText="false" indent="1" shrinkToFit="false"/>
      <protection locked="true" hidden="false"/>
    </xf>
    <xf numFmtId="165" fontId="37" fillId="0" borderId="0" xfId="21" applyFont="true" applyBorder="false" applyAlignment="true" applyProtection="false">
      <alignment horizontal="general" vertical="bottom" textRotation="0" wrapText="false" indent="0" shrinkToFit="false"/>
      <protection locked="true" hidden="false"/>
    </xf>
    <xf numFmtId="169" fontId="11" fillId="6" borderId="108" xfId="21" applyFont="true" applyBorder="true" applyAlignment="true" applyProtection="false">
      <alignment horizontal="right" vertical="center" textRotation="0" wrapText="false" indent="0" shrinkToFit="false"/>
      <protection locked="true" hidden="false"/>
    </xf>
    <xf numFmtId="173" fontId="11" fillId="4" borderId="87" xfId="21" applyFont="true" applyBorder="true" applyAlignment="true" applyProtection="false">
      <alignment horizontal="right" vertical="center" textRotation="0" wrapText="true" indent="0" shrinkToFit="true"/>
      <protection locked="true" hidden="false"/>
    </xf>
    <xf numFmtId="173" fontId="11" fillId="4" borderId="89" xfId="21" applyFont="true" applyBorder="true" applyAlignment="true" applyProtection="false">
      <alignment horizontal="right" vertical="center" textRotation="0" wrapText="true" indent="0" shrinkToFit="true"/>
      <protection locked="true" hidden="false"/>
    </xf>
    <xf numFmtId="169" fontId="11" fillId="4" borderId="105"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true">
      <alignment horizontal="right" vertical="center" textRotation="0" wrapText="true" indent="0" shrinkToFit="true"/>
      <protection locked="false" hidden="false"/>
    </xf>
    <xf numFmtId="164" fontId="8" fillId="4" borderId="112" xfId="21" applyFont="true" applyBorder="true" applyAlignment="true" applyProtection="true">
      <alignment horizontal="right" vertical="center" textRotation="0" wrapText="false" indent="0" shrinkToFit="false"/>
      <protection locked="true" hidden="false"/>
    </xf>
    <xf numFmtId="169" fontId="11" fillId="6" borderId="65" xfId="21" applyFont="true" applyBorder="true" applyAlignment="true" applyProtection="false">
      <alignment horizontal="right" vertical="center" textRotation="0" wrapText="true" indent="0" shrinkToFit="true"/>
      <protection locked="true" hidden="false"/>
    </xf>
    <xf numFmtId="169" fontId="11" fillId="6" borderId="11" xfId="21" applyFont="true" applyBorder="true" applyAlignment="true" applyProtection="false">
      <alignment horizontal="right" vertical="center" textRotation="0" wrapText="true" indent="0" shrinkToFit="true"/>
      <protection locked="true" hidden="false"/>
    </xf>
    <xf numFmtId="169" fontId="11" fillId="6" borderId="35" xfId="21" applyFont="true" applyBorder="true" applyAlignment="true" applyProtection="false">
      <alignment horizontal="right" vertical="center" textRotation="0" wrapText="true" indent="0" shrinkToFit="true"/>
      <protection locked="true" hidden="false"/>
    </xf>
    <xf numFmtId="169" fontId="11" fillId="6" borderId="59" xfId="21" applyFont="true" applyBorder="true" applyAlignment="true" applyProtection="false">
      <alignment horizontal="right" vertical="center" textRotation="0" wrapText="true" indent="0" shrinkToFit="true"/>
      <protection locked="true" hidden="false"/>
    </xf>
    <xf numFmtId="169" fontId="11" fillId="6" borderId="46" xfId="21" applyFont="true" applyBorder="true" applyAlignment="true" applyProtection="false">
      <alignment horizontal="right" vertical="center" textRotation="0" wrapText="true" indent="0" shrinkToFit="true"/>
      <protection locked="true" hidden="false"/>
    </xf>
    <xf numFmtId="169" fontId="11" fillId="6" borderId="7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true">
      <alignment horizontal="right" vertical="center" textRotation="0" wrapText="true" indent="0" shrinkToFit="true"/>
      <protection locked="true" hidden="false"/>
    </xf>
    <xf numFmtId="169" fontId="11" fillId="4" borderId="12" xfId="21" applyFont="true" applyBorder="true" applyAlignment="true" applyProtection="true">
      <alignment horizontal="right" vertical="center" textRotation="0" wrapText="true" indent="0" shrinkToFit="true"/>
      <protection locked="true" hidden="false"/>
    </xf>
    <xf numFmtId="165" fontId="16"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left" vertical="center" textRotation="0" wrapText="true" indent="0" shrinkToFit="true"/>
      <protection locked="true" hidden="false"/>
    </xf>
    <xf numFmtId="165" fontId="9" fillId="4" borderId="100" xfId="21" applyFont="true" applyBorder="true" applyAlignment="true" applyProtection="false">
      <alignment horizontal="center" vertical="center" textRotation="0" wrapText="true" indent="0" shrinkToFit="true"/>
      <protection locked="true" hidden="false"/>
    </xf>
    <xf numFmtId="165" fontId="9" fillId="4" borderId="101"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true" indent="0" shrinkToFit="true"/>
      <protection locked="true" hidden="false"/>
    </xf>
    <xf numFmtId="165" fontId="14" fillId="4" borderId="113" xfId="21" applyFont="true" applyBorder="true" applyAlignment="true" applyProtection="false">
      <alignment horizontal="right" vertical="center" textRotation="0" wrapText="false" indent="0" shrinkToFit="false"/>
      <protection locked="true" hidden="false"/>
    </xf>
    <xf numFmtId="165" fontId="9" fillId="4" borderId="59" xfId="21" applyFont="true" applyBorder="true" applyAlignment="true" applyProtection="false">
      <alignment horizontal="left" vertical="center" textRotation="0" wrapText="true" indent="0" shrinkToFit="true"/>
      <protection locked="true" hidden="false"/>
    </xf>
    <xf numFmtId="165" fontId="14" fillId="4" borderId="73" xfId="21" applyFont="true" applyBorder="true" applyAlignment="true" applyProtection="false">
      <alignment horizontal="right" vertical="center" textRotation="0" wrapText="false" indent="0" shrinkToFit="false"/>
      <protection locked="true" hidden="false"/>
    </xf>
    <xf numFmtId="165" fontId="11" fillId="4" borderId="62" xfId="21" applyFont="true" applyBorder="true" applyAlignment="true" applyProtection="false">
      <alignment horizontal="left" vertical="top" textRotation="0" wrapText="true" indent="1" shrinkToFit="true"/>
      <protection locked="true" hidden="false"/>
    </xf>
    <xf numFmtId="165" fontId="11" fillId="0" borderId="100" xfId="21" applyFont="true" applyBorder="true" applyAlignment="true" applyProtection="true">
      <alignment horizontal="right" vertical="center" textRotation="0" wrapText="false" indent="0" shrinkToFit="false"/>
      <protection locked="true" hidden="false"/>
    </xf>
    <xf numFmtId="164" fontId="11" fillId="0" borderId="100" xfId="21" applyFont="true" applyBorder="true" applyAlignment="true" applyProtection="true">
      <alignment horizontal="right" vertical="center" textRotation="0" wrapText="false" indent="0" shrinkToFit="false"/>
      <protection locked="true" hidden="false"/>
    </xf>
    <xf numFmtId="165" fontId="9" fillId="4" borderId="26" xfId="21" applyFont="true" applyBorder="true" applyAlignment="true" applyProtection="false">
      <alignment horizontal="left" vertical="top" textRotation="0" wrapText="true" indent="0" shrinkToFit="true"/>
      <protection locked="true" hidden="false"/>
    </xf>
    <xf numFmtId="165" fontId="11" fillId="3" borderId="73" xfId="21" applyFont="true" applyBorder="true" applyAlignment="false" applyProtection="false">
      <alignment horizontal="general" vertical="bottom" textRotation="0" wrapText="false" indent="0" shrinkToFit="false"/>
      <protection locked="true" hidden="false"/>
    </xf>
    <xf numFmtId="165" fontId="11" fillId="3" borderId="3" xfId="21" applyFont="true" applyBorder="true" applyAlignment="false" applyProtection="false">
      <alignment horizontal="general" vertical="bottom" textRotation="0" wrapText="false" indent="0" shrinkToFit="false"/>
      <protection locked="true" hidden="false"/>
    </xf>
    <xf numFmtId="165" fontId="11" fillId="4" borderId="37" xfId="21" applyFont="true" applyBorder="true" applyAlignment="true" applyProtection="false">
      <alignment horizontal="left" vertical="center" textRotation="0" wrapText="true" indent="2" shrinkToFit="false"/>
      <protection locked="true" hidden="false"/>
    </xf>
    <xf numFmtId="165" fontId="8" fillId="4" borderId="100" xfId="21" applyFont="true" applyBorder="true" applyAlignment="true" applyProtection="false">
      <alignment horizontal="right" vertical="center" textRotation="0" wrapText="false" indent="0" shrinkToFit="false"/>
      <protection locked="true" hidden="false"/>
    </xf>
    <xf numFmtId="165" fontId="16" fillId="0" borderId="0" xfId="21" applyFont="true" applyBorder="false" applyAlignment="tru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left" vertical="center" textRotation="0" wrapText="true" indent="0" shrinkToFit="true"/>
      <protection locked="true" hidden="false"/>
    </xf>
    <xf numFmtId="165" fontId="11" fillId="4" borderId="27" xfId="21" applyFont="true" applyBorder="true" applyAlignment="true" applyProtection="false">
      <alignment horizontal="left" vertical="center" textRotation="0" wrapText="true" indent="0" shrinkToFit="true"/>
      <protection locked="true" hidden="false"/>
    </xf>
    <xf numFmtId="165" fontId="48" fillId="4" borderId="44"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bottom" textRotation="0" wrapText="true" indent="0" shrinkToFit="true"/>
      <protection locked="true" hidden="false"/>
    </xf>
    <xf numFmtId="165" fontId="48" fillId="4" borderId="62" xfId="21" applyFont="true" applyBorder="true" applyAlignment="true" applyProtection="false">
      <alignment horizontal="center" vertical="bottom" textRotation="0" wrapText="true" indent="0" shrinkToFit="true"/>
      <protection locked="true" hidden="false"/>
    </xf>
    <xf numFmtId="165" fontId="48" fillId="4" borderId="17" xfId="21" applyFont="true" applyBorder="true" applyAlignment="true" applyProtection="false">
      <alignment horizontal="center" vertical="bottom" textRotation="0" wrapText="true" indent="0" shrinkToFit="true"/>
      <protection locked="true" hidden="false"/>
    </xf>
    <xf numFmtId="165" fontId="48" fillId="4" borderId="45" xfId="21" applyFont="true" applyBorder="true" applyAlignment="true" applyProtection="false">
      <alignment horizontal="center" vertical="bottom" textRotation="0" wrapText="true" indent="0" shrinkToFit="true"/>
      <protection locked="true" hidden="false"/>
    </xf>
    <xf numFmtId="165" fontId="48" fillId="4" borderId="14" xfId="21" applyFont="true" applyBorder="true" applyAlignment="true" applyProtection="false">
      <alignment horizontal="center" vertical="bottom" textRotation="0" wrapText="true" indent="0" shrinkToFit="true"/>
      <protection locked="true" hidden="false"/>
    </xf>
    <xf numFmtId="165" fontId="48" fillId="4" borderId="54" xfId="21" applyFont="true" applyBorder="true" applyAlignment="true" applyProtection="false">
      <alignment horizontal="center" vertical="bottom" textRotation="0" wrapText="false" indent="0" shrinkToFit="false"/>
      <protection locked="true" hidden="false"/>
    </xf>
    <xf numFmtId="165" fontId="48" fillId="4" borderId="54" xfId="21" applyFont="true" applyBorder="true" applyAlignment="true" applyProtection="false">
      <alignment horizontal="center" vertical="bottom" textRotation="0" wrapText="true" indent="0" shrinkToFit="true"/>
      <protection locked="true" hidden="false"/>
    </xf>
    <xf numFmtId="165" fontId="48" fillId="4" borderId="57" xfId="21" applyFont="true" applyBorder="true" applyAlignment="true" applyProtection="false">
      <alignment horizontal="center" vertical="bottom" textRotation="0" wrapText="true" indent="0" shrinkToFit="true"/>
      <protection locked="true" hidden="false"/>
    </xf>
    <xf numFmtId="165" fontId="48" fillId="4" borderId="102" xfId="21" applyFont="true" applyBorder="true" applyAlignment="true" applyProtection="false">
      <alignment horizontal="center" vertical="bottom" textRotation="0" wrapText="true" indent="0" shrinkToFit="true"/>
      <protection locked="true" hidden="false"/>
    </xf>
    <xf numFmtId="164" fontId="14" fillId="4" borderId="73" xfId="21" applyFont="true" applyBorder="true" applyAlignment="true" applyProtection="true">
      <alignment horizontal="left" vertical="center" textRotation="0" wrapText="false" indent="0" shrinkToFit="false"/>
      <protection locked="true" hidden="false"/>
    </xf>
    <xf numFmtId="165" fontId="14" fillId="4" borderId="100" xfId="21" applyFont="true" applyBorder="true" applyAlignment="true" applyProtection="fals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0" shrinkToFit="false"/>
      <protection locked="true" hidden="false"/>
    </xf>
    <xf numFmtId="164" fontId="8" fillId="4" borderId="100"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1" shrinkToFit="false"/>
      <protection locked="true" hidden="false"/>
    </xf>
    <xf numFmtId="164" fontId="8" fillId="4" borderId="37"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21" applyFont="true" applyBorder="true" applyAlignment="true" applyProtection="false">
      <alignment horizontal="left" vertical="top" textRotation="0" wrapText="false" indent="0" shrinkToFit="false"/>
      <protection locked="true" hidden="false"/>
    </xf>
    <xf numFmtId="165" fontId="11" fillId="0" borderId="0"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center" textRotation="0" wrapText="true" indent="0" shrinkToFit="true"/>
      <protection locked="true" hidden="false"/>
    </xf>
    <xf numFmtId="165" fontId="9" fillId="4" borderId="27"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left" vertical="center" textRotation="0" wrapText="true" indent="0" shrinkToFit="true"/>
      <protection locked="true" hidden="false"/>
    </xf>
    <xf numFmtId="165" fontId="9" fillId="4" borderId="83" xfId="21" applyFont="true" applyBorder="true" applyAlignment="true" applyProtection="false">
      <alignment horizontal="center" vertical="center" textRotation="0" wrapText="true" indent="0" shrinkToFit="true"/>
      <protection locked="true" hidden="false"/>
    </xf>
    <xf numFmtId="165" fontId="11" fillId="4" borderId="37" xfId="21" applyFont="true" applyBorder="true" applyAlignment="true" applyProtection="false">
      <alignment horizontal="left" vertical="top" textRotation="0" wrapText="true" indent="1" shrinkToFit="true"/>
      <protection locked="true" hidden="false"/>
    </xf>
    <xf numFmtId="165" fontId="11" fillId="4" borderId="37" xfId="21" applyFont="true" applyBorder="true" applyAlignment="true" applyProtection="false">
      <alignment horizontal="left" vertical="top" textRotation="0" wrapText="true" indent="2" shrinkToFit="true"/>
      <protection locked="true" hidden="false"/>
    </xf>
    <xf numFmtId="165" fontId="9" fillId="4" borderId="62" xfId="21" applyFont="true" applyBorder="true" applyAlignment="true" applyProtection="false">
      <alignment horizontal="general" vertical="top" textRotation="0" wrapText="true" indent="0" shrinkToFit="true"/>
      <protection locked="true" hidden="false"/>
    </xf>
    <xf numFmtId="165" fontId="8" fillId="4" borderId="100" xfId="21"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9" fillId="4" borderId="26"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top" textRotation="0" wrapText="false" indent="0" shrinkToFit="false"/>
      <protection locked="true" hidden="false"/>
    </xf>
    <xf numFmtId="165" fontId="11" fillId="4" borderId="27" xfId="21" applyFont="true" applyBorder="true" applyAlignment="true" applyProtection="false">
      <alignment horizontal="left" vertical="top" textRotation="0" wrapText="false" indent="0" shrinkToFit="false"/>
      <protection locked="true" hidden="false"/>
    </xf>
    <xf numFmtId="165" fontId="48" fillId="4" borderId="73"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center" textRotation="0" wrapText="true" indent="0" shrinkToFit="true"/>
      <protection locked="true" hidden="false"/>
    </xf>
    <xf numFmtId="165" fontId="48" fillId="4" borderId="114" xfId="21" applyFont="true" applyBorder="true" applyAlignment="true" applyProtection="false">
      <alignment horizontal="center" vertical="center" textRotation="0" wrapText="true" indent="0" shrinkToFit="true"/>
      <protection locked="true" hidden="false"/>
    </xf>
    <xf numFmtId="165" fontId="8" fillId="4" borderId="100"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1" fillId="4" borderId="28" xfId="0"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false"/>
      <protection locked="true" hidden="false"/>
    </xf>
    <xf numFmtId="165" fontId="9" fillId="4" borderId="73" xfId="21" applyFont="true" applyBorder="true" applyAlignment="true" applyProtection="false">
      <alignment horizontal="center" vertical="center" textRotation="0" wrapText="true" indent="0" shrinkToFit="false"/>
      <protection locked="true" hidden="false"/>
    </xf>
    <xf numFmtId="165" fontId="48" fillId="4" borderId="73" xfId="21" applyFont="true" applyBorder="true" applyAlignment="true" applyProtection="false">
      <alignment horizontal="center" vertical="center" textRotation="0" wrapText="true" indent="0" shrinkToFit="false"/>
      <protection locked="true" hidden="false"/>
    </xf>
    <xf numFmtId="165" fontId="9" fillId="4" borderId="12" xfId="21" applyFont="true" applyBorder="true" applyAlignment="true" applyProtection="false">
      <alignment horizontal="center" vertical="center" textRotation="0" wrapText="true" indent="0" shrinkToFit="false"/>
      <protection locked="true" hidden="false"/>
    </xf>
    <xf numFmtId="165" fontId="9" fillId="4" borderId="13" xfId="21" applyFont="true" applyBorder="true" applyAlignment="true" applyProtection="false">
      <alignment horizontal="center" vertical="center" textRotation="0" wrapText="true" indent="0" shrinkToFit="false"/>
      <protection locked="true" hidden="false"/>
    </xf>
    <xf numFmtId="165" fontId="9" fillId="4" borderId="14" xfId="21" applyFont="true" applyBorder="true" applyAlignment="true" applyProtection="false">
      <alignment horizontal="center" vertical="center" textRotation="0" wrapText="true" indent="0" shrinkToFit="false"/>
      <protection locked="true" hidden="false"/>
    </xf>
    <xf numFmtId="165" fontId="9" fillId="4" borderId="11" xfId="21" applyFont="true" applyBorder="true" applyAlignment="true" applyProtection="false">
      <alignment horizontal="center" vertical="center" textRotation="0" wrapText="true" indent="0" shrinkToFit="false"/>
      <protection locked="true" hidden="false"/>
    </xf>
    <xf numFmtId="165" fontId="9" fillId="4" borderId="38" xfId="21" applyFont="true" applyBorder="true" applyAlignment="true" applyProtection="false">
      <alignment horizontal="center" vertical="center" textRotation="0" wrapText="true" indent="0" shrinkToFit="false"/>
      <protection locked="true" hidden="false"/>
    </xf>
    <xf numFmtId="165" fontId="9" fillId="4" borderId="71" xfId="21" applyFont="true" applyBorder="true" applyAlignment="true" applyProtection="false">
      <alignment horizontal="center" vertical="center" textRotation="0" wrapText="true" indent="0" shrinkToFit="false"/>
      <protection locked="true" hidden="false"/>
    </xf>
    <xf numFmtId="165" fontId="14" fillId="4" borderId="100" xfId="21" applyFont="true" applyBorder="true" applyAlignment="true" applyProtection="false">
      <alignment horizontal="left" vertical="center" textRotation="0" wrapText="false" indent="0" shrinkToFit="false"/>
      <protection locked="true" hidden="false"/>
    </xf>
    <xf numFmtId="164" fontId="14" fillId="4" borderId="25" xfId="21" applyFont="true" applyBorder="true" applyAlignment="true" applyProtection="true">
      <alignment horizontal="center" vertical="center" textRotation="0" wrapText="false" indent="0" shrinkToFit="false"/>
      <protection locked="true" hidden="false"/>
    </xf>
    <xf numFmtId="164" fontId="8" fillId="4" borderId="19" xfId="21" applyFont="true" applyBorder="true" applyAlignment="true" applyProtection="true">
      <alignment horizontal="right" vertical="center" textRotation="0" wrapText="false" indent="0" shrinkToFit="false"/>
      <protection locked="true" hidden="false"/>
    </xf>
    <xf numFmtId="164" fontId="14" fillId="4" borderId="75" xfId="21" applyFont="true" applyBorder="true" applyAlignment="true" applyProtection="true">
      <alignment horizontal="center" vertical="center" textRotation="0" wrapText="false" indent="0" shrinkToFit="false"/>
      <protection locked="true" hidden="false"/>
    </xf>
    <xf numFmtId="165" fontId="14" fillId="4" borderId="18"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false">
      <alignment horizontal="left" vertical="center" textRotation="0" wrapText="true" indent="0" shrinkToFit="false"/>
      <protection locked="true" hidden="false"/>
    </xf>
    <xf numFmtId="165" fontId="14" fillId="4" borderId="3" xfId="21" applyFont="true" applyBorder="true" applyAlignment="true" applyProtection="false">
      <alignment horizontal="right" vertical="center" textRotation="0" wrapText="false" indent="0" shrinkToFit="false"/>
      <protection locked="true" hidden="false"/>
    </xf>
    <xf numFmtId="165" fontId="14" fillId="4" borderId="18" xfId="21" applyFont="true" applyBorder="true" applyAlignment="true" applyProtection="false">
      <alignment horizontal="right" vertical="center" textRotation="0" wrapText="false" indent="0" shrinkToFit="false"/>
      <protection locked="true" hidden="false"/>
    </xf>
    <xf numFmtId="165" fontId="14" fillId="4" borderId="2" xfId="21" applyFont="true" applyBorder="true" applyAlignment="true" applyProtection="false">
      <alignment horizontal="right" vertical="center" textRotation="0" wrapText="false" indent="0" shrinkToFit="false"/>
      <protection locked="true" hidden="false"/>
    </xf>
    <xf numFmtId="164" fontId="8" fillId="4" borderId="13" xfId="21" applyFont="true" applyBorder="true" applyAlignment="true" applyProtection="true">
      <alignment horizontal="left" vertical="center" textRotation="0" wrapText="true" indent="0" shrinkToFit="false"/>
      <protection locked="true" hidden="false"/>
    </xf>
    <xf numFmtId="165" fontId="32" fillId="4" borderId="100" xfId="21" applyFont="true" applyBorder="true" applyAlignment="true" applyProtection="false">
      <alignment horizontal="left" vertical="center" textRotation="0" wrapText="false" indent="0" shrinkToFit="false"/>
      <protection locked="true" hidden="false"/>
    </xf>
    <xf numFmtId="165" fontId="32" fillId="4" borderId="101" xfId="21" applyFont="true" applyBorder="true" applyAlignment="true" applyProtection="false">
      <alignment horizontal="left" vertical="center" textRotation="0" wrapText="false" indent="0" shrinkToFit="false"/>
      <protection locked="true" hidden="false"/>
    </xf>
    <xf numFmtId="165" fontId="11" fillId="0" borderId="25" xfId="21" applyFont="true" applyBorder="true" applyAlignment="true" applyProtection="false">
      <alignment horizontal="left" vertical="center" textRotation="0" wrapText="true" indent="0" shrinkToFit="false"/>
      <protection locked="true" hidden="false"/>
    </xf>
    <xf numFmtId="165" fontId="11" fillId="3" borderId="13" xfId="21" applyFont="true" applyBorder="true" applyAlignment="true" applyProtection="false">
      <alignment horizontal="left" vertical="bottom" textRotation="0" wrapText="false" indent="0" shrinkToFit="false"/>
      <protection locked="true" hidden="false"/>
    </xf>
    <xf numFmtId="165" fontId="11" fillId="3" borderId="2" xfId="21" applyFont="true" applyBorder="true" applyAlignment="false" applyProtection="false">
      <alignment horizontal="general" vertical="bottom" textRotation="0" wrapText="false" indent="0" shrinkToFit="false"/>
      <protection locked="true" hidden="false"/>
    </xf>
    <xf numFmtId="165" fontId="8" fillId="4" borderId="100" xfId="21" applyFont="true" applyBorder="true" applyAlignment="true" applyProtection="false">
      <alignment horizontal="left" vertical="center" textRotation="0" wrapText="false" indent="1" shrinkToFit="false"/>
      <protection locked="true" hidden="false"/>
    </xf>
    <xf numFmtId="164" fontId="8" fillId="4" borderId="32" xfId="21" applyFont="true" applyBorder="true" applyAlignment="true" applyProtection="true">
      <alignment horizontal="left" vertical="center" textRotation="0" wrapText="true" indent="0" shrinkToFit="false"/>
      <protection locked="true" hidden="false"/>
    </xf>
    <xf numFmtId="164" fontId="8" fillId="4" borderId="38"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2"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11" fillId="0" borderId="0" xfId="21"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11" fillId="0" borderId="0" xfId="21"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1" fillId="4" borderId="20" xfId="21" applyFont="true" applyBorder="true" applyAlignment="false" applyProtection="false">
      <alignment horizontal="general" vertical="bottom" textRotation="0" wrapText="false" indent="0" shrinkToFit="false"/>
      <protection locked="true" hidden="false"/>
    </xf>
    <xf numFmtId="165" fontId="11" fillId="4" borderId="20" xfId="21" applyFont="true" applyBorder="true" applyAlignment="true" applyProtection="false">
      <alignment horizontal="center" vertical="bottom" textRotation="0" wrapText="false" indent="0" shrinkToFit="false"/>
      <protection locked="true" hidden="false"/>
    </xf>
    <xf numFmtId="165" fontId="11" fillId="4" borderId="27" xfId="21" applyFont="true" applyBorder="true" applyAlignment="false" applyProtection="false">
      <alignment horizontal="general" vertical="bottom" textRotation="0" wrapText="false" indent="0" shrinkToFit="false"/>
      <protection locked="true" hidden="false"/>
    </xf>
    <xf numFmtId="165" fontId="14" fillId="2" borderId="98" xfId="21" applyFont="true" applyBorder="true" applyAlignment="true" applyProtection="true">
      <alignment horizontal="general" vertical="center" textRotation="0" wrapText="false" indent="0" shrinkToFit="false"/>
      <protection locked="true" hidden="false"/>
    </xf>
    <xf numFmtId="165" fontId="66" fillId="2" borderId="89" xfId="21" applyFont="true" applyBorder="true" applyAlignment="true" applyProtection="false">
      <alignment horizontal="right" vertical="center" textRotation="0" wrapText="false" indent="0" shrinkToFit="false"/>
      <protection locked="true" hidden="false"/>
    </xf>
    <xf numFmtId="165" fontId="66" fillId="2" borderId="97" xfId="21" applyFont="true" applyBorder="true" applyAlignment="true" applyProtection="false">
      <alignment horizontal="right"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false" indent="0" shrinkToFit="false"/>
      <protection locked="true" hidden="false"/>
    </xf>
    <xf numFmtId="165" fontId="66" fillId="2" borderId="2" xfId="21" applyFont="true" applyBorder="true" applyAlignment="true" applyProtection="false">
      <alignment horizontal="right" vertical="center" textRotation="0" wrapText="false" indent="0" shrinkToFit="false"/>
      <protection locked="true" hidden="false"/>
    </xf>
    <xf numFmtId="165" fontId="67" fillId="3" borderId="35" xfId="21" applyFont="true" applyBorder="true" applyAlignment="true" applyProtection="false">
      <alignment horizontal="right" vertical="center" textRotation="0" wrapText="false" indent="0" shrinkToFit="false"/>
      <protection locked="true" hidden="false"/>
    </xf>
    <xf numFmtId="165" fontId="66" fillId="3" borderId="3" xfId="21" applyFont="true" applyBorder="true" applyAlignment="true" applyProtection="false">
      <alignment horizontal="right" vertical="center" textRotation="0" wrapText="false" indent="0" shrinkToFit="false"/>
      <protection locked="true" hidden="false"/>
    </xf>
    <xf numFmtId="165" fontId="11" fillId="2" borderId="31" xfId="21" applyFont="true" applyBorder="true" applyAlignment="true" applyProtection="false">
      <alignment horizontal="right" vertical="center" textRotation="0" wrapText="false" indent="0" shrinkToFit="false"/>
      <protection locked="true" hidden="false"/>
    </xf>
    <xf numFmtId="165" fontId="67" fillId="3" borderId="2" xfId="21" applyFont="true" applyBorder="true" applyAlignment="true" applyProtection="false">
      <alignment horizontal="right" vertical="center" textRotation="0" wrapText="false" indent="0" shrinkToFit="false"/>
      <protection locked="true" hidden="false"/>
    </xf>
    <xf numFmtId="165" fontId="67" fillId="3" borderId="3" xfId="21" applyFont="true" applyBorder="true" applyAlignment="true" applyProtection="false">
      <alignment horizontal="right" vertical="center" textRotation="0" wrapText="false" indent="0" shrinkToFit="false"/>
      <protection locked="true" hidden="false"/>
    </xf>
    <xf numFmtId="165" fontId="14" fillId="2" borderId="9" xfId="21" applyFont="true" applyBorder="true" applyAlignment="true" applyProtection="true">
      <alignment horizontal="general" vertical="center" textRotation="0" wrapText="false" indent="0" shrinkToFit="false"/>
      <protection locked="true" hidden="false"/>
    </xf>
    <xf numFmtId="165" fontId="66" fillId="2" borderId="78" xfId="21" applyFont="true" applyBorder="true" applyAlignment="true" applyProtection="false">
      <alignment horizontal="right" vertical="center" textRotation="0" wrapText="false" indent="0" shrinkToFit="false"/>
      <protection locked="true" hidden="false"/>
    </xf>
    <xf numFmtId="165" fontId="66" fillId="0" borderId="78" xfId="21" applyFont="true" applyBorder="true" applyAlignment="true" applyProtection="true">
      <alignment horizontal="right" vertical="center" textRotation="0" wrapText="false" indent="0" shrinkToFit="false"/>
      <protection locked="true" hidden="false"/>
    </xf>
    <xf numFmtId="165" fontId="66" fillId="0" borderId="80" xfId="21" applyFont="true" applyBorder="true" applyAlignment="true" applyProtection="true">
      <alignment horizontal="right" vertical="center" textRotation="0" wrapText="false" indent="0" shrinkToFit="false"/>
      <protection locked="true" hidden="false"/>
    </xf>
    <xf numFmtId="165" fontId="14" fillId="2" borderId="11" xfId="21" applyFont="true" applyBorder="true" applyAlignment="true" applyProtection="true">
      <alignment horizontal="general" vertical="center" textRotation="0" wrapText="false" indent="0" shrinkToFit="false"/>
      <protection locked="true" hidden="false"/>
    </xf>
    <xf numFmtId="165" fontId="66" fillId="2" borderId="35" xfId="21" applyFont="true" applyBorder="true" applyAlignment="true" applyProtection="false">
      <alignment horizontal="right" vertical="center" textRotation="0" wrapText="false" indent="0" shrinkToFit="false"/>
      <protection locked="true" hidden="false"/>
    </xf>
    <xf numFmtId="165" fontId="66" fillId="2" borderId="65" xfId="21" applyFont="true" applyBorder="true" applyAlignment="true" applyProtection="false">
      <alignment horizontal="right" vertical="center" textRotation="0" wrapText="false" indent="0" shrinkToFit="false"/>
      <protection locked="true" hidden="false"/>
    </xf>
    <xf numFmtId="165" fontId="66" fillId="2" borderId="46" xfId="21"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2" borderId="76" xfId="0" applyFont="true" applyBorder="true" applyAlignment="true" applyProtection="false">
      <alignment horizontal="left" vertical="center" textRotation="0" wrapText="tru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14" fillId="4" borderId="1" xfId="21" applyFont="true" applyBorder="true" applyAlignment="true" applyProtection="false">
      <alignment horizontal="left" vertical="top" textRotation="0" wrapText="false" indent="0" shrinkToFit="false"/>
      <protection locked="true" hidden="false"/>
    </xf>
    <xf numFmtId="165" fontId="14" fillId="4" borderId="51" xfId="21" applyFont="true" applyBorder="true" applyAlignment="true" applyProtection="false">
      <alignment horizontal="center" vertical="center" textRotation="0" wrapText="true" indent="0" shrinkToFit="false"/>
      <protection locked="true" hidden="false"/>
    </xf>
    <xf numFmtId="165" fontId="8" fillId="0" borderId="0"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true">
      <alignment horizontal="center" vertical="center" textRotation="0" wrapText="true" indent="0" shrinkToFit="false"/>
      <protection locked="true" hidden="false"/>
    </xf>
    <xf numFmtId="165" fontId="14" fillId="4" borderId="0" xfId="21" applyFont="true" applyBorder="true" applyAlignment="true" applyProtection="true">
      <alignment horizontal="center" vertical="center" textRotation="0" wrapText="true" indent="0" shrinkToFit="false"/>
      <protection locked="true" hidden="false"/>
    </xf>
    <xf numFmtId="165" fontId="14" fillId="4" borderId="64" xfId="21" applyFont="true" applyBorder="true" applyAlignment="true" applyProtection="true">
      <alignment horizontal="center" vertical="center" textRotation="0" wrapText="true" indent="0" shrinkToFit="false"/>
      <protection locked="true" hidden="false"/>
    </xf>
    <xf numFmtId="165" fontId="14" fillId="4" borderId="65" xfId="21" applyFont="true" applyBorder="true" applyAlignment="true" applyProtection="false">
      <alignment horizontal="center" vertical="center" textRotation="0" wrapText="true" indent="0" shrinkToFit="false"/>
      <protection locked="true" hidden="false"/>
    </xf>
    <xf numFmtId="165" fontId="14" fillId="4" borderId="58" xfId="21" applyFont="true" applyBorder="true" applyAlignment="true" applyProtection="false">
      <alignment horizontal="center" vertical="center" textRotation="0" wrapText="true" indent="0" shrinkToFit="false"/>
      <protection locked="true" hidden="false"/>
    </xf>
    <xf numFmtId="165" fontId="14" fillId="4" borderId="29" xfId="21" applyFont="true" applyBorder="true" applyAlignment="true" applyProtection="false">
      <alignment horizontal="center" vertical="center" textRotation="0" wrapText="true" indent="0" shrinkToFit="false"/>
      <protection locked="true" hidden="false"/>
    </xf>
    <xf numFmtId="165" fontId="14" fillId="0" borderId="46" xfId="21" applyFont="true" applyBorder="true" applyAlignment="true" applyProtection="false">
      <alignment horizontal="center" vertical="center" textRotation="0" wrapText="true" indent="0" shrinkToFit="false"/>
      <protection locked="true" hidden="false"/>
    </xf>
    <xf numFmtId="165" fontId="9" fillId="4" borderId="16" xfId="21" applyFont="true" applyBorder="true" applyAlignment="true" applyProtection="false">
      <alignment horizontal="center" vertical="center" textRotation="0" wrapText="true" indent="0" shrinkToFit="false"/>
      <protection locked="true" hidden="false"/>
    </xf>
    <xf numFmtId="165" fontId="8" fillId="4" borderId="59"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true">
      <alignment horizontal="general" vertical="center" textRotation="0" wrapText="false" indent="0" shrinkToFit="false"/>
      <protection locked="false" hidden="false"/>
    </xf>
    <xf numFmtId="165" fontId="14" fillId="4" borderId="35" xfId="21" applyFont="true" applyBorder="true" applyAlignment="true" applyProtection="false">
      <alignment horizontal="center" vertical="center" textRotation="0" wrapText="true" indent="0" shrinkToFit="false"/>
      <protection locked="true" hidden="false"/>
    </xf>
    <xf numFmtId="165" fontId="9" fillId="4" borderId="35" xfId="21" applyFont="true" applyBorder="true" applyAlignment="true" applyProtection="false">
      <alignment horizontal="center" vertical="center" textRotation="0" wrapText="true" indent="0" shrinkToFit="false"/>
      <protection locked="true" hidden="false"/>
    </xf>
    <xf numFmtId="165" fontId="14" fillId="4" borderId="71" xfId="21" applyFont="true" applyBorder="true" applyAlignment="true" applyProtection="false">
      <alignment horizontal="center" vertical="center" textRotation="0" wrapText="false" indent="0" shrinkToFit="false"/>
      <protection locked="true" hidden="false"/>
    </xf>
    <xf numFmtId="165" fontId="14" fillId="4" borderId="4" xfId="21" applyFont="true" applyBorder="true" applyAlignment="true" applyProtection="false">
      <alignment horizontal="left" vertical="top" textRotation="0" wrapText="false" indent="0" shrinkToFit="false"/>
      <protection locked="true" hidden="false"/>
    </xf>
    <xf numFmtId="165" fontId="11" fillId="0" borderId="14" xfId="21" applyFont="true" applyBorder="true" applyAlignment="true" applyProtection="true">
      <alignment horizontal="general"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46" xfId="21" applyFont="true" applyBorder="true" applyAlignment="true" applyProtection="true">
      <alignment horizontal="right" vertical="center" textRotation="0" wrapText="false" indent="0" shrinkToFit="false"/>
      <protection locked="false" hidden="false"/>
    </xf>
    <xf numFmtId="165" fontId="11" fillId="0" borderId="13" xfId="21" applyFont="true" applyBorder="true" applyAlignment="true" applyProtection="true">
      <alignment horizontal="right" vertical="center" textRotation="0" wrapText="false" indent="0" shrinkToFit="false"/>
      <protection locked="false" hidden="false"/>
    </xf>
    <xf numFmtId="165" fontId="8" fillId="0" borderId="29" xfId="21" applyFont="true" applyBorder="true" applyAlignment="true" applyProtection="false">
      <alignment horizontal="general"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false" hidden="false"/>
    </xf>
    <xf numFmtId="165" fontId="8" fillId="4" borderId="15" xfId="21" applyFont="true" applyBorder="true" applyAlignment="true" applyProtection="true">
      <alignment horizontal="left" vertical="center"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0" shrinkToFit="false"/>
      <protection locked="true" hidden="false"/>
    </xf>
    <xf numFmtId="165" fontId="11" fillId="0" borderId="19" xfId="21"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19"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false" applyAlignment="true" applyProtection="false">
      <alignment horizontal="general" vertical="center" textRotation="0" wrapText="tru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14" fillId="4" borderId="20" xfId="21" applyFont="true" applyBorder="true" applyAlignment="true" applyProtection="false">
      <alignment horizontal="center" vertical="center" textRotation="0" wrapText="false" indent="0" shrinkToFit="false"/>
      <protection locked="true" hidden="false"/>
    </xf>
    <xf numFmtId="165" fontId="14" fillId="4" borderId="65" xfId="21" applyFont="true" applyBorder="true" applyAlignment="true" applyProtection="true">
      <alignment horizontal="center" vertical="center" textRotation="0" wrapText="true" indent="0" shrinkToFit="false"/>
      <protection locked="true" hidden="false"/>
    </xf>
    <xf numFmtId="165" fontId="14" fillId="4" borderId="58" xfId="21" applyFont="true" applyBorder="true" applyAlignment="true" applyProtection="true">
      <alignment horizontal="center" vertical="center" textRotation="0" wrapText="true" indent="0" shrinkToFit="false"/>
      <protection locked="true" hidden="false"/>
    </xf>
    <xf numFmtId="165" fontId="4" fillId="0" borderId="0" xfId="21"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4" borderId="28" xfId="21" applyFont="true" applyBorder="true" applyAlignment="true" applyProtection="false">
      <alignment horizontal="left" vertical="center" textRotation="0" wrapText="true" indent="0" shrinkToFit="false"/>
      <protection locked="true" hidden="false"/>
    </xf>
    <xf numFmtId="165" fontId="14" fillId="4" borderId="90" xfId="21" applyFont="true" applyBorder="true" applyAlignment="true" applyProtection="false">
      <alignment horizontal="left" vertical="top" textRotation="0" wrapText="true" indent="0" shrinkToFit="false"/>
      <protection locked="true" hidden="false"/>
    </xf>
    <xf numFmtId="165" fontId="9"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left" vertical="center" textRotation="0" wrapText="false" indent="0" shrinkToFit="false"/>
      <protection locked="true" hidden="false"/>
    </xf>
    <xf numFmtId="165" fontId="11" fillId="3" borderId="93" xfId="21" applyFont="true" applyBorder="true" applyAlignment="true" applyProtection="true">
      <alignment horizontal="right" vertical="center" textRotation="0" wrapText="true" indent="0" shrinkToFit="false"/>
      <protection locked="false" hidden="false"/>
    </xf>
    <xf numFmtId="165" fontId="11" fillId="3" borderId="93" xfId="21" applyFont="true" applyBorder="true" applyAlignment="true" applyProtection="false">
      <alignment horizontal="right" vertical="center" textRotation="0" wrapText="tru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false" hidden="false"/>
    </xf>
    <xf numFmtId="165" fontId="11" fillId="4" borderId="11" xfId="21" applyFont="true" applyBorder="true" applyAlignment="true" applyProtection="false">
      <alignment horizontal="left" vertical="center" textRotation="0" wrapText="false" indent="1"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1" fillId="4" borderId="31"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false">
      <alignment horizontal="right" vertical="center" textRotation="0" wrapText="true" indent="0" shrinkToFit="false"/>
      <protection locked="true" hidden="false"/>
    </xf>
    <xf numFmtId="165" fontId="11" fillId="4" borderId="14"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0" shrinkToFit="false"/>
      <protection locked="true" hidden="false"/>
    </xf>
    <xf numFmtId="165" fontId="11" fillId="3" borderId="65" xfId="21" applyFont="true" applyBorder="true" applyAlignment="true" applyProtection="false">
      <alignment horizontal="right" vertical="center" textRotation="0" wrapText="true" indent="0" shrinkToFit="false"/>
      <protection locked="true" hidden="false"/>
    </xf>
    <xf numFmtId="165" fontId="11" fillId="3" borderId="60" xfId="21" applyFont="true" applyBorder="true" applyAlignment="true" applyProtection="false">
      <alignment horizontal="right"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false" indent="1" shrinkToFit="false"/>
      <protection locked="true" hidden="false"/>
    </xf>
    <xf numFmtId="165" fontId="11" fillId="4" borderId="65" xfId="21" applyFont="true" applyBorder="true" applyAlignment="true" applyProtection="false">
      <alignment horizontal="right" vertical="center" textRotation="0" wrapText="true" indent="0"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4" fillId="4" borderId="77" xfId="21" applyFont="true" applyBorder="true" applyAlignment="true" applyProtection="false">
      <alignment horizontal="center" vertical="center" textRotation="0" wrapText="tru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0" borderId="89" xfId="21" applyFont="true" applyBorder="true" applyAlignment="true" applyProtection="true">
      <alignment horizontal="right" vertical="center" textRotation="0" wrapText="false" indent="0" shrinkToFit="false"/>
      <protection locked="true" hidden="false"/>
    </xf>
    <xf numFmtId="165" fontId="11" fillId="0" borderId="88" xfId="21" applyFont="true" applyBorder="true" applyAlignment="true" applyProtection="true">
      <alignment horizontal="right" vertical="center" textRotation="0" wrapText="false" indent="0" shrinkToFit="false"/>
      <protection locked="true" hidden="false"/>
    </xf>
    <xf numFmtId="165" fontId="11" fillId="4" borderId="88" xfId="21" applyFont="true" applyBorder="true" applyAlignment="true" applyProtection="true">
      <alignment horizontal="right" vertical="center" textRotation="0" wrapText="false" indent="0" shrinkToFit="false"/>
      <protection locked="true" hidden="false"/>
    </xf>
    <xf numFmtId="165" fontId="11" fillId="0" borderId="97" xfId="21" applyFont="true" applyBorder="true" applyAlignment="true" applyProtection="true">
      <alignment horizontal="right" vertical="center" textRotation="0" wrapText="false" indent="0" shrinkToFit="false"/>
      <protection locked="true" hidden="false"/>
    </xf>
    <xf numFmtId="165" fontId="16" fillId="0" borderId="0" xfId="21" applyFont="true" applyBorder="true" applyAlignment="true" applyProtection="false">
      <alignment horizontal="general" vertical="center" textRotation="0" wrapText="false" indent="0" shrinkToFit="false"/>
      <protection locked="true" hidden="false"/>
    </xf>
    <xf numFmtId="165" fontId="11" fillId="4" borderId="28" xfId="0" applyFont="true" applyBorder="true" applyAlignment="true" applyProtection="true">
      <alignment horizontal="left" vertical="center" textRotation="0" wrapText="true" indent="0" shrinkToFit="false"/>
      <protection locked="false" hidden="false"/>
    </xf>
    <xf numFmtId="165" fontId="8" fillId="4" borderId="18" xfId="21" applyFont="true" applyBorder="true" applyAlignment="true" applyProtection="false">
      <alignment horizontal="left" vertical="center" textRotation="0" wrapText="false" indent="0" shrinkToFit="false"/>
      <protection locked="true" hidden="false"/>
    </xf>
    <xf numFmtId="165" fontId="8" fillId="4" borderId="39" xfId="21" applyFont="true" applyBorder="true" applyAlignment="true" applyProtection="false">
      <alignment horizontal="left" vertical="center" textRotation="0" wrapText="false" indent="0" shrinkToFit="false"/>
      <protection locked="true" hidden="false"/>
    </xf>
    <xf numFmtId="165" fontId="14" fillId="4" borderId="1"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true" indent="0" shrinkToFit="false"/>
      <protection locked="true" hidden="false"/>
    </xf>
    <xf numFmtId="165" fontId="14" fillId="4" borderId="46"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1" fillId="0" borderId="11"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general" vertical="center" textRotation="0" wrapText="true" indent="0" shrinkToFit="false"/>
      <protection locked="true" hidden="false"/>
    </xf>
    <xf numFmtId="165" fontId="14" fillId="4" borderId="83" xfId="21" applyFont="true" applyBorder="true" applyAlignment="true" applyProtection="false">
      <alignment horizontal="center" vertical="center" textRotation="0" wrapText="false" indent="0" shrinkToFit="false"/>
      <protection locked="true" hidden="false"/>
    </xf>
    <xf numFmtId="165" fontId="14" fillId="4" borderId="12" xfId="21" applyFont="true" applyBorder="true" applyAlignment="true" applyProtection="false">
      <alignment horizontal="left"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4" fillId="4" borderId="15" xfId="21" applyFont="true" applyBorder="true" applyAlignment="true" applyProtection="false">
      <alignment horizontal="left" vertical="center" textRotation="0" wrapText="false" indent="0" shrinkToFit="false"/>
      <protection locked="true" hidden="false"/>
    </xf>
    <xf numFmtId="165" fontId="11" fillId="4" borderId="14" xfId="21" applyFont="true" applyBorder="true" applyAlignment="true" applyProtection="true">
      <alignment horizontal="center" vertical="center" textRotation="0" wrapText="false" indent="0" shrinkToFit="false"/>
      <protection locked="false" hidden="false"/>
    </xf>
    <xf numFmtId="168" fontId="11" fillId="3" borderId="14" xfId="21" applyFont="true" applyBorder="true" applyAlignment="true" applyProtection="true">
      <alignment horizontal="center" vertical="center" textRotation="0" wrapText="false" indent="0" shrinkToFit="false"/>
      <protection locked="true" hidden="false"/>
    </xf>
    <xf numFmtId="164" fontId="11" fillId="0" borderId="19" xfId="21" applyFont="true" applyBorder="true" applyAlignment="true" applyProtection="true">
      <alignment horizontal="center" vertical="center" textRotation="0" wrapText="false" indent="0" shrinkToFit="false"/>
      <protection locked="true" hidden="false"/>
    </xf>
    <xf numFmtId="165" fontId="14" fillId="4" borderId="30" xfId="21" applyFont="true" applyBorder="true" applyAlignment="true" applyProtection="false">
      <alignment horizontal="center" vertical="center" textRotation="0" wrapText="true" indent="0" shrinkToFit="false"/>
      <protection locked="true" hidden="false"/>
    </xf>
    <xf numFmtId="165" fontId="11" fillId="3" borderId="14" xfId="21" applyFont="true" applyBorder="true" applyAlignment="true" applyProtection="true">
      <alignment horizontal="right" vertical="center" textRotation="0" wrapText="false" indent="0" shrinkToFit="false"/>
      <protection locked="tru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9" fontId="14" fillId="7" borderId="26"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left" vertical="center" textRotation="0" wrapText="false" indent="0" shrinkToFit="false"/>
      <protection locked="true" hidden="false"/>
    </xf>
    <xf numFmtId="169" fontId="14" fillId="7" borderId="48" xfId="21" applyFont="true" applyBorder="true" applyAlignment="true" applyProtection="true">
      <alignment horizontal="center" vertical="center" textRotation="0" wrapText="false" indent="0" shrinkToFit="false"/>
      <protection locked="true" hidden="false"/>
    </xf>
    <xf numFmtId="169" fontId="14" fillId="7" borderId="50" xfId="21" applyFont="true" applyBorder="true" applyAlignment="true" applyProtection="true">
      <alignment horizontal="center" vertical="center" textRotation="0" wrapText="false" indent="0" shrinkToFit="false"/>
      <protection locked="true" hidden="false"/>
    </xf>
    <xf numFmtId="169" fontId="14" fillId="7" borderId="51" xfId="21" applyFont="true" applyBorder="true" applyAlignment="true" applyProtection="true">
      <alignment horizontal="center" vertical="center" textRotation="0" wrapText="false" indent="0" shrinkToFit="false"/>
      <protection locked="true" hidden="false"/>
    </xf>
    <xf numFmtId="169" fontId="14" fillId="7" borderId="10" xfId="21" applyFont="true" applyBorder="true" applyAlignment="true" applyProtection="true">
      <alignment horizontal="left" vertical="center" textRotation="0" wrapText="false" indent="0" shrinkToFit="false"/>
      <protection locked="true" hidden="false"/>
    </xf>
    <xf numFmtId="169" fontId="14" fillId="7" borderId="64"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false">
      <alignment horizontal="general" vertical="center" textRotation="0" wrapText="false" indent="0" shrinkToFit="false"/>
      <protection locked="true" hidden="false"/>
    </xf>
    <xf numFmtId="169" fontId="14" fillId="7" borderId="13"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false">
      <alignment horizontal="general" vertical="center" textRotation="0" wrapText="false" indent="0" shrinkToFit="false"/>
      <protection locked="true" hidden="false"/>
    </xf>
    <xf numFmtId="169" fontId="14" fillId="7" borderId="54" xfId="21" applyFont="true" applyBorder="true" applyAlignment="true" applyProtection="true">
      <alignment horizontal="left" vertical="center" textRotation="0" wrapText="true" indent="0" shrinkToFit="false"/>
      <protection locked="true" hidden="false"/>
    </xf>
    <xf numFmtId="169" fontId="14" fillId="7" borderId="55" xfId="21" applyFont="true" applyBorder="true" applyAlignment="true" applyProtection="true">
      <alignment horizontal="left" vertical="center" textRotation="0" wrapText="true" indent="0" shrinkToFit="false"/>
      <protection locked="true" hidden="false"/>
    </xf>
    <xf numFmtId="169" fontId="14" fillId="7" borderId="34" xfId="21" applyFont="true" applyBorder="true" applyAlignment="true" applyProtection="true">
      <alignment horizontal="center" vertical="center" textRotation="0" wrapText="false" indent="0" shrinkToFit="false"/>
      <protection locked="true" hidden="false"/>
    </xf>
    <xf numFmtId="169" fontId="14" fillId="7" borderId="5" xfId="21" applyFont="true" applyBorder="true" applyAlignment="true" applyProtection="true">
      <alignment horizontal="center" vertical="center" textRotation="0" wrapText="false" indent="0" shrinkToFit="false"/>
      <protection locked="true" hidden="false"/>
    </xf>
    <xf numFmtId="169" fontId="14" fillId="7" borderId="66" xfId="21" applyFont="true" applyBorder="true" applyAlignment="true" applyProtection="true">
      <alignment horizontal="general" vertical="center" textRotation="0" wrapText="false" indent="0" shrinkToFit="false"/>
      <protection locked="true" hidden="false"/>
    </xf>
    <xf numFmtId="169" fontId="14" fillId="7" borderId="67" xfId="21" applyFont="true" applyBorder="true" applyAlignment="true" applyProtection="true">
      <alignment horizontal="general" vertical="center" textRotation="0" wrapText="false" indent="0" shrinkToFit="false"/>
      <protection locked="true" hidden="false"/>
    </xf>
    <xf numFmtId="165" fontId="66" fillId="7" borderId="89" xfId="21" applyFont="true" applyBorder="true" applyAlignment="true" applyProtection="false">
      <alignment horizontal="right" vertical="center" textRotation="0" wrapText="false" indent="0" shrinkToFit="false"/>
      <protection locked="true" hidden="false"/>
    </xf>
    <xf numFmtId="165" fontId="66" fillId="7" borderId="97" xfId="21" applyFont="true" applyBorder="true" applyAlignment="true" applyProtection="false">
      <alignment horizontal="right" vertical="center" textRotation="0" wrapText="false" indent="0" shrinkToFit="false"/>
      <protection locked="true" hidden="false"/>
    </xf>
    <xf numFmtId="169" fontId="14" fillId="7" borderId="72" xfId="21" applyFont="true" applyBorder="true" applyAlignment="true" applyProtection="true">
      <alignment horizontal="general" vertical="center" textRotation="0" wrapText="false" indent="0" shrinkToFit="false"/>
      <protection locked="true" hidden="false"/>
    </xf>
    <xf numFmtId="169" fontId="14" fillId="7" borderId="42" xfId="21" applyFont="true" applyBorder="true" applyAlignment="true" applyProtection="true">
      <alignment horizontal="general" vertical="center" textRotation="0" wrapText="false" indent="0" shrinkToFit="false"/>
      <protection locked="true" hidden="false"/>
    </xf>
    <xf numFmtId="165" fontId="66" fillId="7" borderId="2" xfId="21" applyFont="true" applyBorder="true" applyAlignment="true" applyProtection="false">
      <alignment horizontal="right" vertical="center" textRotation="0" wrapText="false" indent="0" shrinkToFit="false"/>
      <protection locked="true" hidden="false"/>
    </xf>
    <xf numFmtId="169" fontId="67" fillId="3" borderId="2" xfId="21" applyFont="true" applyBorder="true" applyAlignment="true" applyProtection="false">
      <alignment horizontal="right" vertical="center" textRotation="0" wrapText="false" indent="0" shrinkToFit="false"/>
      <protection locked="true" hidden="false"/>
    </xf>
    <xf numFmtId="165" fontId="66" fillId="7" borderId="3"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2" shrinkToFit="false"/>
      <protection locked="true" hidden="false"/>
    </xf>
    <xf numFmtId="169" fontId="8" fillId="7" borderId="13" xfId="21" applyFont="true" applyBorder="true" applyAlignment="true" applyProtection="true">
      <alignment horizontal="lef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9" fontId="8" fillId="7" borderId="37" xfId="21" applyFont="true" applyBorder="true" applyAlignment="true" applyProtection="true">
      <alignment horizontal="lef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6" shrinkToFit="false"/>
      <protection locked="true" hidden="false"/>
    </xf>
    <xf numFmtId="165" fontId="8" fillId="7" borderId="32" xfId="21" applyFont="true" applyBorder="true" applyAlignment="true" applyProtection="false">
      <alignment horizontal="left" vertical="center" textRotation="0" wrapText="false" indent="6" shrinkToFit="false"/>
      <protection locked="true" hidden="false"/>
    </xf>
    <xf numFmtId="165" fontId="8" fillId="7" borderId="12" xfId="21" applyFont="true" applyBorder="true" applyAlignment="true" applyProtection="false">
      <alignment horizontal="left" vertical="center" textRotation="0" wrapText="false" indent="6" shrinkToFit="false"/>
      <protection locked="true" hidden="false"/>
    </xf>
    <xf numFmtId="165" fontId="11" fillId="7" borderId="16" xfId="21" applyFont="true" applyBorder="true" applyAlignment="true" applyProtection="false">
      <alignment horizontal="right" vertical="center" textRotation="0" wrapText="false" indent="0" shrinkToFit="false"/>
      <protection locked="true" hidden="false"/>
    </xf>
    <xf numFmtId="169" fontId="8" fillId="3" borderId="16" xfId="21" applyFont="true" applyBorder="true" applyAlignment="true" applyProtection="false">
      <alignment horizontal="right" vertical="center" textRotation="0" wrapText="false" indent="0" shrinkToFit="false"/>
      <protection locked="true" hidden="false"/>
    </xf>
    <xf numFmtId="165" fontId="11" fillId="7" borderId="17" xfId="21" applyFont="true" applyBorder="true" applyAlignment="true" applyProtection="false">
      <alignment horizontal="right" vertical="center" textRotation="0" wrapText="false" indent="0" shrinkToFit="false"/>
      <protection locked="true" hidden="false"/>
    </xf>
    <xf numFmtId="169" fontId="8" fillId="7" borderId="32" xfId="21" applyFont="true" applyBorder="true" applyAlignment="true" applyProtection="true">
      <alignment horizontal="left" vertical="center" textRotation="0" wrapText="false" indent="0" shrinkToFit="false"/>
      <protection locked="true" hidden="false"/>
    </xf>
    <xf numFmtId="165" fontId="8" fillId="7" borderId="39" xfId="21" applyFont="true" applyBorder="true" applyAlignment="true" applyProtection="true">
      <alignment horizontal="left" vertical="center" textRotation="0" wrapText="false" indent="6" shrinkToFit="false"/>
      <protection locked="true" hidden="false"/>
    </xf>
    <xf numFmtId="169" fontId="8" fillId="7" borderId="40" xfId="21" applyFont="true" applyBorder="true" applyAlignment="true" applyProtection="true">
      <alignment horizontal="left" vertical="center" textRotation="0" wrapText="false" indent="0" shrinkToFit="false"/>
      <protection locked="true" hidden="false"/>
    </xf>
    <xf numFmtId="165" fontId="11" fillId="7" borderId="25" xfId="21" applyFont="true" applyBorder="true" applyAlignment="true" applyProtection="false">
      <alignment horizontal="right" vertical="center" textRotation="0" wrapText="false" indent="0" shrinkToFit="false"/>
      <protection locked="true" hidden="false"/>
    </xf>
    <xf numFmtId="165" fontId="11" fillId="7" borderId="19" xfId="21" applyFont="true" applyBorder="true" applyAlignment="true" applyProtection="false">
      <alignment horizontal="right" vertical="center" textRotation="0" wrapText="false" indent="0" shrinkToFit="false"/>
      <protection locked="true" hidden="false"/>
    </xf>
    <xf numFmtId="169" fontId="14" fillId="7" borderId="59" xfId="21" applyFont="true" applyBorder="true" applyAlignment="true" applyProtection="true">
      <alignment horizontal="general" vertical="center" textRotation="0" wrapText="false" indent="0" shrinkToFit="false"/>
      <protection locked="true" hidden="false"/>
    </xf>
    <xf numFmtId="169" fontId="14" fillId="7" borderId="38" xfId="21" applyFont="true" applyBorder="true" applyAlignment="true" applyProtection="true">
      <alignment horizontal="general" vertical="center" textRotation="0" wrapText="false" indent="0" shrinkToFit="false"/>
      <protection locked="true" hidden="false"/>
    </xf>
    <xf numFmtId="165" fontId="8" fillId="7" borderId="32" xfId="21" applyFont="true" applyBorder="true" applyAlignment="true" applyProtection="false">
      <alignment horizontal="left" vertical="center" textRotation="0" wrapText="false" indent="2"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8" fillId="7" borderId="62" xfId="21" applyFont="true" applyBorder="true" applyAlignment="true" applyProtection="false">
      <alignment horizontal="left" vertical="center" textRotation="0" wrapText="false" indent="2" shrinkToFit="false"/>
      <protection locked="true" hidden="false"/>
    </xf>
    <xf numFmtId="165" fontId="8" fillId="7" borderId="63" xfId="21" applyFont="true" applyBorder="true" applyAlignment="true" applyProtection="false">
      <alignment horizontal="left" vertical="center" textRotation="0" wrapText="false" indent="2" shrinkToFit="false"/>
      <protection locked="true" hidden="false"/>
    </xf>
    <xf numFmtId="169" fontId="8" fillId="3" borderId="17" xfId="21" applyFont="true" applyBorder="true" applyAlignment="true" applyProtection="false">
      <alignment horizontal="right" vertical="center" textRotation="0" wrapText="false" indent="0" shrinkToFit="false"/>
      <protection locked="true" hidden="false"/>
    </xf>
    <xf numFmtId="165" fontId="8" fillId="7" borderId="39" xfId="21" applyFont="true" applyBorder="true" applyAlignment="true" applyProtection="false">
      <alignment horizontal="left" vertical="center" textRotation="0" wrapText="false" indent="2" shrinkToFit="false"/>
      <protection locked="true" hidden="false"/>
    </xf>
    <xf numFmtId="165" fontId="8" fillId="7" borderId="40" xfId="21" applyFont="true" applyBorder="true" applyAlignment="true" applyProtection="false">
      <alignment horizontal="left" vertical="center" textRotation="0" wrapText="false" indent="2" shrinkToFit="false"/>
      <protection locked="true" hidden="false"/>
    </xf>
    <xf numFmtId="165" fontId="14" fillId="0" borderId="0" xfId="21" applyFont="true" applyBorder="true" applyAlignment="true" applyProtection="true">
      <alignment horizontal="left" vertical="center" textRotation="0" wrapText="fals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9" fontId="8"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true" applyAlignment="true" applyProtection="false">
      <alignment horizontal="general" vertical="center" textRotation="0" wrapText="false" indent="0" shrinkToFit="false"/>
      <protection locked="true" hidden="false"/>
    </xf>
    <xf numFmtId="173" fontId="31"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false">
      <alignment horizontal="general" vertical="center" textRotation="0" wrapText="false" indent="0" shrinkToFit="false"/>
      <protection locked="true" hidden="false"/>
    </xf>
    <xf numFmtId="169" fontId="14" fillId="7" borderId="1"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center" vertical="center" textRotation="0" wrapText="false" indent="0" shrinkToFit="false"/>
      <protection locked="true" hidden="false"/>
    </xf>
    <xf numFmtId="169" fontId="14" fillId="7" borderId="27" xfId="21" applyFont="true" applyBorder="true" applyAlignment="true" applyProtection="true">
      <alignment horizontal="center" vertical="center" textRotation="0" wrapText="false" indent="0" shrinkToFit="false"/>
      <protection locked="true" hidden="false"/>
    </xf>
    <xf numFmtId="169" fontId="14" fillId="7" borderId="30"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false">
      <alignment horizontal="center" vertical="center" textRotation="0" wrapText="false" indent="0" shrinkToFit="false"/>
      <protection locked="true" hidden="false"/>
    </xf>
    <xf numFmtId="169" fontId="14" fillId="7" borderId="38" xfId="21" applyFont="true" applyBorder="true" applyAlignment="true" applyProtection="false">
      <alignment horizontal="center" vertical="center" textRotation="0" wrapText="false" indent="0" shrinkToFit="false"/>
      <protection locked="true" hidden="false"/>
    </xf>
    <xf numFmtId="169" fontId="14" fillId="7" borderId="32" xfId="21" applyFont="true" applyBorder="true" applyAlignment="true" applyProtection="true">
      <alignment horizontal="center" vertical="center" textRotation="0" wrapText="false" indent="0" shrinkToFit="false"/>
      <protection locked="true" hidden="false"/>
    </xf>
    <xf numFmtId="169" fontId="14" fillId="7" borderId="71" xfId="21" applyFont="true" applyBorder="true" applyAlignment="true" applyProtection="false">
      <alignment horizontal="center" vertical="center" textRotation="0" wrapText="false" indent="0" shrinkToFit="false"/>
      <protection locked="true" hidden="false"/>
    </xf>
    <xf numFmtId="169" fontId="14" fillId="7" borderId="4" xfId="21" applyFont="true" applyBorder="true" applyAlignment="true" applyProtection="true">
      <alignment horizontal="left" vertical="center" textRotation="0" wrapText="false" indent="0" shrinkToFit="false"/>
      <protection locked="true" hidden="false"/>
    </xf>
    <xf numFmtId="169" fontId="14" fillId="7" borderId="98" xfId="21" applyFont="true" applyBorder="true" applyAlignment="true" applyProtection="true">
      <alignment horizontal="general" vertical="center" textRotation="0" wrapText="false" indent="0" shrinkToFit="false"/>
      <protection locked="true" hidden="false"/>
    </xf>
    <xf numFmtId="169" fontId="14" fillId="7" borderId="108" xfId="21" applyFont="true" applyBorder="true" applyAlignment="true" applyProtection="false">
      <alignment horizontal="right" vertical="center" textRotation="0" wrapText="false" indent="0" shrinkToFit="false"/>
      <protection locked="true" hidden="false"/>
    </xf>
    <xf numFmtId="165" fontId="9" fillId="7" borderId="88" xfId="21" applyFont="true" applyBorder="true" applyAlignment="true" applyProtection="false">
      <alignment horizontal="right" vertical="center" textRotation="0" wrapText="false" indent="0" shrinkToFit="false"/>
      <protection locked="true" hidden="false"/>
    </xf>
    <xf numFmtId="169" fontId="14" fillId="3" borderId="67" xfId="21" applyFont="true" applyBorder="true" applyAlignment="true" applyProtection="false">
      <alignment horizontal="right" vertical="center" textRotation="0" wrapText="false" indent="0" shrinkToFit="false"/>
      <protection locked="true" hidden="false"/>
    </xf>
    <xf numFmtId="165" fontId="9" fillId="7" borderId="0" xfId="21" applyFont="true" applyBorder="false" applyAlignment="true" applyProtection="false">
      <alignment horizontal="right" vertical="center" textRotation="0" wrapText="false" indent="0" shrinkToFit="false"/>
      <protection locked="true" hidden="false"/>
    </xf>
    <xf numFmtId="169" fontId="14" fillId="3" borderId="69" xfId="21" applyFont="true" applyBorder="true" applyAlignment="true" applyProtection="false">
      <alignment horizontal="right" vertical="center" textRotation="0" wrapText="false" indent="0" shrinkToFit="false"/>
      <protection locked="true" hidden="false"/>
    </xf>
    <xf numFmtId="165" fontId="9" fillId="0" borderId="69" xfId="21" applyFont="true" applyBorder="true" applyAlignment="true" applyProtection="true">
      <alignment horizontal="right" vertical="center" textRotation="0" wrapText="false" indent="0" shrinkToFit="false"/>
      <protection locked="true" hidden="false"/>
    </xf>
    <xf numFmtId="165" fontId="9" fillId="0" borderId="74" xfId="21" applyFont="true" applyBorder="true" applyAlignment="true" applyProtection="true">
      <alignment horizontal="right" vertical="center" textRotation="0" wrapText="false" indent="0" shrinkToFit="false"/>
      <protection locked="true" hidden="false"/>
    </xf>
    <xf numFmtId="169" fontId="14" fillId="7" borderId="11" xfId="21" applyFont="true" applyBorder="true" applyAlignment="true" applyProtection="true">
      <alignment horizontal="left" vertical="center" textRotation="0" wrapText="false" indent="0" shrinkToFit="false"/>
      <protection locked="true" hidden="false"/>
    </xf>
    <xf numFmtId="169" fontId="14" fillId="3" borderId="43" xfId="21" applyFont="true" applyBorder="true" applyAlignment="true" applyProtection="false">
      <alignment horizontal="right" vertical="center" textRotation="0" wrapText="false" indent="0" shrinkToFit="false"/>
      <protection locked="true" hidden="false"/>
    </xf>
    <xf numFmtId="165" fontId="9" fillId="3" borderId="42"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false">
      <alignment horizontal="right" vertical="center" textRotation="0" wrapText="false" indent="0" shrinkToFit="false"/>
      <protection locked="true" hidden="false"/>
    </xf>
    <xf numFmtId="169" fontId="14" fillId="3" borderId="38"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true">
      <alignment horizontal="right" vertical="center" textRotation="0" wrapText="false" indent="0" shrinkToFit="false"/>
      <protection locked="true" hidden="false"/>
    </xf>
    <xf numFmtId="164" fontId="9" fillId="7" borderId="2" xfId="21" applyFont="true" applyBorder="true" applyAlignment="true" applyProtection="tru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2" shrinkToFit="false"/>
      <protection locked="true" hidden="false"/>
    </xf>
    <xf numFmtId="169" fontId="8" fillId="3" borderId="31" xfId="21" applyFont="true" applyBorder="true" applyAlignment="true" applyProtection="false">
      <alignment horizontal="right" vertical="center" textRotation="0" wrapText="false" indent="0" shrinkToFit="false"/>
      <protection locked="true" hidden="false"/>
    </xf>
    <xf numFmtId="169" fontId="8" fillId="3" borderId="32" xfId="21" applyFont="true" applyBorder="true" applyAlignment="true" applyProtection="false">
      <alignment horizontal="right" vertical="center" textRotation="0" wrapText="false" indent="0" shrinkToFit="false"/>
      <protection locked="true" hidden="false"/>
    </xf>
    <xf numFmtId="165" fontId="11" fillId="7" borderId="38" xfId="21" applyFont="true" applyBorder="true" applyAlignment="true" applyProtection="false">
      <alignment horizontal="right" vertical="center" textRotation="0" wrapText="false" indent="0" shrinkToFit="false"/>
      <protection locked="true" hidden="false"/>
    </xf>
    <xf numFmtId="169" fontId="8" fillId="3" borderId="46" xfId="21" applyFont="true" applyBorder="true" applyAlignment="true" applyProtection="false">
      <alignment horizontal="right" vertical="center" textRotation="0" wrapText="false" indent="0" shrinkToFit="false"/>
      <protection locked="true" hidden="false"/>
    </xf>
    <xf numFmtId="165" fontId="11" fillId="7" borderId="32" xfId="21" applyFont="true" applyBorder="true" applyAlignment="true" applyProtection="false">
      <alignment horizontal="right" vertical="center" textRotation="0" wrapText="false" indent="0" shrinkToFit="false"/>
      <protection locked="true" hidden="false"/>
    </xf>
    <xf numFmtId="164" fontId="11" fillId="7" borderId="13" xfId="21" applyFont="true" applyBorder="true" applyAlignment="true" applyProtection="true">
      <alignment horizontal="right" vertical="center" textRotation="0" wrapText="false" indent="0" shrinkToFit="false"/>
      <protection locked="true" hidden="false"/>
    </xf>
    <xf numFmtId="169" fontId="8" fillId="3" borderId="14" xfId="21" applyFont="true" applyBorder="true" applyAlignment="true" applyProtection="false">
      <alignment horizontal="right" vertical="center" textRotation="0" wrapText="false" indent="0" shrinkToFit="false"/>
      <protection locked="true" hidden="false"/>
    </xf>
    <xf numFmtId="169" fontId="11" fillId="3" borderId="31" xfId="21" applyFont="true" applyBorder="true" applyAlignment="true" applyProtection="true">
      <alignment horizontal="right" vertical="center" textRotation="0" wrapText="false" indent="0" shrinkToFit="false"/>
      <protection locked="true" hidden="false"/>
    </xf>
    <xf numFmtId="169" fontId="11" fillId="3" borderId="32" xfId="21" applyFont="true" applyBorder="true" applyAlignment="true" applyProtection="true">
      <alignment horizontal="right" vertical="center" textRotation="0" wrapText="false" indent="0"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9" fontId="8" fillId="7" borderId="24" xfId="21" applyFont="true" applyBorder="true" applyAlignment="true" applyProtection="true">
      <alignment horizontal="left" vertical="center" textRotation="0" wrapText="false" indent="2" shrinkToFit="false"/>
      <protection locked="true" hidden="false"/>
    </xf>
    <xf numFmtId="169" fontId="8" fillId="3" borderId="41" xfId="21" applyFont="true" applyBorder="true" applyAlignment="true" applyProtection="false">
      <alignment horizontal="right" vertical="center" textRotation="0" wrapText="false" indent="0" shrinkToFit="false"/>
      <protection locked="true" hidden="false"/>
    </xf>
    <xf numFmtId="169" fontId="8" fillId="3" borderId="40" xfId="21" applyFont="true" applyBorder="true" applyAlignment="true" applyProtection="false">
      <alignment horizontal="right" vertical="center" textRotation="0" wrapText="false" indent="0" shrinkToFit="false"/>
      <protection locked="true" hidden="false"/>
    </xf>
    <xf numFmtId="169" fontId="14" fillId="7" borderId="11" xfId="21" applyFont="true" applyBorder="true" applyAlignment="true" applyProtection="true">
      <alignment horizontal="general" vertical="center" textRotation="0" wrapText="false" indent="0" shrinkToFit="false"/>
      <protection locked="true" hidden="false"/>
    </xf>
    <xf numFmtId="169" fontId="25" fillId="7" borderId="31" xfId="21" applyFont="true" applyBorder="true" applyAlignment="true" applyProtection="false">
      <alignment horizontal="right" vertical="center" textRotation="0" wrapText="false" indent="0" shrinkToFit="false"/>
      <protection locked="true" hidden="false"/>
    </xf>
    <xf numFmtId="165" fontId="14" fillId="7" borderId="42" xfId="21" applyFont="true" applyBorder="true" applyAlignment="true" applyProtection="false">
      <alignment horizontal="right" vertical="center" textRotation="0" wrapText="false" indent="0" shrinkToFit="false"/>
      <protection locked="true" hidden="false"/>
    </xf>
    <xf numFmtId="169" fontId="11" fillId="7" borderId="12" xfId="21" applyFont="true" applyBorder="true" applyAlignment="true" applyProtection="true">
      <alignment horizontal="left" vertical="center" textRotation="0" wrapText="false" indent="2" shrinkToFit="false"/>
      <protection locked="true" hidden="false"/>
    </xf>
    <xf numFmtId="169" fontId="68" fillId="7" borderId="31" xfId="21" applyFont="true" applyBorder="true" applyAlignment="true" applyProtection="false">
      <alignment horizontal="right" vertical="center" textRotation="0" wrapText="false" indent="0" shrinkToFit="false"/>
      <protection locked="true" hidden="false"/>
    </xf>
    <xf numFmtId="165" fontId="11" fillId="7" borderId="36" xfId="21" applyFont="true" applyBorder="true" applyAlignment="true" applyProtection="false">
      <alignment horizontal="right" vertical="center" textRotation="0" wrapText="false" indent="0" shrinkToFit="false"/>
      <protection locked="true" hidden="false"/>
    </xf>
    <xf numFmtId="169" fontId="8" fillId="3" borderId="63" xfId="21" applyFont="true" applyBorder="true" applyAlignment="true" applyProtection="false">
      <alignment horizontal="right" vertical="center" textRotation="0" wrapText="false" indent="0" shrinkToFit="false"/>
      <protection locked="true" hidden="false"/>
    </xf>
    <xf numFmtId="165" fontId="11" fillId="3" borderId="53" xfId="21" applyFont="true" applyBorder="true" applyAlignment="true" applyProtection="false">
      <alignment horizontal="right" vertical="center" textRotation="0" wrapText="false" indent="0" shrinkToFit="false"/>
      <protection locked="true" hidden="false"/>
    </xf>
    <xf numFmtId="165" fontId="11" fillId="7" borderId="63" xfId="21" applyFont="true" applyBorder="true" applyAlignment="true" applyProtection="false">
      <alignment horizontal="right" vertical="center" textRotation="0" wrapText="false" indent="0" shrinkToFit="false"/>
      <protection locked="true" hidden="false"/>
    </xf>
    <xf numFmtId="165" fontId="11" fillId="3" borderId="16" xfId="21" applyFont="true" applyBorder="true" applyAlignment="true" applyProtection="false">
      <alignment horizontal="right" vertical="center" textRotation="0" wrapText="false" indent="0" shrinkToFit="false"/>
      <protection locked="true" hidden="false"/>
    </xf>
    <xf numFmtId="165" fontId="11" fillId="3" borderId="17" xfId="21" applyFont="true" applyBorder="true" applyAlignment="true" applyProtection="false">
      <alignment horizontal="right" vertical="center" textRotation="0" wrapText="false" indent="0" shrinkToFit="false"/>
      <protection locked="true" hidden="false"/>
    </xf>
    <xf numFmtId="169" fontId="11" fillId="7" borderId="24" xfId="21" applyFont="true" applyBorder="true" applyAlignment="true" applyProtection="true">
      <alignment horizontal="left" vertical="center" textRotation="0" wrapText="false" indent="2" shrinkToFit="false"/>
      <protection locked="true" hidden="false"/>
    </xf>
    <xf numFmtId="169" fontId="68" fillId="7" borderId="41" xfId="21" applyFont="true" applyBorder="true" applyAlignment="true" applyProtection="false">
      <alignment horizontal="right" vertical="center" textRotation="0" wrapText="false" indent="0" shrinkToFit="false"/>
      <protection locked="true" hidden="false"/>
    </xf>
    <xf numFmtId="165" fontId="11" fillId="7" borderId="40" xfId="21" applyFont="true" applyBorder="true" applyAlignment="true" applyProtection="false">
      <alignment horizontal="right" vertical="center" textRotation="0" wrapText="false" indent="0" shrinkToFit="false"/>
      <protection locked="true" hidden="false"/>
    </xf>
    <xf numFmtId="165" fontId="11" fillId="0" borderId="40" xfId="21" applyFont="true" applyBorder="true" applyAlignment="true" applyProtection="false">
      <alignment horizontal="right" vertical="center" textRotation="0" wrapText="false" indent="0" shrinkToFit="false"/>
      <protection locked="true" hidden="false"/>
    </xf>
    <xf numFmtId="165" fontId="11" fillId="0" borderId="84"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false">
      <alignment horizontal="right" vertical="center" textRotation="0" wrapText="false" indent="0" shrinkToFit="false"/>
      <protection locked="true" hidden="false"/>
    </xf>
    <xf numFmtId="165" fontId="9" fillId="7" borderId="42" xfId="21" applyFont="true" applyBorder="true" applyAlignment="true" applyProtection="false">
      <alignment horizontal="right" vertical="center" textRotation="0" wrapText="false" indent="0" shrinkToFit="false"/>
      <protection locked="true" hidden="false"/>
    </xf>
    <xf numFmtId="169" fontId="19" fillId="7" borderId="31" xfId="21" applyFont="true" applyBorder="true" applyAlignment="true" applyProtection="false">
      <alignment horizontal="right" vertical="center" textRotation="0" wrapText="false" indent="0" shrinkToFit="false"/>
      <protection locked="true" hidden="false"/>
    </xf>
    <xf numFmtId="169" fontId="8" fillId="7" borderId="41"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true">
      <alignment horizontal="right" vertical="center" textRotation="0" wrapText="false" indent="0" shrinkToFit="false"/>
      <protection locked="true" hidden="false"/>
    </xf>
    <xf numFmtId="164" fontId="11" fillId="0" borderId="41" xfId="21" applyFont="true" applyBorder="true" applyAlignment="true" applyProtection="true">
      <alignment horizontal="right" vertical="center" textRotation="0" wrapText="false" indent="0" shrinkToFit="false"/>
      <protection locked="true" hidden="false"/>
    </xf>
    <xf numFmtId="164" fontId="11" fillId="0" borderId="40"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true">
      <alignment horizontal="center" vertical="center" textRotation="0" wrapText="false" indent="0" shrinkToFit="false"/>
      <protection locked="true" hidden="false"/>
    </xf>
    <xf numFmtId="169" fontId="14" fillId="7" borderId="54" xfId="21" applyFont="true" applyBorder="true" applyAlignment="true" applyProtection="true">
      <alignment horizontal="general" vertical="center" textRotation="0" wrapText="false" indent="0" shrinkToFit="false"/>
      <protection locked="true" hidden="false"/>
    </xf>
    <xf numFmtId="169" fontId="14" fillId="7" borderId="56" xfId="21" applyFont="true" applyBorder="true" applyAlignment="true" applyProtection="true">
      <alignment horizontal="center" vertical="center" textRotation="0" wrapText="false" indent="0" shrinkToFit="false"/>
      <protection locked="true" hidden="false"/>
    </xf>
    <xf numFmtId="169" fontId="14" fillId="3" borderId="22" xfId="21" applyFont="true" applyBorder="true" applyAlignment="true" applyProtection="false">
      <alignment horizontal="right" vertical="center" textRotation="0" wrapText="false" indent="0" shrinkToFit="false"/>
      <protection locked="true" hidden="false"/>
    </xf>
    <xf numFmtId="169" fontId="14" fillId="3" borderId="46" xfId="21" applyFont="true" applyBorder="true" applyAlignment="true" applyProtection="false">
      <alignment horizontal="right" vertical="center" textRotation="0" wrapText="false" indent="0" shrinkToFit="false"/>
      <protection locked="true" hidden="false"/>
    </xf>
    <xf numFmtId="169" fontId="14" fillId="7" borderId="12" xfId="21" applyFont="true" applyBorder="true" applyAlignment="true" applyProtection="true">
      <alignment horizontal="left" vertical="center" textRotation="0" wrapText="false" indent="0" shrinkToFit="false"/>
      <protection locked="true" hidden="false"/>
    </xf>
    <xf numFmtId="165" fontId="9" fillId="7" borderId="13" xfId="21" applyFont="true" applyBorder="true" applyAlignment="true" applyProtection="false">
      <alignment horizontal="right" vertical="center" textRotation="0" wrapText="false" indent="0" shrinkToFit="false"/>
      <protection locked="true" hidden="false"/>
    </xf>
    <xf numFmtId="165" fontId="9" fillId="7" borderId="14" xfId="21" applyFont="true" applyBorder="true" applyAlignment="true" applyProtection="false">
      <alignment horizontal="right" vertical="center" textRotation="0" wrapText="false" indent="0" shrinkToFit="false"/>
      <protection locked="true" hidden="false"/>
    </xf>
    <xf numFmtId="169" fontId="14" fillId="7" borderId="24" xfId="21" applyFont="true" applyBorder="true" applyAlignment="true" applyProtection="true">
      <alignment horizontal="left" vertical="center" textRotation="0" wrapText="false" indent="0" shrinkToFit="false"/>
      <protection locked="true" hidden="false"/>
    </xf>
    <xf numFmtId="165" fontId="9" fillId="7" borderId="25" xfId="21" applyFont="true" applyBorder="true" applyAlignment="true" applyProtection="false">
      <alignment horizontal="right" vertical="center" textRotation="0" wrapText="false" indent="0" shrinkToFit="false"/>
      <protection locked="true" hidden="false"/>
    </xf>
    <xf numFmtId="169" fontId="14" fillId="3" borderId="25" xfId="21" applyFont="true" applyBorder="true" applyAlignment="true" applyProtection="false">
      <alignment horizontal="right" vertical="center" textRotation="0" wrapText="false" indent="0" shrinkToFit="false"/>
      <protection locked="true" hidden="false"/>
    </xf>
    <xf numFmtId="169" fontId="14" fillId="3" borderId="74" xfId="21"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left" vertical="center" textRotation="0" wrapText="true" indent="0" shrinkToFit="false"/>
      <protection locked="true" hidden="false"/>
    </xf>
    <xf numFmtId="169"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left" vertical="bottom" textRotation="0" wrapText="false" indent="0" shrinkToFit="false"/>
      <protection locked="true" hidden="false"/>
    </xf>
    <xf numFmtId="169" fontId="8" fillId="7" borderId="20" xfId="21" applyFont="true" applyBorder="true" applyAlignment="true" applyProtection="false">
      <alignment horizontal="center" vertical="center" textRotation="0" wrapText="false" indent="0" shrinkToFit="false"/>
      <protection locked="true" hidden="false"/>
    </xf>
    <xf numFmtId="169" fontId="8" fillId="7" borderId="0" xfId="21" applyFont="true" applyBorder="true" applyAlignment="true" applyProtection="false">
      <alignment horizontal="center" vertical="center" textRotation="0" wrapText="false" indent="0" shrinkToFit="false"/>
      <protection locked="true" hidden="false"/>
    </xf>
    <xf numFmtId="169" fontId="8" fillId="7" borderId="54" xfId="21" applyFont="true" applyBorder="true" applyAlignment="true" applyProtection="false">
      <alignment horizontal="center" vertical="center" textRotation="0" wrapText="false" indent="0" shrinkToFit="false"/>
      <protection locked="true" hidden="false"/>
    </xf>
    <xf numFmtId="169" fontId="8" fillId="7" borderId="55" xfId="21" applyFont="true" applyBorder="true" applyAlignment="true" applyProtection="false">
      <alignment horizontal="center" vertical="center" textRotation="0" wrapText="false" indent="0" shrinkToFit="false"/>
      <protection locked="true" hidden="false"/>
    </xf>
    <xf numFmtId="169" fontId="14" fillId="7" borderId="57" xfId="21" applyFont="true" applyBorder="true" applyAlignment="true" applyProtection="false">
      <alignment horizontal="center" vertical="center" textRotation="0" wrapText="false" indent="0" shrinkToFit="false"/>
      <protection locked="true" hidden="false"/>
    </xf>
    <xf numFmtId="169" fontId="8" fillId="7" borderId="86" xfId="21" applyFont="true" applyBorder="true" applyAlignment="true" applyProtection="false">
      <alignment horizontal="general" vertical="center" textRotation="0" wrapText="false" indent="0" shrinkToFit="false"/>
      <protection locked="true" hidden="false"/>
    </xf>
    <xf numFmtId="165" fontId="9" fillId="7" borderId="68" xfId="21" applyFont="true" applyBorder="true" applyAlignment="true" applyProtection="false">
      <alignment horizontal="left" vertical="center" textRotation="0" wrapText="false" indent="0" shrinkToFit="false"/>
      <protection locked="true" hidden="false"/>
    </xf>
    <xf numFmtId="165" fontId="9" fillId="7" borderId="89" xfId="21" applyFont="true" applyBorder="true" applyAlignment="true" applyProtection="false">
      <alignment horizontal="right" vertical="center" textRotation="0" wrapText="false" indent="0" shrinkToFit="false"/>
      <protection locked="true" hidden="false"/>
    </xf>
    <xf numFmtId="165" fontId="9" fillId="7" borderId="97" xfId="21" applyFont="true" applyBorder="true" applyAlignment="true" applyProtection="false">
      <alignment horizontal="right" vertical="center" textRotation="0" wrapText="false" indent="0" shrinkToFit="false"/>
      <protection locked="true" hidden="false"/>
    </xf>
    <xf numFmtId="169" fontId="9" fillId="7" borderId="59"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left" vertical="center" textRotation="0" wrapText="false" indent="0" shrinkToFit="false"/>
      <protection locked="true" hidden="false"/>
    </xf>
    <xf numFmtId="165" fontId="9" fillId="7" borderId="35" xfId="21" applyFont="true" applyBorder="true" applyAlignment="true" applyProtection="false">
      <alignment horizontal="right" vertical="center" textRotation="0" wrapText="false" indent="0" shrinkToFit="false"/>
      <protection locked="true" hidden="false"/>
    </xf>
    <xf numFmtId="169" fontId="67" fillId="3" borderId="35"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4" shrinkToFit="false"/>
      <protection locked="true" hidden="false"/>
    </xf>
    <xf numFmtId="169" fontId="8" fillId="7" borderId="31" xfId="21" applyFont="true" applyBorder="true" applyAlignment="true" applyProtection="false">
      <alignment horizontal="left" vertical="center" textRotation="0" wrapText="false" indent="0" shrinkToFit="false"/>
      <protection locked="true" hidden="false"/>
    </xf>
    <xf numFmtId="165" fontId="11" fillId="7" borderId="65" xfId="21" applyFont="true" applyBorder="true" applyAlignment="true" applyProtection="false">
      <alignment horizontal="left" vertical="center" textRotation="0" wrapText="false" indent="0" shrinkToFit="false"/>
      <protection locked="true" hidden="false"/>
    </xf>
    <xf numFmtId="169" fontId="9" fillId="3"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general" vertical="center" textRotation="0" wrapText="false" indent="0" shrinkToFit="false"/>
      <protection locked="true" hidden="false"/>
    </xf>
    <xf numFmtId="169" fontId="67" fillId="3" borderId="13" xfId="21" applyFont="true" applyBorder="true" applyAlignment="true" applyProtection="false">
      <alignment horizontal="right" vertical="center" textRotation="0" wrapText="false" indent="0" shrinkToFit="false"/>
      <protection locked="true" hidden="false"/>
    </xf>
    <xf numFmtId="169" fontId="14" fillId="7" borderId="58" xfId="21" applyFont="true" applyBorder="true" applyAlignment="true" applyProtection="false">
      <alignment horizontal="general" vertical="center" textRotation="0" wrapText="false" indent="0" shrinkToFit="false"/>
      <protection locked="true" hidden="false"/>
    </xf>
    <xf numFmtId="165" fontId="9" fillId="7" borderId="31" xfId="21" applyFont="true" applyBorder="true" applyAlignment="true" applyProtection="false">
      <alignment horizontal="left" vertical="center" textRotation="0" wrapText="false" indent="0" shrinkToFit="false"/>
      <protection locked="true" hidden="false"/>
    </xf>
    <xf numFmtId="165" fontId="9" fillId="7" borderId="32" xfId="21" applyFont="true" applyBorder="true" applyAlignment="true" applyProtection="false">
      <alignment horizontal="right" vertical="center" textRotation="0" wrapText="false" indent="0" shrinkToFit="false"/>
      <protection locked="true" hidden="false"/>
    </xf>
    <xf numFmtId="165" fontId="9" fillId="7" borderId="13" xfId="21" applyFont="true" applyBorder="true" applyAlignment="true" applyProtection="false">
      <alignment horizontal="right" vertical="bottom" textRotation="0" wrapText="false" indent="0" shrinkToFit="false"/>
      <protection locked="true" hidden="false"/>
    </xf>
    <xf numFmtId="165" fontId="9" fillId="7" borderId="14" xfId="21" applyFont="true" applyBorder="true" applyAlignment="true" applyProtection="false">
      <alignment horizontal="right" vertical="bottom" textRotation="0" wrapText="false" indent="0" shrinkToFit="false"/>
      <protection locked="true" hidden="false"/>
    </xf>
    <xf numFmtId="165" fontId="9" fillId="7" borderId="35" xfId="21" applyFont="true" applyBorder="true" applyAlignment="true" applyProtection="false">
      <alignment horizontal="right" vertical="bottom" textRotation="0" wrapText="false" indent="0" shrinkToFit="false"/>
      <protection locked="true" hidden="false"/>
    </xf>
    <xf numFmtId="169" fontId="69" fillId="3" borderId="65" xfId="21" applyFont="true" applyBorder="true" applyAlignment="true" applyProtection="false">
      <alignment horizontal="left" vertical="center" textRotation="0" wrapText="false" indent="0" shrinkToFit="false"/>
      <protection locked="true" hidden="false"/>
    </xf>
    <xf numFmtId="165" fontId="69" fillId="3" borderId="32"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bottom" textRotation="0" wrapText="false" indent="0" shrinkToFit="false"/>
      <protection locked="true" hidden="false"/>
    </xf>
    <xf numFmtId="165" fontId="15" fillId="7" borderId="65" xfId="21" applyFont="true" applyBorder="true" applyAlignment="true" applyProtection="false">
      <alignment horizontal="left" vertical="center" textRotation="0" wrapText="false" indent="0" shrinkToFit="false"/>
      <protection locked="true" hidden="false"/>
    </xf>
    <xf numFmtId="169" fontId="9" fillId="7" borderId="66" xfId="21" applyFont="true" applyBorder="true" applyAlignment="true" applyProtection="false">
      <alignment horizontal="left" vertical="center" textRotation="0" wrapText="false" indent="0" shrinkToFit="false"/>
      <protection locked="true" hidden="false"/>
    </xf>
    <xf numFmtId="169" fontId="14" fillId="7" borderId="86" xfId="21" applyFont="true" applyBorder="true" applyAlignment="true" applyProtection="false">
      <alignment horizontal="general" vertical="center" textRotation="0" wrapText="false" indent="0" shrinkToFit="false"/>
      <protection locked="true" hidden="false"/>
    </xf>
    <xf numFmtId="165" fontId="9" fillId="7" borderId="41" xfId="21" applyFont="true" applyBorder="true" applyAlignment="true" applyProtection="false">
      <alignment horizontal="left" vertical="center" textRotation="0" wrapText="false" indent="0" shrinkToFit="false"/>
      <protection locked="true" hidden="false"/>
    </xf>
    <xf numFmtId="165" fontId="9" fillId="7" borderId="40" xfId="21" applyFont="true" applyBorder="true" applyAlignment="true" applyProtection="false">
      <alignment horizontal="right" vertical="center" textRotation="0" wrapText="false" indent="0" shrinkToFit="false"/>
      <protection locked="true" hidden="false"/>
    </xf>
    <xf numFmtId="165" fontId="9" fillId="7" borderId="67" xfId="21" applyFont="true" applyBorder="true" applyAlignment="true" applyProtection="false">
      <alignment horizontal="right" vertical="bottom" textRotation="0" wrapText="false" indent="0" shrinkToFit="false"/>
      <protection locked="true" hidden="false"/>
    </xf>
    <xf numFmtId="165" fontId="9" fillId="7" borderId="69" xfId="21" applyFont="true" applyBorder="true" applyAlignment="true" applyProtection="false">
      <alignment horizontal="right" vertical="bottom" textRotation="0" wrapText="false" indent="0" shrinkToFit="false"/>
      <protection locked="true" hidden="false"/>
    </xf>
    <xf numFmtId="165" fontId="9" fillId="7" borderId="74" xfId="21" applyFont="true" applyBorder="true" applyAlignment="true" applyProtection="false">
      <alignment horizontal="right" vertical="bottom" textRotation="0" wrapText="false" indent="0" shrinkToFit="false"/>
      <protection locked="true" hidden="false"/>
    </xf>
    <xf numFmtId="169" fontId="66" fillId="3" borderId="43" xfId="21" applyFont="true" applyBorder="true" applyAlignment="true" applyProtection="false">
      <alignment horizontal="left" vertical="center" textRotation="0" wrapText="false" indent="0" shrinkToFit="false"/>
      <protection locked="true" hidden="false"/>
    </xf>
    <xf numFmtId="169" fontId="66" fillId="3" borderId="42" xfId="21" applyFont="true" applyBorder="true" applyAlignment="true" applyProtection="false">
      <alignment horizontal="right" vertical="center" textRotation="0" wrapText="false" indent="0" shrinkToFit="false"/>
      <protection locked="true" hidden="false"/>
    </xf>
    <xf numFmtId="169" fontId="66" fillId="3" borderId="46" xfId="21" applyFont="true" applyBorder="true" applyAlignment="true" applyProtection="false">
      <alignment horizontal="right" vertical="center" textRotation="0" wrapText="false" indent="0" shrinkToFit="false"/>
      <protection locked="true" hidden="false"/>
    </xf>
    <xf numFmtId="165" fontId="9" fillId="7" borderId="32" xfId="21" applyFont="true" applyBorder="true" applyAlignment="true" applyProtection="false">
      <alignment horizontal="right" vertical="bottom" textRotation="0" wrapText="false" indent="0" shrinkToFit="false"/>
      <protection locked="true" hidden="false"/>
    </xf>
    <xf numFmtId="169" fontId="11" fillId="7" borderId="65" xfId="21" applyFont="true" applyBorder="true" applyAlignment="true" applyProtection="false">
      <alignment horizontal="left" vertical="center" textRotation="0" wrapText="false" indent="0" shrinkToFit="false"/>
      <protection locked="true" hidden="false"/>
    </xf>
    <xf numFmtId="169" fontId="11" fillId="7" borderId="31" xfId="21" applyFont="true" applyBorder="true" applyAlignment="true" applyProtection="false">
      <alignment horizontal="left" vertical="center" textRotation="0" wrapText="false" indent="0" shrinkToFit="false"/>
      <protection locked="true" hidden="false"/>
    </xf>
    <xf numFmtId="169" fontId="44" fillId="3" borderId="13" xfId="21" applyFont="true" applyBorder="true" applyAlignment="true" applyProtection="false">
      <alignment horizontal="right" vertical="center" textRotation="0" wrapText="false" indent="0" shrinkToFit="false"/>
      <protection locked="true" hidden="false"/>
    </xf>
    <xf numFmtId="169" fontId="14" fillId="7" borderId="66" xfId="21" applyFont="true" applyBorder="true" applyAlignment="true" applyProtection="false">
      <alignment horizontal="left" vertical="center" textRotation="0" wrapText="false" indent="0" shrinkToFit="false"/>
      <protection locked="true" hidden="false"/>
    </xf>
    <xf numFmtId="169" fontId="44" fillId="3" borderId="69" xfId="21" applyFont="true" applyBorder="true" applyAlignment="true" applyProtection="false">
      <alignment horizontal="right" vertical="center" textRotation="0" wrapText="false" indent="0" shrinkToFit="false"/>
      <protection locked="true" hidden="false"/>
    </xf>
    <xf numFmtId="169" fontId="22" fillId="3" borderId="25" xfId="21" applyFont="true" applyBorder="true" applyAlignment="true" applyProtection="false">
      <alignment horizontal="right" vertical="center" textRotation="0" wrapText="false" indent="0" shrinkToFit="false"/>
      <protection locked="true" hidden="false"/>
    </xf>
    <xf numFmtId="169" fontId="44" fillId="3" borderId="74" xfId="21" applyFont="true" applyBorder="true" applyAlignment="true" applyProtection="false">
      <alignment horizontal="right" vertical="center" textRotation="0" wrapText="false" indent="0" shrinkToFit="false"/>
      <protection locked="true" hidden="false"/>
    </xf>
    <xf numFmtId="169" fontId="14" fillId="0" borderId="0" xfId="21"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1"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true" applyAlignment="true" applyProtection="false">
      <alignment horizontal="general" vertical="center" textRotation="0" wrapText="true" indent="0" shrinkToFit="false"/>
      <protection locked="true" hidden="false"/>
    </xf>
    <xf numFmtId="169" fontId="8" fillId="0" borderId="0" xfId="21"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4" fillId="0" borderId="0" xfId="21" applyFont="false" applyBorder="false" applyAlignment="true" applyProtection="false">
      <alignment horizontal="left" vertical="top" textRotation="0" wrapText="false" indent="0" shrinkToFit="false"/>
      <protection locked="true" hidden="false"/>
    </xf>
    <xf numFmtId="169" fontId="14" fillId="7" borderId="1" xfId="21" applyFont="true" applyBorder="true" applyAlignment="true" applyProtection="false">
      <alignment horizontal="general" vertical="center" textRotation="0" wrapText="false" indent="0" shrinkToFit="false"/>
      <protection locked="true" hidden="false"/>
    </xf>
    <xf numFmtId="169" fontId="14" fillId="7" borderId="2" xfId="21" applyFont="true" applyBorder="true" applyAlignment="true" applyProtection="false">
      <alignment horizontal="center" vertical="center" textRotation="0" wrapText="false" indent="0" shrinkToFit="false"/>
      <protection locked="true" hidden="false"/>
    </xf>
    <xf numFmtId="169" fontId="14" fillId="7" borderId="3" xfId="21" applyFont="true" applyBorder="true" applyAlignment="true" applyProtection="false">
      <alignment horizontal="center" vertical="center" textRotation="0" wrapText="false" indent="0" shrinkToFit="false"/>
      <protection locked="true" hidden="false"/>
    </xf>
    <xf numFmtId="169" fontId="14" fillId="7" borderId="54" xfId="21" applyFont="true" applyBorder="true" applyAlignment="true" applyProtection="false">
      <alignment horizontal="left" vertical="center" textRotation="0" wrapText="false" indent="0" shrinkToFit="false"/>
      <protection locked="true" hidden="false"/>
    </xf>
    <xf numFmtId="165" fontId="66" fillId="3" borderId="35" xfId="21" applyFont="true" applyBorder="true" applyAlignment="true" applyProtection="false">
      <alignment horizontal="right" vertical="center" textRotation="0" wrapText="false" indent="0" shrinkToFit="false"/>
      <protection locked="true" hidden="false"/>
    </xf>
    <xf numFmtId="165" fontId="66" fillId="3" borderId="65" xfId="21" applyFont="true" applyBorder="true" applyAlignment="true" applyProtection="false">
      <alignment horizontal="right" vertical="center" textRotation="0" wrapText="false" indent="0" shrinkToFit="false"/>
      <protection locked="true" hidden="false"/>
    </xf>
    <xf numFmtId="165" fontId="8" fillId="7" borderId="24" xfId="21" applyFont="true" applyBorder="true" applyAlignment="true" applyProtection="false">
      <alignment horizontal="left" vertical="center" textRotation="0" wrapText="false" indent="6" shrinkToFit="false"/>
      <protection locked="true" hidden="false"/>
    </xf>
    <xf numFmtId="169" fontId="14" fillId="7" borderId="9" xfId="21" applyFont="true" applyBorder="true" applyAlignment="true" applyProtection="false">
      <alignment horizontal="general" vertical="center" textRotation="0" wrapText="false" indent="0" shrinkToFit="false"/>
      <protection locked="true" hidden="false"/>
    </xf>
    <xf numFmtId="165" fontId="67" fillId="3" borderId="78" xfId="21" applyFont="true" applyBorder="true" applyAlignment="true" applyProtection="false">
      <alignment horizontal="right" vertical="center" textRotation="0" wrapText="false" indent="0" shrinkToFit="false"/>
      <protection locked="true" hidden="false"/>
    </xf>
    <xf numFmtId="165" fontId="67" fillId="3" borderId="79" xfId="21" applyFont="true" applyBorder="true" applyAlignment="true" applyProtection="false">
      <alignment horizontal="right" vertical="center" textRotation="0" wrapText="false" indent="0" shrinkToFit="false"/>
      <protection locked="true" hidden="false"/>
    </xf>
    <xf numFmtId="165" fontId="66" fillId="3" borderId="2" xfId="21" applyFont="true" applyBorder="true" applyAlignment="true" applyProtection="false">
      <alignment horizontal="right" vertical="center" textRotation="0" wrapText="false" indent="0" shrinkToFit="false"/>
      <protection locked="true" hidden="false"/>
    </xf>
    <xf numFmtId="165" fontId="67" fillId="3" borderId="6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70" fillId="3" borderId="13" xfId="21" applyFont="true" applyBorder="true" applyAlignment="true" applyProtection="true">
      <alignment horizontal="right" vertical="center" textRotation="0" wrapText="false" indent="0" shrinkToFit="false"/>
      <protection locked="true" hidden="false"/>
    </xf>
    <xf numFmtId="169" fontId="14" fillId="7" borderId="30" xfId="21" applyFont="true" applyBorder="true" applyAlignment="true" applyProtection="true">
      <alignment horizontal="general" vertical="center" textRotation="0" wrapText="false" indent="0" shrinkToFit="false"/>
      <protection locked="true" hidden="false"/>
    </xf>
    <xf numFmtId="165" fontId="67" fillId="3" borderId="36" xfId="21" applyFont="true" applyBorder="true" applyAlignment="true" applyProtection="false">
      <alignment horizontal="right" vertical="center" textRotation="0" wrapText="false" indent="0" shrinkToFit="false"/>
      <protection locked="true" hidden="false"/>
    </xf>
    <xf numFmtId="165" fontId="67" fillId="3" borderId="52" xfId="21" applyFont="true" applyBorder="true" applyAlignment="true" applyProtection="false">
      <alignment horizontal="right" vertical="center" textRotation="0" wrapText="false" indent="0" shrinkToFit="false"/>
      <protection locked="true" hidden="false"/>
    </xf>
    <xf numFmtId="165" fontId="67" fillId="3" borderId="13" xfId="21" applyFont="true" applyBorder="true" applyAlignment="true" applyProtection="false">
      <alignment horizontal="right" vertical="center" textRotation="0" wrapText="false" indent="0" shrinkToFit="false"/>
      <protection locked="true" hidden="false"/>
    </xf>
    <xf numFmtId="165" fontId="67" fillId="3" borderId="25"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false">
      <alignment horizontal="right" vertical="center" textRotation="0" wrapText="false" indent="0" shrinkToFit="false"/>
      <protection locked="true" hidden="false"/>
    </xf>
    <xf numFmtId="165" fontId="66" fillId="7" borderId="79" xfId="21" applyFont="true" applyBorder="true" applyAlignment="true" applyProtection="false">
      <alignment horizontal="right" vertical="center" textRotation="0" wrapText="false" indent="0" shrinkToFit="false"/>
      <protection locked="true" hidden="false"/>
    </xf>
    <xf numFmtId="165" fontId="66" fillId="7" borderId="80" xfId="21" applyFont="true" applyBorder="true" applyAlignment="true" applyProtection="false">
      <alignment horizontal="right" vertical="center" textRotation="0" wrapText="false" indent="0" shrinkToFit="false"/>
      <protection locked="true" hidden="false"/>
    </xf>
    <xf numFmtId="169" fontId="14" fillId="7" borderId="18" xfId="21" applyFont="true" applyBorder="true" applyAlignment="true" applyProtection="false">
      <alignment horizontal="left"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5" fontId="14" fillId="3" borderId="13" xfId="21" applyFont="true" applyBorder="true" applyAlignment="true" applyProtection="false">
      <alignment horizontal="right" vertical="center" textRotation="0" wrapText="false" indent="0" shrinkToFit="false"/>
      <protection locked="true" hidden="false"/>
    </xf>
    <xf numFmtId="165" fontId="14" fillId="3" borderId="31" xfId="21" applyFont="true" applyBorder="true" applyAlignment="true" applyProtection="false">
      <alignment horizontal="righ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12" xfId="21" applyFont="true" applyBorder="true" applyAlignment="true" applyProtection="false">
      <alignment horizontal="general" vertical="center" textRotation="0" wrapText="false" indent="0"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66" fillId="7" borderId="13" xfId="21" applyFont="true" applyBorder="true" applyAlignment="true" applyProtection="false">
      <alignment horizontal="right" vertical="center" textRotation="0" wrapText="false" indent="0" shrinkToFit="false"/>
      <protection locked="true" hidden="false"/>
    </xf>
    <xf numFmtId="165" fontId="67" fillId="3" borderId="31" xfId="21" applyFont="true" applyBorder="true" applyAlignment="true" applyProtection="false">
      <alignment horizontal="right" vertical="center" textRotation="0" wrapText="false" indent="0" shrinkToFit="false"/>
      <protection locked="true" hidden="false"/>
    </xf>
    <xf numFmtId="165" fontId="66" fillId="7" borderId="46" xfId="21" applyFont="true" applyBorder="true" applyAlignment="true" applyProtection="true">
      <alignment horizontal="right" vertical="center" textRotation="0" wrapText="fals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7" fillId="3" borderId="69" xfId="21" applyFont="true" applyBorder="true" applyAlignment="true" applyProtection="false">
      <alignment horizontal="right" vertical="center" textRotation="0" wrapText="false" indent="0" shrinkToFit="false"/>
      <protection locked="true" hidden="false"/>
    </xf>
    <xf numFmtId="165" fontId="66" fillId="3" borderId="25" xfId="21" applyFont="true" applyBorder="true" applyAlignment="true" applyProtection="false">
      <alignment horizontal="right" vertical="center" textRotation="0" wrapText="false" indent="0" shrinkToFit="false"/>
      <protection locked="true" hidden="false"/>
    </xf>
    <xf numFmtId="165" fontId="67" fillId="3" borderId="41" xfId="21" applyFont="true" applyBorder="true" applyAlignment="true" applyProtection="false">
      <alignment horizontal="right" vertical="center" textRotation="0" wrapText="false" indent="0" shrinkToFit="false"/>
      <protection locked="true" hidden="false"/>
    </xf>
    <xf numFmtId="165" fontId="66" fillId="7" borderId="74"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right" vertical="center" textRotation="0" wrapText="false" indent="0" shrinkToFit="false"/>
      <protection locked="true" hidden="false"/>
    </xf>
    <xf numFmtId="169" fontId="8" fillId="7" borderId="58" xfId="21" applyFont="true" applyBorder="true" applyAlignment="true" applyProtection="false">
      <alignment horizontal="right" vertical="center" textRotation="0" wrapText="false" indent="0" shrinkToFit="false"/>
      <protection locked="true" hidden="false"/>
    </xf>
    <xf numFmtId="169" fontId="8" fillId="7" borderId="66" xfId="21" applyFont="true" applyBorder="true" applyAlignment="true" applyProtection="false">
      <alignment horizontal="right" vertical="center" textRotation="0" wrapText="false" indent="0" shrinkToFit="false"/>
      <protection locked="true" hidden="false"/>
    </xf>
    <xf numFmtId="169" fontId="8" fillId="7" borderId="86" xfId="21"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1" applyFont="true" applyBorder="false" applyAlignment="true" applyProtection="false">
      <alignment horizontal="left" vertical="center" textRotation="0" wrapText="false" indent="0" shrinkToFit="false"/>
      <protection locked="true" hidden="false"/>
    </xf>
    <xf numFmtId="173" fontId="14" fillId="7" borderId="26" xfId="21" applyFont="true" applyBorder="true" applyAlignment="true" applyProtection="true">
      <alignment horizontal="left" vertical="center" textRotation="0" wrapText="true" indent="0" shrinkToFit="false"/>
      <protection locked="true" hidden="false"/>
    </xf>
    <xf numFmtId="173"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false" indent="0" shrinkToFit="false"/>
      <protection locked="true" hidden="false"/>
    </xf>
    <xf numFmtId="173" fontId="14" fillId="7" borderId="3" xfId="21" applyFont="true" applyBorder="true" applyAlignment="true" applyProtection="true">
      <alignment horizontal="center" vertical="center" textRotation="0" wrapText="false" indent="0" shrinkToFit="false"/>
      <protection locked="true" hidden="false"/>
    </xf>
    <xf numFmtId="173" fontId="14" fillId="7" borderId="54" xfId="21" applyFont="true" applyBorder="true" applyAlignment="true" applyProtection="true">
      <alignment horizontal="general" vertical="top" textRotation="0" wrapText="false" indent="0" shrinkToFit="false"/>
      <protection locked="true" hidden="false"/>
    </xf>
    <xf numFmtId="173" fontId="14" fillId="7" borderId="70" xfId="21" applyFont="true" applyBorder="true" applyAlignment="true" applyProtection="true">
      <alignment horizontal="center" vertical="center" textRotation="0" wrapText="true" indent="0" shrinkToFit="false"/>
      <protection locked="true" hidden="false"/>
    </xf>
    <xf numFmtId="173" fontId="14" fillId="7" borderId="57" xfId="21" applyFont="true" applyBorder="true" applyAlignment="true" applyProtection="true">
      <alignment horizontal="center" vertical="center" textRotation="0" wrapText="true" indent="0" shrinkToFit="false"/>
      <protection locked="true" hidden="false"/>
    </xf>
    <xf numFmtId="173" fontId="14" fillId="7" borderId="11" xfId="21" applyFont="true" applyBorder="true" applyAlignment="true" applyProtection="true">
      <alignment horizontal="general" vertical="center" textRotation="0" wrapText="fals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73" fontId="67" fillId="3" borderId="35" xfId="21" applyFont="true" applyBorder="true" applyAlignment="true" applyProtection="true">
      <alignment horizontal="right" vertical="center" textRotation="0" wrapText="false" indent="0" shrinkToFit="false"/>
      <protection locked="true" hidden="false"/>
    </xf>
    <xf numFmtId="173" fontId="67" fillId="3" borderId="46" xfId="21" applyFont="true" applyBorder="true" applyAlignment="true" applyProtection="true">
      <alignment horizontal="right" vertical="center" textRotation="0" wrapText="false" indent="0" shrinkToFit="false"/>
      <protection locked="true" hidden="false"/>
    </xf>
    <xf numFmtId="173" fontId="8" fillId="7" borderId="12" xfId="21" applyFont="true" applyBorder="true" applyAlignment="true" applyProtection="true">
      <alignment horizontal="left" vertical="center" textRotation="0" wrapText="false" indent="2"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73" fontId="8" fillId="3" borderId="13" xfId="21" applyFont="true" applyBorder="true" applyAlignment="true" applyProtection="true">
      <alignment horizontal="right" vertical="center" textRotation="0" wrapText="false" indent="0" shrinkToFit="false"/>
      <protection locked="true" hidden="false"/>
    </xf>
    <xf numFmtId="173" fontId="8" fillId="3" borderId="14"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73" fontId="8" fillId="3" borderId="16" xfId="21" applyFont="true" applyBorder="true" applyAlignment="true" applyProtection="true">
      <alignment horizontal="right" vertical="center" textRotation="0" wrapText="false" indent="0" shrinkToFit="false"/>
      <protection locked="true" hidden="false"/>
    </xf>
    <xf numFmtId="173" fontId="8" fillId="3" borderId="17"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general"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4" xfId="21" applyFont="true" applyBorder="true" applyAlignment="true" applyProtection="true">
      <alignment horizontal="right" vertical="center" textRotation="0" wrapText="true" indent="0" shrinkToFit="false"/>
      <protection locked="true" hidden="false"/>
    </xf>
    <xf numFmtId="166" fontId="11" fillId="0" borderId="14" xfId="21" applyFont="true" applyBorder="true" applyAlignment="true" applyProtection="true">
      <alignment horizontal="right" vertical="center" textRotation="0" wrapText="true" indent="0" shrinkToFit="false"/>
      <protection locked="true" hidden="false"/>
    </xf>
    <xf numFmtId="166" fontId="11" fillId="5" borderId="13"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true" indent="0" shrinkToFit="false"/>
      <protection locked="true" hidden="false"/>
    </xf>
    <xf numFmtId="173" fontId="8" fillId="7" borderId="24" xfId="21" applyFont="true" applyBorder="true" applyAlignment="true" applyProtection="true">
      <alignment horizontal="left" vertical="center" textRotation="0" wrapText="false" indent="2" shrinkToFit="false"/>
      <protection locked="true" hidden="false"/>
    </xf>
    <xf numFmtId="166" fontId="11" fillId="0" borderId="25" xfId="21" applyFont="true" applyBorder="true" applyAlignment="true" applyProtection="true">
      <alignment horizontal="right" vertical="center" textRotation="0" wrapText="false" indent="0" shrinkToFit="false"/>
      <protection locked="true" hidden="false"/>
    </xf>
    <xf numFmtId="166" fontId="11" fillId="0" borderId="19" xfId="21" applyFont="true" applyBorder="true" applyAlignment="true" applyProtection="true">
      <alignment horizontal="right" vertical="center" textRotation="0" wrapText="false" indent="0" shrinkToFit="false"/>
      <protection locked="true" hidden="false"/>
    </xf>
    <xf numFmtId="173" fontId="39" fillId="0" borderId="0" xfId="21" applyFont="true" applyBorder="false" applyAlignment="true" applyProtection="false">
      <alignment horizontal="general" vertical="center" textRotation="0" wrapText="false" indent="0" shrinkToFit="false"/>
      <protection locked="tru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true" applyAlignment="true" applyProtection="true">
      <alignment horizontal="general" vertical="center" textRotation="0" wrapText="false" indent="0" shrinkToFit="false"/>
      <protection locked="false" hidden="false"/>
    </xf>
    <xf numFmtId="173" fontId="49" fillId="0" borderId="0" xfId="21" applyFont="true" applyBorder="false" applyAlignment="true" applyProtection="false">
      <alignment horizontal="left" vertical="center" textRotation="0" wrapText="false" indent="6" shrinkToFit="false"/>
      <protection locked="true" hidden="false"/>
    </xf>
    <xf numFmtId="173" fontId="49" fillId="0" borderId="0" xfId="21" applyFont="true" applyBorder="false" applyAlignment="true" applyProtection="true">
      <alignment horizontal="general" vertical="center" textRotation="0" wrapText="false" indent="0" shrinkToFit="false"/>
      <protection locked="false" hidden="false"/>
    </xf>
    <xf numFmtId="165" fontId="51" fillId="0" borderId="0" xfId="21" applyFont="true" applyBorder="false" applyAlignment="true" applyProtection="false">
      <alignment horizontal="left" vertical="center" textRotation="0" wrapText="false" indent="0" shrinkToFit="false"/>
      <protection locked="true" hidden="false"/>
    </xf>
    <xf numFmtId="173" fontId="49" fillId="0" borderId="0" xfId="21"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false" applyAlignment="true" applyProtection="true">
      <alignment horizontal="left" vertical="center" textRotation="0" wrapText="false" indent="6" shrinkToFit="false"/>
      <protection locked="false" hidden="false"/>
    </xf>
    <xf numFmtId="173" fontId="14" fillId="7" borderId="1" xfId="21" applyFont="true" applyBorder="true" applyAlignment="true" applyProtection="true">
      <alignment horizontal="left" vertical="center" textRotation="0" wrapText="false" indent="0" shrinkToFit="false"/>
      <protection locked="true" hidden="false"/>
    </xf>
    <xf numFmtId="173" fontId="14" fillId="7" borderId="4" xfId="21" applyFont="true" applyBorder="true" applyAlignment="true" applyProtection="true">
      <alignment horizontal="left" vertical="top" textRotation="0" wrapText="false" indent="0" shrinkToFit="false"/>
      <protection locked="true" hidden="false"/>
    </xf>
    <xf numFmtId="166" fontId="66" fillId="0" borderId="38" xfId="21" applyFont="true" applyBorder="true" applyAlignment="true" applyProtection="true">
      <alignment horizontal="right" vertical="center" textRotation="0" wrapText="false" indent="0" shrinkToFit="false"/>
      <protection locked="true" hidden="false"/>
    </xf>
    <xf numFmtId="173" fontId="67" fillId="3" borderId="38" xfId="21" applyFont="true" applyBorder="true" applyAlignment="true" applyProtection="true">
      <alignment horizontal="right" vertical="center" textRotation="0" wrapText="false" indent="0" shrinkToFit="false"/>
      <protection locked="true" hidden="false"/>
    </xf>
    <xf numFmtId="173" fontId="67" fillId="3" borderId="71"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left" vertical="center" textRotation="0" wrapText="false" indent="0" shrinkToFit="false"/>
      <protection locked="true" hidden="false"/>
    </xf>
    <xf numFmtId="166" fontId="66" fillId="3"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true" indent="0" shrinkToFit="false"/>
      <protection locked="true" hidden="false"/>
    </xf>
    <xf numFmtId="173" fontId="67" fillId="3" borderId="13" xfId="21" applyFont="true" applyBorder="true" applyAlignment="true" applyProtection="true">
      <alignment horizontal="right" vertical="center" textRotation="0" wrapText="false" indent="0" shrinkToFit="false"/>
      <protection locked="true" hidden="false"/>
    </xf>
    <xf numFmtId="173" fontId="67" fillId="3" borderId="32" xfId="21" applyFont="true" applyBorder="true" applyAlignment="true" applyProtection="true">
      <alignment horizontal="right" vertical="center" textRotation="0" wrapText="false" indent="0" shrinkToFit="false"/>
      <protection locked="true" hidden="false"/>
    </xf>
    <xf numFmtId="173" fontId="67" fillId="3" borderId="83" xfId="21" applyFont="true" applyBorder="true" applyAlignment="true" applyProtection="true">
      <alignment horizontal="right" vertical="center" textRotation="0" wrapText="false" indent="0" shrinkToFit="false"/>
      <protection locked="true" hidden="false"/>
    </xf>
    <xf numFmtId="173" fontId="8"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true" indent="0" shrinkToFit="false"/>
      <protection locked="true" hidden="false"/>
    </xf>
    <xf numFmtId="173" fontId="8" fillId="3" borderId="83" xfId="21" applyFont="true" applyBorder="true" applyAlignment="true" applyProtection="true">
      <alignment horizontal="right" vertical="center" textRotation="0" wrapText="false" indent="0" shrinkToFit="false"/>
      <protection locked="true" hidden="false"/>
    </xf>
    <xf numFmtId="166" fontId="11"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true" indent="0" shrinkToFit="false"/>
      <protection locked="true" hidden="false"/>
    </xf>
    <xf numFmtId="173" fontId="8" fillId="7" borderId="15" xfId="21" applyFont="true" applyBorder="true" applyAlignment="true" applyProtection="true">
      <alignment horizontal="left" vertical="center" textRotation="0" wrapText="false" indent="2" shrinkToFit="false"/>
      <protection locked="true" hidden="false"/>
    </xf>
    <xf numFmtId="165" fontId="11" fillId="0" borderId="13" xfId="21" applyFont="true" applyBorder="true" applyAlignment="true" applyProtection="false">
      <alignment horizontal="right" vertical="center" textRotation="0" wrapText="true" indent="0" shrinkToFit="false"/>
      <protection locked="true" hidden="false"/>
    </xf>
    <xf numFmtId="165" fontId="11" fillId="0" borderId="32"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false">
      <alignment horizontal="right" vertical="center" textRotation="0" wrapText="true" indent="0" shrinkToFit="false"/>
      <protection locked="true" hidden="false"/>
    </xf>
    <xf numFmtId="173" fontId="8" fillId="3" borderId="35" xfId="21" applyFont="true" applyBorder="true" applyAlignment="true" applyProtection="true">
      <alignment horizontal="right" vertical="center" textRotation="0" wrapText="false" indent="0" shrinkToFit="false"/>
      <protection locked="true" hidden="false"/>
    </xf>
    <xf numFmtId="173" fontId="8" fillId="3" borderId="38" xfId="21" applyFont="true" applyBorder="true" applyAlignment="true" applyProtection="true">
      <alignment horizontal="right" vertical="center" textRotation="0" wrapText="false" indent="0" shrinkToFit="false"/>
      <protection locked="true" hidden="false"/>
    </xf>
    <xf numFmtId="173" fontId="8" fillId="3" borderId="71" xfId="21" applyFont="true" applyBorder="true" applyAlignment="true" applyProtection="true">
      <alignment horizontal="right" vertical="center" textRotation="0" wrapText="false" indent="0" shrinkToFit="false"/>
      <protection locked="true" hidden="false"/>
    </xf>
    <xf numFmtId="165" fontId="11" fillId="0" borderId="63" xfId="21" applyFont="true" applyBorder="true" applyAlignment="true" applyProtection="false">
      <alignment horizontal="right" vertical="center" textRotation="0" wrapText="true" indent="0" shrinkToFit="false"/>
      <protection locked="true" hidden="false"/>
    </xf>
    <xf numFmtId="165" fontId="11" fillId="0" borderId="63" xfId="21" applyFont="true" applyBorder="true" applyAlignment="true" applyProtection="false">
      <alignment horizontal="right" vertical="center" textRotation="0" wrapText="false" indent="0" shrinkToFit="false"/>
      <protection locked="true" hidden="false"/>
    </xf>
    <xf numFmtId="173" fontId="8" fillId="3" borderId="63" xfId="21" applyFont="true" applyBorder="true" applyAlignment="true" applyProtection="true">
      <alignment horizontal="right" vertical="center" textRotation="0" wrapText="false" indent="0" shrinkToFit="false"/>
      <protection locked="true" hidden="false"/>
    </xf>
    <xf numFmtId="173" fontId="8" fillId="3" borderId="103"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83" xfId="21" applyFont="true" applyBorder="true" applyAlignment="true" applyProtection="true">
      <alignment horizontal="right" vertical="center" textRotation="0" wrapText="false" indent="0" shrinkToFit="false"/>
      <protection locked="tru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14" fillId="0" borderId="0" xfId="21" applyFont="true" applyBorder="false" applyAlignment="true" applyProtection="false">
      <alignment horizontal="left" vertical="center" textRotation="0" wrapText="false" indent="6" shrinkToFit="false"/>
      <protection locked="true" hidden="false"/>
    </xf>
    <xf numFmtId="165" fontId="9" fillId="0" borderId="0" xfId="21" applyFont="true" applyBorder="false" applyAlignment="true" applyProtection="false">
      <alignment horizontal="left" vertical="center" textRotation="0" wrapText="false" indent="0" shrinkToFit="false"/>
      <protection locked="true" hidden="false"/>
    </xf>
    <xf numFmtId="173" fontId="14" fillId="0" borderId="0" xfId="21" applyFont="true" applyBorder="false" applyAlignment="true" applyProtection="true">
      <alignment horizontal="left" vertical="center" textRotation="0" wrapText="false" indent="2" shrinkToFit="false"/>
      <protection locked="false" hidden="false"/>
    </xf>
    <xf numFmtId="173" fontId="8" fillId="0" borderId="0" xfId="0" applyFont="true" applyBorder="true" applyAlignment="true" applyProtection="true">
      <alignment horizontal="general" vertical="center" textRotation="0" wrapText="true" indent="0" shrinkToFit="false"/>
      <protection locked="false" hidden="false"/>
    </xf>
    <xf numFmtId="165" fontId="14" fillId="7" borderId="76" xfId="21" applyFont="true" applyBorder="true" applyAlignment="true" applyProtection="false">
      <alignment horizontal="general" vertical="center" textRotation="0" wrapText="true" indent="0" shrinkToFit="false"/>
      <protection locked="true" hidden="false"/>
    </xf>
    <xf numFmtId="165" fontId="11" fillId="7" borderId="47" xfId="0" applyFont="true" applyBorder="true" applyAlignment="true" applyProtection="false">
      <alignment horizontal="general" vertical="center" textRotation="0" wrapText="true" indent="0" shrinkToFit="false"/>
      <protection locked="true" hidden="false"/>
    </xf>
    <xf numFmtId="165" fontId="11" fillId="7" borderId="10" xfId="21" applyFont="true" applyBorder="true" applyAlignment="true" applyProtection="false">
      <alignment horizontal="general" vertical="center" textRotation="0" wrapText="true" indent="0" shrinkToFit="false"/>
      <protection locked="true" hidden="false"/>
    </xf>
    <xf numFmtId="165" fontId="11" fillId="7" borderId="0" xfId="21" applyFont="true" applyBorder="true" applyAlignment="true" applyProtection="false">
      <alignment horizontal="general" vertical="center" textRotation="0" wrapText="true" indent="0" shrinkToFit="false"/>
      <protection locked="true" hidden="false"/>
    </xf>
    <xf numFmtId="165" fontId="11" fillId="7" borderId="29" xfId="21" applyFont="true" applyBorder="true" applyAlignment="true" applyProtection="false">
      <alignment horizontal="general" vertical="center" textRotation="0" wrapText="true" indent="0" shrinkToFit="false"/>
      <protection locked="true" hidden="false"/>
    </xf>
    <xf numFmtId="165" fontId="11" fillId="7" borderId="28" xfId="0" applyFont="true" applyBorder="true" applyAlignment="true" applyProtection="false">
      <alignment horizontal="general" vertical="center" textRotation="0" wrapText="true" indent="0" shrinkToFit="false"/>
      <protection locked="true" hidden="false"/>
    </xf>
    <xf numFmtId="173" fontId="31" fillId="7" borderId="1" xfId="21" applyFont="true" applyBorder="true" applyAlignment="true" applyProtection="true">
      <alignment horizontal="left" vertical="center" textRotation="0" wrapText="true" indent="0" shrinkToFit="false"/>
      <protection locked="true" hidden="false"/>
    </xf>
    <xf numFmtId="173" fontId="31" fillId="7" borderId="81" xfId="21" applyFont="true" applyBorder="true" applyAlignment="true" applyProtection="true">
      <alignment horizontal="center" vertical="center" textRotation="0" wrapText="false" indent="0" shrinkToFit="false"/>
      <protection locked="true" hidden="false"/>
    </xf>
    <xf numFmtId="173" fontId="31" fillId="7" borderId="2" xfId="21" applyFont="true" applyBorder="true" applyAlignment="true" applyProtection="true">
      <alignment horizontal="center" vertical="center" textRotation="0" wrapText="true" indent="0" shrinkToFit="false"/>
      <protection locked="true" hidden="false"/>
    </xf>
    <xf numFmtId="165" fontId="7" fillId="7" borderId="78" xfId="21" applyFont="true" applyBorder="true" applyAlignment="true" applyProtection="false">
      <alignment horizontal="center" vertical="center" textRotation="0" wrapText="true" indent="0" shrinkToFit="false"/>
      <protection locked="true" hidden="false"/>
    </xf>
    <xf numFmtId="173" fontId="31" fillId="7" borderId="51" xfId="21" applyFont="true" applyBorder="true" applyAlignment="true" applyProtection="true">
      <alignment horizontal="center" vertical="center" textRotation="0" wrapText="false" indent="0" shrinkToFit="false"/>
      <protection locked="true" hidden="false"/>
    </xf>
    <xf numFmtId="165" fontId="11" fillId="7" borderId="4" xfId="21" applyFont="true" applyBorder="true" applyAlignment="true" applyProtection="false">
      <alignment horizontal="left" vertical="center" textRotation="0" wrapText="false" indent="0" shrinkToFit="false"/>
      <protection locked="true" hidden="false"/>
    </xf>
    <xf numFmtId="165" fontId="11" fillId="7" borderId="56" xfId="21" applyFont="true" applyBorder="true" applyAlignment="true" applyProtection="false">
      <alignment horizontal="center" vertical="center" textRotation="0" wrapText="false" indent="0" shrinkToFit="false"/>
      <protection locked="true" hidden="false"/>
    </xf>
    <xf numFmtId="173" fontId="14" fillId="7" borderId="36" xfId="21" applyFont="true" applyBorder="true" applyAlignment="true" applyProtection="true">
      <alignment horizontal="center" vertical="center" textRotation="0" wrapText="false" indent="0" shrinkToFit="false"/>
      <protection locked="true" hidden="false"/>
    </xf>
    <xf numFmtId="165" fontId="7" fillId="7" borderId="21" xfId="21" applyFont="true" applyBorder="true" applyAlignment="true" applyProtection="false">
      <alignment horizontal="left" vertical="center" textRotation="0" wrapText="true" indent="0" shrinkToFit="false"/>
      <protection locked="true" hidden="false"/>
    </xf>
    <xf numFmtId="165" fontId="11" fillId="5" borderId="115" xfId="21" applyFont="true" applyBorder="true" applyAlignment="true" applyProtection="false">
      <alignment horizontal="center" vertical="center" textRotation="0" wrapText="true" indent="0" shrinkToFit="false"/>
      <protection locked="true" hidden="false"/>
    </xf>
    <xf numFmtId="165" fontId="11" fillId="0" borderId="115" xfId="21" applyFont="true" applyBorder="true" applyAlignment="true" applyProtection="true">
      <alignment horizontal="center" vertical="center" textRotation="0" wrapText="true" indent="0" shrinkToFit="false"/>
      <protection locked="true" hidden="false"/>
    </xf>
    <xf numFmtId="165" fontId="66" fillId="5" borderId="12" xfId="21" applyFont="true" applyBorder="true" applyAlignment="true" applyProtection="false">
      <alignment horizontal="left" vertical="center" textRotation="0" wrapText="true" indent="0" shrinkToFit="false"/>
      <protection locked="true" hidden="false"/>
    </xf>
    <xf numFmtId="165" fontId="22" fillId="5" borderId="32" xfId="21" applyFont="true" applyBorder="true" applyAlignment="true" applyProtection="false">
      <alignment horizontal="center" vertical="center" textRotation="0" wrapText="true" indent="0" shrinkToFit="false"/>
      <protection locked="true" hidden="false"/>
    </xf>
    <xf numFmtId="165" fontId="22" fillId="0" borderId="32" xfId="21" applyFont="true" applyBorder="true" applyAlignment="true" applyProtection="true">
      <alignment horizontal="center" vertical="center" textRotation="0" wrapText="true" indent="0" shrinkToFit="false"/>
      <protection locked="true" hidden="false"/>
    </xf>
    <xf numFmtId="173" fontId="8" fillId="0" borderId="12" xfId="21" applyFont="true" applyBorder="true" applyAlignment="true" applyProtection="true">
      <alignment horizontal="left" vertical="center" textRotation="0" wrapText="false" indent="6" shrinkToFit="false"/>
      <protection locked="true" hidden="false"/>
    </xf>
    <xf numFmtId="173" fontId="8" fillId="0" borderId="32" xfId="21" applyFont="true" applyBorder="true" applyAlignment="true" applyProtection="true">
      <alignment horizontal="center" vertical="center" textRotation="0" wrapText="false" indent="0" shrinkToFit="false"/>
      <protection locked="true" hidden="false"/>
    </xf>
    <xf numFmtId="173" fontId="31" fillId="0" borderId="0" xfId="21"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7" borderId="26" xfId="21" applyFont="true" applyBorder="true" applyAlignment="true" applyProtection="false">
      <alignment horizontal="general" vertical="center" textRotation="0" wrapText="false" indent="0" shrinkToFit="false"/>
      <protection locked="true" hidden="false"/>
    </xf>
    <xf numFmtId="165" fontId="8" fillId="7" borderId="20" xfId="21" applyFont="true" applyBorder="true" applyAlignment="true" applyProtection="false">
      <alignment horizontal="general" vertical="center" textRotation="0" wrapText="false" indent="0" shrinkToFit="false"/>
      <protection locked="true" hidden="false"/>
    </xf>
    <xf numFmtId="165" fontId="8" fillId="7" borderId="27" xfId="21" applyFont="true" applyBorder="true" applyAlignment="true" applyProtection="false">
      <alignment horizontal="general" vertical="center" textRotation="0" wrapText="false" indent="0" shrinkToFit="false"/>
      <protection locked="true" hidden="false"/>
    </xf>
    <xf numFmtId="165" fontId="35" fillId="7" borderId="28" xfId="0" applyFont="true" applyBorder="true" applyAlignment="true" applyProtection="false">
      <alignment horizontal="general" vertical="center" textRotation="0" wrapText="tru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31"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right" vertical="center" textRotation="0" wrapText="fals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28" fillId="7" borderId="90" xfId="21" applyFont="true" applyBorder="true" applyAlignment="true" applyProtection="true">
      <alignment horizontal="left" vertical="center" textRotation="0" wrapText="true" indent="0" shrinkToFit="false"/>
      <protection locked="true" hidden="false"/>
    </xf>
    <xf numFmtId="169" fontId="28" fillId="7" borderId="3" xfId="21" applyFont="true" applyBorder="true" applyAlignment="true" applyProtection="false">
      <alignment horizontal="center"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true" indent="0" shrinkToFit="false"/>
      <protection locked="true" hidden="false"/>
    </xf>
    <xf numFmtId="169" fontId="28" fillId="7" borderId="13" xfId="21" applyFont="true" applyBorder="true" applyAlignment="true" applyProtection="false">
      <alignment horizontal="center" vertical="center" textRotation="0" wrapText="true" indent="0" shrinkToFit="false"/>
      <protection locked="true" hidden="false"/>
    </xf>
    <xf numFmtId="169" fontId="28" fillId="7" borderId="32" xfId="21" applyFont="true" applyBorder="true" applyAlignment="true" applyProtection="false">
      <alignment horizontal="center" vertical="center" textRotation="0" wrapText="true" indent="0" shrinkToFit="false"/>
      <protection locked="true" hidden="false"/>
    </xf>
    <xf numFmtId="169" fontId="48" fillId="7" borderId="60" xfId="21" applyFont="true" applyBorder="true" applyAlignment="true" applyProtection="false">
      <alignment horizontal="center" vertical="center" textRotation="0" wrapText="true" indent="0" shrinkToFit="false"/>
      <protection locked="true" hidden="false"/>
    </xf>
    <xf numFmtId="169" fontId="48" fillId="7" borderId="14" xfId="21" applyFont="true" applyBorder="true" applyAlignment="true" applyProtection="false">
      <alignment horizontal="center" vertical="center" textRotation="0" wrapText="true" indent="0" shrinkToFit="false"/>
      <protection locked="true" hidden="false"/>
    </xf>
    <xf numFmtId="169" fontId="28" fillId="7" borderId="12" xfId="21" applyFont="true" applyBorder="true" applyAlignment="true" applyProtection="false">
      <alignment horizontal="center" vertical="center" textRotation="0" wrapText="true" indent="0" shrinkToFit="false"/>
      <protection locked="true" hidden="false"/>
    </xf>
    <xf numFmtId="169" fontId="28" fillId="7" borderId="34" xfId="21" applyFont="true" applyBorder="true" applyAlignment="true" applyProtection="false">
      <alignment horizontal="center" vertical="center" textRotation="0" wrapText="false" indent="0" shrinkToFit="false"/>
      <protection locked="true" hidden="false"/>
    </xf>
    <xf numFmtId="169" fontId="28" fillId="7" borderId="5" xfId="21" applyFont="true" applyBorder="true" applyAlignment="true" applyProtection="false">
      <alignment horizontal="center"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true" indent="0" shrinkToFit="false"/>
      <protection locked="true" hidden="false"/>
    </xf>
    <xf numFmtId="169" fontId="28" fillId="7" borderId="87" xfId="21" applyFont="true" applyBorder="true" applyAlignment="true" applyProtection="true">
      <alignment horizontal="left" vertical="center" textRotation="0" wrapText="true" indent="0" shrinkToFit="false"/>
      <protection locked="true" hidden="false"/>
    </xf>
    <xf numFmtId="165" fontId="48" fillId="0" borderId="89" xfId="21" applyFont="true" applyBorder="true" applyAlignment="true" applyProtection="true">
      <alignment horizontal="right" vertical="center" textRotation="0" wrapText="false" indent="0" shrinkToFit="false"/>
      <protection locked="true" hidden="false"/>
    </xf>
    <xf numFmtId="165" fontId="48" fillId="7" borderId="89" xfId="21" applyFont="true" applyBorder="true" applyAlignment="true" applyProtection="true">
      <alignment horizontal="right" vertical="center" textRotation="0" wrapText="false" indent="0" shrinkToFit="false"/>
      <protection locked="false" hidden="false"/>
    </xf>
    <xf numFmtId="165" fontId="34" fillId="7" borderId="89" xfId="21" applyFont="true" applyBorder="true" applyAlignment="true" applyProtection="false">
      <alignment horizontal="right" vertical="center" textRotation="0" wrapText="false" indent="0" shrinkToFit="false"/>
      <protection locked="true" hidden="false"/>
    </xf>
    <xf numFmtId="165" fontId="34" fillId="7" borderId="108" xfId="21" applyFont="true" applyBorder="true" applyAlignment="true" applyProtection="false">
      <alignment horizontal="right" vertical="center" textRotation="0" wrapText="false" indent="0" shrinkToFit="false"/>
      <protection locked="true" hidden="false"/>
    </xf>
    <xf numFmtId="165" fontId="34" fillId="7" borderId="97" xfId="21" applyFont="true" applyBorder="true" applyAlignment="true" applyProtection="false">
      <alignment horizontal="right" vertical="center" textRotation="0" wrapText="false" indent="0" shrinkToFit="false"/>
      <protection locked="true" hidden="false"/>
    </xf>
    <xf numFmtId="165" fontId="34" fillId="0" borderId="87" xfId="21" applyFont="true" applyBorder="true" applyAlignment="true" applyProtection="true">
      <alignment horizontal="right" vertical="center" textRotation="0" wrapText="false" indent="0" shrinkToFit="false"/>
      <protection locked="true" hidden="false"/>
    </xf>
    <xf numFmtId="165" fontId="34" fillId="0" borderId="89" xfId="21" applyFont="true" applyBorder="true" applyAlignment="true" applyProtection="true">
      <alignment horizontal="right" vertical="center" textRotation="0" wrapText="false" indent="0" shrinkToFit="false"/>
      <protection locked="true" hidden="false"/>
    </xf>
    <xf numFmtId="169" fontId="28" fillId="7" borderId="59"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lef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true">
      <alignment horizontal="right" vertical="center" textRotation="0" wrapText="false" indent="0" shrinkToFit="false"/>
      <protection locked="false" hidden="false"/>
    </xf>
    <xf numFmtId="165" fontId="34" fillId="7" borderId="35" xfId="21" applyFont="true" applyBorder="true" applyAlignment="true" applyProtection="false">
      <alignment horizontal="right" vertical="center" textRotation="0" wrapText="false" indent="0" shrinkToFit="false"/>
      <protection locked="true" hidden="false"/>
    </xf>
    <xf numFmtId="165" fontId="34"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false">
      <alignment horizontal="right" vertical="center" textRotation="0" wrapText="false" indent="0" shrinkToFit="false"/>
      <protection locked="true" hidden="false"/>
    </xf>
    <xf numFmtId="165" fontId="34" fillId="0" borderId="11" xfId="21" applyFont="true" applyBorder="true" applyAlignment="true" applyProtection="true">
      <alignment horizontal="right"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general"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5" fontId="34" fillId="7" borderId="13" xfId="21" applyFont="true" applyBorder="true" applyAlignment="true" applyProtection="false">
      <alignment horizontal="right" vertical="center" textRotation="0" wrapText="fals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true" indent="0" shrinkToFit="false"/>
      <protection locked="true" hidden="false"/>
    </xf>
    <xf numFmtId="169" fontId="23" fillId="7" borderId="31" xfId="21" applyFont="true" applyBorder="true" applyAlignment="true" applyProtection="true">
      <alignment horizontal="general" vertical="center" textRotation="0" wrapText="false" indent="0" shrinkToFit="false"/>
      <protection locked="true" hidden="false"/>
    </xf>
    <xf numFmtId="169" fontId="23" fillId="7" borderId="66" xfId="21" applyFont="true" applyBorder="true" applyAlignment="true" applyProtection="true">
      <alignment horizontal="left" vertical="center" textRotation="0" wrapText="false" indent="0" shrinkToFit="false"/>
      <protection locked="true" hidden="false"/>
    </xf>
    <xf numFmtId="169" fontId="23" fillId="7" borderId="41" xfId="21" applyFont="true" applyBorder="true" applyAlignment="true" applyProtection="true">
      <alignment horizontal="general"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false" hidden="false"/>
    </xf>
    <xf numFmtId="165" fontId="34" fillId="7" borderId="41" xfId="21" applyFont="true" applyBorder="true" applyAlignment="true" applyProtection="true">
      <alignment horizontal="right" vertical="center" textRotation="0" wrapText="false" indent="0" shrinkToFit="false"/>
      <protection locked="false" hidden="false"/>
    </xf>
    <xf numFmtId="165" fontId="34" fillId="7" borderId="19" xfId="21" applyFont="true" applyBorder="true" applyAlignment="true" applyProtection="false">
      <alignment horizontal="right" vertical="center" textRotation="0" wrapText="false" indent="0" shrinkToFit="false"/>
      <protection locked="true" hidden="false"/>
    </xf>
    <xf numFmtId="165" fontId="34" fillId="0" borderId="24" xfId="21" applyFont="true" applyBorder="true" applyAlignment="true" applyProtection="true">
      <alignment horizontal="right" vertical="center" textRotation="0" wrapText="false" indent="0" shrinkToFit="false"/>
      <protection locked="true" hidden="false"/>
    </xf>
    <xf numFmtId="169" fontId="28" fillId="7" borderId="58" xfId="21" applyFont="true" applyBorder="true" applyAlignment="true" applyProtection="true">
      <alignment horizontal="general"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7" borderId="35" xfId="21" applyFont="true" applyBorder="true" applyAlignment="true" applyProtection="false">
      <alignment horizontal="right" vertical="center" textRotation="0" wrapText="false" indent="0" shrinkToFit="false"/>
      <protection locked="true" hidden="false"/>
    </xf>
    <xf numFmtId="165" fontId="75" fillId="7" borderId="65" xfId="21" applyFont="true" applyBorder="true" applyAlignment="true" applyProtection="false">
      <alignment horizontal="right" vertical="center" textRotation="0" wrapText="false" indent="0" shrinkToFit="false"/>
      <protection locked="true" hidden="false"/>
    </xf>
    <xf numFmtId="165" fontId="75" fillId="7" borderId="46" xfId="21" applyFont="true" applyBorder="true" applyAlignment="true" applyProtection="false">
      <alignment horizontal="right" vertical="center" textRotation="0" wrapText="false" indent="0" shrinkToFit="false"/>
      <protection locked="true" hidden="false"/>
    </xf>
    <xf numFmtId="165" fontId="75" fillId="0" borderId="11" xfId="21" applyFont="true" applyBorder="true" applyAlignment="true" applyProtection="true">
      <alignment horizontal="right" vertical="center" textRotation="0" wrapText="false" indent="0" shrinkToFit="false"/>
      <protection locked="true" hidden="false"/>
    </xf>
    <xf numFmtId="169" fontId="23" fillId="7" borderId="65" xfId="21" applyFont="true" applyBorder="true" applyAlignment="true" applyProtection="true">
      <alignment horizontal="general" vertical="center" textRotation="0" wrapText="false" indent="0" shrinkToFit="false"/>
      <protection locked="true" hidden="false"/>
    </xf>
    <xf numFmtId="165" fontId="34" fillId="7" borderId="31" xfId="21" applyFont="true" applyBorder="true" applyAlignment="true" applyProtection="false">
      <alignment horizontal="right" vertical="center" textRotation="0" wrapText="false" indent="0" shrinkToFit="false"/>
      <protection locked="true" hidden="false"/>
    </xf>
    <xf numFmtId="165" fontId="34" fillId="7" borderId="14" xfId="21" applyFont="true" applyBorder="true" applyAlignment="true" applyProtection="false">
      <alignment horizontal="right" vertical="center" textRotation="0" wrapText="false" indent="0" shrinkToFit="false"/>
      <protection locked="true" hidden="false"/>
    </xf>
    <xf numFmtId="169" fontId="23" fillId="3" borderId="12" xfId="21" applyFont="true" applyBorder="true" applyAlignment="true" applyProtection="true">
      <alignment horizontal="right" vertical="center" textRotation="0" wrapText="false" indent="0" shrinkToFit="false"/>
      <protection locked="true" hidden="false"/>
    </xf>
    <xf numFmtId="165" fontId="34" fillId="3" borderId="13"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false" hidden="false"/>
    </xf>
    <xf numFmtId="165" fontId="34" fillId="3" borderId="13" xfId="21" applyFont="true" applyBorder="true" applyAlignment="true" applyProtection="false">
      <alignment horizontal="right" vertical="center" textRotation="0" wrapText="false" indent="0" shrinkToFit="false"/>
      <protection locked="true" hidden="false"/>
    </xf>
    <xf numFmtId="165" fontId="34" fillId="3" borderId="31" xfId="21" applyFont="true" applyBorder="true" applyAlignment="true" applyProtection="false">
      <alignment horizontal="right" vertical="center" textRotation="0" wrapText="false" indent="0" shrinkToFit="false"/>
      <protection locked="true" hidden="false"/>
    </xf>
    <xf numFmtId="165" fontId="34" fillId="3" borderId="14" xfId="21" applyFont="true" applyBorder="true" applyAlignment="true" applyProtection="false">
      <alignment horizontal="right" vertical="center" textRotation="0" wrapText="false" indent="0" shrinkToFit="false"/>
      <protection locked="true" hidden="false"/>
    </xf>
    <xf numFmtId="169" fontId="28" fillId="7" borderId="85" xfId="21" applyFont="true" applyBorder="true" applyAlignment="true" applyProtection="true">
      <alignment horizontal="left" vertical="center" textRotation="0" wrapText="false" indent="0" shrinkToFit="false"/>
      <protection locked="true" hidden="false"/>
    </xf>
    <xf numFmtId="169" fontId="28" fillId="7" borderId="116" xfId="21" applyFont="true" applyBorder="true" applyAlignment="true" applyProtection="true">
      <alignment horizontal="general"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7" borderId="78" xfId="21" applyFont="true" applyBorder="true" applyAlignment="true" applyProtection="true">
      <alignment horizontal="right" vertical="center" textRotation="0" wrapText="false" indent="0" shrinkToFit="false"/>
      <protection locked="false" hidden="false"/>
    </xf>
    <xf numFmtId="165" fontId="75" fillId="7" borderId="79" xfId="21" applyFont="true" applyBorder="true" applyAlignment="true" applyProtection="true">
      <alignment horizontal="right" vertical="center" textRotation="0" wrapText="false" indent="0" shrinkToFit="false"/>
      <protection locked="false" hidden="false"/>
    </xf>
    <xf numFmtId="165" fontId="75" fillId="7" borderId="80" xfId="21" applyFont="true" applyBorder="true" applyAlignment="true" applyProtection="false">
      <alignment horizontal="right" vertical="center" textRotation="0" wrapText="false" indent="0" shrinkToFit="false"/>
      <protection locked="true" hidden="false"/>
    </xf>
    <xf numFmtId="169" fontId="76" fillId="3" borderId="9"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false" hidden="false"/>
    </xf>
    <xf numFmtId="165" fontId="75" fillId="3" borderId="79" xfId="21" applyFont="true" applyBorder="true" applyAlignment="true" applyProtection="true">
      <alignment horizontal="right" vertical="center" textRotation="0" wrapText="false" indent="0" shrinkToFit="false"/>
      <protection locked="false" hidden="false"/>
    </xf>
    <xf numFmtId="165" fontId="75" fillId="3" borderId="80" xfId="21" applyFont="true" applyBorder="true" applyAlignment="true" applyProtection="false">
      <alignment horizontal="right" vertical="center" textRotation="0" wrapText="false" indent="0" shrinkToFit="false"/>
      <protection locked="true" hidden="false"/>
    </xf>
    <xf numFmtId="165" fontId="75" fillId="0" borderId="9" xfId="21" applyFont="true" applyBorder="true" applyAlignment="true" applyProtection="true">
      <alignment horizontal="right" vertical="center" textRotation="0" wrapText="false" indent="0" shrinkToFit="false"/>
      <protection locked="true" hidden="false"/>
    </xf>
    <xf numFmtId="169" fontId="28" fillId="7" borderId="96" xfId="21" applyFont="true" applyBorder="true" applyAlignment="true" applyProtection="true">
      <alignment horizontal="general" vertical="center" textRotation="0" wrapText="false" indent="0" shrinkToFit="false"/>
      <protection locked="true" hidden="false"/>
    </xf>
    <xf numFmtId="165" fontId="75" fillId="3" borderId="2"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false">
      <alignment horizontal="right" vertical="center" textRotation="0" wrapText="false" indent="0" shrinkToFit="false"/>
      <protection locked="true" hidden="false"/>
    </xf>
    <xf numFmtId="165" fontId="75" fillId="3" borderId="2" xfId="21" applyFont="true" applyBorder="true" applyAlignment="true" applyProtection="false">
      <alignment horizontal="right" vertical="center" textRotation="0" wrapText="false" indent="0" shrinkToFit="false"/>
      <protection locked="true" hidden="false"/>
    </xf>
    <xf numFmtId="165" fontId="75" fillId="3" borderId="43" xfId="21" applyFont="true" applyBorder="true" applyAlignment="true" applyProtection="false">
      <alignment horizontal="right" vertical="center" textRotation="0" wrapText="false" indent="0" shrinkToFit="false"/>
      <protection locked="true" hidden="false"/>
    </xf>
    <xf numFmtId="165" fontId="75" fillId="3" borderId="3" xfId="21" applyFont="true" applyBorder="true" applyAlignment="true" applyProtection="false">
      <alignment horizontal="right" vertical="center" textRotation="0" wrapText="false" indent="0" shrinkToFit="false"/>
      <protection locked="true" hidden="false"/>
    </xf>
    <xf numFmtId="165" fontId="75" fillId="0" borderId="18" xfId="21" applyFont="true" applyBorder="true" applyAlignment="true" applyProtection="true">
      <alignment horizontal="right" vertical="center" textRotation="0" wrapText="false" indent="0" shrinkToFit="false"/>
      <protection locked="true" hidden="false"/>
    </xf>
    <xf numFmtId="165" fontId="75" fillId="0" borderId="2" xfId="21" applyFont="true" applyBorder="true" applyAlignment="true" applyProtection="true">
      <alignment horizontal="right" vertical="center" textRotation="0" wrapText="false" indent="0" shrinkToFit="false"/>
      <protection locked="true" hidden="false"/>
    </xf>
    <xf numFmtId="165" fontId="75" fillId="7" borderId="2" xfId="21" applyFont="true" applyBorder="true" applyAlignment="true" applyProtection="false">
      <alignment horizontal="right" vertical="center" textRotation="0" wrapText="false" indent="0" shrinkToFit="false"/>
      <protection locked="true" hidden="false"/>
    </xf>
    <xf numFmtId="165" fontId="75" fillId="7" borderId="43" xfId="21" applyFont="true" applyBorder="true" applyAlignment="true" applyProtection="false">
      <alignment horizontal="right" vertical="center" textRotation="0" wrapText="false" indent="0" shrinkToFit="false"/>
      <protection locked="true" hidden="false"/>
    </xf>
    <xf numFmtId="165" fontId="75" fillId="7" borderId="3" xfId="21" applyFont="true" applyBorder="true" applyAlignment="true" applyProtection="fals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true" indent="0" shrinkToFit="false"/>
      <protection locked="true" hidden="false"/>
    </xf>
    <xf numFmtId="169" fontId="23" fillId="3" borderId="35" xfId="21" applyFont="true" applyBorder="true" applyAlignment="true" applyProtection="false">
      <alignment horizontal="right" vertical="center" textRotation="0" wrapText="true" indent="0" shrinkToFit="false"/>
      <protection locked="true" hidden="false"/>
    </xf>
    <xf numFmtId="169" fontId="23" fillId="3" borderId="65" xfId="21" applyFont="true" applyBorder="true" applyAlignment="true" applyProtection="false">
      <alignment horizontal="right" vertical="center" textRotation="0" wrapText="true" indent="0" shrinkToFit="false"/>
      <protection locked="true" hidden="false"/>
    </xf>
    <xf numFmtId="169" fontId="23" fillId="3" borderId="46" xfId="21" applyFont="true" applyBorder="true" applyAlignment="true" applyProtection="false">
      <alignment horizontal="right" vertical="center" textRotation="0" wrapText="true" indent="0" shrinkToFit="false"/>
      <protection locked="true" hidden="false"/>
    </xf>
    <xf numFmtId="165" fontId="23" fillId="7" borderId="35" xfId="21" applyFont="true" applyBorder="true" applyAlignment="true" applyProtection="true">
      <alignment horizontal="right" vertical="center" textRotation="0" wrapText="true" indent="0" shrinkToFit="false"/>
      <protection locked="true" hidden="false"/>
    </xf>
    <xf numFmtId="165" fontId="23" fillId="7" borderId="65" xfId="21" applyFont="true" applyBorder="true" applyAlignment="true" applyProtection="true">
      <alignment horizontal="right" vertical="center" textRotation="0" wrapText="true" indent="0" shrinkToFit="false"/>
      <protection locked="true" hidden="false"/>
    </xf>
    <xf numFmtId="165" fontId="23" fillId="7" borderId="46" xfId="21" applyFont="true" applyBorder="true" applyAlignment="true" applyProtection="false">
      <alignment horizontal="right" vertical="center" textRotation="0" wrapText="true" indent="0" shrinkToFit="false"/>
      <protection locked="true" hidden="false"/>
    </xf>
    <xf numFmtId="169" fontId="23" fillId="3" borderId="11"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true" hidden="false"/>
    </xf>
    <xf numFmtId="169" fontId="23" fillId="3" borderId="13" xfId="21" applyFont="true" applyBorder="true" applyAlignment="true" applyProtection="true">
      <alignment horizontal="right" vertical="center" textRotation="0" wrapText="true" indent="0" shrinkToFit="false"/>
      <protection locked="true" hidden="false"/>
    </xf>
    <xf numFmtId="169" fontId="23" fillId="3" borderId="13" xfId="21" applyFont="true" applyBorder="true" applyAlignment="true" applyProtection="false">
      <alignment horizontal="right" vertical="center" textRotation="0" wrapText="true" indent="0" shrinkToFit="false"/>
      <protection locked="true" hidden="false"/>
    </xf>
    <xf numFmtId="165" fontId="23" fillId="7" borderId="13" xfId="21" applyFont="true" applyBorder="true" applyAlignment="true" applyProtection="true">
      <alignment horizontal="right" vertical="center" textRotation="0" wrapText="true" indent="0" shrinkToFit="false"/>
      <protection locked="true" hidden="false"/>
    </xf>
    <xf numFmtId="169" fontId="23" fillId="3" borderId="31" xfId="21" applyFont="true" applyBorder="true" applyAlignment="true" applyProtection="false">
      <alignment horizontal="right" vertical="center" textRotation="0" wrapText="true" indent="0" shrinkToFit="false"/>
      <protection locked="true" hidden="false"/>
    </xf>
    <xf numFmtId="169" fontId="23" fillId="3" borderId="14" xfId="21" applyFont="true" applyBorder="true" applyAlignment="true" applyProtection="false">
      <alignment horizontal="right" vertical="center" textRotation="0" wrapText="true" indent="0" shrinkToFit="false"/>
      <protection locked="true" hidden="false"/>
    </xf>
    <xf numFmtId="169" fontId="23" fillId="7" borderId="13" xfId="21" applyFont="true" applyBorder="true" applyAlignment="true" applyProtection="true">
      <alignment horizontal="right" vertical="center" textRotation="0" wrapText="true" indent="0" shrinkToFit="false"/>
      <protection locked="true" hidden="false"/>
    </xf>
    <xf numFmtId="169" fontId="23" fillId="7" borderId="31" xfId="21" applyFont="true" applyBorder="true" applyAlignment="true" applyProtection="true">
      <alignment horizontal="right" vertical="center" textRotation="0" wrapText="true" indent="0" shrinkToFit="false"/>
      <protection locked="true" hidden="false"/>
    </xf>
    <xf numFmtId="169" fontId="23" fillId="7" borderId="14" xfId="21" applyFont="true" applyBorder="true" applyAlignment="true" applyProtection="false">
      <alignment horizontal="right" vertical="center" textRotation="0" wrapText="true" indent="0" shrinkToFit="false"/>
      <protection locked="true" hidden="false"/>
    </xf>
    <xf numFmtId="165" fontId="34" fillId="3" borderId="12"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general" vertical="center" textRotation="0" wrapText="false" indent="0" shrinkToFit="false"/>
      <protection locked="true" hidden="false"/>
    </xf>
    <xf numFmtId="165" fontId="34" fillId="3" borderId="65" xfId="21" applyFont="true" applyBorder="true" applyAlignment="true" applyProtection="false">
      <alignment horizontal="right" vertical="center" textRotation="0" wrapText="false" indent="0" shrinkToFit="false"/>
      <protection locked="true" hidden="false"/>
    </xf>
    <xf numFmtId="165" fontId="34" fillId="3" borderId="46"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true">
      <alignment horizontal="right" vertical="center" textRotation="0" wrapText="true" indent="0" shrinkToFit="false"/>
      <protection locked="true" hidden="false"/>
    </xf>
    <xf numFmtId="169" fontId="23" fillId="7" borderId="46" xfId="21" applyFont="true" applyBorder="true" applyAlignment="true" applyProtection="false">
      <alignment horizontal="right" vertical="center" textRotation="0" wrapText="true" indent="0" shrinkToFit="false"/>
      <protection locked="true" hidden="false"/>
    </xf>
    <xf numFmtId="169" fontId="23" fillId="7" borderId="98"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left" vertical="center" textRotation="0" wrapText="false" indent="0" shrinkToFit="false"/>
      <protection locked="true" hidden="false"/>
    </xf>
    <xf numFmtId="169" fontId="23" fillId="3" borderId="25" xfId="21" applyFont="true" applyBorder="true" applyAlignment="true" applyProtection="true">
      <alignment horizontal="right" vertical="center" textRotation="0" wrapText="true" indent="0" shrinkToFit="false"/>
      <protection locked="true" hidden="false"/>
    </xf>
    <xf numFmtId="169" fontId="23" fillId="3" borderId="25" xfId="21" applyFont="true" applyBorder="true" applyAlignment="true" applyProtection="false">
      <alignment horizontal="right" vertical="center" textRotation="0" wrapText="true" indent="0" shrinkToFit="false"/>
      <protection locked="true" hidden="false"/>
    </xf>
    <xf numFmtId="169" fontId="23" fillId="3" borderId="41" xfId="21" applyFont="true" applyBorder="true" applyAlignment="true" applyProtection="false">
      <alignment horizontal="right" vertical="center" textRotation="0" wrapText="true" indent="0" shrinkToFit="false"/>
      <protection locked="true" hidden="false"/>
    </xf>
    <xf numFmtId="169" fontId="23" fillId="3" borderId="19" xfId="21" applyFont="true" applyBorder="true" applyAlignment="true" applyProtection="false">
      <alignment horizontal="right" vertical="center" textRotation="0" wrapText="true" indent="0" shrinkToFit="false"/>
      <protection locked="true" hidden="false"/>
    </xf>
    <xf numFmtId="169" fontId="23" fillId="7" borderId="25" xfId="21" applyFont="true" applyBorder="true" applyAlignment="true" applyProtection="true">
      <alignment horizontal="right" vertical="center" textRotation="0" wrapText="true" indent="0" shrinkToFit="false"/>
      <protection locked="true" hidden="false"/>
    </xf>
    <xf numFmtId="169" fontId="23" fillId="7" borderId="41" xfId="21" applyFont="true" applyBorder="true" applyAlignment="true" applyProtection="true">
      <alignment horizontal="right" vertical="center" textRotation="0" wrapText="true" indent="0" shrinkToFit="false"/>
      <protection locked="true" hidden="false"/>
    </xf>
    <xf numFmtId="169" fontId="23" fillId="7" borderId="19" xfId="21" applyFont="true" applyBorder="true" applyAlignment="true" applyProtection="false">
      <alignment horizontal="right" vertical="center" textRotation="0" wrapText="true" indent="0" shrinkToFit="false"/>
      <protection locked="true" hidden="false"/>
    </xf>
    <xf numFmtId="169" fontId="28" fillId="7" borderId="11" xfId="21" applyFont="true" applyBorder="true" applyAlignment="true" applyProtection="true">
      <alignment horizontal="general" vertical="center" textRotation="0" wrapText="false" indent="0" shrinkToFit="false"/>
      <protection locked="true" hidden="false"/>
    </xf>
    <xf numFmtId="169" fontId="23" fillId="7" borderId="58" xfId="21" applyFont="true" applyBorder="true" applyAlignment="true" applyProtection="true">
      <alignment horizontal="left" vertical="center" textRotation="0" wrapText="false" indent="0" shrinkToFit="false"/>
      <protection locked="true" hidden="false"/>
    </xf>
    <xf numFmtId="165" fontId="34" fillId="7" borderId="13" xfId="21" applyFont="true" applyBorder="true" applyAlignment="true" applyProtection="true">
      <alignment horizontal="right" vertical="center" textRotation="0" wrapText="false" indent="0" shrinkToFit="false"/>
      <protection locked="true" hidden="false"/>
    </xf>
    <xf numFmtId="165" fontId="23" fillId="3" borderId="65" xfId="21" applyFont="true" applyBorder="true" applyAlignment="true" applyProtection="false">
      <alignment horizontal="right" vertical="center" textRotation="0" wrapText="tru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4" fontId="34" fillId="0" borderId="12" xfId="21" applyFont="true" applyBorder="true" applyAlignment="true" applyProtection="true">
      <alignment horizontal="right" vertical="center" textRotation="0" wrapText="false" indent="0" shrinkToFit="false"/>
      <protection locked="true" hidden="false"/>
    </xf>
    <xf numFmtId="164" fontId="34" fillId="0" borderId="13" xfId="21" applyFont="true" applyBorder="true" applyAlignment="true" applyProtection="true">
      <alignment horizontal="right" vertical="center" textRotation="0" wrapText="false" indent="0" shrinkToFit="false"/>
      <protection locked="true" hidden="false"/>
    </xf>
    <xf numFmtId="164" fontId="34" fillId="7" borderId="13" xfId="21" applyFont="true" applyBorder="true" applyAlignment="true" applyProtection="true">
      <alignment horizontal="right" vertical="center" textRotation="0" wrapText="false" indent="0" shrinkToFit="false"/>
      <protection locked="true" hidden="false"/>
    </xf>
    <xf numFmtId="173" fontId="28" fillId="0" borderId="0" xfId="21" applyFont="true" applyBorder="false" applyAlignment="true" applyProtection="false">
      <alignment horizontal="general" vertical="center" textRotation="0" wrapText="false" indent="0" shrinkToFit="false"/>
      <protection locked="true" hidden="false"/>
    </xf>
    <xf numFmtId="164" fontId="36" fillId="0" borderId="0" xfId="21" applyFont="true" applyBorder="true" applyAlignment="true" applyProtection="false">
      <alignment horizontal="right" vertical="center" textRotation="0" wrapText="false" indent="0" shrinkToFit="false"/>
      <protection locked="true" hidden="false"/>
    </xf>
    <xf numFmtId="169" fontId="31" fillId="0" borderId="0" xfId="21" applyFont="true" applyBorder="true" applyAlignment="true" applyProtection="false">
      <alignment horizontal="left"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false" indent="0" shrinkToFit="false"/>
      <protection locked="true" hidden="false"/>
    </xf>
    <xf numFmtId="165" fontId="34" fillId="7" borderId="38" xfId="21" applyFont="true" applyBorder="true" applyAlignment="true" applyProtection="true">
      <alignment horizontal="right" vertical="center" textRotation="0" wrapText="false" indent="0" shrinkToFit="false"/>
      <protection locked="false" hidden="false"/>
    </xf>
    <xf numFmtId="165" fontId="34" fillId="7" borderId="58" xfId="21" applyFont="true" applyBorder="true" applyAlignment="true" applyProtection="true">
      <alignment horizontal="right" vertical="center" textRotation="0" wrapText="false" indent="0" shrinkToFit="false"/>
      <protection locked="false" hidden="false"/>
    </xf>
    <xf numFmtId="165" fontId="34" fillId="3" borderId="11" xfId="21" applyFont="true" applyBorder="true" applyAlignment="true" applyProtection="true">
      <alignment horizontal="right" vertical="center" textRotation="0" wrapText="false" indent="0" shrinkToFit="false"/>
      <protection locked="true" hidden="false"/>
    </xf>
    <xf numFmtId="165" fontId="34" fillId="3" borderId="38" xfId="21" applyFont="true" applyBorder="true" applyAlignment="true" applyProtection="false">
      <alignment horizontal="right" vertical="center" textRotation="0" wrapText="false" indent="0" shrinkToFit="false"/>
      <protection locked="true" hidden="false"/>
    </xf>
    <xf numFmtId="165" fontId="34" fillId="3" borderId="58" xfId="21" applyFont="true" applyBorder="true" applyAlignment="true" applyProtection="false">
      <alignment horizontal="right" vertical="center" textRotation="0" wrapText="false" indent="0" shrinkToFit="false"/>
      <protection locked="true" hidden="false"/>
    </xf>
    <xf numFmtId="169" fontId="23" fillId="3" borderId="16" xfId="21" applyFont="true" applyBorder="true" applyAlignment="true" applyProtection="true">
      <alignment horizontal="right" vertical="center" textRotation="0" wrapText="false" indent="0" shrinkToFit="false"/>
      <protection locked="true" hidden="false"/>
    </xf>
    <xf numFmtId="165" fontId="34" fillId="0" borderId="16" xfId="21" applyFont="true" applyBorder="true" applyAlignment="true" applyProtection="true">
      <alignment horizontal="right" vertical="center" textRotation="0" wrapText="false" indent="0" shrinkToFit="false"/>
      <protection locked="true" hidden="false"/>
    </xf>
    <xf numFmtId="165" fontId="23" fillId="7" borderId="31" xfId="21" applyFont="true" applyBorder="true" applyAlignment="true" applyProtection="true">
      <alignment horizontal="right" vertical="center" textRotation="0" wrapText="true" indent="0" shrinkToFit="false"/>
      <protection locked="true" hidden="false"/>
    </xf>
    <xf numFmtId="165" fontId="23" fillId="7" borderId="14" xfId="21" applyFont="true" applyBorder="true" applyAlignment="true" applyProtection="false">
      <alignment horizontal="right" vertical="center" textRotation="0" wrapText="true" indent="0" shrinkToFit="false"/>
      <protection locked="true" hidden="false"/>
    </xf>
    <xf numFmtId="165" fontId="34" fillId="0" borderId="15" xfId="21" applyFont="true" applyBorder="true" applyAlignment="true" applyProtection="true">
      <alignment horizontal="right" vertical="center" textRotation="0" wrapText="false" indent="0" shrinkToFit="false"/>
      <protection locked="true" hidden="false"/>
    </xf>
    <xf numFmtId="165" fontId="34" fillId="7" borderId="63" xfId="21" applyFont="true" applyBorder="true" applyAlignment="true" applyProtection="true">
      <alignment horizontal="right" vertical="center" textRotation="0" wrapText="false" indent="0" shrinkToFit="false"/>
      <protection locked="false" hidden="false"/>
    </xf>
    <xf numFmtId="165" fontId="34" fillId="7" borderId="45" xfId="21" applyFont="true" applyBorder="true" applyAlignment="true" applyProtection="true">
      <alignment horizontal="right" vertical="center" textRotation="0" wrapText="false" indent="0" shrinkToFit="false"/>
      <protection locked="false" hidden="false"/>
    </xf>
    <xf numFmtId="165" fontId="34" fillId="7" borderId="32" xfId="21" applyFont="true" applyBorder="true" applyAlignment="true" applyProtection="true">
      <alignment horizontal="right" vertical="center" textRotation="0" wrapText="false" indent="0" shrinkToFit="false"/>
      <protection locked="false" hidden="false"/>
    </xf>
    <xf numFmtId="165" fontId="34" fillId="7" borderId="60" xfId="21" applyFont="true" applyBorder="true" applyAlignment="true" applyProtection="true">
      <alignment horizontal="right" vertical="center" textRotation="0" wrapText="false" indent="0" shrinkToFit="false"/>
      <protection locked="false" hidden="false"/>
    </xf>
    <xf numFmtId="165" fontId="34" fillId="7" borderId="40" xfId="21" applyFont="true" applyBorder="true" applyAlignment="true" applyProtection="true">
      <alignment horizontal="right" vertical="center" textRotation="0" wrapText="false" indent="0" shrinkToFit="false"/>
      <protection locked="false" hidden="false"/>
    </xf>
    <xf numFmtId="165" fontId="34" fillId="7" borderId="61" xfId="21" applyFont="true" applyBorder="true" applyAlignment="true" applyProtection="true">
      <alignment horizontal="right" vertical="center" textRotation="0" wrapText="false" indent="0" shrinkToFit="false"/>
      <protection locked="false" hidden="false"/>
    </xf>
    <xf numFmtId="169" fontId="28" fillId="7" borderId="26" xfId="21" applyFont="true" applyBorder="true" applyAlignment="true" applyProtection="true">
      <alignment horizontal="left" vertical="center" textRotation="0" wrapText="false" indent="0" shrinkToFit="false"/>
      <protection locked="true" hidden="false"/>
    </xf>
    <xf numFmtId="169" fontId="23" fillId="7" borderId="20" xfId="21" applyFont="true" applyBorder="true" applyAlignment="true" applyProtection="true">
      <alignment horizontal="left" vertical="center" textRotation="0" wrapText="false" indent="0" shrinkToFit="false"/>
      <protection locked="true" hidden="false"/>
    </xf>
    <xf numFmtId="165" fontId="34" fillId="0" borderId="48" xfId="21" applyFont="true" applyBorder="true" applyAlignment="true" applyProtection="true">
      <alignment horizontal="right" vertical="center" textRotation="0" wrapText="false" indent="0" shrinkToFit="false"/>
      <protection locked="true" hidden="false"/>
    </xf>
    <xf numFmtId="164" fontId="23" fillId="0" borderId="15" xfId="21" applyFont="true" applyBorder="true" applyAlignment="true" applyProtection="true">
      <alignment horizontal="left" vertical="center" textRotation="0" wrapText="false" indent="6" shrinkToFit="false"/>
      <protection locked="true" hidden="false"/>
    </xf>
    <xf numFmtId="165" fontId="34" fillId="7" borderId="16" xfId="21" applyFont="true" applyBorder="true" applyAlignment="true" applyProtection="false">
      <alignment horizontal="right" vertical="center" textRotation="0" wrapText="false" indent="0" shrinkToFit="false"/>
      <protection locked="true" hidden="false"/>
    </xf>
    <xf numFmtId="165" fontId="34" fillId="7" borderId="77" xfId="21" applyFont="true" applyBorder="true" applyAlignment="true" applyProtection="false">
      <alignment horizontal="right" vertical="center" textRotation="0" wrapText="false" indent="0" shrinkToFit="false"/>
      <protection locked="true" hidden="false"/>
    </xf>
    <xf numFmtId="165" fontId="34" fillId="7" borderId="17" xfId="21" applyFont="true" applyBorder="true" applyAlignment="true" applyProtection="false">
      <alignment horizontal="right" vertical="center" textRotation="0" wrapText="false" indent="0" shrinkToFit="false"/>
      <protection locked="true" hidden="false"/>
    </xf>
    <xf numFmtId="169" fontId="28" fillId="7" borderId="72" xfId="21" applyFont="true" applyBorder="true" applyAlignment="true" applyProtection="true">
      <alignment horizontal="left" vertical="center" textRotation="0" wrapText="false" indent="0" shrinkToFit="false"/>
      <protection locked="true" hidden="false"/>
    </xf>
    <xf numFmtId="169" fontId="23" fillId="7" borderId="42" xfId="21" applyFont="true" applyBorder="true" applyAlignment="true" applyProtection="true">
      <alignment horizontal="general" vertical="center" textRotation="0" wrapText="false" indent="0" shrinkToFit="false"/>
      <protection locked="true" hidden="false"/>
    </xf>
    <xf numFmtId="169" fontId="28" fillId="3" borderId="43"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true">
      <alignment horizontal="right" vertical="center" textRotation="0" wrapText="true" indent="0" shrinkToFit="false"/>
      <protection locked="true" hidden="false"/>
    </xf>
    <xf numFmtId="169" fontId="28" fillId="3" borderId="2"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false">
      <alignment horizontal="right" vertical="center" textRotation="0" wrapText="true" indent="0" shrinkToFit="false"/>
      <protection locked="true" hidden="false"/>
    </xf>
    <xf numFmtId="169" fontId="28" fillId="3" borderId="44"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true">
      <alignment horizontal="right" vertical="center" textRotation="0" wrapText="false" indent="0" shrinkToFit="false"/>
      <protection locked="true" hidden="false"/>
    </xf>
    <xf numFmtId="169" fontId="28" fillId="3" borderId="72"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false">
      <alignment horizontal="right" vertical="center" textRotation="0" wrapText="false" indent="0" shrinkToFit="false"/>
      <protection locked="true" hidden="false"/>
    </xf>
    <xf numFmtId="169" fontId="28" fillId="3" borderId="44" xfId="21" applyFont="true" applyBorder="true" applyAlignment="true" applyProtection="false">
      <alignment horizontal="right" vertical="center" textRotation="0" wrapText="false" indent="0" shrinkToFit="false"/>
      <protection locked="true" hidden="false"/>
    </xf>
    <xf numFmtId="169" fontId="28" fillId="7" borderId="37" xfId="21" applyFont="true" applyBorder="true" applyAlignment="true" applyProtection="true">
      <alignment horizontal="left" vertical="center" textRotation="0" wrapText="false" indent="0" shrinkToFit="false"/>
      <protection locked="true" hidden="false"/>
    </xf>
    <xf numFmtId="169" fontId="23" fillId="7" borderId="32" xfId="21" applyFont="true" applyBorder="true" applyAlignment="true" applyProtection="true">
      <alignment horizontal="general"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false">
      <alignment horizontal="right" vertical="center" textRotation="0" wrapText="false" indent="0" shrinkToFit="false"/>
      <protection locked="true" hidden="false"/>
    </xf>
    <xf numFmtId="165" fontId="48" fillId="7" borderId="65" xfId="21" applyFont="true" applyBorder="true" applyAlignment="true" applyProtection="false">
      <alignment horizontal="right" vertical="center" textRotation="0" wrapText="false" indent="0" shrinkToFit="false"/>
      <protection locked="true" hidden="false"/>
    </xf>
    <xf numFmtId="165" fontId="48" fillId="7" borderId="46" xfId="21" applyFont="true" applyBorder="true" applyAlignment="true" applyProtection="false">
      <alignment horizontal="right" vertical="center" textRotation="0" wrapText="false" indent="0" shrinkToFit="false"/>
      <protection locked="true" hidden="false"/>
    </xf>
    <xf numFmtId="165" fontId="48" fillId="0" borderId="12" xfId="21" applyFont="true" applyBorder="true" applyAlignment="true" applyProtection="true">
      <alignment horizontal="right" vertical="center" textRotation="0" wrapText="false" indent="0" shrinkToFit="false"/>
      <protection locked="true" hidden="false"/>
    </xf>
    <xf numFmtId="165" fontId="48" fillId="7" borderId="32" xfId="21" applyFont="true" applyBorder="true" applyAlignment="true" applyProtection="true">
      <alignment horizontal="right" vertical="center" textRotation="0" wrapText="false" indent="0" shrinkToFit="false"/>
      <protection locked="false" hidden="false"/>
    </xf>
    <xf numFmtId="165" fontId="48" fillId="7" borderId="60" xfId="21" applyFont="true" applyBorder="true" applyAlignment="true" applyProtection="true">
      <alignment horizontal="right" vertical="center" textRotation="0" wrapText="false" indent="0" shrinkToFit="false"/>
      <protection locked="false" hidden="false"/>
    </xf>
    <xf numFmtId="165" fontId="48" fillId="7" borderId="14" xfId="21" applyFont="true" applyBorder="true" applyAlignment="true" applyProtection="false">
      <alignment horizontal="right" vertical="center" textRotation="0" wrapText="false" indent="0" shrinkToFit="false"/>
      <protection locked="true" hidden="false"/>
    </xf>
    <xf numFmtId="169" fontId="28" fillId="7" borderId="62" xfId="21" applyFont="true" applyBorder="true" applyAlignment="true" applyProtection="true">
      <alignment horizontal="left" vertical="center" textRotation="0" wrapText="false" indent="0" shrinkToFit="false"/>
      <protection locked="true" hidden="false"/>
    </xf>
    <xf numFmtId="169" fontId="23" fillId="7" borderId="63" xfId="21" applyFont="true" applyBorder="true" applyAlignment="true" applyProtection="true">
      <alignment horizontal="general"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7" borderId="13" xfId="21" applyFont="true" applyBorder="true" applyAlignment="true" applyProtection="false">
      <alignment horizontal="right" vertical="center" textRotation="0" wrapText="false" indent="0" shrinkToFit="false"/>
      <protection locked="true" hidden="false"/>
    </xf>
    <xf numFmtId="165" fontId="48" fillId="7" borderId="31" xfId="21" applyFont="true" applyBorder="true" applyAlignment="true" applyProtection="false">
      <alignment horizontal="right" vertical="center" textRotation="0" wrapText="false" indent="0" shrinkToFit="false"/>
      <protection locked="true" hidden="false"/>
    </xf>
    <xf numFmtId="165" fontId="48" fillId="0" borderId="15" xfId="21" applyFont="true" applyBorder="true" applyAlignment="true" applyProtection="true">
      <alignment horizontal="right" vertical="center" textRotation="0" wrapText="false" indent="0" shrinkToFit="false"/>
      <protection locked="true" hidden="false"/>
    </xf>
    <xf numFmtId="165" fontId="48" fillId="7" borderId="63" xfId="21" applyFont="true" applyBorder="true" applyAlignment="true" applyProtection="true">
      <alignment horizontal="right" vertical="center" textRotation="0" wrapText="false" indent="0" shrinkToFit="false"/>
      <protection locked="false" hidden="false"/>
    </xf>
    <xf numFmtId="165" fontId="48" fillId="7" borderId="45" xfId="21" applyFont="true" applyBorder="true" applyAlignment="true" applyProtection="true">
      <alignment horizontal="right" vertical="center" textRotation="0" wrapText="false" indent="0" shrinkToFit="false"/>
      <protection locked="false" hidden="false"/>
    </xf>
    <xf numFmtId="165" fontId="48" fillId="7" borderId="17" xfId="21" applyFont="true" applyBorder="true" applyAlignment="true" applyProtection="false">
      <alignment horizontal="right" vertical="center" textRotation="0" wrapText="false" indent="0" shrinkToFit="false"/>
      <protection locked="true" hidden="false"/>
    </xf>
    <xf numFmtId="169" fontId="28" fillId="7" borderId="24"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general"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7" borderId="69"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true">
      <alignment horizontal="right" vertical="center" textRotation="0" wrapText="false" indent="0" shrinkToFit="false"/>
      <protection locked="false" hidden="false"/>
    </xf>
    <xf numFmtId="165" fontId="48" fillId="7" borderId="41" xfId="21" applyFont="true" applyBorder="true" applyAlignment="true" applyProtection="true">
      <alignment horizontal="right" vertical="center" textRotation="0" wrapText="false" indent="0" shrinkToFit="false"/>
      <protection locked="false" hidden="false"/>
    </xf>
    <xf numFmtId="165" fontId="48" fillId="7" borderId="19" xfId="21" applyFont="true" applyBorder="true" applyAlignment="true" applyProtection="false">
      <alignment horizontal="right" vertical="center" textRotation="0" wrapText="false" indent="0" shrinkToFit="false"/>
      <protection locked="true" hidden="false"/>
    </xf>
    <xf numFmtId="165" fontId="28" fillId="3" borderId="25" xfId="21" applyFont="true" applyBorder="true" applyAlignment="true" applyProtection="false">
      <alignment horizontal="right" vertical="center" textRotation="0" wrapText="true" indent="0" shrinkToFit="false"/>
      <protection locked="true" hidden="false"/>
    </xf>
    <xf numFmtId="165" fontId="28" fillId="3" borderId="25" xfId="21" applyFont="true" applyBorder="true" applyAlignment="true" applyProtection="false">
      <alignment horizontal="right" vertical="center" textRotation="0" wrapText="false" indent="0" shrinkToFit="false"/>
      <protection locked="true" hidden="false"/>
    </xf>
    <xf numFmtId="165" fontId="48" fillId="3" borderId="25" xfId="21" applyFont="true" applyBorder="true" applyAlignment="true" applyProtection="false">
      <alignment horizontal="right" vertical="center" textRotation="0" wrapText="false" indent="0" shrinkToFit="false"/>
      <protection locked="true" hidden="false"/>
    </xf>
    <xf numFmtId="165" fontId="48" fillId="3" borderId="41" xfId="21" applyFont="true" applyBorder="true" applyAlignment="true" applyProtection="false">
      <alignment horizontal="right" vertical="center" textRotation="0" wrapText="false" indent="0" shrinkToFit="false"/>
      <protection locked="true" hidden="false"/>
    </xf>
    <xf numFmtId="165" fontId="48" fillId="3" borderId="19" xfId="21" applyFont="true" applyBorder="true" applyAlignment="true" applyProtection="false">
      <alignment horizontal="right" vertical="center" textRotation="0" wrapText="false" indent="0" shrinkToFit="false"/>
      <protection locked="true" hidden="false"/>
    </xf>
    <xf numFmtId="165" fontId="28" fillId="3" borderId="24" xfId="21" applyFont="true" applyBorder="true" applyAlignment="true" applyProtection="false">
      <alignment horizontal="right" vertical="center" textRotation="0" wrapText="false" indent="0" shrinkToFit="false"/>
      <protection locked="true" hidden="false"/>
    </xf>
    <xf numFmtId="165" fontId="28" fillId="3" borderId="40" xfId="21" applyFont="true" applyBorder="true" applyAlignment="true" applyProtection="false">
      <alignment horizontal="right" vertical="center" textRotation="0" wrapText="false" indent="0" shrinkToFit="false"/>
      <protection locked="true" hidden="false"/>
    </xf>
    <xf numFmtId="165" fontId="28" fillId="3" borderId="61" xfId="21" applyFont="true" applyBorder="true" applyAlignment="true" applyProtection="false">
      <alignment horizontal="right" vertical="center" textRotation="0" wrapText="false" indent="0" shrinkToFit="false"/>
      <protection locked="true" hidden="false"/>
    </xf>
    <xf numFmtId="165" fontId="28" fillId="3" borderId="19" xfId="21" applyFont="true" applyBorder="true" applyAlignment="true" applyProtection="false">
      <alignment horizontal="right" vertical="center" textRotation="0" wrapText="false" indent="0" shrinkToFit="false"/>
      <protection locked="true" hidden="false"/>
    </xf>
    <xf numFmtId="169" fontId="28" fillId="0" borderId="116" xfId="21" applyFont="true" applyBorder="true" applyAlignment="true" applyProtection="true">
      <alignment horizontal="left" vertical="center" textRotation="0" wrapText="false" indent="0" shrinkToFit="false"/>
      <protection locked="true" hidden="false"/>
    </xf>
    <xf numFmtId="169" fontId="28" fillId="0" borderId="0" xfId="21" applyFont="true" applyBorder="true" applyAlignment="true" applyProtection="true">
      <alignment horizontal="left" vertical="center" textRotation="0" wrapText="false" indent="0" shrinkToFit="false"/>
      <protection locked="true" hidden="false"/>
    </xf>
    <xf numFmtId="173" fontId="23" fillId="0" borderId="0" xfId="21" applyFont="true" applyBorder="true" applyAlignment="true" applyProtection="true">
      <alignment horizontal="general" vertical="center" textRotation="0" wrapText="false" indent="0" shrinkToFit="false"/>
      <protection locked="false" hidden="false"/>
    </xf>
    <xf numFmtId="169" fontId="28" fillId="7" borderId="1" xfId="21" applyFont="true" applyBorder="true" applyAlignment="true" applyProtection="true">
      <alignment horizontal="left"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false" indent="0" shrinkToFit="false"/>
      <protection locked="true" hidden="false"/>
    </xf>
    <xf numFmtId="169" fontId="28" fillId="7" borderId="4" xfId="21" applyFont="true" applyBorder="true" applyAlignment="true" applyProtection="false">
      <alignment horizontal="center" vertical="center" textRotation="0" wrapText="false" indent="0" shrinkToFit="false"/>
      <protection locked="true" hidden="false"/>
    </xf>
    <xf numFmtId="169" fontId="28" fillId="7" borderId="92" xfId="21" applyFont="true" applyBorder="true" applyAlignment="true" applyProtection="false">
      <alignment horizontal="left" vertical="center" textRotation="0" wrapText="false" indent="0" shrinkToFit="false"/>
      <protection locked="true" hidden="false"/>
    </xf>
    <xf numFmtId="169" fontId="28" fillId="7" borderId="115" xfId="21" applyFont="true" applyBorder="true" applyAlignment="true" applyProtection="false">
      <alignment horizontal="center" vertical="center" textRotation="0" wrapText="false" indent="0" shrinkToFit="false"/>
      <protection locked="true" hidden="false"/>
    </xf>
    <xf numFmtId="165" fontId="48" fillId="0" borderId="115" xfId="21" applyFont="true" applyBorder="true" applyAlignment="true" applyProtection="true">
      <alignment horizontal="right" vertical="center" textRotation="0" wrapText="false" indent="0" shrinkToFit="false"/>
      <protection locked="true" hidden="false"/>
    </xf>
    <xf numFmtId="165" fontId="48" fillId="0" borderId="22" xfId="21" applyFont="true" applyBorder="true" applyAlignment="true" applyProtection="true">
      <alignment horizontal="right" vertical="center" textRotation="0" wrapText="false" indent="0" shrinkToFit="false"/>
      <protection locked="true" hidden="false"/>
    </xf>
    <xf numFmtId="165" fontId="48" fillId="7" borderId="22" xfId="21" applyFont="true" applyBorder="true" applyAlignment="true" applyProtection="false">
      <alignment horizontal="right" vertical="center" textRotation="0" wrapText="false" indent="0" shrinkToFit="false"/>
      <protection locked="true" hidden="false"/>
    </xf>
    <xf numFmtId="165" fontId="48" fillId="7" borderId="93" xfId="21" applyFont="true" applyBorder="true" applyAlignment="true" applyProtection="false">
      <alignment horizontal="right" vertical="center" textRotation="0" wrapText="false" indent="0" shrinkToFit="false"/>
      <protection locked="true" hidden="false"/>
    </xf>
    <xf numFmtId="165" fontId="48" fillId="7" borderId="23" xfId="21" applyFont="true" applyBorder="true" applyAlignment="true" applyProtection="false">
      <alignment horizontal="right" vertical="center" textRotation="0" wrapText="false" indent="0" shrinkToFit="false"/>
      <protection locked="true" hidden="false"/>
    </xf>
    <xf numFmtId="165" fontId="48" fillId="7" borderId="115" xfId="21" applyFont="true" applyBorder="true" applyAlignment="true" applyProtection="true">
      <alignment horizontal="right" vertical="center" textRotation="0" wrapText="false" indent="0" shrinkToFit="false"/>
      <protection locked="false" hidden="false"/>
    </xf>
    <xf numFmtId="165" fontId="48" fillId="7" borderId="117" xfId="21" applyFont="true" applyBorder="true" applyAlignment="true" applyProtection="true">
      <alignment horizontal="right" vertical="center" textRotation="0" wrapText="false" indent="0" shrinkToFit="false"/>
      <protection locked="false" hidden="false"/>
    </xf>
    <xf numFmtId="169" fontId="23" fillId="7" borderId="10" xfId="21" applyFont="true" applyBorder="true" applyAlignment="true" applyProtection="false">
      <alignment horizontal="left" vertical="center" textRotation="0" wrapText="false" indent="0" shrinkToFit="false"/>
      <protection locked="true" hidden="false"/>
    </xf>
    <xf numFmtId="169" fontId="23" fillId="3" borderId="38"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false">
      <alignment horizontal="right" vertical="center" textRotation="0" wrapText="false" indent="0" shrinkToFit="false"/>
      <protection locked="true" hidden="false"/>
    </xf>
    <xf numFmtId="169" fontId="23" fillId="3" borderId="65" xfId="21" applyFont="true" applyBorder="true" applyAlignment="true" applyProtection="false">
      <alignment horizontal="right" vertical="center" textRotation="0" wrapText="false" indent="0" shrinkToFit="false"/>
      <protection locked="true" hidden="false"/>
    </xf>
    <xf numFmtId="169" fontId="23" fillId="3" borderId="46" xfId="21" applyFont="true" applyBorder="true" applyAlignment="true" applyProtection="false">
      <alignment horizontal="right" vertical="center" textRotation="0" wrapText="false" indent="0" shrinkToFit="false"/>
      <protection locked="true" hidden="false"/>
    </xf>
    <xf numFmtId="169" fontId="23" fillId="7" borderId="35"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true">
      <alignment horizontal="right" vertical="center" textRotation="0" wrapText="false" indent="0" shrinkToFit="false"/>
      <protection locked="true" hidden="false"/>
    </xf>
    <xf numFmtId="165" fontId="34" fillId="3" borderId="6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true" indent="0" shrinkToFit="false"/>
      <protection locked="true" hidden="false"/>
    </xf>
    <xf numFmtId="165" fontId="34" fillId="0" borderId="32" xfId="21" applyFont="true" applyBorder="true" applyAlignment="true" applyProtection="true">
      <alignment horizontal="right" vertical="center" textRotation="0" wrapText="false" indent="0" shrinkToFit="false"/>
      <protection locked="true" hidden="false"/>
    </xf>
    <xf numFmtId="165" fontId="34" fillId="7" borderId="32" xfId="21" applyFont="true" applyBorder="true" applyAlignment="true" applyProtection="false">
      <alignment horizontal="right" vertical="center" textRotation="0" wrapText="false" indent="0" shrinkToFit="false"/>
      <protection locked="true" hidden="false"/>
    </xf>
    <xf numFmtId="165" fontId="34" fillId="7" borderId="60"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true" indent="0" shrinkToFit="false"/>
      <protection locked="true" hidden="false"/>
    </xf>
    <xf numFmtId="169" fontId="23" fillId="7" borderId="69" xfId="21" applyFont="true" applyBorder="true" applyAlignment="true" applyProtection="true">
      <alignment horizontal="left" vertical="center" textRotation="0" wrapText="true" indent="0" shrinkToFit="false"/>
      <protection locked="true" hidden="false"/>
    </xf>
    <xf numFmtId="165" fontId="34" fillId="0" borderId="67" xfId="21" applyFont="true" applyBorder="true" applyAlignment="true" applyProtection="tru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69" xfId="21" applyFont="true" applyBorder="true" applyAlignment="true" applyProtection="false">
      <alignment horizontal="right" vertical="center" textRotation="0" wrapText="false" indent="0" shrinkToFit="false"/>
      <protection locked="true" hidden="false"/>
    </xf>
    <xf numFmtId="165" fontId="34" fillId="7" borderId="68" xfId="21" applyFont="true" applyBorder="true" applyAlignment="true" applyProtection="false">
      <alignment horizontal="right" vertical="center" textRotation="0" wrapText="false" indent="0" shrinkToFit="false"/>
      <protection locked="true" hidden="false"/>
    </xf>
    <xf numFmtId="165" fontId="34" fillId="7" borderId="74" xfId="21" applyFont="true" applyBorder="true" applyAlignment="true" applyProtection="fals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false">
      <alignment horizontal="right" vertical="center" textRotation="0" wrapText="false" indent="0" shrinkToFit="false"/>
      <protection locked="true" hidden="false"/>
    </xf>
    <xf numFmtId="165" fontId="34" fillId="7" borderId="67" xfId="21" applyFont="true" applyBorder="true" applyAlignment="true" applyProtection="false">
      <alignment horizontal="right" vertical="center" textRotation="0" wrapText="false" indent="0" shrinkToFit="false"/>
      <protection locked="true" hidden="false"/>
    </xf>
    <xf numFmtId="165" fontId="34" fillId="7" borderId="86" xfId="21" applyFont="true" applyBorder="true" applyAlignment="true" applyProtection="false">
      <alignment horizontal="right" vertical="center" textRotation="0" wrapText="false" indent="0" shrinkToFit="false"/>
      <protection locked="true" hidden="false"/>
    </xf>
    <xf numFmtId="169" fontId="28" fillId="7" borderId="9" xfId="21" applyFont="true" applyBorder="true" applyAlignment="true" applyProtection="true">
      <alignment horizontal="left" vertical="center" textRotation="0" wrapText="true" indent="0" shrinkToFit="false"/>
      <protection locked="true" hidden="false"/>
    </xf>
    <xf numFmtId="165" fontId="48" fillId="0" borderId="67" xfId="21" applyFont="true" applyBorder="true" applyAlignment="true" applyProtection="true">
      <alignment horizontal="right" vertical="center" textRotation="0" wrapText="false" indent="0" shrinkToFit="false"/>
      <protection locked="true" hidden="false"/>
    </xf>
    <xf numFmtId="165" fontId="48" fillId="0" borderId="69" xfId="21" applyFont="true" applyBorder="true" applyAlignment="true" applyProtection="true">
      <alignment horizontal="right" vertical="center" textRotation="0" wrapText="false" indent="0" shrinkToFit="false"/>
      <protection locked="true" hidden="false"/>
    </xf>
    <xf numFmtId="165" fontId="48" fillId="7" borderId="68" xfId="21" applyFont="true" applyBorder="true" applyAlignment="true" applyProtection="false">
      <alignment horizontal="right" vertical="center" textRotation="0" wrapText="false" indent="0" shrinkToFit="false"/>
      <protection locked="true" hidden="false"/>
    </xf>
    <xf numFmtId="165" fontId="48" fillId="7" borderId="74"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false">
      <alignment horizontal="right" vertical="center" textRotation="0" wrapText="false" indent="0" shrinkToFit="false"/>
      <protection locked="true" hidden="false"/>
    </xf>
    <xf numFmtId="165" fontId="48" fillId="7" borderId="67" xfId="21" applyFont="true" applyBorder="true" applyAlignment="true" applyProtection="false">
      <alignment horizontal="right" vertical="center" textRotation="0" wrapText="false" indent="0" shrinkToFit="false"/>
      <protection locked="true" hidden="false"/>
    </xf>
    <xf numFmtId="165" fontId="48" fillId="7" borderId="86" xfId="21" applyFont="true" applyBorder="true" applyAlignment="true" applyProtection="false">
      <alignment horizontal="right" vertical="center" textRotation="0" wrapText="false" indent="0" shrinkToFit="false"/>
      <protection locked="true" hidden="false"/>
    </xf>
    <xf numFmtId="169" fontId="28" fillId="0" borderId="10" xfId="21" applyFont="true" applyBorder="true" applyAlignment="true" applyProtection="true">
      <alignment horizontal="left" vertical="center" textRotation="0" wrapText="true" indent="0" shrinkToFit="false"/>
      <protection locked="true" hidden="false"/>
    </xf>
    <xf numFmtId="169" fontId="79" fillId="0" borderId="20" xfId="21" applyFont="true" applyBorder="true" applyAlignment="true" applyProtection="false">
      <alignment horizontal="right" vertical="center" textRotation="0" wrapText="false" indent="0" shrinkToFit="false"/>
      <protection locked="true" hidden="false"/>
    </xf>
    <xf numFmtId="173" fontId="23" fillId="0" borderId="20" xfId="21" applyFont="true" applyBorder="true" applyAlignment="true" applyProtection="true">
      <alignment horizontal="general" vertical="center" textRotation="0" wrapText="false" indent="0" shrinkToFit="false"/>
      <protection locked="false" hidden="false"/>
    </xf>
    <xf numFmtId="173" fontId="23" fillId="0" borderId="27" xfId="21" applyFont="true" applyBorder="true" applyAlignment="true" applyProtection="false">
      <alignment horizontal="general"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9" fontId="28" fillId="0" borderId="29" xfId="21" applyFont="true" applyBorder="true" applyAlignment="true" applyProtection="false">
      <alignment horizontal="general" vertical="center" textRotation="0" wrapText="true" indent="0" shrinkToFit="false"/>
      <protection locked="true" hidden="false"/>
    </xf>
    <xf numFmtId="169" fontId="28" fillId="7" borderId="18" xfId="21" applyFont="true" applyBorder="true" applyAlignment="true" applyProtection="false">
      <alignment horizontal="center" vertical="center" textRotation="0" wrapText="true" indent="0" shrinkToFit="false"/>
      <protection locked="true" hidden="false"/>
    </xf>
    <xf numFmtId="169" fontId="28" fillId="7" borderId="43" xfId="21" applyFont="true" applyBorder="true" applyAlignment="true" applyProtection="false">
      <alignment horizontal="center" vertical="center" textRotation="0" wrapText="true" indent="0" shrinkToFit="false"/>
      <protection locked="true" hidden="false"/>
    </xf>
    <xf numFmtId="169" fontId="28" fillId="7" borderId="2" xfId="21" applyFont="true" applyBorder="true" applyAlignment="true" applyProtection="false">
      <alignment horizontal="center" vertical="center" textRotation="0" wrapText="true" indent="0" shrinkToFit="false"/>
      <protection locked="true" hidden="false"/>
    </xf>
    <xf numFmtId="169" fontId="28" fillId="7" borderId="44" xfId="21" applyFont="true" applyBorder="true" applyAlignment="true" applyProtection="false">
      <alignment horizontal="center" vertical="center" textRotation="0" wrapText="true" indent="0" shrinkToFit="false"/>
      <protection locked="true" hidden="false"/>
    </xf>
    <xf numFmtId="169" fontId="23" fillId="0" borderId="0" xfId="21" applyFont="true" applyBorder="true" applyAlignment="true" applyProtection="false">
      <alignment horizontal="general" vertical="center" textRotation="0" wrapText="true" indent="0" shrinkToFit="false"/>
      <protection locked="true" hidden="false"/>
    </xf>
    <xf numFmtId="173" fontId="23" fillId="0" borderId="0" xfId="21" applyFont="true" applyBorder="true" applyAlignment="true" applyProtection="false">
      <alignment horizontal="general" vertical="center" textRotation="0" wrapText="true" indent="0" shrinkToFit="false"/>
      <protection locked="true" hidden="false"/>
    </xf>
    <xf numFmtId="173" fontId="23" fillId="0" borderId="29" xfId="21" applyFont="true" applyBorder="true" applyAlignment="true" applyProtection="false">
      <alignment horizontal="general" vertical="center" textRotation="0" wrapText="true" indent="0" shrinkToFit="false"/>
      <protection locked="true" hidden="false"/>
    </xf>
    <xf numFmtId="169" fontId="28" fillId="0" borderId="86" xfId="21" applyFont="true" applyBorder="true" applyAlignment="true" applyProtection="false">
      <alignment horizontal="general" vertical="center" textRotation="0" wrapText="false" indent="0" shrinkToFit="false"/>
      <protection locked="true" hidden="false"/>
    </xf>
    <xf numFmtId="169" fontId="23" fillId="0" borderId="86" xfId="21" applyFont="true" applyBorder="true" applyAlignment="true" applyProtection="false">
      <alignment horizontal="general" vertical="center" textRotation="0" wrapText="false" indent="0" shrinkToFit="false"/>
      <protection locked="true" hidden="false"/>
    </xf>
    <xf numFmtId="169" fontId="23" fillId="0" borderId="111" xfId="21" applyFont="true" applyBorder="true" applyAlignment="true" applyProtection="false">
      <alignment horizontal="general" vertical="center" textRotation="0" wrapText="false" indent="0" shrinkToFit="false"/>
      <protection locked="true" hidden="false"/>
    </xf>
    <xf numFmtId="169" fontId="28" fillId="7" borderId="24" xfId="21" applyFont="true" applyBorder="true" applyAlignment="true" applyProtection="false">
      <alignment horizontal="center" vertical="center" textRotation="0" wrapText="false" indent="0" shrinkToFit="false"/>
      <protection locked="true" hidden="false"/>
    </xf>
    <xf numFmtId="169" fontId="28" fillId="7" borderId="84" xfId="21" applyFont="true" applyBorder="true" applyAlignment="true" applyProtection="false">
      <alignment horizontal="center" vertical="center" textRotation="0" wrapText="false" indent="0" shrinkToFit="false"/>
      <protection locked="true" hidden="false"/>
    </xf>
    <xf numFmtId="169" fontId="23" fillId="0" borderId="0" xfId="21" applyFont="true" applyBorder="true" applyAlignment="true" applyProtection="false">
      <alignment horizontal="general" vertical="center" textRotation="0" wrapText="false" indent="0" shrinkToFit="false"/>
      <protection locked="true" hidden="false"/>
    </xf>
    <xf numFmtId="173" fontId="23" fillId="0" borderId="29" xfId="21" applyFont="true" applyBorder="true" applyAlignment="true" applyProtection="false">
      <alignment horizontal="general" vertical="center" textRotation="0" wrapText="false" indent="0" shrinkToFit="false"/>
      <protection locked="true" hidden="false"/>
    </xf>
    <xf numFmtId="169" fontId="23" fillId="7" borderId="59" xfId="21" applyFont="true" applyBorder="true" applyAlignment="true" applyProtection="false">
      <alignment horizontal="general" vertical="center" textRotation="0" wrapText="false" indent="0" shrinkToFit="false"/>
      <protection locked="true" hidden="false"/>
    </xf>
    <xf numFmtId="169" fontId="23" fillId="7" borderId="96" xfId="21" applyFont="true" applyBorder="true" applyAlignment="true" applyProtection="false">
      <alignment horizontal="general" vertical="center" textRotation="0" wrapText="false" indent="0" shrinkToFit="false"/>
      <protection locked="true" hidden="false"/>
    </xf>
    <xf numFmtId="169" fontId="23" fillId="7" borderId="44" xfId="21" applyFont="true" applyBorder="true" applyAlignment="true" applyProtection="false">
      <alignment horizontal="general" vertical="center" textRotation="0" wrapText="false" indent="0" shrinkToFit="false"/>
      <protection locked="true" hidden="false"/>
    </xf>
    <xf numFmtId="165" fontId="34" fillId="7" borderId="35" xfId="21" applyFont="true" applyBorder="true" applyAlignment="true" applyProtection="true">
      <alignment horizontal="right" vertical="center" textRotation="0" wrapText="false" indent="0" shrinkToFit="false"/>
      <protection locked="true" hidden="false"/>
    </xf>
    <xf numFmtId="165" fontId="34" fillId="7" borderId="71" xfId="21" applyFont="true" applyBorder="true" applyAlignment="true" applyProtection="true">
      <alignment horizontal="right" vertical="center" textRotation="0" wrapText="false" indent="0" shrinkToFit="false"/>
      <protection locked="true" hidden="false"/>
    </xf>
    <xf numFmtId="169" fontId="28" fillId="0" borderId="66" xfId="21" applyFont="true" applyBorder="true" applyAlignment="true" applyProtection="true">
      <alignment horizontal="left" vertical="center" textRotation="0" wrapText="true" indent="0" shrinkToFit="false"/>
      <protection locked="true" hidden="false"/>
    </xf>
    <xf numFmtId="169" fontId="23" fillId="7" borderId="39" xfId="21" applyFont="true" applyBorder="true" applyAlignment="true" applyProtection="false">
      <alignment horizontal="general" vertical="center" textRotation="0" wrapText="false" indent="0" shrinkToFit="false"/>
      <protection locked="true" hidden="false"/>
    </xf>
    <xf numFmtId="169" fontId="23" fillId="7" borderId="61" xfId="21" applyFont="true" applyBorder="true" applyAlignment="true" applyProtection="false">
      <alignment horizontal="general" vertical="center" textRotation="0" wrapText="false" indent="0" shrinkToFit="false"/>
      <protection locked="true" hidden="false"/>
    </xf>
    <xf numFmtId="169" fontId="23" fillId="7" borderId="84" xfId="21" applyFont="true" applyBorder="true" applyAlignment="true" applyProtection="false">
      <alignment horizontal="general" vertical="center" textRotation="0" wrapText="false" indent="0" shrinkToFit="false"/>
      <protection locked="true" hidden="false"/>
    </xf>
    <xf numFmtId="165" fontId="34" fillId="0" borderId="98"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true" hidden="false"/>
    </xf>
    <xf numFmtId="165" fontId="34" fillId="7" borderId="84" xfId="21" applyFont="true" applyBorder="true" applyAlignment="true" applyProtection="true">
      <alignment horizontal="right" vertical="center" textRotation="0" wrapText="false" indent="0" shrinkToFit="false"/>
      <protection locked="true" hidden="false"/>
    </xf>
    <xf numFmtId="173" fontId="23" fillId="0" borderId="86" xfId="21" applyFont="true" applyBorder="true" applyAlignment="true" applyProtection="false">
      <alignment horizontal="general" vertical="center" textRotation="0" wrapText="false" indent="0" shrinkToFit="false"/>
      <protection locked="true" hidden="false"/>
    </xf>
    <xf numFmtId="173" fontId="23" fillId="0" borderId="111" xfId="21" applyFont="true" applyBorder="true" applyAlignment="true" applyProtection="false">
      <alignment horizontal="general" vertical="center" textRotation="0" wrapText="false" indent="0" shrinkToFit="false"/>
      <protection locked="true" hidden="false"/>
    </xf>
    <xf numFmtId="169" fontId="23" fillId="0" borderId="0" xfId="21" applyFont="true" applyBorder="false" applyAlignment="true" applyProtection="true">
      <alignment horizontal="general" vertical="center" textRotation="0" wrapText="false" indent="0" shrinkToFit="false"/>
      <protection locked="false" hidden="false"/>
    </xf>
    <xf numFmtId="173"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3" fillId="0" borderId="0" xfId="21" applyFont="true" applyBorder="false" applyAlignment="true" applyProtection="false">
      <alignment horizontal="general" vertical="center" textRotation="0" wrapText="false" indent="0" shrinkToFit="false"/>
      <protection locked="true" hidden="false"/>
    </xf>
    <xf numFmtId="173" fontId="46" fillId="0" borderId="0" xfId="21" applyFont="true" applyBorder="false" applyAlignment="true" applyProtection="false">
      <alignment horizontal="general" vertical="center" textRotation="0" wrapText="false" indent="0" shrinkToFit="false"/>
      <protection locked="true" hidden="false"/>
    </xf>
    <xf numFmtId="169" fontId="46" fillId="0" borderId="0" xfId="21" applyFont="true" applyBorder="false" applyAlignment="true" applyProtection="false">
      <alignment horizontal="left" vertical="center" textRotation="0" wrapText="false" indent="0" shrinkToFit="false"/>
      <protection locked="true" hidden="false"/>
    </xf>
    <xf numFmtId="169" fontId="34" fillId="0" borderId="0" xfId="21" applyFont="true" applyBorder="false" applyAlignment="true" applyProtection="false">
      <alignment horizontal="general" vertical="center" textRotation="0" wrapText="false" indent="0" shrinkToFit="false"/>
      <protection locked="true" hidden="false"/>
    </xf>
    <xf numFmtId="165" fontId="28" fillId="7" borderId="76" xfId="21" applyFont="true" applyBorder="true" applyAlignment="true" applyProtection="false">
      <alignment horizontal="general" vertical="center" textRotation="0" wrapText="true" indent="0" shrinkToFit="false"/>
      <protection locked="true" hidden="false"/>
    </xf>
    <xf numFmtId="169" fontId="23" fillId="7"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73" fontId="8"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false">
      <alignment horizontal="general" vertical="center" textRotation="0" wrapText="false" indent="0" shrinkToFit="false"/>
      <protection locked="true" hidden="false"/>
    </xf>
    <xf numFmtId="173" fontId="14" fillId="7" borderId="90" xfId="21" applyFont="true" applyBorder="true" applyAlignment="true" applyProtection="false">
      <alignment horizontal="left" vertical="center" textRotation="0" wrapText="true" indent="0" shrinkToFit="false"/>
      <protection locked="true" hidden="false"/>
    </xf>
    <xf numFmtId="173" fontId="14" fillId="7" borderId="49" xfId="21" applyFont="true" applyBorder="true" applyAlignment="true" applyProtection="false">
      <alignment horizontal="center" vertical="center" textRotation="0" wrapText="true" indent="0" shrinkToFit="false"/>
      <protection locked="true" hidden="false"/>
    </xf>
    <xf numFmtId="173" fontId="14" fillId="7" borderId="3" xfId="21" applyFont="true" applyBorder="true" applyAlignment="true" applyProtection="false">
      <alignment horizontal="center" vertical="center" textRotation="0" wrapText="false" indent="0" shrinkToFit="false"/>
      <protection locked="true" hidden="false"/>
    </xf>
    <xf numFmtId="173" fontId="14" fillId="7" borderId="13" xfId="21" applyFont="true" applyBorder="true" applyAlignment="true" applyProtection="false">
      <alignment horizontal="center" vertical="center" textRotation="0" wrapText="false" indent="0" shrinkToFit="false"/>
      <protection locked="true" hidden="false"/>
    </xf>
    <xf numFmtId="173" fontId="14" fillId="7" borderId="34" xfId="21" applyFont="true" applyBorder="true" applyAlignment="true" applyProtection="false">
      <alignment horizontal="center" vertical="center" textRotation="0" wrapText="true" indent="0" shrinkToFit="false"/>
      <protection locked="true" hidden="false"/>
    </xf>
    <xf numFmtId="173" fontId="14" fillId="7" borderId="5" xfId="21" applyFont="true" applyBorder="true" applyAlignment="true" applyProtection="false">
      <alignment horizontal="center" vertical="center" textRotation="0" wrapText="true" indent="0" shrinkToFit="false"/>
      <protection locked="true" hidden="false"/>
    </xf>
    <xf numFmtId="173" fontId="14" fillId="7" borderId="34" xfId="21" applyFont="true" applyBorder="true" applyAlignment="true" applyProtection="false">
      <alignment horizontal="center" vertical="center" textRotation="0" wrapText="false" indent="0" shrinkToFit="false"/>
      <protection locked="true" hidden="false"/>
    </xf>
    <xf numFmtId="166" fontId="11" fillId="0" borderId="59" xfId="21" applyFont="true" applyBorder="true" applyAlignment="true" applyProtection="false">
      <alignment horizontal="right" vertical="center" textRotation="0" wrapText="false" indent="0" shrinkToFit="false"/>
      <protection locked="true" hidden="false"/>
    </xf>
    <xf numFmtId="165" fontId="11" fillId="0" borderId="35"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false">
      <alignment horizontal="left" vertical="center" textRotation="0" wrapText="false" indent="0" shrinkToFit="false"/>
      <protection locked="true" hidden="false"/>
    </xf>
    <xf numFmtId="165" fontId="11" fillId="0" borderId="35" xfId="0" applyFont="true" applyBorder="true" applyAlignment="true" applyProtection="false">
      <alignment horizontal="left" vertical="center" textRotation="0" wrapText="false" indent="0" shrinkToFit="false"/>
      <protection locked="true" hidden="false"/>
    </xf>
    <xf numFmtId="165" fontId="11" fillId="0" borderId="65" xfId="0" applyFont="true" applyBorder="true" applyAlignment="true" applyProtection="false">
      <alignment horizontal="left" vertical="center" textRotation="0" wrapText="false" indent="0" shrinkToFit="false"/>
      <protection locked="true" hidden="false"/>
    </xf>
    <xf numFmtId="164" fontId="11" fillId="0" borderId="14" xfId="21" applyFont="true" applyBorder="true" applyAlignment="true" applyProtection="true">
      <alignment horizontal="left" vertical="center" textRotation="0" wrapText="false" indent="0" shrinkToFit="false"/>
      <protection locked="true" hidden="false"/>
    </xf>
    <xf numFmtId="165" fontId="9" fillId="7" borderId="26" xfId="21" applyFont="true" applyBorder="true" applyAlignment="true" applyProtection="true">
      <alignment horizontal="left" vertical="center" textRotation="0" wrapText="false" indent="0" shrinkToFit="false"/>
      <protection locked="true" hidden="false"/>
    </xf>
    <xf numFmtId="173" fontId="8" fillId="7" borderId="20" xfId="21" applyFont="true" applyBorder="true" applyAlignment="true" applyProtection="true">
      <alignment horizontal="left" vertical="center" textRotation="0" wrapText="true" indent="0" shrinkToFit="false"/>
      <protection locked="true" hidden="false"/>
    </xf>
    <xf numFmtId="173" fontId="8" fillId="7" borderId="27" xfId="21" applyFont="true" applyBorder="true" applyAlignment="true" applyProtection="true">
      <alignment horizontal="left" vertical="center" textRotation="0" wrapText="true" indent="0" shrinkToFit="false"/>
      <protection locked="true" hidden="false"/>
    </xf>
    <xf numFmtId="164" fontId="11" fillId="7" borderId="28" xfId="0" applyFont="true" applyBorder="true" applyAlignment="true" applyProtection="true">
      <alignment horizontal="left" vertical="center" textRotation="0" wrapText="true" indent="0" shrinkToFit="false"/>
      <protection locked="true" hidden="false"/>
    </xf>
    <xf numFmtId="173" fontId="14" fillId="7" borderId="73" xfId="21" applyFont="true" applyBorder="true" applyAlignment="true" applyProtection="true">
      <alignment horizontal="center" vertical="center" textRotation="0" wrapText="true" indent="0" shrinkToFit="false"/>
      <protection locked="true" hidden="false"/>
    </xf>
    <xf numFmtId="173" fontId="14" fillId="7" borderId="106" xfId="21" applyFont="true" applyBorder="true" applyAlignment="true" applyProtection="true">
      <alignment horizontal="center" vertical="center" textRotation="0" wrapText="true" indent="0" shrinkToFit="false"/>
      <protection locked="true" hidden="false"/>
    </xf>
    <xf numFmtId="173" fontId="14" fillId="7" borderId="34" xfId="21" applyFont="true" applyBorder="true" applyAlignment="true" applyProtection="true">
      <alignment horizontal="center" vertical="center" textRotation="0" wrapText="true" indent="0" shrinkToFit="false"/>
      <protection locked="true" hidden="false"/>
    </xf>
    <xf numFmtId="164" fontId="9" fillId="7" borderId="55" xfId="21" applyFont="true" applyBorder="true" applyAlignment="true" applyProtection="true">
      <alignment horizontal="center" vertical="center" textRotation="0" wrapText="false" indent="0" shrinkToFit="false"/>
      <protection locked="true" hidden="false"/>
    </xf>
    <xf numFmtId="166" fontId="8" fillId="7" borderId="11" xfId="21" applyFont="true" applyBorder="true" applyAlignment="true" applyProtection="true">
      <alignment horizontal="left" vertical="center" textRotation="0" wrapText="true" indent="0" shrinkToFit="false"/>
      <protection locked="true" hidden="false"/>
    </xf>
    <xf numFmtId="166" fontId="11" fillId="0" borderId="46" xfId="21" applyFont="true" applyBorder="true" applyAlignment="true" applyProtection="false">
      <alignment horizontal="left" vertical="center" textRotation="0" wrapText="true" indent="0" shrinkToFit="false"/>
      <protection locked="true" hidden="false"/>
    </xf>
    <xf numFmtId="166" fontId="11" fillId="0" borderId="46" xfId="0" applyFont="true" applyBorder="true" applyAlignment="true" applyProtection="false">
      <alignment horizontal="left" vertical="center" textRotation="0" wrapText="true" indent="0" shrinkToFit="false"/>
      <protection locked="true" hidden="false"/>
    </xf>
    <xf numFmtId="166" fontId="8" fillId="7" borderId="30" xfId="21" applyFont="true" applyBorder="true" applyAlignment="true" applyProtection="true">
      <alignment horizontal="left" vertical="center" textRotation="0" wrapText="true" indent="0" shrinkToFit="false"/>
      <protection locked="true" hidden="false"/>
    </xf>
    <xf numFmtId="166" fontId="11" fillId="0" borderId="16" xfId="21" applyFont="true" applyBorder="true" applyAlignment="true" applyProtection="false">
      <alignment horizontal="right" vertical="center" textRotation="0" wrapText="false" indent="0" shrinkToFit="false"/>
      <protection locked="true" hidden="false"/>
    </xf>
    <xf numFmtId="164" fontId="9" fillId="7" borderId="118" xfId="21" applyFont="true" applyBorder="true" applyAlignment="true" applyProtection="true">
      <alignment horizontal="center" vertical="center" textRotation="0" wrapText="false" indent="0" shrinkToFit="false"/>
      <protection locked="true" hidden="false"/>
    </xf>
    <xf numFmtId="166" fontId="11" fillId="0" borderId="14" xfId="0" applyFont="true" applyBorder="true" applyAlignment="true" applyProtection="true">
      <alignment horizontal="right" vertical="center" textRotation="0" wrapText="false" indent="0" shrinkToFit="false"/>
      <protection locked="true" hidden="false"/>
    </xf>
    <xf numFmtId="166" fontId="11" fillId="0" borderId="14" xfId="21" applyFont="true" applyBorder="true" applyAlignment="true" applyProtection="true">
      <alignment horizontal="right" vertical="center" textRotation="0" wrapText="false" indent="0" shrinkToFit="false"/>
      <protection locked="true" hidden="false"/>
    </xf>
    <xf numFmtId="166" fontId="11" fillId="0" borderId="13"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7" borderId="26" xfId="21" applyFont="true" applyBorder="true" applyAlignment="true" applyProtection="false">
      <alignment horizontal="left" vertical="center" textRotation="0" wrapText="false" indent="0" shrinkToFit="false"/>
      <protection locked="true" hidden="false"/>
    </xf>
    <xf numFmtId="173" fontId="8" fillId="7" borderId="20" xfId="21" applyFont="true" applyBorder="true" applyAlignment="true" applyProtection="false">
      <alignment horizontal="left" vertical="center" textRotation="0" wrapText="true" indent="0" shrinkToFit="false"/>
      <protection locked="true" hidden="false"/>
    </xf>
    <xf numFmtId="173" fontId="8" fillId="7" borderId="27" xfId="21" applyFont="true" applyBorder="true" applyAlignment="true" applyProtection="false">
      <alignment horizontal="left" vertical="center" textRotation="0" wrapText="true" indent="0" shrinkToFit="false"/>
      <protection locked="true" hidden="false"/>
    </xf>
    <xf numFmtId="164" fontId="34" fillId="7" borderId="28" xfId="0" applyFont="true" applyBorder="true" applyAlignment="true" applyProtection="false">
      <alignment horizontal="left" vertical="center" textRotation="0" wrapText="true" indent="0" shrinkToFit="false"/>
      <protection locked="true" hidden="false"/>
    </xf>
    <xf numFmtId="165" fontId="9" fillId="7" borderId="119" xfId="21" applyFont="true" applyBorder="true" applyAlignment="true" applyProtection="false">
      <alignment horizontal="general" vertical="center" textRotation="0" wrapText="true" indent="0" shrinkToFit="false"/>
      <protection locked="true" hidden="false"/>
    </xf>
    <xf numFmtId="166" fontId="9" fillId="7" borderId="2" xfId="21" applyFont="true" applyBorder="true" applyAlignment="true" applyProtection="false">
      <alignment horizontal="center" vertical="center" textRotation="0" wrapText="false" indent="0" shrinkToFit="false"/>
      <protection locked="true" hidden="false"/>
    </xf>
    <xf numFmtId="165" fontId="9" fillId="7" borderId="34" xfId="21" applyFont="true" applyBorder="true" applyAlignment="true" applyProtection="false">
      <alignment horizontal="center" vertical="center" textRotation="0" wrapText="false" indent="0" shrinkToFit="false"/>
      <protection locked="true" hidden="false"/>
    </xf>
    <xf numFmtId="165" fontId="9" fillId="7" borderId="37" xfId="21" applyFont="true" applyBorder="true" applyAlignment="true" applyProtection="false">
      <alignment horizontal="left" vertical="center" textRotation="0" wrapText="false" indent="0" shrinkToFit="false"/>
      <protection locked="true" hidden="false"/>
    </xf>
    <xf numFmtId="165" fontId="66" fillId="7" borderId="22"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2"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6" shrinkToFit="false"/>
      <protection locked="true" hidden="false"/>
    </xf>
    <xf numFmtId="165" fontId="11" fillId="7" borderId="37" xfId="21" applyFont="true" applyBorder="true" applyAlignment="true" applyProtection="false">
      <alignment horizontal="left" vertical="center" textRotation="0" wrapText="true" indent="6" shrinkToFit="false"/>
      <protection locked="true" hidden="false"/>
    </xf>
    <xf numFmtId="165" fontId="9" fillId="7" borderId="26" xfId="21" applyFont="true" applyBorder="true" applyAlignment="true" applyProtection="false">
      <alignment horizontal="general" vertical="center" textRotation="0" wrapText="false" indent="0" shrinkToFit="false"/>
      <protection locked="true" hidden="false"/>
    </xf>
    <xf numFmtId="165" fontId="66" fillId="7" borderId="13" xfId="21" applyFont="true" applyBorder="true" applyAlignment="true" applyProtection="true">
      <alignment horizontal="right" vertical="center" textRotation="0" wrapText="false" indent="0" shrinkToFit="false"/>
      <protection locked="true" hidden="false"/>
    </xf>
    <xf numFmtId="164" fontId="11" fillId="0" borderId="25" xfId="21" applyFont="true" applyBorder="true" applyAlignment="true" applyProtection="true">
      <alignment horizontal="right" vertical="center" textRotation="0" wrapText="false" indent="0" shrinkToFit="false"/>
      <protection locked="true" hidden="false"/>
    </xf>
    <xf numFmtId="165" fontId="9" fillId="7" borderId="26" xfId="21" applyFont="true" applyBorder="true" applyAlignment="true" applyProtection="false">
      <alignment horizontal="left" vertical="center" textRotation="0" wrapText="false" indent="0" shrinkToFit="false"/>
      <protection locked="true" hidden="false"/>
    </xf>
    <xf numFmtId="165" fontId="11" fillId="7" borderId="39" xfId="21" applyFont="true" applyBorder="true" applyAlignment="true" applyProtection="false">
      <alignment horizontal="left" vertical="center" textRotation="0" wrapText="false" indent="2" shrinkToFit="false"/>
      <protection locked="true" hidden="false"/>
    </xf>
    <xf numFmtId="165" fontId="66" fillId="7" borderId="2" xfId="21" applyFont="true" applyBorder="true" applyAlignment="true" applyProtection="true">
      <alignment horizontal="right" vertical="center" textRotation="0" wrapText="false" indent="0" shrinkToFit="false"/>
      <protection locked="true" hidden="false"/>
    </xf>
    <xf numFmtId="169" fontId="11" fillId="7" borderId="15" xfId="21" applyFont="true" applyBorder="true" applyAlignment="true" applyProtection="true">
      <alignment horizontal="left" vertical="center" textRotation="0" wrapText="false" indent="2" shrinkToFit="false"/>
      <protection locked="true" hidden="false"/>
    </xf>
    <xf numFmtId="165" fontId="9" fillId="7" borderId="26" xfId="21" applyFont="true" applyBorder="true" applyAlignment="true" applyProtection="false">
      <alignment horizontal="general" vertical="center" textRotation="0" wrapText="true" indent="0" shrinkToFit="false"/>
      <protection locked="true" hidden="false"/>
    </xf>
    <xf numFmtId="165" fontId="11" fillId="0" borderId="37"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true">
      <alignment horizontal="right" vertical="center" textRotation="0" wrapText="false" indent="0" shrinkToFit="false"/>
      <protection locked="true" hidden="false"/>
    </xf>
    <xf numFmtId="165" fontId="11" fillId="0" borderId="85" xfId="21" applyFont="true" applyBorder="true" applyAlignment="true" applyProtection="false">
      <alignment horizontal="right" vertical="center" textRotation="0" wrapText="false" indent="0" shrinkToFit="false"/>
      <protection locked="true" hidden="false"/>
    </xf>
    <xf numFmtId="165" fontId="9" fillId="7" borderId="72" xfId="21" applyFont="true" applyBorder="true" applyAlignment="true" applyProtection="false">
      <alignment horizontal="left" vertical="center" textRotation="0" wrapText="false" indent="0" shrinkToFit="false"/>
      <protection locked="true" hidden="false"/>
    </xf>
    <xf numFmtId="165" fontId="9" fillId="7" borderId="39"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center" vertical="center" textRotation="0" wrapText="true" indent="0" shrinkToFit="false"/>
      <protection locked="true" hidden="false"/>
    </xf>
    <xf numFmtId="165" fontId="9" fillId="7" borderId="91" xfId="21" applyFont="true" applyBorder="true" applyAlignment="true" applyProtection="false">
      <alignment horizontal="center" vertical="center" textRotation="0" wrapText="false" indent="0" shrinkToFit="false"/>
      <protection locked="true" hidden="false"/>
    </xf>
    <xf numFmtId="165" fontId="66" fillId="7" borderId="93" xfId="21" applyFont="true" applyBorder="true" applyAlignment="true" applyProtection="true">
      <alignment horizontal="right" vertical="center" textRotation="0" wrapText="false" indent="0" shrinkToFit="false"/>
      <protection locked="true" hidden="false"/>
    </xf>
    <xf numFmtId="165" fontId="11" fillId="7" borderId="31" xfId="21" applyFont="true" applyBorder="true" applyAlignment="true" applyProtection="true">
      <alignment horizontal="right" vertical="center" textRotation="0" wrapText="false" indent="0" shrinkToFit="false"/>
      <protection locked="true" hidden="false"/>
    </xf>
    <xf numFmtId="165" fontId="66" fillId="7" borderId="31" xfId="21" applyFont="true" applyBorder="true" applyAlignment="true" applyProtection="true">
      <alignment horizontal="right" vertical="center" textRotation="0" wrapText="false" indent="0" shrinkToFit="false"/>
      <protection locked="true" hidden="false"/>
    </xf>
    <xf numFmtId="165" fontId="66" fillId="7" borderId="43" xfId="21" applyFont="true" applyBorder="true" applyAlignment="true" applyProtection="true">
      <alignment horizontal="right" vertical="center" textRotation="0" wrapText="false" indent="0" shrinkToFit="false"/>
      <protection locked="true" hidden="false"/>
    </xf>
    <xf numFmtId="165" fontId="66" fillId="7" borderId="79"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left" vertical="center" textRotation="0" wrapText="true" indent="0" shrinkToFit="false"/>
      <protection locked="true" hidden="false"/>
    </xf>
    <xf numFmtId="165" fontId="9" fillId="7" borderId="1" xfId="21" applyFont="true" applyBorder="true" applyAlignment="true" applyProtection="false">
      <alignment horizontal="general" vertical="center" textRotation="0" wrapText="false" indent="0" shrinkToFit="false"/>
      <protection locked="true" hidden="false"/>
    </xf>
    <xf numFmtId="165" fontId="11" fillId="7" borderId="2"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left" vertical="center" textRotation="0" wrapText="false" indent="2" shrinkToFit="false"/>
      <protection locked="true" hidden="false"/>
    </xf>
    <xf numFmtId="165" fontId="11" fillId="7" borderId="12" xfId="21" applyFont="true" applyBorder="true" applyAlignment="true" applyProtection="false">
      <alignment horizontal="left" vertical="center" textRotation="0" wrapText="false" indent="6" shrinkToFit="false"/>
      <protection locked="true" hidden="false"/>
    </xf>
    <xf numFmtId="165" fontId="9" fillId="7" borderId="1" xfId="21" applyFont="true" applyBorder="true" applyAlignment="true" applyProtection="false">
      <alignment horizontal="left" vertical="center" textRotation="0" wrapText="false" indent="0" shrinkToFit="false"/>
      <protection locked="true" hidden="false"/>
    </xf>
    <xf numFmtId="165" fontId="66" fillId="3" borderId="78" xfId="21" applyFont="true" applyBorder="true" applyAlignment="true" applyProtection="true">
      <alignment horizontal="right" vertical="center" textRotation="0" wrapText="false" indent="0" shrinkToFit="false"/>
      <protection locked="true" hidden="false"/>
    </xf>
    <xf numFmtId="165" fontId="66" fillId="7" borderId="35" xfId="21" applyFont="true" applyBorder="true" applyAlignment="true" applyProtection="true">
      <alignment horizontal="right" vertical="center" textRotation="0" wrapText="false" indent="0" shrinkToFit="false"/>
      <protection locked="true" hidden="false"/>
    </xf>
    <xf numFmtId="165" fontId="9" fillId="7" borderId="1" xfId="21" applyFont="true" applyBorder="true" applyAlignment="true" applyProtection="false">
      <alignment horizontal="general" vertical="center" textRotation="0" wrapText="true" indent="0" shrinkToFit="false"/>
      <protection locked="true" hidden="false"/>
    </xf>
    <xf numFmtId="165" fontId="9" fillId="7" borderId="12" xfId="21" applyFont="true" applyBorder="true" applyAlignment="true" applyProtection="false">
      <alignment horizontal="left" vertical="center" textRotation="0" wrapText="false" indent="0" shrinkToFit="false"/>
      <protection locked="true" hidden="false"/>
    </xf>
    <xf numFmtId="165" fontId="9" fillId="7" borderId="24" xfId="21" applyFont="true" applyBorder="true" applyAlignment="true" applyProtection="false">
      <alignment horizontal="left" vertical="center" textRotation="0" wrapText="false" indent="0" shrinkToFit="false"/>
      <protection locked="true" hidden="false"/>
    </xf>
    <xf numFmtId="165" fontId="11" fillId="3" borderId="25" xfId="21" applyFont="true" applyBorder="true" applyAlignment="false" applyProtection="false">
      <alignment horizontal="general" vertical="bottom" textRotation="0" wrapText="false" indent="0" shrinkToFit="false"/>
      <protection locked="true" hidden="false"/>
    </xf>
    <xf numFmtId="165" fontId="11" fillId="7" borderId="43" xfId="21" applyFont="true" applyBorder="true" applyAlignment="true" applyProtection="true">
      <alignment horizontal="right" vertical="center" textRotation="0" wrapText="false" indent="0" shrinkToFit="false"/>
      <protection locked="true" hidden="false"/>
    </xf>
    <xf numFmtId="165" fontId="66" fillId="3" borderId="79" xfId="21" applyFont="true" applyBorder="true" applyAlignment="true" applyProtection="true">
      <alignment horizontal="right" vertical="center" textRotation="0" wrapText="false" indent="0" shrinkToFit="false"/>
      <protection locked="true" hidden="false"/>
    </xf>
    <xf numFmtId="165" fontId="66" fillId="7" borderId="65" xfId="21" applyFont="true" applyBorder="true" applyAlignment="true" applyProtection="true">
      <alignment horizontal="right" vertical="center" textRotation="0" wrapText="false" indent="0" shrinkToFit="false"/>
      <protection locked="true" hidden="false"/>
    </xf>
    <xf numFmtId="165" fontId="14" fillId="3" borderId="43"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center" vertical="center" textRotation="0" wrapText="true" indent="0" shrinkToFit="false"/>
      <protection locked="true" hidden="false"/>
    </xf>
    <xf numFmtId="169" fontId="14" fillId="7" borderId="90" xfId="21" applyFont="true" applyBorder="true" applyAlignment="true" applyProtection="true">
      <alignment horizontal="left" vertical="center" textRotation="0" wrapText="true" indent="0" shrinkToFit="false"/>
      <protection locked="true" hidden="false"/>
    </xf>
    <xf numFmtId="166" fontId="14" fillId="7" borderId="2" xfId="21" applyFont="true" applyBorder="true" applyAlignment="true" applyProtection="true">
      <alignment horizontal="center" vertical="center" textRotation="0" wrapText="false" indent="0" shrinkToFit="false"/>
      <protection locked="true" hidden="false"/>
    </xf>
    <xf numFmtId="169" fontId="14" fillId="7" borderId="87" xfId="21" applyFont="true" applyBorder="true" applyAlignment="true" applyProtection="true">
      <alignment horizontal="general" vertical="center" textRotation="0" wrapText="true" indent="0" shrinkToFit="false"/>
      <protection locked="true" hidden="false"/>
    </xf>
    <xf numFmtId="165" fontId="9" fillId="7" borderId="89" xfId="21" applyFont="true" applyBorder="true" applyAlignment="true" applyProtection="false">
      <alignment horizontal="general" vertical="center" textRotation="0" wrapText="false" indent="0" shrinkToFit="false"/>
      <protection locked="true" hidden="false"/>
    </xf>
    <xf numFmtId="169" fontId="8" fillId="7" borderId="11"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0" shrinkToFit="false"/>
      <protection locked="true" hidden="false"/>
    </xf>
    <xf numFmtId="169" fontId="8" fillId="7" borderId="15"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true" indent="0" shrinkToFit="false"/>
      <protection locked="true" hidden="false"/>
    </xf>
    <xf numFmtId="169" fontId="8" fillId="0"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false">
      <alignment horizontal="right" vertical="center" textRotation="0" wrapText="false" indent="0" shrinkToFit="false"/>
      <protection locked="true" hidden="false"/>
    </xf>
    <xf numFmtId="169" fontId="14" fillId="7" borderId="9" xfId="21" applyFont="true" applyBorder="true" applyAlignment="true" applyProtection="true">
      <alignment horizontal="general" vertical="center" textRotation="0" wrapText="true" indent="0" shrinkToFit="false"/>
      <protection locked="true" hidden="false"/>
    </xf>
    <xf numFmtId="165" fontId="9" fillId="7" borderId="78" xfId="21" applyFont="true" applyBorder="true" applyAlignment="true" applyProtection="true">
      <alignment horizontal="right" vertical="center" textRotation="0" wrapText="false" indent="0" shrinkToFit="false"/>
      <protection locked="true" hidden="false"/>
    </xf>
    <xf numFmtId="169" fontId="8" fillId="7"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true" indent="0" shrinkToFit="false"/>
      <protection locked="true" hidden="false"/>
    </xf>
    <xf numFmtId="169" fontId="14" fillId="7" borderId="91" xfId="21" applyFont="true" applyBorder="true" applyAlignment="true" applyProtection="true">
      <alignment horizontal="center" vertical="center" textRotation="0" wrapText="false" indent="0" shrinkToFit="false"/>
      <protection locked="true" hidden="false"/>
    </xf>
    <xf numFmtId="165" fontId="9" fillId="7" borderId="108" xfId="21" applyFont="true" applyBorder="true" applyAlignment="true" applyProtection="false">
      <alignment horizontal="general"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false" indent="0" shrinkToFit="false"/>
      <protection locked="true" hidden="false"/>
    </xf>
    <xf numFmtId="165" fontId="11" fillId="0" borderId="68" xfId="21" applyFont="true" applyBorder="true" applyAlignment="true" applyProtection="false">
      <alignment horizontal="right" vertical="center" textRotation="0" wrapText="false" indent="0" shrinkToFit="false"/>
      <protection locked="true" hidden="false"/>
    </xf>
    <xf numFmtId="165" fontId="9" fillId="7" borderId="79" xfId="21" applyFont="true" applyBorder="true" applyAlignment="true" applyProtection="true">
      <alignment horizontal="right" vertical="center" textRotation="0" wrapText="fals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true" indent="0" shrinkToFit="false"/>
      <protection locked="true" hidden="false"/>
    </xf>
    <xf numFmtId="165" fontId="11" fillId="7" borderId="12" xfId="21" applyFont="true" applyBorder="true" applyAlignment="true" applyProtection="false">
      <alignment horizontal="general" vertical="center" textRotation="0" wrapText="false" indent="0" shrinkToFit="false"/>
      <protection locked="true" hidden="false"/>
    </xf>
    <xf numFmtId="165" fontId="9" fillId="7" borderId="18" xfId="21" applyFont="true" applyBorder="true" applyAlignment="true" applyProtection="false">
      <alignment horizontal="general" vertical="center" textRotation="0" wrapText="true" indent="0" shrinkToFit="false"/>
      <protection locked="true" hidden="false"/>
    </xf>
    <xf numFmtId="165" fontId="9" fillId="7" borderId="24" xfId="21" applyFont="true" applyBorder="true" applyAlignment="true" applyProtection="false">
      <alignment horizontal="general" vertical="center" textRotation="0" wrapText="tru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11" fillId="7" borderId="15" xfId="21" applyFont="true" applyBorder="true" applyAlignment="true" applyProtection="false">
      <alignment horizontal="general"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right" vertical="center" textRotation="0" wrapText="false" indent="0" shrinkToFit="false"/>
      <protection locked="true" hidden="false"/>
    </xf>
    <xf numFmtId="165" fontId="66" fillId="7" borderId="43" xfId="21" applyFont="true" applyBorder="true" applyAlignment="true" applyProtection="false">
      <alignment horizontal="right" vertical="center" textRotation="0" wrapText="false" indent="0" shrinkToFit="false"/>
      <protection locked="true" hidden="false"/>
    </xf>
    <xf numFmtId="165" fontId="66" fillId="7" borderId="41" xfId="21" applyFont="true" applyBorder="true" applyAlignment="true" applyProtection="false">
      <alignment horizontal="right" vertical="center" textRotation="0" wrapText="false" indent="0" shrinkToFit="false"/>
      <protection locked="true" hidden="false"/>
    </xf>
    <xf numFmtId="165" fontId="11" fillId="7" borderId="77" xfId="21" applyFont="true" applyBorder="true" applyAlignment="true" applyProtection="false">
      <alignment horizontal="right" vertical="center" textRotation="0" wrapText="false" indent="0" shrinkToFit="false"/>
      <protection locked="true" hidden="false"/>
    </xf>
    <xf numFmtId="169" fontId="14" fillId="7" borderId="26" xfId="21" applyFont="true" applyBorder="true" applyAlignment="true" applyProtection="false">
      <alignment horizontal="general" vertical="center" textRotation="0" wrapText="false" indent="0" shrinkToFit="false"/>
      <protection locked="true" hidden="false"/>
    </xf>
    <xf numFmtId="169" fontId="8" fillId="7" borderId="20" xfId="21" applyFont="true" applyBorder="true" applyAlignment="true" applyProtection="false">
      <alignment horizontal="general" vertical="center" textRotation="0" wrapText="false" indent="0" shrinkToFit="false"/>
      <protection locked="true" hidden="false"/>
    </xf>
    <xf numFmtId="165" fontId="11" fillId="7" borderId="27" xfId="21" applyFont="true" applyBorder="true" applyAlignment="true" applyProtection="false">
      <alignment horizontal="general" vertical="center" textRotation="0" wrapText="false" indent="0" shrinkToFit="false"/>
      <protection locked="true" hidden="false"/>
    </xf>
    <xf numFmtId="169" fontId="8" fillId="7" borderId="47" xfId="0" applyFont="true" applyBorder="true" applyAlignment="true" applyProtection="false">
      <alignment horizontal="general" vertical="center" textRotation="0" wrapText="true" indent="0" shrinkToFit="false"/>
      <protection locked="true" hidden="false"/>
    </xf>
    <xf numFmtId="165" fontId="11" fillId="7" borderId="28" xfId="21" applyFont="true" applyBorder="true" applyAlignment="true" applyProtection="false">
      <alignment horizontal="left" vertical="center" textRotation="0" wrapText="true" indent="0" shrinkToFit="false"/>
      <protection locked="true" hidden="false"/>
    </xf>
    <xf numFmtId="165" fontId="11" fillId="0" borderId="0" xfId="21" applyFont="true" applyBorder="false" applyAlignment="true" applyProtection="true">
      <alignment horizontal="left" vertical="bottom" textRotation="0" wrapText="false" indent="0" shrinkToFit="false"/>
      <protection locked="fals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false" applyProtection="false">
      <alignment horizontal="general" vertical="bottom" textRotation="0" wrapText="false" indent="0" shrinkToFit="false"/>
      <protection locked="true" hidden="false"/>
    </xf>
    <xf numFmtId="174" fontId="11"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4.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5.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6.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7.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58.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5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row r="85" customFormat="false" ht="12.75" hidden="false" customHeight="false" outlineLevel="0" collapsed="false">
      <c r="A85" s="2" t="s">
        <v>82</v>
      </c>
    </row>
    <row r="86" customFormat="false" ht="12.75" hidden="false" customHeight="false" outlineLevel="0" collapsed="false">
      <c r="A86" s="2" t="s">
        <v>8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1.2!A1" display="• Table10s1.2"/>
    <hyperlink ref="A74" location="Table10s1.3!A1" display="• Table10s1.3"/>
    <hyperlink ref="A75" location="Table10s2!A1" display="• Table10s2"/>
    <hyperlink ref="A76" location="Table10s2.2!A1" display="• Table10s2.2"/>
    <hyperlink ref="A77" location="Table10s2.3!A1" display="• Table10s2.3"/>
    <hyperlink ref="A78" location="Table10s3!A1" display="• Table10s3"/>
    <hyperlink ref="A79" location="Table10s3.2!A1" display="• Table10s3.2"/>
    <hyperlink ref="A80" location="Table10s3.3!A1" display="• Table10s3.3"/>
    <hyperlink ref="A81" location="Table10s4!A1" display="• Table10s4"/>
    <hyperlink ref="A82" location="Table10s4.2!A1" display="• Table10s4.2"/>
    <hyperlink ref="A83" location="Table10s4.3!A1" display="• Table10s4.3"/>
    <hyperlink ref="A84" location="Table10s5!A1" display="• Table10s5"/>
    <hyperlink ref="A85" location="Table10s5.2!A1" display="• Table10s5.2"/>
    <hyperlink ref="A86" location="Table10s5.3!A1" display="• Table10s5.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69</v>
      </c>
      <c r="J1" s="298"/>
      <c r="K1" s="298"/>
      <c r="L1" s="115" t="s">
        <v>85</v>
      </c>
    </row>
    <row r="2" customFormat="false" ht="15.75" hidden="false" customHeight="true" outlineLevel="0" collapsed="false">
      <c r="A2" s="4" t="s">
        <v>370</v>
      </c>
      <c r="J2" s="298"/>
      <c r="K2" s="298"/>
      <c r="L2" s="115" t="s">
        <v>87</v>
      </c>
    </row>
    <row r="3" customFormat="false" ht="15.75" hidden="false" customHeight="true" outlineLevel="0" collapsed="false">
      <c r="A3" s="4" t="s">
        <v>256</v>
      </c>
      <c r="H3" s="115"/>
      <c r="J3" s="298"/>
      <c r="K3" s="298"/>
      <c r="L3" s="115" t="s">
        <v>88</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71</v>
      </c>
      <c r="I5" s="305"/>
      <c r="J5" s="298"/>
      <c r="K5" s="298"/>
      <c r="L5" s="298"/>
    </row>
    <row r="6" customFormat="false" ht="24" hidden="false" customHeight="true" outlineLevel="0" collapsed="false">
      <c r="A6" s="306" t="s">
        <v>372</v>
      </c>
      <c r="B6" s="307" t="s">
        <v>373</v>
      </c>
      <c r="C6" s="307"/>
      <c r="D6" s="308" t="s">
        <v>374</v>
      </c>
      <c r="E6" s="309" t="s">
        <v>375</v>
      </c>
      <c r="F6" s="310"/>
      <c r="G6" s="311"/>
      <c r="H6" s="312" t="s">
        <v>376</v>
      </c>
      <c r="I6" s="313" t="s">
        <v>377</v>
      </c>
      <c r="J6" s="314"/>
      <c r="K6" s="315" t="s">
        <v>378</v>
      </c>
      <c r="L6" s="316" t="s">
        <v>379</v>
      </c>
    </row>
    <row r="7" customFormat="false" ht="24" hidden="false" customHeight="true" outlineLevel="0" collapsed="false">
      <c r="A7" s="317"/>
      <c r="B7" s="318" t="s">
        <v>380</v>
      </c>
      <c r="C7" s="318" t="s">
        <v>381</v>
      </c>
      <c r="D7" s="318" t="s">
        <v>382</v>
      </c>
      <c r="E7" s="319" t="s">
        <v>383</v>
      </c>
      <c r="F7" s="302"/>
      <c r="G7" s="311"/>
      <c r="H7" s="312"/>
      <c r="I7" s="320" t="s">
        <v>384</v>
      </c>
      <c r="J7" s="298"/>
      <c r="K7" s="315"/>
      <c r="L7" s="321" t="s">
        <v>385</v>
      </c>
    </row>
    <row r="8" customFormat="false" ht="14.25" hidden="false" customHeight="true" outlineLevel="0" collapsed="false">
      <c r="A8" s="322"/>
      <c r="B8" s="323" t="s">
        <v>195</v>
      </c>
      <c r="C8" s="324"/>
      <c r="D8" s="323" t="s">
        <v>386</v>
      </c>
      <c r="E8" s="325" t="s">
        <v>387</v>
      </c>
      <c r="F8" s="302"/>
      <c r="G8" s="311"/>
      <c r="H8" s="326" t="s">
        <v>388</v>
      </c>
      <c r="I8" s="320"/>
      <c r="J8" s="298"/>
      <c r="K8" s="327" t="s">
        <v>97</v>
      </c>
      <c r="L8" s="321"/>
    </row>
    <row r="9" customFormat="false" ht="14.25" hidden="false" customHeight="true" outlineLevel="0" collapsed="false">
      <c r="A9" s="328" t="s">
        <v>389</v>
      </c>
      <c r="B9" s="329" t="n">
        <v>476142.381736029</v>
      </c>
      <c r="C9" s="330" t="n">
        <v>0.587298152142532</v>
      </c>
      <c r="D9" s="331" t="n">
        <v>17.5826230474746</v>
      </c>
      <c r="E9" s="332" t="n">
        <v>4916.7614724521</v>
      </c>
      <c r="F9" s="333"/>
      <c r="G9" s="334"/>
      <c r="H9" s="335" t="n">
        <v>18028.125398991</v>
      </c>
      <c r="I9" s="336" t="n">
        <v>0</v>
      </c>
      <c r="J9" s="298"/>
      <c r="K9" s="337" t="s">
        <v>103</v>
      </c>
      <c r="L9" s="338" t="n">
        <v>0</v>
      </c>
    </row>
    <row r="10" customFormat="false" ht="12" hidden="false" customHeight="true" outlineLevel="0" collapsed="false">
      <c r="A10" s="328" t="s">
        <v>302</v>
      </c>
      <c r="B10" s="329" t="n">
        <v>277098.986459202</v>
      </c>
      <c r="C10" s="330" t="n">
        <v>0.0918</v>
      </c>
      <c r="D10" s="339" t="n">
        <v>19.1452949311883</v>
      </c>
      <c r="E10" s="332" t="n">
        <v>487.01201915814</v>
      </c>
      <c r="F10" s="333"/>
      <c r="G10" s="334"/>
      <c r="H10" s="335" t="n">
        <v>1785.71073691318</v>
      </c>
      <c r="I10" s="340" t="n">
        <v>0</v>
      </c>
      <c r="J10" s="298"/>
      <c r="K10" s="337" t="s">
        <v>103</v>
      </c>
      <c r="L10" s="338" t="n">
        <v>0</v>
      </c>
    </row>
    <row r="11" customFormat="false" ht="12" hidden="false" customHeight="true" outlineLevel="0" collapsed="false">
      <c r="A11" s="328" t="s">
        <v>301</v>
      </c>
      <c r="B11" s="329" t="s">
        <v>103</v>
      </c>
      <c r="C11" s="330" t="s">
        <v>103</v>
      </c>
      <c r="D11" s="339" t="s">
        <v>103</v>
      </c>
      <c r="E11" s="332" t="s">
        <v>103</v>
      </c>
      <c r="F11" s="333"/>
      <c r="G11" s="334"/>
      <c r="H11" s="335" t="s">
        <v>103</v>
      </c>
      <c r="I11" s="340" t="n">
        <v>0</v>
      </c>
      <c r="J11" s="298"/>
      <c r="K11" s="337" t="s">
        <v>103</v>
      </c>
      <c r="L11" s="338" t="n">
        <v>0</v>
      </c>
    </row>
    <row r="12" customFormat="false" ht="12" hidden="false" customHeight="true" outlineLevel="0" collapsed="false">
      <c r="A12" s="341" t="s">
        <v>390</v>
      </c>
      <c r="B12" s="329" t="n">
        <v>6731.24139213065</v>
      </c>
      <c r="C12" s="330" t="n">
        <v>0.1</v>
      </c>
      <c r="D12" s="339" t="n">
        <v>29.3785394612316</v>
      </c>
      <c r="E12" s="332" t="n">
        <v>19.7754040861786</v>
      </c>
      <c r="F12" s="333"/>
      <c r="G12" s="334"/>
      <c r="H12" s="335" t="n">
        <v>72.5098149826547</v>
      </c>
      <c r="I12" s="340" t="n">
        <v>0</v>
      </c>
      <c r="J12" s="298"/>
      <c r="K12" s="337" t="s">
        <v>103</v>
      </c>
      <c r="L12" s="338" t="n">
        <v>0</v>
      </c>
    </row>
    <row r="13" customFormat="false" ht="13.5" hidden="false" customHeight="true" outlineLevel="0" collapsed="false">
      <c r="A13" s="328" t="s">
        <v>391</v>
      </c>
      <c r="B13" s="329" t="n">
        <v>232654.378472685</v>
      </c>
      <c r="C13" s="330" t="n">
        <v>0.587298152142532</v>
      </c>
      <c r="D13" s="339" t="n">
        <v>13.7008540051946</v>
      </c>
      <c r="E13" s="332" t="n">
        <v>1872.05025506211</v>
      </c>
      <c r="F13" s="333"/>
      <c r="G13" s="334"/>
      <c r="H13" s="335" t="n">
        <v>6864.18426856107</v>
      </c>
      <c r="I13" s="340" t="n">
        <v>0</v>
      </c>
      <c r="J13" s="298"/>
      <c r="K13" s="337" t="s">
        <v>103</v>
      </c>
      <c r="L13" s="338" t="n">
        <v>0</v>
      </c>
    </row>
    <row r="14" customFormat="false" ht="13.5" hidden="false" customHeight="true" outlineLevel="0" collapsed="false">
      <c r="A14" s="328" t="s">
        <v>392</v>
      </c>
      <c r="B14" s="329" t="n">
        <v>18437.1010245345</v>
      </c>
      <c r="C14" s="330" t="n">
        <v>0.5</v>
      </c>
      <c r="D14" s="339" t="n">
        <v>19.1174713167196</v>
      </c>
      <c r="E14" s="332" t="n">
        <v>176.235375</v>
      </c>
      <c r="F14" s="333"/>
      <c r="G14" s="334"/>
      <c r="H14" s="335" t="n">
        <v>646.196375</v>
      </c>
      <c r="I14" s="340" t="n">
        <v>0</v>
      </c>
      <c r="J14" s="298"/>
      <c r="K14" s="337" t="s">
        <v>103</v>
      </c>
      <c r="L14" s="338" t="n">
        <v>0</v>
      </c>
    </row>
    <row r="15" customFormat="false" ht="13.5" hidden="false" customHeight="true" outlineLevel="0" collapsed="false">
      <c r="A15" s="328" t="s">
        <v>393</v>
      </c>
      <c r="B15" s="329" t="n">
        <v>1796294.00011123</v>
      </c>
      <c r="C15" s="330" t="n">
        <v>0.587298152142532</v>
      </c>
      <c r="D15" s="339" t="n">
        <v>16.170155407648</v>
      </c>
      <c r="E15" s="332" t="n">
        <v>17058.8695253807</v>
      </c>
      <c r="F15" s="333"/>
      <c r="G15" s="334"/>
      <c r="H15" s="335" t="n">
        <v>62549.1882597294</v>
      </c>
      <c r="I15" s="340" t="n">
        <v>0</v>
      </c>
      <c r="J15" s="298"/>
      <c r="K15" s="337" t="s">
        <v>103</v>
      </c>
      <c r="L15" s="338" t="n">
        <v>0</v>
      </c>
    </row>
    <row r="16" customFormat="false" ht="13.5" hidden="false" customHeight="true" outlineLevel="0" collapsed="false">
      <c r="A16" s="328" t="s">
        <v>394</v>
      </c>
      <c r="B16" s="329" t="s">
        <v>103</v>
      </c>
      <c r="C16" s="330" t="s">
        <v>103</v>
      </c>
      <c r="D16" s="339" t="s">
        <v>103</v>
      </c>
      <c r="E16" s="332" t="s">
        <v>103</v>
      </c>
      <c r="F16" s="333"/>
      <c r="G16" s="334"/>
      <c r="H16" s="335" t="s">
        <v>103</v>
      </c>
      <c r="I16" s="340" t="n">
        <v>0</v>
      </c>
      <c r="J16" s="298"/>
      <c r="K16" s="337" t="s">
        <v>103</v>
      </c>
      <c r="L16" s="338" t="n">
        <v>0</v>
      </c>
    </row>
    <row r="17" customFormat="false" ht="12" hidden="false" customHeight="true" outlineLevel="0" collapsed="false">
      <c r="A17" s="328" t="s">
        <v>395</v>
      </c>
      <c r="B17" s="223"/>
      <c r="C17" s="223"/>
      <c r="D17" s="165"/>
      <c r="E17" s="342" t="n">
        <v>26614.2003164917</v>
      </c>
      <c r="F17" s="333"/>
      <c r="G17" s="343"/>
      <c r="H17" s="335"/>
      <c r="I17" s="344"/>
      <c r="J17" s="298"/>
      <c r="K17" s="345"/>
      <c r="L17" s="346"/>
    </row>
    <row r="18" customFormat="false" ht="12.75" hidden="false" customHeight="true" outlineLevel="0" collapsed="false">
      <c r="A18" s="347" t="s">
        <v>396</v>
      </c>
      <c r="B18" s="24" t="n">
        <v>921151.328973027</v>
      </c>
      <c r="C18" s="24" t="n">
        <v>0.995608522328327</v>
      </c>
      <c r="D18" s="348" t="n">
        <v>19.4806568251147</v>
      </c>
      <c r="E18" s="25" t="n">
        <v>17865.829468911</v>
      </c>
      <c r="F18" s="333"/>
      <c r="G18" s="334"/>
      <c r="H18" s="349" t="n">
        <v>65508.0413860068</v>
      </c>
      <c r="I18" s="145" t="n">
        <v>0</v>
      </c>
      <c r="J18" s="298"/>
      <c r="K18" s="350" t="s">
        <v>103</v>
      </c>
      <c r="L18" s="351" t="n">
        <v>0</v>
      </c>
    </row>
    <row r="19" customFormat="false" ht="12.75" hidden="false" customHeight="true" outlineLevel="0" collapsed="false">
      <c r="A19" s="347" t="s">
        <v>397</v>
      </c>
      <c r="B19" s="24" t="s">
        <v>103</v>
      </c>
      <c r="C19" s="24" t="s">
        <v>103</v>
      </c>
      <c r="D19" s="348" t="s">
        <v>103</v>
      </c>
      <c r="E19" s="25" t="s">
        <v>103</v>
      </c>
      <c r="F19" s="333"/>
      <c r="G19" s="334"/>
      <c r="H19" s="349" t="s">
        <v>103</v>
      </c>
      <c r="I19" s="145" t="n">
        <v>0</v>
      </c>
      <c r="J19" s="298"/>
      <c r="K19" s="350" t="s">
        <v>103</v>
      </c>
      <c r="L19" s="351" t="n">
        <v>0</v>
      </c>
    </row>
    <row r="20" customFormat="false" ht="12.75" hidden="false" customHeight="true" outlineLevel="0" collapsed="false">
      <c r="A20" s="347" t="s">
        <v>398</v>
      </c>
      <c r="B20" s="24" t="n">
        <v>12561.9957087289</v>
      </c>
      <c r="C20" s="24" t="n">
        <v>0.587298152142532</v>
      </c>
      <c r="D20" s="348" t="n">
        <v>24.4702689907698</v>
      </c>
      <c r="E20" s="25" t="n">
        <v>180.532758650704</v>
      </c>
      <c r="F20" s="333"/>
      <c r="G20" s="334"/>
      <c r="H20" s="349" t="n">
        <v>661.953448385913</v>
      </c>
      <c r="I20" s="145" t="n">
        <v>0</v>
      </c>
      <c r="J20" s="298"/>
      <c r="K20" s="350" t="s">
        <v>103</v>
      </c>
      <c r="L20" s="352" t="s">
        <v>399</v>
      </c>
    </row>
    <row r="21" customFormat="false" ht="12.75" hidden="false" customHeight="true" outlineLevel="0" collapsed="false">
      <c r="A21" s="347" t="s">
        <v>400</v>
      </c>
      <c r="B21" s="24" t="n">
        <v>160185.141992172</v>
      </c>
      <c r="C21" s="24" t="s">
        <v>115</v>
      </c>
      <c r="D21" s="348" t="s">
        <v>115</v>
      </c>
      <c r="E21" s="25" t="s">
        <v>115</v>
      </c>
      <c r="F21" s="333"/>
      <c r="G21" s="334"/>
      <c r="H21" s="349" t="s">
        <v>115</v>
      </c>
      <c r="I21" s="145" t="n">
        <v>0</v>
      </c>
      <c r="J21" s="298"/>
      <c r="K21" s="350" t="s">
        <v>103</v>
      </c>
      <c r="L21" s="352" t="s">
        <v>399</v>
      </c>
    </row>
    <row r="22" customFormat="false" ht="12.75" hidden="false" customHeight="true" outlineLevel="0" collapsed="false">
      <c r="A22" s="347" t="s">
        <v>401</v>
      </c>
      <c r="B22" s="24" t="n">
        <v>61755.412303748</v>
      </c>
      <c r="C22" s="24" t="n">
        <v>0.1</v>
      </c>
      <c r="D22" s="348" t="n">
        <v>18.9563424062663</v>
      </c>
      <c r="E22" s="25" t="n">
        <v>117.065674107</v>
      </c>
      <c r="F22" s="333"/>
      <c r="G22" s="334"/>
      <c r="H22" s="349" t="n">
        <v>429.240805059</v>
      </c>
      <c r="I22" s="145" t="n">
        <v>0</v>
      </c>
      <c r="J22" s="298"/>
      <c r="K22" s="350" t="s">
        <v>103</v>
      </c>
      <c r="L22" s="352" t="s">
        <v>399</v>
      </c>
    </row>
    <row r="23" customFormat="false" ht="12.75" hidden="false" customHeight="true" outlineLevel="0" collapsed="false">
      <c r="A23" s="347" t="s">
        <v>402</v>
      </c>
      <c r="B23" s="24" t="n">
        <v>414654.584983437</v>
      </c>
      <c r="C23" s="24" t="n">
        <v>0.587298152142532</v>
      </c>
      <c r="D23" s="348" t="n">
        <v>19.1174713167196</v>
      </c>
      <c r="E23" s="25" t="n">
        <v>4655.5988640107</v>
      </c>
      <c r="F23" s="333"/>
      <c r="G23" s="334"/>
      <c r="H23" s="349" t="n">
        <v>17070.5291680392</v>
      </c>
      <c r="I23" s="145" t="n">
        <v>0</v>
      </c>
      <c r="J23" s="298"/>
      <c r="K23" s="350" t="s">
        <v>103</v>
      </c>
      <c r="L23" s="352" t="s">
        <v>399</v>
      </c>
    </row>
    <row r="24" customFormat="false" ht="12.75" hidden="false" customHeight="true" outlineLevel="0" collapsed="false">
      <c r="A24" s="347" t="s">
        <v>403</v>
      </c>
      <c r="B24" s="24" t="n">
        <v>12892.950272897</v>
      </c>
      <c r="C24" s="24" t="n">
        <v>0.57825</v>
      </c>
      <c r="D24" s="348" t="n">
        <v>18.7627547237882</v>
      </c>
      <c r="E24" s="25" t="n">
        <v>139.882875197727</v>
      </c>
      <c r="F24" s="333"/>
      <c r="G24" s="334"/>
      <c r="H24" s="349" t="n">
        <v>512.903875725</v>
      </c>
      <c r="I24" s="145" t="n">
        <v>0</v>
      </c>
      <c r="J24" s="298"/>
      <c r="K24" s="350" t="s">
        <v>103</v>
      </c>
      <c r="L24" s="352" t="s">
        <v>399</v>
      </c>
    </row>
    <row r="25" customFormat="false" ht="12.75" hidden="false" customHeight="true" outlineLevel="0" collapsed="false">
      <c r="A25" s="347" t="s">
        <v>404</v>
      </c>
      <c r="B25" s="24" t="n">
        <v>73932.4882575908</v>
      </c>
      <c r="C25" s="24" t="n">
        <v>0.587298152142532</v>
      </c>
      <c r="D25" s="348" t="n">
        <v>18.1002856210955</v>
      </c>
      <c r="E25" s="25" t="n">
        <v>785.921890425522</v>
      </c>
      <c r="F25" s="333"/>
      <c r="G25" s="334"/>
      <c r="H25" s="349" t="n">
        <v>2881.71359822691</v>
      </c>
      <c r="I25" s="145" t="n">
        <v>0</v>
      </c>
      <c r="J25" s="298"/>
      <c r="K25" s="350" t="s">
        <v>103</v>
      </c>
      <c r="L25" s="352" t="s">
        <v>399</v>
      </c>
    </row>
    <row r="26" customFormat="false" ht="12.75" hidden="false" customHeight="true" outlineLevel="0" collapsed="false">
      <c r="A26" s="347" t="s">
        <v>303</v>
      </c>
      <c r="B26" s="24" t="n">
        <v>123687.641514897</v>
      </c>
      <c r="C26" s="24" t="n">
        <v>0.3</v>
      </c>
      <c r="D26" s="348" t="n">
        <v>26.3945269243354</v>
      </c>
      <c r="E26" s="25" t="n">
        <v>979.403035251748</v>
      </c>
      <c r="F26" s="333"/>
      <c r="G26" s="334"/>
      <c r="H26" s="349" t="n">
        <v>3591.14446258974</v>
      </c>
      <c r="I26" s="145" t="n">
        <v>0</v>
      </c>
      <c r="J26" s="298"/>
      <c r="K26" s="350" t="s">
        <v>103</v>
      </c>
      <c r="L26" s="351" t="n">
        <v>0</v>
      </c>
    </row>
    <row r="27" customFormat="false" ht="12.75" hidden="false" customHeight="true" outlineLevel="0" collapsed="false">
      <c r="A27" s="347" t="s">
        <v>405</v>
      </c>
      <c r="B27" s="24" t="n">
        <v>46717.7823977867</v>
      </c>
      <c r="C27" s="24" t="n">
        <v>0.587298152142532</v>
      </c>
      <c r="D27" s="348" t="n">
        <v>18.7074353326807</v>
      </c>
      <c r="E27" s="25" t="n">
        <v>513.280903241634</v>
      </c>
      <c r="F27" s="333"/>
      <c r="G27" s="334"/>
      <c r="H27" s="349" t="n">
        <v>1882.02997855266</v>
      </c>
      <c r="I27" s="145" t="n">
        <v>0</v>
      </c>
      <c r="J27" s="298"/>
      <c r="K27" s="350" t="s">
        <v>103</v>
      </c>
      <c r="L27" s="352" t="s">
        <v>399</v>
      </c>
    </row>
    <row r="28" customFormat="false" ht="12.75" hidden="false" customHeight="true" outlineLevel="0" collapsed="false">
      <c r="A28" s="347" t="s">
        <v>406</v>
      </c>
      <c r="B28" s="24" t="n">
        <v>141242.437101945</v>
      </c>
      <c r="C28" s="24" t="n">
        <v>0.587298152142532</v>
      </c>
      <c r="D28" s="348" t="n">
        <v>16.5962777766862</v>
      </c>
      <c r="E28" s="25" t="n">
        <v>1376.68484669567</v>
      </c>
      <c r="F28" s="333"/>
      <c r="G28" s="334"/>
      <c r="H28" s="349" t="n">
        <v>5047.84443788413</v>
      </c>
      <c r="I28" s="145" t="n">
        <v>0</v>
      </c>
      <c r="J28" s="298"/>
      <c r="K28" s="350" t="s">
        <v>103</v>
      </c>
      <c r="L28" s="352" t="s">
        <v>399</v>
      </c>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407</v>
      </c>
      <c r="B30" s="353"/>
      <c r="C30" s="353"/>
      <c r="D30" s="353"/>
      <c r="E30" s="354" t="n">
        <v>51144.9043676309</v>
      </c>
      <c r="F30" s="355"/>
      <c r="G30" s="334"/>
      <c r="H30" s="356" t="n">
        <v>187531.316014647</v>
      </c>
      <c r="J30" s="300"/>
      <c r="K30" s="357" t="s">
        <v>408</v>
      </c>
      <c r="L30" s="357"/>
    </row>
    <row r="31" customFormat="false" ht="12.75" hidden="false" customHeight="true" outlineLevel="0" collapsed="false">
      <c r="A31" s="358" t="s">
        <v>409</v>
      </c>
      <c r="B31" s="358"/>
      <c r="C31" s="358"/>
      <c r="D31" s="358"/>
      <c r="E31" s="359" t="n">
        <v>30728.8951005196</v>
      </c>
      <c r="F31" s="355"/>
      <c r="G31" s="360"/>
      <c r="H31" s="361" t="n">
        <v>112672.615368572</v>
      </c>
      <c r="J31" s="298"/>
      <c r="K31" s="357"/>
      <c r="L31" s="357"/>
    </row>
    <row r="32" customFormat="false" ht="13.5" hidden="false" customHeight="true" outlineLevel="0" collapsed="false">
      <c r="A32" s="362"/>
      <c r="B32" s="363"/>
      <c r="C32" s="363"/>
      <c r="D32" s="364"/>
      <c r="E32" s="365"/>
      <c r="F32" s="366"/>
      <c r="G32" s="367"/>
      <c r="H32" s="174"/>
      <c r="I32" s="174"/>
      <c r="J32" s="298"/>
      <c r="K32" s="357"/>
      <c r="L32" s="357"/>
    </row>
    <row r="33" customFormat="false" ht="13.5" hidden="false" customHeight="true" outlineLevel="0" collapsed="false">
      <c r="A33" s="368" t="s">
        <v>410</v>
      </c>
      <c r="B33" s="368"/>
      <c r="C33" s="368"/>
      <c r="D33" s="368"/>
      <c r="E33" s="368"/>
      <c r="F33" s="366"/>
      <c r="G33" s="369"/>
      <c r="H33" s="370" t="s">
        <v>411</v>
      </c>
      <c r="I33" s="369"/>
      <c r="J33" s="298"/>
      <c r="K33" s="357"/>
      <c r="L33" s="357"/>
    </row>
    <row r="34" customFormat="false" ht="17.25" hidden="false" customHeight="true" outlineLevel="0" collapsed="false">
      <c r="A34" s="368"/>
      <c r="B34" s="368"/>
      <c r="C34" s="368"/>
      <c r="D34" s="368"/>
      <c r="E34" s="368"/>
      <c r="F34" s="139"/>
      <c r="G34" s="369"/>
      <c r="J34" s="298"/>
      <c r="K34" s="357"/>
      <c r="L34" s="357"/>
    </row>
    <row r="35" customFormat="false" ht="12.75" hidden="false" customHeight="true" outlineLevel="0" collapsed="false">
      <c r="A35" s="175"/>
      <c r="B35" s="175"/>
      <c r="C35" s="175"/>
      <c r="D35" s="175"/>
      <c r="E35" s="175"/>
      <c r="F35" s="175"/>
      <c r="G35" s="175"/>
      <c r="J35" s="371"/>
      <c r="K35" s="357"/>
      <c r="L35" s="357"/>
    </row>
    <row r="36" customFormat="false" ht="12" hidden="false" customHeight="true" outlineLevel="0" collapsed="false">
      <c r="A36" s="372" t="s">
        <v>412</v>
      </c>
      <c r="B36" s="372"/>
      <c r="C36" s="372"/>
      <c r="D36" s="372"/>
      <c r="E36" s="372"/>
      <c r="F36" s="373"/>
      <c r="G36" s="373"/>
      <c r="H36" s="373"/>
      <c r="K36" s="357"/>
      <c r="L36" s="357"/>
    </row>
    <row r="37" customFormat="false" ht="39.75" hidden="false" customHeight="true" outlineLevel="0" collapsed="false">
      <c r="A37" s="374" t="s">
        <v>413</v>
      </c>
      <c r="B37" s="374"/>
      <c r="C37" s="374"/>
      <c r="D37" s="374"/>
      <c r="E37" s="374"/>
      <c r="F37" s="375"/>
      <c r="G37" s="375"/>
      <c r="H37" s="375"/>
      <c r="K37" s="357"/>
      <c r="L37" s="357"/>
    </row>
    <row r="38" customFormat="false" ht="27.75" hidden="false" customHeight="true" outlineLevel="0" collapsed="false">
      <c r="A38" s="181" t="s">
        <v>414</v>
      </c>
      <c r="B38" s="181"/>
      <c r="C38" s="181"/>
      <c r="D38" s="181"/>
      <c r="E38" s="181"/>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15</v>
      </c>
      <c r="G1" s="115" t="s">
        <v>85</v>
      </c>
    </row>
    <row r="2" customFormat="false" ht="15.75" hidden="false" customHeight="true" outlineLevel="0" collapsed="false">
      <c r="A2" s="4" t="s">
        <v>416</v>
      </c>
      <c r="G2" s="115" t="s">
        <v>87</v>
      </c>
    </row>
    <row r="3" customFormat="false" ht="15.75" hidden="false" customHeight="true" outlineLevel="0" collapsed="false">
      <c r="A3" s="4" t="s">
        <v>256</v>
      </c>
      <c r="F3" s="115"/>
      <c r="G3" s="115" t="s">
        <v>88</v>
      </c>
    </row>
    <row r="4" customFormat="false" ht="12.75" hidden="false" customHeight="true" outlineLevel="0" collapsed="false"/>
    <row r="5" customFormat="false" ht="12" hidden="false" customHeight="true" outlineLevel="0" collapsed="false">
      <c r="A5" s="146" t="s">
        <v>417</v>
      </c>
      <c r="B5" s="377" t="s">
        <v>418</v>
      </c>
      <c r="C5" s="378" t="s">
        <v>419</v>
      </c>
      <c r="D5" s="378"/>
      <c r="E5" s="379" t="s">
        <v>191</v>
      </c>
      <c r="F5" s="379"/>
      <c r="G5" s="379"/>
    </row>
    <row r="6" customFormat="false" ht="15" hidden="false" customHeight="true" outlineLevel="0" collapsed="false">
      <c r="A6" s="268" t="s">
        <v>420</v>
      </c>
      <c r="B6" s="380" t="s">
        <v>421</v>
      </c>
      <c r="C6" s="380" t="s">
        <v>422</v>
      </c>
      <c r="D6" s="381" t="s">
        <v>423</v>
      </c>
      <c r="E6" s="380" t="s">
        <v>424</v>
      </c>
      <c r="F6" s="380"/>
      <c r="G6" s="382" t="s">
        <v>423</v>
      </c>
    </row>
    <row r="7" customFormat="false" ht="22.5" hidden="false" customHeight="true" outlineLevel="0" collapsed="false">
      <c r="A7" s="383"/>
      <c r="B7" s="380"/>
      <c r="C7" s="380"/>
      <c r="D7" s="381"/>
      <c r="E7" s="384" t="s">
        <v>425</v>
      </c>
      <c r="F7" s="385" t="s">
        <v>426</v>
      </c>
      <c r="G7" s="382"/>
    </row>
    <row r="8" customFormat="false" ht="12.75" hidden="false" customHeight="true" outlineLevel="0" collapsed="false">
      <c r="A8" s="386"/>
      <c r="B8" s="387" t="s">
        <v>427</v>
      </c>
      <c r="C8" s="387" t="s">
        <v>428</v>
      </c>
      <c r="D8" s="387"/>
      <c r="E8" s="388" t="s">
        <v>97</v>
      </c>
      <c r="F8" s="388"/>
      <c r="G8" s="388"/>
    </row>
    <row r="9" customFormat="false" ht="12.75" hidden="false" customHeight="true" outlineLevel="0" collapsed="false">
      <c r="A9" s="389" t="s">
        <v>429</v>
      </c>
      <c r="B9" s="86" t="n">
        <v>972.71613687864</v>
      </c>
      <c r="C9" s="390"/>
      <c r="D9" s="390"/>
      <c r="E9" s="86" t="n">
        <v>781.603528670498</v>
      </c>
      <c r="F9" s="86" t="n">
        <v>3347.90204376894</v>
      </c>
      <c r="G9" s="151" t="s">
        <v>144</v>
      </c>
    </row>
    <row r="10" customFormat="false" ht="13.5" hidden="false" customHeight="true" outlineLevel="0" collapsed="false">
      <c r="A10" s="391" t="s">
        <v>430</v>
      </c>
      <c r="B10" s="20" t="n">
        <v>301.24067194914</v>
      </c>
      <c r="C10" s="86" t="n">
        <v>11.3380384612413</v>
      </c>
      <c r="D10" s="102" t="s">
        <v>145</v>
      </c>
      <c r="E10" s="86" t="n">
        <v>781.603528670498</v>
      </c>
      <c r="F10" s="86" t="n">
        <v>2633.87479597903</v>
      </c>
      <c r="G10" s="151" t="s">
        <v>145</v>
      </c>
    </row>
    <row r="11" customFormat="false" ht="12" hidden="false" customHeight="true" outlineLevel="0" collapsed="false">
      <c r="A11" s="392" t="s">
        <v>431</v>
      </c>
      <c r="B11" s="237"/>
      <c r="C11" s="86" t="n">
        <v>10.4528352131425</v>
      </c>
      <c r="D11" s="102" t="s">
        <v>145</v>
      </c>
      <c r="E11" s="393" t="n">
        <v>781.603528670498</v>
      </c>
      <c r="F11" s="393" t="n">
        <v>2367.21557471018</v>
      </c>
      <c r="G11" s="21" t="s">
        <v>145</v>
      </c>
    </row>
    <row r="12" customFormat="false" ht="12" hidden="false" customHeight="true" outlineLevel="0" collapsed="false">
      <c r="A12" s="392" t="s">
        <v>432</v>
      </c>
      <c r="B12" s="237"/>
      <c r="C12" s="86" t="n">
        <v>0.885203248098823</v>
      </c>
      <c r="D12" s="102" t="s">
        <v>145</v>
      </c>
      <c r="E12" s="393" t="s">
        <v>133</v>
      </c>
      <c r="F12" s="393" t="n">
        <v>266.659221268851</v>
      </c>
      <c r="G12" s="21" t="s">
        <v>145</v>
      </c>
    </row>
    <row r="13" customFormat="false" ht="13.5" hidden="false" customHeight="true" outlineLevel="0" collapsed="false">
      <c r="A13" s="391" t="s">
        <v>433</v>
      </c>
      <c r="B13" s="20" t="n">
        <v>671.4754649295</v>
      </c>
      <c r="C13" s="86" t="n">
        <v>1.06337056986122</v>
      </c>
      <c r="D13" s="102" t="s">
        <v>144</v>
      </c>
      <c r="E13" s="102" t="s">
        <v>434</v>
      </c>
      <c r="F13" s="86" t="n">
        <v>714.027247789912</v>
      </c>
      <c r="G13" s="151" t="s">
        <v>144</v>
      </c>
    </row>
    <row r="14" customFormat="false" ht="12" hidden="false" customHeight="true" outlineLevel="0" collapsed="false">
      <c r="A14" s="392" t="s">
        <v>435</v>
      </c>
      <c r="B14" s="237"/>
      <c r="C14" s="86" t="n">
        <v>0.914727371923632</v>
      </c>
      <c r="D14" s="102" t="s">
        <v>145</v>
      </c>
      <c r="E14" s="393" t="s">
        <v>133</v>
      </c>
      <c r="F14" s="393" t="n">
        <v>614.216987346161</v>
      </c>
      <c r="G14" s="21" t="s">
        <v>145</v>
      </c>
    </row>
    <row r="15" customFormat="false" ht="12.75" hidden="false" customHeight="true" outlineLevel="0" collapsed="false">
      <c r="A15" s="152" t="s">
        <v>436</v>
      </c>
      <c r="B15" s="242"/>
      <c r="C15" s="394" t="n">
        <v>0.14864319793759</v>
      </c>
      <c r="D15" s="395" t="s">
        <v>103</v>
      </c>
      <c r="E15" s="396" t="s">
        <v>145</v>
      </c>
      <c r="F15" s="397" t="n">
        <v>99.8102604437511</v>
      </c>
      <c r="G15" s="42" t="s">
        <v>103</v>
      </c>
    </row>
    <row r="16" customFormat="false" ht="12.75" hidden="false" customHeight="true" outlineLevel="0" collapsed="false">
      <c r="A16" s="398" t="s">
        <v>437</v>
      </c>
      <c r="B16" s="399" t="s">
        <v>103</v>
      </c>
      <c r="C16" s="400" t="s">
        <v>103</v>
      </c>
      <c r="D16" s="400" t="s">
        <v>103</v>
      </c>
      <c r="E16" s="399" t="s">
        <v>103</v>
      </c>
      <c r="F16" s="401" t="s">
        <v>103</v>
      </c>
      <c r="G16" s="402" t="s">
        <v>103</v>
      </c>
    </row>
    <row r="17" customFormat="false" ht="14.25" hidden="false" customHeight="true" outlineLevel="0" collapsed="false">
      <c r="A17" s="403" t="s">
        <v>438</v>
      </c>
      <c r="B17" s="237"/>
      <c r="C17" s="404"/>
      <c r="D17" s="405"/>
      <c r="E17" s="406" t="s">
        <v>115</v>
      </c>
      <c r="F17" s="88" t="n">
        <v>244.226617746191</v>
      </c>
      <c r="G17" s="151" t="s">
        <v>133</v>
      </c>
    </row>
    <row r="18" customFormat="false" ht="12.75" hidden="false" customHeight="true" outlineLevel="0" collapsed="false">
      <c r="A18" s="133" t="s">
        <v>148</v>
      </c>
      <c r="B18" s="407" t="s">
        <v>115</v>
      </c>
      <c r="C18" s="102" t="s">
        <v>115</v>
      </c>
      <c r="D18" s="102" t="s">
        <v>133</v>
      </c>
      <c r="E18" s="407" t="s">
        <v>115</v>
      </c>
      <c r="F18" s="408" t="n">
        <v>244.226617746191</v>
      </c>
      <c r="G18" s="409" t="s">
        <v>133</v>
      </c>
    </row>
    <row r="19" customFormat="false" ht="12" hidden="false" customHeight="true" outlineLevel="0" collapsed="false">
      <c r="A19" s="31"/>
      <c r="B19" s="31"/>
      <c r="C19" s="31"/>
      <c r="D19" s="31"/>
      <c r="E19" s="31"/>
      <c r="F19" s="31"/>
      <c r="G19" s="31"/>
    </row>
    <row r="20" customFormat="false" ht="13.5" hidden="false" customHeight="true" outlineLevel="0" collapsed="false">
      <c r="A20" s="410" t="s">
        <v>439</v>
      </c>
    </row>
    <row r="21" customFormat="false" ht="13.5" hidden="false" customHeight="true" outlineLevel="0" collapsed="false">
      <c r="A21" s="176" t="s">
        <v>440</v>
      </c>
    </row>
    <row r="22" customFormat="false" ht="13.5" hidden="false" customHeight="true" outlineLevel="0" collapsed="false">
      <c r="A22" s="176" t="s">
        <v>441</v>
      </c>
    </row>
    <row r="23" customFormat="false" ht="13.5" hidden="false" customHeight="true" outlineLevel="0" collapsed="false">
      <c r="A23" s="411" t="s">
        <v>442</v>
      </c>
    </row>
    <row r="24" customFormat="false" ht="13.5" hidden="false" customHeight="true" outlineLevel="0" collapsed="false">
      <c r="A24" s="412" t="s">
        <v>443</v>
      </c>
    </row>
    <row r="25" customFormat="false" ht="5.25" hidden="false" customHeight="true" outlineLevel="0" collapsed="false"/>
    <row r="26" customFormat="false" ht="24.75" hidden="false" customHeight="true" outlineLevel="0" collapsed="false">
      <c r="A26" s="290" t="s">
        <v>444</v>
      </c>
      <c r="B26" s="290"/>
      <c r="C26" s="290"/>
      <c r="D26" s="290"/>
      <c r="E26" s="290"/>
      <c r="F26" s="290"/>
      <c r="G26" s="290"/>
    </row>
    <row r="27" customFormat="false" ht="6" hidden="false" customHeight="true" outlineLevel="0" collapsed="false"/>
    <row r="28" customFormat="false" ht="12" hidden="false" customHeight="true" outlineLevel="0" collapsed="false">
      <c r="A28" s="116" t="s">
        <v>445</v>
      </c>
      <c r="B28" s="178"/>
      <c r="C28" s="178"/>
      <c r="D28" s="178"/>
      <c r="E28" s="178"/>
      <c r="F28" s="178"/>
      <c r="G28" s="179"/>
    </row>
    <row r="29" customFormat="false" ht="12.75" hidden="false" customHeight="true" outlineLevel="0" collapsed="false">
      <c r="A29" s="413" t="s">
        <v>446</v>
      </c>
      <c r="B29" s="413"/>
      <c r="C29" s="413"/>
      <c r="D29" s="413"/>
      <c r="E29" s="413"/>
      <c r="F29" s="413"/>
      <c r="G29" s="413"/>
    </row>
    <row r="30" customFormat="false" ht="12" hidden="false" customHeight="true" outlineLevel="0" collapsed="false">
      <c r="A30" s="413" t="s">
        <v>447</v>
      </c>
      <c r="B30" s="413"/>
      <c r="C30" s="413"/>
      <c r="D30" s="413"/>
      <c r="E30" s="413"/>
      <c r="F30" s="413"/>
      <c r="G30" s="413"/>
    </row>
    <row r="31" customFormat="false" ht="12" hidden="false" customHeight="true" outlineLevel="0" collapsed="false">
      <c r="A31" s="413" t="s">
        <v>448</v>
      </c>
      <c r="B31" s="413"/>
      <c r="C31" s="413"/>
      <c r="D31" s="413"/>
      <c r="E31" s="413"/>
      <c r="F31" s="413"/>
      <c r="G31" s="413"/>
    </row>
    <row r="32" customFormat="false" ht="24.75" hidden="false" customHeight="true" outlineLevel="0" collapsed="false">
      <c r="A32" s="414" t="s">
        <v>449</v>
      </c>
      <c r="B32" s="414"/>
      <c r="C32" s="414"/>
      <c r="D32" s="414"/>
      <c r="E32" s="414"/>
      <c r="F32" s="414"/>
      <c r="G32" s="414"/>
    </row>
    <row r="33" customFormat="false" ht="12.75" hidden="false" customHeight="true" outlineLevel="0" collapsed="false">
      <c r="A33" s="63" t="s">
        <v>176</v>
      </c>
      <c r="B33" s="63"/>
      <c r="C33" s="63"/>
      <c r="D33" s="63"/>
      <c r="E33" s="63"/>
      <c r="F33" s="63"/>
      <c r="G33" s="63"/>
      <c r="H33" s="57"/>
    </row>
    <row r="34" customFormat="false" ht="12.75" hidden="false" customHeight="true" outlineLevel="0" collapsed="false">
      <c r="A34" s="64" t="s">
        <v>450</v>
      </c>
      <c r="B34" s="64"/>
      <c r="C34" s="64"/>
      <c r="D34" s="64"/>
      <c r="E34" s="64"/>
      <c r="F34" s="64"/>
      <c r="G34" s="64"/>
      <c r="H34" s="57"/>
    </row>
    <row r="35" customFormat="false" ht="12.75" hidden="false" customHeight="true" outlineLevel="0" collapsed="false">
      <c r="A35" s="64" t="s">
        <v>451</v>
      </c>
      <c r="B35" s="64"/>
      <c r="C35" s="64"/>
      <c r="D35" s="64"/>
      <c r="E35" s="64"/>
      <c r="F35" s="64"/>
      <c r="G35" s="64"/>
      <c r="H35" s="57"/>
    </row>
    <row r="36" customFormat="false" ht="12.75" hidden="false" customHeight="true" outlineLevel="0" collapsed="false">
      <c r="A36" s="64" t="s">
        <v>452</v>
      </c>
      <c r="B36" s="64"/>
      <c r="C36" s="64"/>
      <c r="D36" s="64"/>
      <c r="E36" s="64"/>
      <c r="F36" s="64"/>
      <c r="G36" s="64"/>
      <c r="H36" s="57"/>
    </row>
    <row r="37" customFormat="false" ht="12.75" hidden="false" customHeight="true" outlineLevel="0" collapsed="false">
      <c r="A37" s="64" t="s">
        <v>453</v>
      </c>
      <c r="B37" s="64"/>
      <c r="C37" s="64"/>
      <c r="D37" s="64"/>
      <c r="E37" s="64"/>
      <c r="F37" s="64"/>
      <c r="G37" s="64"/>
      <c r="H37" s="57"/>
    </row>
    <row r="38" customFormat="false" ht="12.75" hidden="false" customHeight="true" outlineLevel="0" collapsed="false">
      <c r="A38" s="63" t="s">
        <v>177</v>
      </c>
      <c r="B38" s="63"/>
      <c r="C38" s="63"/>
      <c r="D38" s="63"/>
      <c r="E38" s="63"/>
      <c r="F38" s="63"/>
      <c r="G38" s="63"/>
      <c r="H38" s="57"/>
    </row>
    <row r="39" customFormat="false" ht="12" hidden="false" customHeight="true" outlineLevel="0" collapsed="false">
      <c r="A39" s="31"/>
      <c r="B39" s="31"/>
      <c r="C39" s="31"/>
      <c r="D39" s="31"/>
      <c r="E39" s="31"/>
      <c r="F39" s="31"/>
      <c r="G39" s="31"/>
    </row>
  </sheetData>
  <sheetProtection sheet="true" password="a57c" objects="true" scenarios="true"/>
  <mergeCells count="20">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s>
  <dataValidations count="1">
    <dataValidation allowBlank="true" errorStyle="stop" operator="between" showDropDown="false" showErrorMessage="true" showInputMessage="false" sqref="B39:G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54</v>
      </c>
      <c r="K1" s="115" t="s">
        <v>85</v>
      </c>
    </row>
    <row r="2" customFormat="false" ht="15.75" hidden="false" customHeight="true" outlineLevel="0" collapsed="false">
      <c r="A2" s="4" t="s">
        <v>455</v>
      </c>
      <c r="K2" s="115" t="s">
        <v>87</v>
      </c>
    </row>
    <row r="3" customFormat="false" ht="15.75" hidden="false" customHeight="true" outlineLevel="0" collapsed="false">
      <c r="A3" s="4" t="s">
        <v>256</v>
      </c>
      <c r="J3" s="115"/>
      <c r="K3" s="115" t="s">
        <v>88</v>
      </c>
    </row>
    <row r="4" customFormat="false" ht="12.75" hidden="false" customHeight="true" outlineLevel="0" collapsed="false"/>
    <row r="5" customFormat="false" ht="15" hidden="false" customHeight="true" outlineLevel="0" collapsed="false">
      <c r="A5" s="263" t="s">
        <v>417</v>
      </c>
      <c r="B5" s="415"/>
      <c r="C5" s="416" t="s">
        <v>456</v>
      </c>
      <c r="D5" s="416"/>
      <c r="E5" s="416"/>
      <c r="F5" s="377" t="s">
        <v>457</v>
      </c>
      <c r="G5" s="377"/>
      <c r="H5" s="377"/>
      <c r="I5" s="379" t="s">
        <v>191</v>
      </c>
      <c r="J5" s="379"/>
      <c r="K5" s="379"/>
    </row>
    <row r="6" customFormat="false" ht="12" hidden="false" customHeight="true" outlineLevel="0" collapsed="false">
      <c r="A6" s="383" t="s">
        <v>420</v>
      </c>
      <c r="B6" s="417"/>
      <c r="C6" s="418" t="s">
        <v>458</v>
      </c>
      <c r="D6" s="418" t="s">
        <v>459</v>
      </c>
      <c r="E6" s="419" t="s">
        <v>460</v>
      </c>
      <c r="F6" s="420" t="s">
        <v>423</v>
      </c>
      <c r="G6" s="420" t="s">
        <v>461</v>
      </c>
      <c r="H6" s="381" t="s">
        <v>462</v>
      </c>
      <c r="I6" s="420" t="s">
        <v>423</v>
      </c>
      <c r="J6" s="381" t="s">
        <v>461</v>
      </c>
      <c r="K6" s="382" t="s">
        <v>462</v>
      </c>
    </row>
    <row r="7" customFormat="false" ht="15" hidden="false" customHeight="true" outlineLevel="0" collapsed="false">
      <c r="A7" s="421"/>
      <c r="B7" s="422"/>
      <c r="C7" s="423"/>
      <c r="D7" s="423"/>
      <c r="E7" s="423"/>
      <c r="F7" s="424" t="s">
        <v>463</v>
      </c>
      <c r="G7" s="424"/>
      <c r="H7" s="424"/>
      <c r="I7" s="425" t="s">
        <v>97</v>
      </c>
      <c r="J7" s="425"/>
      <c r="K7" s="425"/>
    </row>
    <row r="8" customFormat="false" ht="15" hidden="false" customHeight="true" outlineLevel="0" collapsed="false">
      <c r="A8" s="426" t="s">
        <v>464</v>
      </c>
      <c r="B8" s="427"/>
      <c r="C8" s="428"/>
      <c r="D8" s="428"/>
      <c r="E8" s="214"/>
      <c r="F8" s="429"/>
      <c r="G8" s="429"/>
      <c r="H8" s="429"/>
      <c r="I8" s="430" t="n">
        <v>319.884823992346</v>
      </c>
      <c r="J8" s="430" t="n">
        <v>1454.58347706746</v>
      </c>
      <c r="K8" s="431" t="s">
        <v>115</v>
      </c>
    </row>
    <row r="9" customFormat="false" ht="12.75" hidden="false" customHeight="true" outlineLevel="0" collapsed="false">
      <c r="A9" s="227"/>
      <c r="B9" s="232" t="s">
        <v>465</v>
      </c>
      <c r="C9" s="432" t="s">
        <v>103</v>
      </c>
      <c r="D9" s="433"/>
      <c r="E9" s="143" t="s">
        <v>103</v>
      </c>
      <c r="F9" s="80" t="s">
        <v>115</v>
      </c>
      <c r="G9" s="80" t="s">
        <v>103</v>
      </c>
      <c r="H9" s="434" t="s">
        <v>115</v>
      </c>
      <c r="I9" s="435" t="s">
        <v>115</v>
      </c>
      <c r="J9" s="143" t="s">
        <v>103</v>
      </c>
      <c r="K9" s="436" t="s">
        <v>115</v>
      </c>
    </row>
    <row r="10" customFormat="false" ht="12.75" hidden="false" customHeight="true" outlineLevel="0" collapsed="false">
      <c r="A10" s="437"/>
      <c r="B10" s="438" t="s">
        <v>466</v>
      </c>
      <c r="C10" s="439" t="s">
        <v>467</v>
      </c>
      <c r="D10" s="440" t="s">
        <v>468</v>
      </c>
      <c r="E10" s="143" t="n">
        <v>1953.845</v>
      </c>
      <c r="F10" s="80" t="n">
        <v>156369.703706942</v>
      </c>
      <c r="G10" s="80" t="n">
        <v>732683.264252857</v>
      </c>
      <c r="H10" s="441"/>
      <c r="I10" s="442" t="n">
        <v>305.52216373929</v>
      </c>
      <c r="J10" s="143" t="n">
        <v>1431.54953244412</v>
      </c>
      <c r="K10" s="443"/>
    </row>
    <row r="11" customFormat="false" ht="12.75" hidden="false" customHeight="true" outlineLevel="0" collapsed="false">
      <c r="A11" s="227"/>
      <c r="B11" s="232" t="s">
        <v>469</v>
      </c>
      <c r="C11" s="439" t="s">
        <v>470</v>
      </c>
      <c r="D11" s="440" t="s">
        <v>468</v>
      </c>
      <c r="E11" s="143" t="n">
        <v>5232.656</v>
      </c>
      <c r="F11" s="80" t="s">
        <v>115</v>
      </c>
      <c r="G11" s="80" t="n">
        <v>942.669213252826</v>
      </c>
      <c r="H11" s="441"/>
      <c r="I11" s="442" t="s">
        <v>115</v>
      </c>
      <c r="J11" s="143" t="n">
        <v>4.93266371474268</v>
      </c>
      <c r="K11" s="443"/>
    </row>
    <row r="12" customFormat="false" ht="12.75" hidden="false" customHeight="true" outlineLevel="0" collapsed="false">
      <c r="A12" s="437"/>
      <c r="B12" s="438" t="s">
        <v>471</v>
      </c>
      <c r="C12" s="439" t="s">
        <v>470</v>
      </c>
      <c r="D12" s="440" t="s">
        <v>468</v>
      </c>
      <c r="E12" s="143" t="n">
        <v>5232.656</v>
      </c>
      <c r="F12" s="80" t="n">
        <v>2744.8126253773</v>
      </c>
      <c r="G12" s="80" t="n">
        <v>3459.2912105436</v>
      </c>
      <c r="H12" s="444" t="s">
        <v>115</v>
      </c>
      <c r="I12" s="442" t="n">
        <v>14.3626602530563</v>
      </c>
      <c r="J12" s="143" t="n">
        <v>18.1012809085982</v>
      </c>
      <c r="K12" s="436" t="s">
        <v>115</v>
      </c>
    </row>
    <row r="13" customFormat="false" ht="24" hidden="false" customHeight="true" outlineLevel="0" collapsed="false">
      <c r="A13" s="437"/>
      <c r="B13" s="438" t="s">
        <v>472</v>
      </c>
      <c r="C13" s="439" t="s">
        <v>473</v>
      </c>
      <c r="D13" s="433"/>
      <c r="E13" s="143" t="s">
        <v>145</v>
      </c>
      <c r="F13" s="80" t="s">
        <v>145</v>
      </c>
      <c r="G13" s="80" t="s">
        <v>145</v>
      </c>
      <c r="H13" s="441"/>
      <c r="I13" s="442" t="s">
        <v>145</v>
      </c>
      <c r="J13" s="143" t="s">
        <v>145</v>
      </c>
      <c r="K13" s="443"/>
    </row>
    <row r="14" customFormat="false" ht="13.5" hidden="false" customHeight="true" outlineLevel="0" collapsed="false">
      <c r="A14" s="445"/>
      <c r="B14" s="446" t="s">
        <v>474</v>
      </c>
      <c r="C14" s="447"/>
      <c r="D14" s="448"/>
      <c r="E14" s="449" t="s">
        <v>145</v>
      </c>
      <c r="F14" s="80" t="s">
        <v>145</v>
      </c>
      <c r="G14" s="80" t="s">
        <v>145</v>
      </c>
      <c r="H14" s="450"/>
      <c r="I14" s="451" t="s">
        <v>145</v>
      </c>
      <c r="J14" s="449" t="s">
        <v>145</v>
      </c>
      <c r="K14" s="452"/>
    </row>
    <row r="15" customFormat="false" ht="12" hidden="false" customHeight="true" outlineLevel="0" collapsed="false">
      <c r="A15" s="426" t="s">
        <v>475</v>
      </c>
      <c r="B15" s="453"/>
      <c r="C15" s="454"/>
      <c r="D15" s="455"/>
      <c r="E15" s="456"/>
      <c r="F15" s="457"/>
      <c r="G15" s="457"/>
      <c r="H15" s="429"/>
      <c r="I15" s="458" t="n">
        <v>21867.1213798227</v>
      </c>
      <c r="J15" s="458" t="n">
        <v>7178.32953065437</v>
      </c>
      <c r="K15" s="459"/>
    </row>
    <row r="16" customFormat="false" ht="12.75" hidden="false" customHeight="true" outlineLevel="0" collapsed="false">
      <c r="A16" s="426"/>
      <c r="B16" s="232" t="s">
        <v>476</v>
      </c>
      <c r="C16" s="460"/>
      <c r="D16" s="433"/>
      <c r="E16" s="143" t="s">
        <v>103</v>
      </c>
      <c r="F16" s="80" t="s">
        <v>133</v>
      </c>
      <c r="G16" s="80" t="s">
        <v>103</v>
      </c>
      <c r="H16" s="461"/>
      <c r="I16" s="435" t="s">
        <v>133</v>
      </c>
      <c r="J16" s="225" t="s">
        <v>103</v>
      </c>
      <c r="K16" s="462"/>
    </row>
    <row r="17" customFormat="false" ht="12.75" hidden="false" customHeight="true" outlineLevel="0" collapsed="false">
      <c r="A17" s="437"/>
      <c r="B17" s="463" t="s">
        <v>477</v>
      </c>
      <c r="C17" s="439" t="s">
        <v>478</v>
      </c>
      <c r="D17" s="440" t="s">
        <v>479</v>
      </c>
      <c r="E17" s="143" t="n">
        <v>20435.3520349267</v>
      </c>
      <c r="F17" s="80" t="n">
        <v>1064865.04924522</v>
      </c>
      <c r="G17" s="80" t="n">
        <v>185042.123324839</v>
      </c>
      <c r="H17" s="441"/>
      <c r="I17" s="442" t="n">
        <v>21760.8921510156</v>
      </c>
      <c r="J17" s="143" t="n">
        <v>3781.40093143341</v>
      </c>
      <c r="K17" s="443"/>
    </row>
    <row r="18" customFormat="false" ht="12.75" hidden="false" customHeight="true" outlineLevel="0" collapsed="false">
      <c r="A18" s="437"/>
      <c r="B18" s="438" t="s">
        <v>480</v>
      </c>
      <c r="C18" s="439" t="s">
        <v>481</v>
      </c>
      <c r="D18" s="440" t="s">
        <v>479</v>
      </c>
      <c r="E18" s="143" t="n">
        <v>22910</v>
      </c>
      <c r="F18" s="80" t="n">
        <v>2838.03924344016</v>
      </c>
      <c r="G18" s="80" t="n">
        <v>88226.3359783735</v>
      </c>
      <c r="H18" s="441"/>
      <c r="I18" s="442" t="n">
        <v>65.019479067214</v>
      </c>
      <c r="J18" s="143" t="n">
        <v>2021.26535726454</v>
      </c>
      <c r="K18" s="443"/>
    </row>
    <row r="19" customFormat="false" ht="12.75" hidden="false" customHeight="true" outlineLevel="0" collapsed="false">
      <c r="A19" s="437"/>
      <c r="B19" s="438" t="s">
        <v>482</v>
      </c>
      <c r="C19" s="439" t="s">
        <v>481</v>
      </c>
      <c r="D19" s="440" t="s">
        <v>479</v>
      </c>
      <c r="E19" s="143" t="n">
        <v>22910</v>
      </c>
      <c r="F19" s="80" t="n">
        <v>1798.76690265978</v>
      </c>
      <c r="G19" s="80" t="n">
        <v>60046.409513593</v>
      </c>
      <c r="H19" s="441"/>
      <c r="I19" s="442" t="n">
        <v>41.2097497399356</v>
      </c>
      <c r="J19" s="143" t="n">
        <v>1375.66324195641</v>
      </c>
      <c r="K19" s="443"/>
    </row>
    <row r="20" customFormat="false" ht="12.75" hidden="false" customHeight="true" outlineLevel="0" collapsed="false">
      <c r="A20" s="227"/>
      <c r="B20" s="232" t="s">
        <v>483</v>
      </c>
      <c r="C20" s="439" t="s">
        <v>484</v>
      </c>
      <c r="D20" s="433"/>
      <c r="E20" s="464" t="s">
        <v>103</v>
      </c>
      <c r="F20" s="80" t="s">
        <v>103</v>
      </c>
      <c r="G20" s="80" t="s">
        <v>103</v>
      </c>
      <c r="H20" s="441"/>
      <c r="I20" s="458" t="s">
        <v>103</v>
      </c>
      <c r="J20" s="458" t="s">
        <v>103</v>
      </c>
      <c r="K20" s="443"/>
    </row>
    <row r="21" customFormat="false" ht="12.75" hidden="false" customHeight="true" outlineLevel="0" collapsed="false">
      <c r="A21" s="465" t="s">
        <v>485</v>
      </c>
      <c r="B21" s="466"/>
      <c r="C21" s="467" t="s">
        <v>103</v>
      </c>
      <c r="D21" s="433"/>
      <c r="E21" s="143" t="s">
        <v>103</v>
      </c>
      <c r="F21" s="80" t="s">
        <v>103</v>
      </c>
      <c r="G21" s="80" t="s">
        <v>103</v>
      </c>
      <c r="H21" s="441"/>
      <c r="I21" s="442" t="s">
        <v>103</v>
      </c>
      <c r="J21" s="143" t="s">
        <v>103</v>
      </c>
      <c r="K21" s="443"/>
    </row>
    <row r="22" customFormat="false" ht="13.5" hidden="false" customHeight="true" outlineLevel="0" collapsed="false">
      <c r="A22" s="468" t="s">
        <v>486</v>
      </c>
      <c r="B22" s="469"/>
      <c r="C22" s="470" t="s">
        <v>103</v>
      </c>
      <c r="D22" s="433"/>
      <c r="E22" s="143" t="s">
        <v>103</v>
      </c>
      <c r="F22" s="80" t="s">
        <v>103</v>
      </c>
      <c r="G22" s="80" t="s">
        <v>103</v>
      </c>
      <c r="H22" s="450"/>
      <c r="I22" s="451" t="s">
        <v>103</v>
      </c>
      <c r="J22" s="449" t="s">
        <v>103</v>
      </c>
      <c r="K22" s="452"/>
    </row>
    <row r="23" customFormat="false" ht="14.25" hidden="false" customHeight="true" outlineLevel="0" collapsed="false">
      <c r="A23" s="426" t="s">
        <v>487</v>
      </c>
      <c r="B23" s="453"/>
      <c r="C23" s="454"/>
      <c r="D23" s="455"/>
      <c r="E23" s="456"/>
      <c r="F23" s="457"/>
      <c r="G23" s="457"/>
      <c r="H23" s="429"/>
      <c r="I23" s="458" t="s">
        <v>103</v>
      </c>
      <c r="J23" s="458" t="s">
        <v>103</v>
      </c>
      <c r="K23" s="459"/>
    </row>
    <row r="24" customFormat="false" ht="12.75" hidden="false" customHeight="true" outlineLevel="0" collapsed="false">
      <c r="A24" s="437"/>
      <c r="B24" s="438" t="s">
        <v>488</v>
      </c>
      <c r="C24" s="439" t="s">
        <v>489</v>
      </c>
      <c r="D24" s="433"/>
      <c r="E24" s="143" t="s">
        <v>103</v>
      </c>
      <c r="F24" s="80" t="s">
        <v>103</v>
      </c>
      <c r="G24" s="80" t="s">
        <v>103</v>
      </c>
      <c r="H24" s="441"/>
      <c r="I24" s="442" t="s">
        <v>103</v>
      </c>
      <c r="J24" s="143" t="s">
        <v>103</v>
      </c>
      <c r="K24" s="443"/>
    </row>
    <row r="25" customFormat="false" ht="24" hidden="false" customHeight="true" outlineLevel="0" collapsed="false">
      <c r="A25" s="437"/>
      <c r="B25" s="438" t="s">
        <v>490</v>
      </c>
      <c r="C25" s="439" t="s">
        <v>478</v>
      </c>
      <c r="D25" s="433"/>
      <c r="E25" s="143" t="s">
        <v>103</v>
      </c>
      <c r="F25" s="80" t="s">
        <v>103</v>
      </c>
      <c r="G25" s="80" t="s">
        <v>103</v>
      </c>
      <c r="H25" s="441"/>
      <c r="I25" s="442" t="s">
        <v>103</v>
      </c>
      <c r="J25" s="143" t="s">
        <v>103</v>
      </c>
      <c r="K25" s="443"/>
    </row>
    <row r="26" customFormat="false" ht="13.5" hidden="false" customHeight="true" outlineLevel="0" collapsed="false">
      <c r="A26" s="445"/>
      <c r="B26" s="446" t="s">
        <v>491</v>
      </c>
      <c r="C26" s="447"/>
      <c r="D26" s="433"/>
      <c r="E26" s="143" t="s">
        <v>103</v>
      </c>
      <c r="F26" s="80" t="s">
        <v>103</v>
      </c>
      <c r="G26" s="80" t="s">
        <v>103</v>
      </c>
      <c r="H26" s="450"/>
      <c r="I26" s="451" t="s">
        <v>103</v>
      </c>
      <c r="J26" s="449" t="s">
        <v>103</v>
      </c>
      <c r="K26" s="452"/>
    </row>
    <row r="27" customFormat="false" ht="12" hidden="false" customHeight="true" outlineLevel="0" collapsed="false">
      <c r="A27" s="426" t="s">
        <v>492</v>
      </c>
      <c r="B27" s="453"/>
      <c r="C27" s="454"/>
      <c r="D27" s="455"/>
      <c r="E27" s="456"/>
      <c r="F27" s="457"/>
      <c r="G27" s="457"/>
      <c r="H27" s="429"/>
      <c r="I27" s="458" t="n">
        <v>10320.3013426091</v>
      </c>
      <c r="J27" s="458" t="s">
        <v>103</v>
      </c>
      <c r="K27" s="100" t="s">
        <v>141</v>
      </c>
    </row>
    <row r="28" customFormat="false" ht="24" hidden="false" customHeight="true" outlineLevel="0" collapsed="false">
      <c r="A28" s="437"/>
      <c r="B28" s="438" t="s">
        <v>488</v>
      </c>
      <c r="C28" s="439" t="s">
        <v>493</v>
      </c>
      <c r="D28" s="433"/>
      <c r="E28" s="143" t="s">
        <v>103</v>
      </c>
      <c r="F28" s="80" t="s">
        <v>103</v>
      </c>
      <c r="G28" s="80" t="s">
        <v>103</v>
      </c>
      <c r="H28" s="80" t="s">
        <v>133</v>
      </c>
      <c r="I28" s="442" t="s">
        <v>103</v>
      </c>
      <c r="J28" s="143" t="s">
        <v>103</v>
      </c>
      <c r="K28" s="142" t="s">
        <v>133</v>
      </c>
    </row>
    <row r="29" customFormat="false" ht="24" hidden="false" customHeight="true" outlineLevel="0" collapsed="false">
      <c r="A29" s="437"/>
      <c r="B29" s="438" t="s">
        <v>490</v>
      </c>
      <c r="C29" s="439" t="s">
        <v>493</v>
      </c>
      <c r="D29" s="433"/>
      <c r="E29" s="143" t="s">
        <v>103</v>
      </c>
      <c r="F29" s="80" t="s">
        <v>103</v>
      </c>
      <c r="G29" s="80" t="s">
        <v>103</v>
      </c>
      <c r="H29" s="80" t="s">
        <v>103</v>
      </c>
      <c r="I29" s="442" t="s">
        <v>103</v>
      </c>
      <c r="J29" s="143" t="s">
        <v>103</v>
      </c>
      <c r="K29" s="142" t="s">
        <v>103</v>
      </c>
    </row>
    <row r="30" customFormat="false" ht="12.75" hidden="false" customHeight="true" outlineLevel="0" collapsed="false">
      <c r="A30" s="445"/>
      <c r="B30" s="446" t="s">
        <v>491</v>
      </c>
      <c r="C30" s="470" t="s">
        <v>494</v>
      </c>
      <c r="D30" s="440" t="s">
        <v>495</v>
      </c>
      <c r="E30" s="143" t="n">
        <v>188.647965073284</v>
      </c>
      <c r="F30" s="80" t="n">
        <v>54706666.6666667</v>
      </c>
      <c r="G30" s="80" t="s">
        <v>103</v>
      </c>
      <c r="H30" s="80" t="s">
        <v>103</v>
      </c>
      <c r="I30" s="451" t="n">
        <v>10320.3013426091</v>
      </c>
      <c r="J30" s="449" t="s">
        <v>103</v>
      </c>
      <c r="K30" s="471" t="s">
        <v>103</v>
      </c>
    </row>
    <row r="31" customFormat="false" ht="14.25" hidden="false" customHeight="true" outlineLevel="0" collapsed="false">
      <c r="A31" s="472" t="s">
        <v>496</v>
      </c>
      <c r="B31" s="473"/>
      <c r="C31" s="474"/>
      <c r="D31" s="455"/>
      <c r="E31" s="456"/>
      <c r="F31" s="457"/>
      <c r="G31" s="457"/>
      <c r="H31" s="457"/>
      <c r="I31" s="475" t="s">
        <v>103</v>
      </c>
      <c r="J31" s="475" t="s">
        <v>103</v>
      </c>
      <c r="K31" s="476" t="s">
        <v>115</v>
      </c>
    </row>
    <row r="32" customFormat="false" ht="13.5" hidden="false" customHeight="true" outlineLevel="0" collapsed="false">
      <c r="A32" s="133"/>
      <c r="B32" s="133" t="s">
        <v>156</v>
      </c>
      <c r="C32" s="470" t="s">
        <v>497</v>
      </c>
      <c r="D32" s="433"/>
      <c r="E32" s="407" t="s">
        <v>115</v>
      </c>
      <c r="F32" s="102" t="s">
        <v>103</v>
      </c>
      <c r="G32" s="102" t="s">
        <v>103</v>
      </c>
      <c r="H32" s="102" t="s">
        <v>115</v>
      </c>
      <c r="I32" s="477" t="s">
        <v>103</v>
      </c>
      <c r="J32" s="477" t="s">
        <v>103</v>
      </c>
      <c r="K32" s="478" t="s">
        <v>115</v>
      </c>
    </row>
    <row r="33" customFormat="false" ht="13.5" hidden="false" customHeight="true" outlineLevel="0" collapsed="false">
      <c r="A33" s="133"/>
      <c r="B33" s="133" t="s">
        <v>114</v>
      </c>
      <c r="C33" s="470" t="s">
        <v>489</v>
      </c>
      <c r="D33" s="433"/>
      <c r="E33" s="407" t="s">
        <v>115</v>
      </c>
      <c r="F33" s="102" t="s">
        <v>103</v>
      </c>
      <c r="G33" s="102" t="s">
        <v>103</v>
      </c>
      <c r="H33" s="102" t="s">
        <v>115</v>
      </c>
      <c r="I33" s="477" t="s">
        <v>103</v>
      </c>
      <c r="J33" s="477" t="s">
        <v>103</v>
      </c>
      <c r="K33" s="478" t="s">
        <v>115</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289" t="s">
        <v>498</v>
      </c>
      <c r="B35" s="289"/>
      <c r="C35" s="289"/>
      <c r="D35" s="289"/>
      <c r="E35" s="289"/>
      <c r="F35" s="289"/>
      <c r="G35" s="289"/>
      <c r="H35" s="289"/>
      <c r="I35" s="289"/>
      <c r="J35" s="289"/>
      <c r="K35" s="289"/>
    </row>
    <row r="36" customFormat="false" ht="14.25" hidden="false" customHeight="true" outlineLevel="0" collapsed="false">
      <c r="A36" s="261" t="s">
        <v>499</v>
      </c>
    </row>
    <row r="37" customFormat="false" ht="13.5" hidden="false" customHeight="true" outlineLevel="0" collapsed="false">
      <c r="A37" s="261" t="s">
        <v>500</v>
      </c>
    </row>
    <row r="38" customFormat="false" ht="15" hidden="false" customHeight="true" outlineLevel="0" collapsed="false">
      <c r="A38" s="261" t="s">
        <v>501</v>
      </c>
    </row>
    <row r="39" customFormat="false" ht="14.25" hidden="false" customHeight="true" outlineLevel="0" collapsed="false">
      <c r="A39" s="261" t="s">
        <v>502</v>
      </c>
    </row>
    <row r="40" customFormat="false" ht="14.25" hidden="false" customHeight="true" outlineLevel="0" collapsed="false">
      <c r="A40" s="262" t="s">
        <v>503</v>
      </c>
    </row>
    <row r="41" customFormat="false" ht="6" hidden="false" customHeight="true" outlineLevel="0" collapsed="false"/>
    <row r="42" customFormat="false" ht="12" hidden="false" customHeight="true" outlineLevel="0" collapsed="false">
      <c r="A42" s="116" t="s">
        <v>504</v>
      </c>
      <c r="B42" s="178"/>
      <c r="C42" s="178"/>
      <c r="D42" s="178"/>
      <c r="E42" s="178"/>
      <c r="F42" s="178"/>
      <c r="G42" s="178"/>
      <c r="H42" s="178"/>
      <c r="I42" s="178"/>
      <c r="J42" s="178"/>
      <c r="K42" s="179"/>
    </row>
    <row r="43" customFormat="false" ht="26.25" hidden="false" customHeight="true" outlineLevel="0" collapsed="false">
      <c r="A43" s="413" t="s">
        <v>505</v>
      </c>
      <c r="B43" s="413"/>
      <c r="C43" s="413"/>
      <c r="D43" s="413"/>
      <c r="E43" s="413"/>
      <c r="F43" s="413"/>
      <c r="G43" s="413"/>
      <c r="H43" s="413"/>
      <c r="I43" s="413"/>
      <c r="J43" s="413"/>
      <c r="K43" s="413"/>
    </row>
    <row r="44" customFormat="false" ht="12" hidden="false" customHeight="true" outlineLevel="0" collapsed="false">
      <c r="A44" s="413" t="s">
        <v>506</v>
      </c>
      <c r="B44" s="413"/>
      <c r="C44" s="413"/>
      <c r="D44" s="413"/>
      <c r="E44" s="413"/>
      <c r="F44" s="413"/>
      <c r="G44" s="413"/>
      <c r="H44" s="413"/>
      <c r="I44" s="413"/>
      <c r="J44" s="413"/>
      <c r="K44" s="413"/>
    </row>
    <row r="45" customFormat="false" ht="15" hidden="false" customHeight="true" outlineLevel="0" collapsed="false">
      <c r="A45" s="413" t="s">
        <v>507</v>
      </c>
      <c r="B45" s="413"/>
      <c r="C45" s="413"/>
      <c r="D45" s="413"/>
      <c r="E45" s="413"/>
      <c r="F45" s="413"/>
      <c r="G45" s="413"/>
      <c r="H45" s="413"/>
      <c r="I45" s="413"/>
      <c r="J45" s="413"/>
      <c r="K45" s="413"/>
    </row>
    <row r="46" customFormat="false" ht="12.75" hidden="false" customHeight="true" outlineLevel="0" collapsed="false">
      <c r="A46" s="479" t="s">
        <v>508</v>
      </c>
      <c r="B46" s="480"/>
      <c r="C46" s="480"/>
      <c r="D46" s="480"/>
      <c r="E46" s="480"/>
      <c r="F46" s="480"/>
      <c r="G46" s="480"/>
      <c r="H46" s="480"/>
      <c r="I46" s="480"/>
      <c r="J46" s="480"/>
      <c r="K46" s="481"/>
      <c r="L46" s="57"/>
    </row>
    <row r="47" customFormat="false" ht="12.75" hidden="false" customHeight="true" outlineLevel="0" collapsed="false">
      <c r="A47" s="64" t="s">
        <v>178</v>
      </c>
      <c r="B47" s="64"/>
      <c r="C47" s="64"/>
      <c r="D47" s="64"/>
      <c r="E47" s="64"/>
      <c r="F47" s="64"/>
      <c r="G47" s="64"/>
      <c r="H47" s="64"/>
      <c r="I47" s="64"/>
      <c r="J47" s="64"/>
      <c r="K47" s="64"/>
    </row>
    <row r="48" customFormat="false" ht="12.75" hidden="false" customHeight="true" outlineLevel="0" collapsed="false">
      <c r="A48" s="64" t="s">
        <v>509</v>
      </c>
      <c r="B48" s="64"/>
      <c r="C48" s="64"/>
      <c r="D48" s="64"/>
      <c r="E48" s="64"/>
      <c r="F48" s="64"/>
      <c r="G48" s="64"/>
      <c r="H48" s="64"/>
      <c r="I48" s="64"/>
      <c r="J48" s="64"/>
      <c r="K48" s="64"/>
    </row>
    <row r="49" customFormat="false" ht="12.75" hidden="false" customHeight="true" outlineLevel="0" collapsed="false">
      <c r="A49" s="64" t="s">
        <v>180</v>
      </c>
      <c r="B49" s="64"/>
      <c r="C49" s="64"/>
      <c r="D49" s="64"/>
      <c r="E49" s="64"/>
      <c r="F49" s="64"/>
      <c r="G49" s="64"/>
      <c r="H49" s="64"/>
      <c r="I49" s="64"/>
      <c r="J49" s="64"/>
      <c r="K49" s="64"/>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2">
    <mergeCell ref="C5:E5"/>
    <mergeCell ref="F5:H5"/>
    <mergeCell ref="I5:K5"/>
    <mergeCell ref="F7:H7"/>
    <mergeCell ref="I7:K7"/>
    <mergeCell ref="A35:K35"/>
    <mergeCell ref="A43:K43"/>
    <mergeCell ref="A44:K44"/>
    <mergeCell ref="A45:K45"/>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10</v>
      </c>
      <c r="L1" s="115" t="s">
        <v>85</v>
      </c>
    </row>
    <row r="2" customFormat="false" ht="15.75" hidden="false" customHeight="true" outlineLevel="0" collapsed="false">
      <c r="A2" s="4" t="s">
        <v>511</v>
      </c>
      <c r="L2" s="115" t="s">
        <v>87</v>
      </c>
    </row>
    <row r="3" customFormat="false" ht="15.75" hidden="false" customHeight="true" outlineLevel="0" collapsed="false">
      <c r="A3" s="4" t="s">
        <v>256</v>
      </c>
      <c r="K3" s="115"/>
      <c r="L3" s="115" t="s">
        <v>88</v>
      </c>
    </row>
    <row r="4" customFormat="false" ht="12.75" hidden="false" customHeight="true" outlineLevel="0" collapsed="false">
      <c r="J4" s="482" t="s">
        <v>512</v>
      </c>
    </row>
    <row r="5" customFormat="false" ht="14.25" hidden="false" customHeight="true" outlineLevel="0" collapsed="false">
      <c r="A5" s="146" t="s">
        <v>513</v>
      </c>
      <c r="B5" s="308" t="s">
        <v>514</v>
      </c>
      <c r="C5" s="308" t="s">
        <v>419</v>
      </c>
      <c r="D5" s="308"/>
      <c r="E5" s="308"/>
      <c r="F5" s="483" t="s">
        <v>191</v>
      </c>
      <c r="G5" s="483"/>
      <c r="H5" s="483"/>
      <c r="I5" s="139"/>
      <c r="J5" s="484" t="s">
        <v>515</v>
      </c>
      <c r="K5" s="485" t="s">
        <v>516</v>
      </c>
      <c r="L5" s="485"/>
    </row>
    <row r="6" customFormat="false" ht="13.5" hidden="false" customHeight="true" outlineLevel="0" collapsed="false">
      <c r="A6" s="268" t="s">
        <v>517</v>
      </c>
      <c r="B6" s="318" t="s">
        <v>192</v>
      </c>
      <c r="C6" s="486" t="s">
        <v>518</v>
      </c>
      <c r="D6" s="486" t="s">
        <v>461</v>
      </c>
      <c r="E6" s="487" t="s">
        <v>462</v>
      </c>
      <c r="F6" s="486" t="s">
        <v>518</v>
      </c>
      <c r="G6" s="486" t="s">
        <v>461</v>
      </c>
      <c r="H6" s="488" t="s">
        <v>462</v>
      </c>
      <c r="I6" s="139"/>
      <c r="J6" s="489" t="s">
        <v>519</v>
      </c>
      <c r="K6" s="490" t="s">
        <v>520</v>
      </c>
      <c r="L6" s="491" t="s">
        <v>262</v>
      </c>
    </row>
    <row r="7" customFormat="false" ht="12.75" hidden="false" customHeight="true" outlineLevel="0" collapsed="false">
      <c r="A7" s="492"/>
      <c r="B7" s="323" t="s">
        <v>195</v>
      </c>
      <c r="C7" s="277" t="s">
        <v>197</v>
      </c>
      <c r="D7" s="277"/>
      <c r="E7" s="277"/>
      <c r="F7" s="279" t="s">
        <v>97</v>
      </c>
      <c r="G7" s="279"/>
      <c r="H7" s="279"/>
      <c r="I7" s="139"/>
      <c r="J7" s="103" t="s">
        <v>159</v>
      </c>
      <c r="K7" s="493" t="n">
        <v>72.2519696818111</v>
      </c>
      <c r="L7" s="494" t="n">
        <v>27.7480303181889</v>
      </c>
    </row>
    <row r="8" customFormat="false" ht="13.5" hidden="false" customHeight="true" outlineLevel="0" collapsed="false">
      <c r="A8" s="472" t="s">
        <v>521</v>
      </c>
      <c r="B8" s="96" t="n">
        <v>790305.895725769</v>
      </c>
      <c r="C8" s="495"/>
      <c r="D8" s="496"/>
      <c r="E8" s="496"/>
      <c r="F8" s="96" t="n">
        <v>52784.9987188171</v>
      </c>
      <c r="G8" s="96" t="s">
        <v>115</v>
      </c>
      <c r="H8" s="497" t="n">
        <v>1.80986236754995</v>
      </c>
      <c r="I8" s="139"/>
      <c r="J8" s="498" t="s">
        <v>160</v>
      </c>
      <c r="K8" s="499" t="n">
        <v>40.1180949384352</v>
      </c>
      <c r="L8" s="500" t="n">
        <v>59.8819050615648</v>
      </c>
    </row>
    <row r="9" customFormat="false" ht="12" hidden="false" customHeight="true" outlineLevel="0" collapsed="false">
      <c r="A9" s="437" t="s">
        <v>222</v>
      </c>
      <c r="B9" s="130" t="n">
        <v>790305.895725769</v>
      </c>
      <c r="C9" s="80" t="n">
        <v>66.7905921040138</v>
      </c>
      <c r="D9" s="80" t="s">
        <v>115</v>
      </c>
      <c r="E9" s="80" t="n">
        <v>0.00229007828150881</v>
      </c>
      <c r="F9" s="501" t="n">
        <v>52784.9987188171</v>
      </c>
      <c r="G9" s="501" t="s">
        <v>115</v>
      </c>
      <c r="H9" s="502" t="n">
        <v>1.80986236754995</v>
      </c>
      <c r="I9" s="139"/>
      <c r="J9" s="367"/>
      <c r="K9" s="367"/>
      <c r="L9" s="367"/>
    </row>
    <row r="10" customFormat="false" ht="12.75" hidden="false" customHeight="true" outlineLevel="0" collapsed="false">
      <c r="A10" s="445" t="s">
        <v>223</v>
      </c>
      <c r="B10" s="260" t="s">
        <v>115</v>
      </c>
      <c r="C10" s="110" t="s">
        <v>115</v>
      </c>
      <c r="D10" s="110" t="s">
        <v>115</v>
      </c>
      <c r="E10" s="110" t="s">
        <v>115</v>
      </c>
      <c r="F10" s="503" t="s">
        <v>115</v>
      </c>
      <c r="G10" s="503" t="s">
        <v>115</v>
      </c>
      <c r="H10" s="504" t="s">
        <v>115</v>
      </c>
      <c r="I10" s="139"/>
      <c r="J10" s="505" t="s">
        <v>522</v>
      </c>
      <c r="K10" s="505"/>
      <c r="L10" s="505"/>
    </row>
    <row r="11" customFormat="false" ht="12" hidden="false" customHeight="true" outlineLevel="0" collapsed="false">
      <c r="A11" s="506" t="s">
        <v>523</v>
      </c>
      <c r="B11" s="208" t="n">
        <v>755204.779218116</v>
      </c>
      <c r="C11" s="507"/>
      <c r="D11" s="159"/>
      <c r="E11" s="508"/>
      <c r="F11" s="96" t="n">
        <v>53625.3203820992</v>
      </c>
      <c r="G11" s="96" t="n">
        <v>5.35773769025332</v>
      </c>
      <c r="H11" s="100" t="n">
        <v>1.36069528641354</v>
      </c>
      <c r="I11" s="139"/>
      <c r="J11" s="505"/>
      <c r="K11" s="505"/>
      <c r="L11" s="505"/>
    </row>
    <row r="12" customFormat="false" ht="12" hidden="false" customHeight="true" outlineLevel="0" collapsed="false">
      <c r="A12" s="328" t="s">
        <v>223</v>
      </c>
      <c r="B12" s="206" t="s">
        <v>115</v>
      </c>
      <c r="C12" s="132" t="s">
        <v>115</v>
      </c>
      <c r="D12" s="80" t="s">
        <v>115</v>
      </c>
      <c r="E12" s="80" t="s">
        <v>115</v>
      </c>
      <c r="F12" s="509" t="s">
        <v>115</v>
      </c>
      <c r="G12" s="509" t="s">
        <v>115</v>
      </c>
      <c r="H12" s="510" t="s">
        <v>115</v>
      </c>
      <c r="I12" s="139"/>
      <c r="J12" s="505"/>
      <c r="K12" s="505"/>
      <c r="L12" s="505"/>
    </row>
    <row r="13" customFormat="false" ht="12" hidden="false" customHeight="true" outlineLevel="0" collapsed="false">
      <c r="A13" s="437" t="s">
        <v>232</v>
      </c>
      <c r="B13" s="130" t="n">
        <v>117128.536360127</v>
      </c>
      <c r="C13" s="80" t="n">
        <v>70.0973948279719</v>
      </c>
      <c r="D13" s="80" t="n">
        <v>0.00689811850229753</v>
      </c>
      <c r="E13" s="80" t="n">
        <v>0.00175190311169461</v>
      </c>
      <c r="F13" s="501" t="n">
        <v>8210.40525885827</v>
      </c>
      <c r="G13" s="501" t="n">
        <v>0.807966523812819</v>
      </c>
      <c r="H13" s="502" t="n">
        <v>0.205197847317541</v>
      </c>
      <c r="I13" s="139"/>
      <c r="J13" s="505"/>
      <c r="K13" s="505"/>
      <c r="L13" s="505"/>
    </row>
    <row r="14" customFormat="false" ht="12" hidden="false" customHeight="true" outlineLevel="0" collapsed="false">
      <c r="A14" s="437" t="s">
        <v>297</v>
      </c>
      <c r="B14" s="130" t="n">
        <v>638076.242857989</v>
      </c>
      <c r="C14" s="80" t="n">
        <v>71.174746954728</v>
      </c>
      <c r="D14" s="80" t="n">
        <v>0.0071304506590964</v>
      </c>
      <c r="E14" s="80" t="n">
        <v>0.0018109081038975</v>
      </c>
      <c r="F14" s="501" t="n">
        <v>45414.915123241</v>
      </c>
      <c r="G14" s="501" t="n">
        <v>4.5497711664405</v>
      </c>
      <c r="H14" s="502" t="n">
        <v>1.155497439096</v>
      </c>
      <c r="I14" s="139"/>
      <c r="J14" s="505"/>
      <c r="K14" s="505"/>
      <c r="L14" s="505"/>
    </row>
    <row r="15" customFormat="false" ht="12" hidden="false" customHeight="true" outlineLevel="0" collapsed="false">
      <c r="A15" s="437" t="s">
        <v>302</v>
      </c>
      <c r="B15" s="130" t="s">
        <v>115</v>
      </c>
      <c r="C15" s="80" t="s">
        <v>115</v>
      </c>
      <c r="D15" s="80" t="s">
        <v>115</v>
      </c>
      <c r="E15" s="80" t="s">
        <v>115</v>
      </c>
      <c r="F15" s="501" t="s">
        <v>115</v>
      </c>
      <c r="G15" s="501" t="s">
        <v>115</v>
      </c>
      <c r="H15" s="502" t="s">
        <v>115</v>
      </c>
      <c r="I15" s="139"/>
      <c r="J15" s="511"/>
      <c r="K15" s="511"/>
      <c r="L15" s="511"/>
    </row>
    <row r="16" customFormat="false" ht="12" hidden="false" customHeight="true" outlineLevel="0" collapsed="false">
      <c r="A16" s="437" t="s">
        <v>524</v>
      </c>
      <c r="B16" s="130" t="s">
        <v>115</v>
      </c>
      <c r="C16" s="80" t="s">
        <v>115</v>
      </c>
      <c r="D16" s="80" t="s">
        <v>115</v>
      </c>
      <c r="E16" s="80" t="s">
        <v>115</v>
      </c>
      <c r="F16" s="501" t="s">
        <v>115</v>
      </c>
      <c r="G16" s="501" t="s">
        <v>115</v>
      </c>
      <c r="H16" s="502" t="s">
        <v>115</v>
      </c>
      <c r="I16" s="139"/>
      <c r="J16" s="511"/>
      <c r="K16" s="511"/>
      <c r="L16" s="511"/>
    </row>
    <row r="17" customFormat="false" ht="13.5" hidden="false" customHeight="true" outlineLevel="0" collapsed="false">
      <c r="A17" s="437" t="s">
        <v>525</v>
      </c>
      <c r="B17" s="80" t="s">
        <v>115</v>
      </c>
      <c r="C17" s="512"/>
      <c r="D17" s="82"/>
      <c r="E17" s="82"/>
      <c r="F17" s="80" t="s">
        <v>115</v>
      </c>
      <c r="G17" s="493" t="s">
        <v>115</v>
      </c>
      <c r="H17" s="129" t="s">
        <v>115</v>
      </c>
      <c r="I17" s="139"/>
      <c r="J17" s="511"/>
      <c r="K17" s="511"/>
      <c r="L17" s="511"/>
    </row>
    <row r="18" customFormat="false" ht="15" hidden="false" customHeight="true" outlineLevel="0" collapsed="false">
      <c r="A18" s="513" t="s">
        <v>526</v>
      </c>
      <c r="B18" s="514" t="s">
        <v>103</v>
      </c>
      <c r="C18" s="515" t="s">
        <v>103</v>
      </c>
      <c r="D18" s="515" t="s">
        <v>103</v>
      </c>
      <c r="E18" s="516" t="s">
        <v>103</v>
      </c>
      <c r="F18" s="517" t="s">
        <v>103</v>
      </c>
      <c r="G18" s="517" t="s">
        <v>103</v>
      </c>
      <c r="H18" s="518" t="s">
        <v>103</v>
      </c>
      <c r="I18" s="139"/>
      <c r="J18" s="519"/>
      <c r="K18" s="174"/>
      <c r="L18" s="174"/>
    </row>
    <row r="19" customFormat="false" ht="7.5" hidden="false" customHeight="true" outlineLevel="0" collapsed="false">
      <c r="I19" s="520"/>
      <c r="J19" s="511"/>
      <c r="K19" s="367"/>
      <c r="L19" s="367"/>
    </row>
    <row r="20" customFormat="false" ht="14.25" hidden="false" customHeight="true" outlineLevel="0" collapsed="false">
      <c r="A20" s="411" t="s">
        <v>527</v>
      </c>
      <c r="B20" s="521"/>
      <c r="C20" s="521"/>
      <c r="D20" s="521"/>
      <c r="E20" s="521"/>
      <c r="F20" s="521"/>
      <c r="G20" s="521"/>
      <c r="H20" s="521"/>
      <c r="J20" s="3" t="s">
        <v>345</v>
      </c>
    </row>
    <row r="21" customFormat="false" ht="12.75" hidden="false" customHeight="true" outlineLevel="0" collapsed="false">
      <c r="A21" s="522" t="s">
        <v>528</v>
      </c>
      <c r="B21" s="521"/>
      <c r="C21" s="521"/>
      <c r="D21" s="521"/>
      <c r="E21" s="521"/>
      <c r="F21" s="521"/>
      <c r="G21" s="521"/>
      <c r="H21" s="521"/>
      <c r="I21" s="287"/>
      <c r="J21" s="287"/>
      <c r="K21" s="287"/>
      <c r="L21" s="287"/>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3" t="s">
        <v>529</v>
      </c>
      <c r="B23" s="524"/>
      <c r="C23" s="524"/>
      <c r="D23" s="524"/>
      <c r="E23" s="524"/>
      <c r="F23" s="524"/>
      <c r="G23" s="524"/>
      <c r="H23" s="524"/>
      <c r="I23" s="139"/>
      <c r="J23" s="139"/>
      <c r="K23" s="139"/>
      <c r="L23" s="139"/>
    </row>
    <row r="24" customFormat="false" ht="6" hidden="false" customHeight="true" outlineLevel="0" collapsed="false">
      <c r="I24" s="525"/>
      <c r="J24" s="525"/>
      <c r="K24" s="525"/>
      <c r="L24" s="525"/>
    </row>
    <row r="25" customFormat="false" ht="12" hidden="false" customHeight="true" outlineLevel="0" collapsed="false">
      <c r="A25" s="526" t="s">
        <v>504</v>
      </c>
      <c r="B25" s="526"/>
      <c r="C25" s="526"/>
      <c r="D25" s="526"/>
      <c r="E25" s="526"/>
      <c r="F25" s="526"/>
      <c r="G25" s="526"/>
      <c r="H25" s="526"/>
    </row>
    <row r="26" customFormat="false" ht="39.75" hidden="false" customHeight="true" outlineLevel="0" collapsed="false">
      <c r="A26" s="527" t="s">
        <v>530</v>
      </c>
      <c r="B26" s="527"/>
      <c r="C26" s="527"/>
      <c r="D26" s="527"/>
      <c r="E26" s="527"/>
      <c r="F26" s="527"/>
      <c r="G26" s="527"/>
      <c r="H26" s="527"/>
    </row>
    <row r="27" customFormat="false" ht="26.25" hidden="false" customHeight="true" outlineLevel="0" collapsed="false">
      <c r="A27" s="528" t="s">
        <v>531</v>
      </c>
      <c r="B27" s="528"/>
      <c r="C27" s="528"/>
      <c r="D27" s="528"/>
      <c r="E27" s="528"/>
      <c r="F27" s="528"/>
      <c r="G27" s="528"/>
      <c r="H27" s="528"/>
    </row>
    <row r="28" customFormat="false" ht="12.75" hidden="false" customHeight="true" outlineLevel="0" collapsed="false">
      <c r="A28" s="297" t="s">
        <v>181</v>
      </c>
      <c r="B28" s="297"/>
      <c r="C28" s="297"/>
      <c r="D28" s="297"/>
      <c r="E28" s="297"/>
      <c r="F28" s="297"/>
      <c r="G28" s="297"/>
      <c r="H28" s="297"/>
    </row>
    <row r="29" customFormat="false" ht="12.75" hidden="false" customHeight="true" outlineLevel="0" collapsed="false">
      <c r="A29" s="297" t="s">
        <v>183</v>
      </c>
      <c r="B29" s="297"/>
      <c r="C29" s="297"/>
      <c r="D29" s="297"/>
      <c r="E29" s="297"/>
      <c r="F29" s="297"/>
      <c r="G29" s="297"/>
      <c r="H29" s="297"/>
    </row>
    <row r="30" customFormat="false" ht="102" hidden="false" customHeight="true" outlineLevel="0" collapsed="false">
      <c r="A30" s="296" t="s">
        <v>184</v>
      </c>
      <c r="B30" s="296"/>
      <c r="C30" s="296"/>
      <c r="D30" s="296"/>
      <c r="E30" s="296"/>
      <c r="F30" s="296"/>
      <c r="G30" s="296"/>
      <c r="H30" s="296"/>
    </row>
    <row r="31" customFormat="false" ht="38.25" hidden="false" customHeight="true" outlineLevel="0" collapsed="false">
      <c r="A31" s="296" t="s">
        <v>185</v>
      </c>
      <c r="B31" s="296"/>
      <c r="C31" s="296"/>
      <c r="D31" s="296"/>
      <c r="E31" s="296"/>
      <c r="F31" s="296"/>
      <c r="G31" s="296"/>
      <c r="H31" s="296"/>
    </row>
    <row r="32" customFormat="false" ht="12.75" hidden="false" customHeight="true" outlineLevel="0" collapsed="false">
      <c r="A32" s="32"/>
      <c r="B32" s="32"/>
      <c r="C32" s="32"/>
      <c r="D32" s="32"/>
      <c r="E32" s="32"/>
      <c r="F32" s="32"/>
      <c r="G32" s="32"/>
      <c r="H32" s="32"/>
      <c r="I32" s="57"/>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8.41"/>
    <col collapsed="false" customWidth="true" hidden="false" outlineLevel="0" max="6" min="5" style="3" width="8.7"/>
    <col collapsed="false" customWidth="true" hidden="false" outlineLevel="0" max="14" min="7"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2</v>
      </c>
      <c r="N1" s="115" t="s">
        <v>85</v>
      </c>
    </row>
    <row r="2" customFormat="false" ht="15.75" hidden="false" customHeight="true" outlineLevel="0" collapsed="false">
      <c r="A2" s="4" t="s">
        <v>86</v>
      </c>
      <c r="N2" s="115" t="s">
        <v>87</v>
      </c>
    </row>
    <row r="3" customFormat="false" ht="15.75" hidden="false" customHeight="true" outlineLevel="0" collapsed="false">
      <c r="A3" s="371"/>
      <c r="M3" s="115"/>
      <c r="N3" s="115" t="s">
        <v>88</v>
      </c>
    </row>
    <row r="4" customFormat="false" ht="12.75" hidden="false" customHeight="true" outlineLevel="0" collapsed="false">
      <c r="N4" s="529"/>
    </row>
    <row r="5" customFormat="false" ht="14.25" hidden="false" customHeight="true" outlineLevel="0" collapsed="false">
      <c r="A5" s="530" t="s">
        <v>417</v>
      </c>
      <c r="B5" s="531" t="s">
        <v>423</v>
      </c>
      <c r="C5" s="531" t="s">
        <v>461</v>
      </c>
      <c r="D5" s="531" t="s">
        <v>462</v>
      </c>
      <c r="E5" s="532" t="s">
        <v>533</v>
      </c>
      <c r="F5" s="532"/>
      <c r="G5" s="532" t="s">
        <v>534</v>
      </c>
      <c r="H5" s="532"/>
      <c r="I5" s="532" t="s">
        <v>535</v>
      </c>
      <c r="J5" s="532"/>
      <c r="K5" s="531" t="s">
        <v>536</v>
      </c>
      <c r="L5" s="531" t="s">
        <v>94</v>
      </c>
      <c r="M5" s="531" t="s">
        <v>95</v>
      </c>
      <c r="N5" s="533" t="s">
        <v>537</v>
      </c>
    </row>
    <row r="6" customFormat="false" ht="12" hidden="false" customHeight="true" outlineLevel="0" collapsed="false">
      <c r="A6" s="534" t="s">
        <v>420</v>
      </c>
      <c r="B6" s="535"/>
      <c r="C6" s="535"/>
      <c r="D6" s="535"/>
      <c r="E6" s="535" t="s">
        <v>538</v>
      </c>
      <c r="F6" s="535" t="s">
        <v>539</v>
      </c>
      <c r="G6" s="535" t="s">
        <v>538</v>
      </c>
      <c r="H6" s="535" t="s">
        <v>539</v>
      </c>
      <c r="I6" s="535" t="s">
        <v>538</v>
      </c>
      <c r="J6" s="536" t="s">
        <v>539</v>
      </c>
      <c r="K6" s="535"/>
      <c r="L6" s="535"/>
      <c r="M6" s="535"/>
      <c r="N6" s="533"/>
    </row>
    <row r="7" customFormat="false" ht="14.25" hidden="false" customHeight="true" outlineLevel="0" collapsed="false">
      <c r="A7" s="537"/>
      <c r="B7" s="538" t="s">
        <v>97</v>
      </c>
      <c r="C7" s="538"/>
      <c r="D7" s="538"/>
      <c r="E7" s="538" t="s">
        <v>540</v>
      </c>
      <c r="F7" s="538"/>
      <c r="G7" s="538"/>
      <c r="H7" s="538"/>
      <c r="I7" s="539" t="s">
        <v>97</v>
      </c>
      <c r="J7" s="539"/>
      <c r="K7" s="539"/>
      <c r="L7" s="539"/>
      <c r="M7" s="539"/>
      <c r="N7" s="539"/>
    </row>
    <row r="8" customFormat="false" ht="13.5" hidden="false" customHeight="true" outlineLevel="0" collapsed="false">
      <c r="A8" s="540" t="s">
        <v>541</v>
      </c>
      <c r="B8" s="541" t="n">
        <v>119010.82762097</v>
      </c>
      <c r="C8" s="542" t="n">
        <v>155.962998924875</v>
      </c>
      <c r="D8" s="542" t="n">
        <v>54.2268360272267</v>
      </c>
      <c r="E8" s="542" t="n">
        <v>180901.53642575</v>
      </c>
      <c r="F8" s="542" t="n">
        <v>111949.053295188</v>
      </c>
      <c r="G8" s="542" t="n">
        <v>2409.20705125</v>
      </c>
      <c r="H8" s="542" t="n">
        <v>4458.51631437412</v>
      </c>
      <c r="I8" s="542" t="n">
        <v>0.590262341127044</v>
      </c>
      <c r="J8" s="542" t="n">
        <v>0.410707102123074</v>
      </c>
      <c r="K8" s="542" t="n">
        <v>567.876801153309</v>
      </c>
      <c r="L8" s="543" t="n">
        <v>1549.44536629318</v>
      </c>
      <c r="M8" s="544" t="n">
        <v>1321.58492992207</v>
      </c>
      <c r="N8" s="545" t="n">
        <v>798.332247398807</v>
      </c>
    </row>
    <row r="9" customFormat="false" ht="12" hidden="false" customHeight="true" outlineLevel="0" collapsed="false">
      <c r="A9" s="546" t="s">
        <v>542</v>
      </c>
      <c r="B9" s="547" t="n">
        <v>51378.2113080754</v>
      </c>
      <c r="C9" s="547" t="s">
        <v>115</v>
      </c>
      <c r="D9" s="547" t="s">
        <v>115</v>
      </c>
      <c r="E9" s="548"/>
      <c r="F9" s="548"/>
      <c r="G9" s="548"/>
      <c r="H9" s="548"/>
      <c r="I9" s="548"/>
      <c r="J9" s="549"/>
      <c r="K9" s="547" t="s">
        <v>103</v>
      </c>
      <c r="L9" s="547" t="s">
        <v>103</v>
      </c>
      <c r="M9" s="550" t="s">
        <v>103</v>
      </c>
      <c r="N9" s="551" t="s">
        <v>103</v>
      </c>
    </row>
    <row r="10" customFormat="false" ht="12" hidden="false" customHeight="true" outlineLevel="0" collapsed="false">
      <c r="A10" s="552" t="s">
        <v>543</v>
      </c>
      <c r="B10" s="553" t="n">
        <v>29017.6848649643</v>
      </c>
      <c r="C10" s="554"/>
      <c r="D10" s="554"/>
      <c r="E10" s="555"/>
      <c r="F10" s="555"/>
      <c r="G10" s="555"/>
      <c r="H10" s="555"/>
      <c r="I10" s="555"/>
      <c r="J10" s="556"/>
      <c r="K10" s="554"/>
      <c r="L10" s="554"/>
      <c r="M10" s="554"/>
      <c r="N10" s="557" t="s">
        <v>103</v>
      </c>
    </row>
    <row r="11" customFormat="false" ht="12" hidden="false" customHeight="true" outlineLevel="0" collapsed="false">
      <c r="A11" s="552" t="s">
        <v>544</v>
      </c>
      <c r="B11" s="19" t="n">
        <v>11163.9382316841</v>
      </c>
      <c r="C11" s="555"/>
      <c r="D11" s="555"/>
      <c r="E11" s="555"/>
      <c r="F11" s="555"/>
      <c r="G11" s="555"/>
      <c r="H11" s="555"/>
      <c r="I11" s="555"/>
      <c r="J11" s="556"/>
      <c r="K11" s="555"/>
      <c r="L11" s="555"/>
      <c r="M11" s="555"/>
      <c r="N11" s="558"/>
    </row>
    <row r="12" customFormat="false" ht="12" hidden="false" customHeight="true" outlineLevel="0" collapsed="false">
      <c r="A12" s="552" t="s">
        <v>545</v>
      </c>
      <c r="B12" s="19" t="n">
        <v>7583.19849892269</v>
      </c>
      <c r="C12" s="555"/>
      <c r="D12" s="555"/>
      <c r="E12" s="555"/>
      <c r="F12" s="555"/>
      <c r="G12" s="555"/>
      <c r="H12" s="555"/>
      <c r="I12" s="555"/>
      <c r="J12" s="556"/>
      <c r="K12" s="555"/>
      <c r="L12" s="555"/>
      <c r="M12" s="555"/>
      <c r="N12" s="558"/>
    </row>
    <row r="13" customFormat="false" ht="12" hidden="false" customHeight="true" outlineLevel="0" collapsed="false">
      <c r="A13" s="552" t="s">
        <v>546</v>
      </c>
      <c r="B13" s="19" t="n">
        <v>2568.80685004869</v>
      </c>
      <c r="C13" s="555"/>
      <c r="D13" s="555"/>
      <c r="E13" s="555"/>
      <c r="F13" s="555"/>
      <c r="G13" s="555"/>
      <c r="H13" s="555"/>
      <c r="I13" s="555"/>
      <c r="J13" s="556"/>
      <c r="K13" s="555"/>
      <c r="L13" s="555"/>
      <c r="M13" s="555"/>
      <c r="N13" s="558"/>
    </row>
    <row r="14" customFormat="false" ht="12" hidden="false" customHeight="true" outlineLevel="0" collapsed="false">
      <c r="A14" s="552" t="s">
        <v>547</v>
      </c>
      <c r="B14" s="19" t="s">
        <v>103</v>
      </c>
      <c r="C14" s="555"/>
      <c r="D14" s="555"/>
      <c r="E14" s="555"/>
      <c r="F14" s="555"/>
      <c r="G14" s="555"/>
      <c r="H14" s="555"/>
      <c r="I14" s="555"/>
      <c r="J14" s="556"/>
      <c r="K14" s="555"/>
      <c r="L14" s="130" t="s">
        <v>103</v>
      </c>
      <c r="M14" s="559" t="s">
        <v>103</v>
      </c>
      <c r="N14" s="558"/>
    </row>
    <row r="15" customFormat="false" ht="12" hidden="false" customHeight="true" outlineLevel="0" collapsed="false">
      <c r="A15" s="552" t="s">
        <v>548</v>
      </c>
      <c r="B15" s="19" t="s">
        <v>103</v>
      </c>
      <c r="C15" s="555"/>
      <c r="D15" s="555"/>
      <c r="E15" s="555"/>
      <c r="F15" s="555"/>
      <c r="G15" s="555"/>
      <c r="H15" s="555"/>
      <c r="I15" s="555"/>
      <c r="J15" s="556"/>
      <c r="K15" s="130" t="s">
        <v>103</v>
      </c>
      <c r="L15" s="130" t="s">
        <v>103</v>
      </c>
      <c r="M15" s="130" t="s">
        <v>103</v>
      </c>
      <c r="N15" s="502" t="s">
        <v>103</v>
      </c>
    </row>
    <row r="16" customFormat="false" ht="12.75" hidden="false" customHeight="true" outlineLevel="0" collapsed="false">
      <c r="A16" s="560" t="s">
        <v>549</v>
      </c>
      <c r="B16" s="19" t="n">
        <v>1044.58286245562</v>
      </c>
      <c r="C16" s="19" t="s">
        <v>115</v>
      </c>
      <c r="D16" s="19" t="s">
        <v>115</v>
      </c>
      <c r="E16" s="561"/>
      <c r="F16" s="561"/>
      <c r="G16" s="561"/>
      <c r="H16" s="561"/>
      <c r="I16" s="561"/>
      <c r="J16" s="441"/>
      <c r="K16" s="19" t="s">
        <v>103</v>
      </c>
      <c r="L16" s="19" t="s">
        <v>103</v>
      </c>
      <c r="M16" s="19" t="s">
        <v>103</v>
      </c>
      <c r="N16" s="27" t="s">
        <v>103</v>
      </c>
    </row>
    <row r="17" customFormat="false" ht="12.75" hidden="false" customHeight="true" outlineLevel="0" collapsed="false">
      <c r="A17" s="562" t="s">
        <v>550</v>
      </c>
      <c r="B17" s="553" t="n">
        <v>1044.58286245562</v>
      </c>
      <c r="C17" s="229" t="s">
        <v>115</v>
      </c>
      <c r="D17" s="229" t="s">
        <v>115</v>
      </c>
      <c r="E17" s="229"/>
      <c r="F17" s="229"/>
      <c r="G17" s="229"/>
      <c r="H17" s="229"/>
      <c r="I17" s="229"/>
      <c r="J17" s="461"/>
      <c r="K17" s="130" t="s">
        <v>103</v>
      </c>
      <c r="L17" s="130" t="s">
        <v>103</v>
      </c>
      <c r="M17" s="130" t="s">
        <v>103</v>
      </c>
      <c r="N17" s="502" t="s">
        <v>103</v>
      </c>
    </row>
    <row r="18" customFormat="false" ht="12" hidden="false" customHeight="true" outlineLevel="0" collapsed="false">
      <c r="A18" s="563" t="s">
        <v>551</v>
      </c>
      <c r="B18" s="547" t="n">
        <v>18657.0284356276</v>
      </c>
      <c r="C18" s="547" t="n">
        <v>138.178293895915</v>
      </c>
      <c r="D18" s="564" t="n">
        <v>54.2268360272267</v>
      </c>
      <c r="E18" s="554" t="s">
        <v>115</v>
      </c>
      <c r="F18" s="554" t="s">
        <v>115</v>
      </c>
      <c r="G18" s="554" t="s">
        <v>115</v>
      </c>
      <c r="H18" s="554" t="s">
        <v>115</v>
      </c>
      <c r="I18" s="554" t="s">
        <v>115</v>
      </c>
      <c r="J18" s="554" t="s">
        <v>115</v>
      </c>
      <c r="K18" s="547" t="n">
        <v>54.981292142773</v>
      </c>
      <c r="L18" s="547" t="n">
        <v>186.79717876061</v>
      </c>
      <c r="M18" s="547" t="n">
        <v>205.56041497365</v>
      </c>
      <c r="N18" s="551" t="n">
        <v>222.047937932846</v>
      </c>
    </row>
    <row r="19" customFormat="false" ht="12" hidden="false" customHeight="true" outlineLevel="0" collapsed="false">
      <c r="A19" s="565" t="s">
        <v>552</v>
      </c>
      <c r="B19" s="553" t="n">
        <v>7854.83355163348</v>
      </c>
      <c r="C19" s="566" t="s">
        <v>133</v>
      </c>
      <c r="D19" s="566" t="s">
        <v>133</v>
      </c>
      <c r="E19" s="554"/>
      <c r="F19" s="554"/>
      <c r="G19" s="554"/>
      <c r="H19" s="554"/>
      <c r="I19" s="554"/>
      <c r="J19" s="567"/>
      <c r="K19" s="206" t="s">
        <v>103</v>
      </c>
      <c r="L19" s="206" t="s">
        <v>103</v>
      </c>
      <c r="M19" s="206" t="s">
        <v>103</v>
      </c>
      <c r="N19" s="510" t="s">
        <v>103</v>
      </c>
    </row>
    <row r="20" customFormat="false" ht="12" hidden="false" customHeight="true" outlineLevel="0" collapsed="false">
      <c r="A20" s="552" t="s">
        <v>553</v>
      </c>
      <c r="B20" s="555"/>
      <c r="C20" s="555"/>
      <c r="D20" s="19" t="n">
        <v>45.1468578856067</v>
      </c>
      <c r="E20" s="555"/>
      <c r="F20" s="555"/>
      <c r="G20" s="555"/>
      <c r="H20" s="555"/>
      <c r="I20" s="555"/>
      <c r="J20" s="556"/>
      <c r="K20" s="130" t="s">
        <v>103</v>
      </c>
      <c r="L20" s="555"/>
      <c r="M20" s="555"/>
      <c r="N20" s="558"/>
    </row>
    <row r="21" customFormat="false" ht="12" hidden="false" customHeight="true" outlineLevel="0" collapsed="false">
      <c r="A21" s="552" t="s">
        <v>554</v>
      </c>
      <c r="B21" s="568" t="s">
        <v>115</v>
      </c>
      <c r="C21" s="555"/>
      <c r="D21" s="19" t="n">
        <v>9.07997814162</v>
      </c>
      <c r="E21" s="555"/>
      <c r="F21" s="555"/>
      <c r="G21" s="555"/>
      <c r="H21" s="555"/>
      <c r="I21" s="555"/>
      <c r="J21" s="556"/>
      <c r="K21" s="130" t="s">
        <v>103</v>
      </c>
      <c r="L21" s="130" t="s">
        <v>103</v>
      </c>
      <c r="M21" s="130" t="s">
        <v>103</v>
      </c>
      <c r="N21" s="558"/>
    </row>
    <row r="22" customFormat="false" ht="12" hidden="false" customHeight="true" outlineLevel="0" collapsed="false">
      <c r="A22" s="552" t="s">
        <v>555</v>
      </c>
      <c r="B22" s="19" t="n">
        <v>91.7</v>
      </c>
      <c r="C22" s="19" t="n">
        <v>0.406</v>
      </c>
      <c r="D22" s="555"/>
      <c r="E22" s="555"/>
      <c r="F22" s="555"/>
      <c r="G22" s="555"/>
      <c r="H22" s="555"/>
      <c r="I22" s="555"/>
      <c r="J22" s="556"/>
      <c r="K22" s="130" t="s">
        <v>115</v>
      </c>
      <c r="L22" s="130" t="s">
        <v>103</v>
      </c>
      <c r="M22" s="130" t="s">
        <v>103</v>
      </c>
      <c r="N22" s="502" t="s">
        <v>103</v>
      </c>
    </row>
    <row r="23" customFormat="false" ht="12.75" hidden="false" customHeight="true" outlineLevel="0" collapsed="false">
      <c r="A23" s="569" t="s">
        <v>556</v>
      </c>
      <c r="B23" s="19" t="n">
        <v>10710.4948839942</v>
      </c>
      <c r="C23" s="19" t="n">
        <v>137.772293895915</v>
      </c>
      <c r="D23" s="19" t="s">
        <v>115</v>
      </c>
      <c r="E23" s="555" t="s">
        <v>115</v>
      </c>
      <c r="F23" s="555" t="s">
        <v>115</v>
      </c>
      <c r="G23" s="555" t="s">
        <v>115</v>
      </c>
      <c r="H23" s="555" t="s">
        <v>115</v>
      </c>
      <c r="I23" s="555" t="s">
        <v>115</v>
      </c>
      <c r="J23" s="555" t="s">
        <v>115</v>
      </c>
      <c r="K23" s="19" t="n">
        <v>54.981292142773</v>
      </c>
      <c r="L23" s="19" t="n">
        <v>186.79717876061</v>
      </c>
      <c r="M23" s="19" t="n">
        <v>205.56041497365</v>
      </c>
      <c r="N23" s="27" t="n">
        <v>222.047937932846</v>
      </c>
    </row>
    <row r="24" customFormat="false" ht="12.75" hidden="false" customHeight="true" outlineLevel="0" collapsed="false">
      <c r="A24" s="562" t="s">
        <v>557</v>
      </c>
      <c r="B24" s="554" t="n">
        <v>2832.63338972003</v>
      </c>
      <c r="C24" s="553" t="n">
        <v>0.0648053784</v>
      </c>
      <c r="D24" s="554"/>
      <c r="E24" s="554"/>
      <c r="F24" s="554"/>
      <c r="G24" s="554"/>
      <c r="H24" s="554"/>
      <c r="I24" s="554"/>
      <c r="J24" s="567"/>
      <c r="K24" s="567"/>
      <c r="L24" s="567"/>
      <c r="M24" s="567"/>
      <c r="N24" s="558"/>
    </row>
    <row r="25" customFormat="false" ht="12.75" hidden="false" customHeight="true" outlineLevel="0" collapsed="false">
      <c r="A25" s="562" t="s">
        <v>558</v>
      </c>
      <c r="B25" s="553" t="s">
        <v>133</v>
      </c>
      <c r="C25" s="553" t="n">
        <v>135.660708821182</v>
      </c>
      <c r="D25" s="553" t="s">
        <v>115</v>
      </c>
      <c r="E25" s="554"/>
      <c r="F25" s="554"/>
      <c r="G25" s="554"/>
      <c r="H25" s="554"/>
      <c r="I25" s="554"/>
      <c r="J25" s="567"/>
      <c r="K25" s="567"/>
      <c r="L25" s="567"/>
      <c r="M25" s="567"/>
      <c r="N25" s="558"/>
    </row>
    <row r="26" customFormat="false" ht="12.75" hidden="false" customHeight="true" outlineLevel="0" collapsed="false">
      <c r="A26" s="562" t="s">
        <v>559</v>
      </c>
      <c r="B26" s="554"/>
      <c r="C26" s="553" t="n">
        <v>0.183512958847065</v>
      </c>
      <c r="D26" s="554"/>
      <c r="E26" s="554"/>
      <c r="F26" s="554"/>
      <c r="G26" s="554"/>
      <c r="H26" s="554"/>
      <c r="I26" s="554"/>
      <c r="J26" s="567"/>
      <c r="K26" s="567"/>
      <c r="L26" s="567"/>
      <c r="M26" s="567"/>
      <c r="N26" s="558"/>
    </row>
    <row r="27" customFormat="false" ht="12.75" hidden="false" customHeight="true" outlineLevel="0" collapsed="false">
      <c r="A27" s="562" t="s">
        <v>560</v>
      </c>
      <c r="B27" s="554"/>
      <c r="C27" s="553" t="s">
        <v>133</v>
      </c>
      <c r="D27" s="554"/>
      <c r="E27" s="554"/>
      <c r="F27" s="554"/>
      <c r="G27" s="554"/>
      <c r="H27" s="554"/>
      <c r="I27" s="554"/>
      <c r="J27" s="567"/>
      <c r="K27" s="567"/>
      <c r="L27" s="567"/>
      <c r="M27" s="567"/>
      <c r="N27" s="558"/>
    </row>
    <row r="28" customFormat="false" ht="12.75" hidden="false" customHeight="true" outlineLevel="0" collapsed="false">
      <c r="A28" s="562" t="s">
        <v>561</v>
      </c>
      <c r="B28" s="554"/>
      <c r="C28" s="553" t="n">
        <v>1.863266737486</v>
      </c>
      <c r="D28" s="554"/>
      <c r="E28" s="554"/>
      <c r="F28" s="554"/>
      <c r="G28" s="554"/>
      <c r="H28" s="554"/>
      <c r="I28" s="554"/>
      <c r="J28" s="567"/>
      <c r="K28" s="567"/>
      <c r="L28" s="567"/>
      <c r="M28" s="567"/>
      <c r="N28" s="558"/>
    </row>
    <row r="29" customFormat="false" ht="12.75" hidden="false" customHeight="true" outlineLevel="0" collapsed="false">
      <c r="A29" s="570" t="s">
        <v>562</v>
      </c>
      <c r="B29" s="571" t="n">
        <v>1783.85330067782</v>
      </c>
      <c r="C29" s="571" t="s">
        <v>115</v>
      </c>
      <c r="D29" s="571" t="s">
        <v>115</v>
      </c>
      <c r="E29" s="243" t="s">
        <v>115</v>
      </c>
      <c r="F29" s="243" t="s">
        <v>115</v>
      </c>
      <c r="G29" s="243" t="s">
        <v>115</v>
      </c>
      <c r="H29" s="229" t="s">
        <v>115</v>
      </c>
      <c r="I29" s="243" t="s">
        <v>115</v>
      </c>
      <c r="J29" s="229" t="s">
        <v>115</v>
      </c>
      <c r="K29" s="571" t="s">
        <v>103</v>
      </c>
      <c r="L29" s="571" t="s">
        <v>103</v>
      </c>
      <c r="M29" s="572" t="s">
        <v>103</v>
      </c>
      <c r="N29" s="573" t="s">
        <v>103</v>
      </c>
    </row>
    <row r="30" customFormat="false" ht="12.75" hidden="false" customHeight="true" outlineLevel="0" collapsed="false">
      <c r="A30" s="570" t="s">
        <v>114</v>
      </c>
      <c r="B30" s="571" t="s">
        <v>115</v>
      </c>
      <c r="C30" s="571" t="s">
        <v>115</v>
      </c>
      <c r="D30" s="571" t="s">
        <v>115</v>
      </c>
      <c r="E30" s="243" t="s">
        <v>115</v>
      </c>
      <c r="F30" s="243" t="s">
        <v>115</v>
      </c>
      <c r="G30" s="243" t="s">
        <v>115</v>
      </c>
      <c r="H30" s="229" t="s">
        <v>115</v>
      </c>
      <c r="I30" s="243" t="s">
        <v>115</v>
      </c>
      <c r="J30" s="229" t="s">
        <v>115</v>
      </c>
      <c r="K30" s="571" t="n">
        <v>54.981292142773</v>
      </c>
      <c r="L30" s="571" t="n">
        <v>186.79717876061</v>
      </c>
      <c r="M30" s="572" t="n">
        <v>205.56041497365</v>
      </c>
      <c r="N30" s="573" t="n">
        <v>222.047937932846</v>
      </c>
    </row>
    <row r="31" customFormat="false" ht="12.75" hidden="false" customHeight="true" outlineLevel="0" collapsed="false">
      <c r="A31" s="570" t="s">
        <v>563</v>
      </c>
      <c r="B31" s="571" t="n">
        <v>977.2</v>
      </c>
      <c r="C31" s="571" t="s">
        <v>115</v>
      </c>
      <c r="D31" s="571" t="s">
        <v>115</v>
      </c>
      <c r="E31" s="243" t="s">
        <v>115</v>
      </c>
      <c r="F31" s="243" t="s">
        <v>115</v>
      </c>
      <c r="G31" s="243" t="s">
        <v>115</v>
      </c>
      <c r="H31" s="229" t="s">
        <v>115</v>
      </c>
      <c r="I31" s="243" t="s">
        <v>115</v>
      </c>
      <c r="J31" s="229" t="s">
        <v>115</v>
      </c>
      <c r="K31" s="571" t="s">
        <v>103</v>
      </c>
      <c r="L31" s="571" t="s">
        <v>103</v>
      </c>
      <c r="M31" s="572" t="s">
        <v>103</v>
      </c>
      <c r="N31" s="573" t="s">
        <v>103</v>
      </c>
    </row>
    <row r="32" customFormat="false" ht="12.75" hidden="false" customHeight="true" outlineLevel="0" collapsed="false">
      <c r="A32" s="570" t="s">
        <v>564</v>
      </c>
      <c r="B32" s="571" t="n">
        <v>53.3379977162288</v>
      </c>
      <c r="C32" s="571" t="s">
        <v>133</v>
      </c>
      <c r="D32" s="571" t="s">
        <v>115</v>
      </c>
      <c r="E32" s="243" t="s">
        <v>115</v>
      </c>
      <c r="F32" s="243" t="s">
        <v>115</v>
      </c>
      <c r="G32" s="243" t="s">
        <v>115</v>
      </c>
      <c r="H32" s="229" t="s">
        <v>115</v>
      </c>
      <c r="I32" s="243" t="s">
        <v>115</v>
      </c>
      <c r="J32" s="229" t="s">
        <v>115</v>
      </c>
      <c r="K32" s="571" t="s">
        <v>115</v>
      </c>
      <c r="L32" s="571" t="s">
        <v>115</v>
      </c>
      <c r="M32" s="572" t="s">
        <v>115</v>
      </c>
      <c r="N32" s="573" t="s">
        <v>115</v>
      </c>
    </row>
    <row r="33" customFormat="false" ht="12.75" hidden="false" customHeight="true" outlineLevel="0" collapsed="false">
      <c r="A33" s="570" t="s">
        <v>565</v>
      </c>
      <c r="B33" s="571" t="n">
        <v>1648.2</v>
      </c>
      <c r="C33" s="571" t="s">
        <v>115</v>
      </c>
      <c r="D33" s="571" t="s">
        <v>115</v>
      </c>
      <c r="E33" s="243" t="s">
        <v>115</v>
      </c>
      <c r="F33" s="243" t="s">
        <v>115</v>
      </c>
      <c r="G33" s="243" t="s">
        <v>115</v>
      </c>
      <c r="H33" s="229" t="s">
        <v>115</v>
      </c>
      <c r="I33" s="243" t="s">
        <v>115</v>
      </c>
      <c r="J33" s="229" t="s">
        <v>115</v>
      </c>
      <c r="K33" s="571" t="s">
        <v>103</v>
      </c>
      <c r="L33" s="571" t="s">
        <v>103</v>
      </c>
      <c r="M33" s="572" t="s">
        <v>103</v>
      </c>
      <c r="N33" s="573" t="s">
        <v>103</v>
      </c>
    </row>
    <row r="34" customFormat="false" ht="12.75" hidden="false" customHeight="true" outlineLevel="0" collapsed="false">
      <c r="A34" s="570" t="s">
        <v>566</v>
      </c>
      <c r="B34" s="571" t="n">
        <v>3415.27019588007</v>
      </c>
      <c r="C34" s="571" t="s">
        <v>115</v>
      </c>
      <c r="D34" s="571" t="s">
        <v>115</v>
      </c>
      <c r="E34" s="243" t="s">
        <v>115</v>
      </c>
      <c r="F34" s="243" t="s">
        <v>115</v>
      </c>
      <c r="G34" s="243" t="s">
        <v>115</v>
      </c>
      <c r="H34" s="229" t="s">
        <v>115</v>
      </c>
      <c r="I34" s="243" t="s">
        <v>115</v>
      </c>
      <c r="J34" s="229" t="s">
        <v>115</v>
      </c>
      <c r="K34" s="571" t="s">
        <v>115</v>
      </c>
      <c r="L34" s="571" t="s">
        <v>115</v>
      </c>
      <c r="M34" s="572" t="s">
        <v>115</v>
      </c>
      <c r="N34" s="573" t="s">
        <v>115</v>
      </c>
    </row>
    <row r="35" customFormat="false" ht="12" hidden="false" customHeight="true" outlineLevel="0" collapsed="false">
      <c r="A35" s="546" t="s">
        <v>567</v>
      </c>
      <c r="B35" s="547" t="n">
        <v>48975.5878772671</v>
      </c>
      <c r="C35" s="547" t="n">
        <v>17.78470502896</v>
      </c>
      <c r="D35" s="564" t="s">
        <v>115</v>
      </c>
      <c r="E35" s="229" t="s">
        <v>115</v>
      </c>
      <c r="F35" s="229" t="s">
        <v>115</v>
      </c>
      <c r="G35" s="229" t="s">
        <v>115</v>
      </c>
      <c r="H35" s="547" t="n">
        <v>1583.36275365358</v>
      </c>
      <c r="I35" s="229" t="n">
        <v>0.0442191407886919</v>
      </c>
      <c r="J35" s="547" t="n">
        <v>0.0442191407886919</v>
      </c>
      <c r="K35" s="547" t="n">
        <v>60.0527511298694</v>
      </c>
      <c r="L35" s="547" t="n">
        <v>752.397898964019</v>
      </c>
      <c r="M35" s="550" t="n">
        <v>44.4903441309688</v>
      </c>
      <c r="N35" s="551" t="n">
        <v>158.392220867381</v>
      </c>
    </row>
    <row r="36" customFormat="false" ht="12" hidden="false" customHeight="true" outlineLevel="0" collapsed="false">
      <c r="A36" s="552" t="s">
        <v>568</v>
      </c>
      <c r="B36" s="553" t="n">
        <v>43028.5221342098</v>
      </c>
      <c r="C36" s="553" t="n">
        <v>17.37831802896</v>
      </c>
      <c r="D36" s="554"/>
      <c r="E36" s="554"/>
      <c r="F36" s="554"/>
      <c r="G36" s="554"/>
      <c r="H36" s="554"/>
      <c r="I36" s="554"/>
      <c r="J36" s="567"/>
      <c r="K36" s="206" t="s">
        <v>103</v>
      </c>
      <c r="L36" s="206" t="s">
        <v>103</v>
      </c>
      <c r="M36" s="206" t="s">
        <v>103</v>
      </c>
      <c r="N36" s="510" t="s">
        <v>103</v>
      </c>
    </row>
    <row r="37" customFormat="false" ht="12" hidden="false" customHeight="true" outlineLevel="0" collapsed="false">
      <c r="A37" s="552" t="s">
        <v>569</v>
      </c>
      <c r="B37" s="19" t="n">
        <v>1469.25</v>
      </c>
      <c r="C37" s="19" t="n">
        <v>0.406387</v>
      </c>
      <c r="D37" s="555"/>
      <c r="E37" s="555"/>
      <c r="F37" s="555"/>
      <c r="G37" s="555"/>
      <c r="H37" s="555"/>
      <c r="I37" s="555"/>
      <c r="J37" s="556"/>
      <c r="K37" s="130" t="s">
        <v>103</v>
      </c>
      <c r="L37" s="130" t="s">
        <v>103</v>
      </c>
      <c r="M37" s="130" t="s">
        <v>103</v>
      </c>
      <c r="N37" s="502" t="s">
        <v>103</v>
      </c>
    </row>
    <row r="38" customFormat="false" ht="12" hidden="false" customHeight="true" outlineLevel="0" collapsed="false">
      <c r="A38" s="552" t="s">
        <v>570</v>
      </c>
      <c r="B38" s="19" t="n">
        <v>3009.44258148496</v>
      </c>
      <c r="C38" s="19" t="s">
        <v>145</v>
      </c>
      <c r="D38" s="555"/>
      <c r="E38" s="555"/>
      <c r="F38" s="555"/>
      <c r="G38" s="574" t="s">
        <v>115</v>
      </c>
      <c r="H38" s="19" t="n">
        <v>1583.36275365358</v>
      </c>
      <c r="I38" s="555"/>
      <c r="J38" s="556"/>
      <c r="K38" s="130" t="s">
        <v>103</v>
      </c>
      <c r="L38" s="130" t="s">
        <v>103</v>
      </c>
      <c r="M38" s="130" t="s">
        <v>103</v>
      </c>
      <c r="N38" s="502" t="s">
        <v>103</v>
      </c>
    </row>
    <row r="39" customFormat="false" ht="12" hidden="false" customHeight="true" outlineLevel="0" collapsed="false">
      <c r="A39" s="560" t="s">
        <v>571</v>
      </c>
      <c r="B39" s="575"/>
      <c r="C39" s="575"/>
      <c r="D39" s="576"/>
      <c r="E39" s="555"/>
      <c r="F39" s="555"/>
      <c r="G39" s="555"/>
      <c r="H39" s="555"/>
      <c r="I39" s="577" t="n">
        <v>0.0442191407886919</v>
      </c>
      <c r="J39" s="578" t="n">
        <v>0.0442191407886919</v>
      </c>
      <c r="K39" s="575"/>
      <c r="L39" s="575"/>
      <c r="M39" s="575"/>
      <c r="N39" s="579"/>
    </row>
    <row r="40" customFormat="false" ht="12.75" hidden="false" customHeight="true" outlineLevel="0" collapsed="false">
      <c r="A40" s="569" t="s">
        <v>556</v>
      </c>
      <c r="B40" s="19" t="n">
        <v>1468.37316157234</v>
      </c>
      <c r="C40" s="19" t="s">
        <v>115</v>
      </c>
      <c r="D40" s="19" t="s">
        <v>115</v>
      </c>
      <c r="E40" s="554" t="s">
        <v>115</v>
      </c>
      <c r="F40" s="554" t="s">
        <v>115</v>
      </c>
      <c r="G40" s="554" t="s">
        <v>115</v>
      </c>
      <c r="H40" s="554" t="s">
        <v>115</v>
      </c>
      <c r="I40" s="554" t="s">
        <v>115</v>
      </c>
      <c r="J40" s="555" t="s">
        <v>115</v>
      </c>
      <c r="K40" s="19" t="n">
        <v>60.0527511298694</v>
      </c>
      <c r="L40" s="19" t="n">
        <v>752.397898964019</v>
      </c>
      <c r="M40" s="19" t="n">
        <v>44.4903441309688</v>
      </c>
      <c r="N40" s="27" t="n">
        <v>158.392220867381</v>
      </c>
    </row>
    <row r="41" customFormat="false" ht="12.75" hidden="false" customHeight="true" outlineLevel="0" collapsed="false">
      <c r="A41" s="580" t="s">
        <v>572</v>
      </c>
      <c r="B41" s="408" t="n">
        <v>525.25</v>
      </c>
      <c r="C41" s="407" t="s">
        <v>115</v>
      </c>
      <c r="D41" s="407" t="s">
        <v>115</v>
      </c>
      <c r="E41" s="229" t="s">
        <v>115</v>
      </c>
      <c r="F41" s="229" t="s">
        <v>115</v>
      </c>
      <c r="G41" s="229" t="s">
        <v>115</v>
      </c>
      <c r="H41" s="229" t="s">
        <v>115</v>
      </c>
      <c r="I41" s="229" t="s">
        <v>115</v>
      </c>
      <c r="J41" s="229" t="s">
        <v>115</v>
      </c>
      <c r="K41" s="407" t="s">
        <v>103</v>
      </c>
      <c r="L41" s="407" t="s">
        <v>103</v>
      </c>
      <c r="M41" s="407" t="s">
        <v>103</v>
      </c>
      <c r="N41" s="409" t="s">
        <v>103</v>
      </c>
    </row>
    <row r="42" customFormat="false" ht="12.75" hidden="false" customHeight="true" outlineLevel="0" collapsed="false">
      <c r="A42" s="580" t="s">
        <v>114</v>
      </c>
      <c r="B42" s="407" t="s">
        <v>115</v>
      </c>
      <c r="C42" s="407" t="s">
        <v>115</v>
      </c>
      <c r="D42" s="407" t="s">
        <v>115</v>
      </c>
      <c r="E42" s="229" t="s">
        <v>115</v>
      </c>
      <c r="F42" s="229" t="s">
        <v>115</v>
      </c>
      <c r="G42" s="229" t="s">
        <v>115</v>
      </c>
      <c r="H42" s="229" t="s">
        <v>115</v>
      </c>
      <c r="I42" s="229" t="s">
        <v>115</v>
      </c>
      <c r="J42" s="229" t="s">
        <v>115</v>
      </c>
      <c r="K42" s="408" t="n">
        <v>60.0527511298694</v>
      </c>
      <c r="L42" s="408" t="n">
        <v>752.397898964019</v>
      </c>
      <c r="M42" s="408" t="n">
        <v>44.4903441309688</v>
      </c>
      <c r="N42" s="131" t="n">
        <v>158.392220867381</v>
      </c>
    </row>
    <row r="43" customFormat="false" ht="12.75" hidden="false" customHeight="true" outlineLevel="0" collapsed="false">
      <c r="A43" s="580" t="s">
        <v>573</v>
      </c>
      <c r="B43" s="408" t="n">
        <v>943.123161572341</v>
      </c>
      <c r="C43" s="407" t="s">
        <v>115</v>
      </c>
      <c r="D43" s="407" t="s">
        <v>115</v>
      </c>
      <c r="E43" s="229" t="s">
        <v>115</v>
      </c>
      <c r="F43" s="229" t="s">
        <v>115</v>
      </c>
      <c r="G43" s="229" t="s">
        <v>115</v>
      </c>
      <c r="H43" s="229" t="s">
        <v>115</v>
      </c>
      <c r="I43" s="229" t="s">
        <v>115</v>
      </c>
      <c r="J43" s="229" t="s">
        <v>115</v>
      </c>
      <c r="K43" s="407" t="s">
        <v>103</v>
      </c>
      <c r="L43" s="407" t="s">
        <v>103</v>
      </c>
      <c r="M43" s="407" t="s">
        <v>103</v>
      </c>
      <c r="N43" s="409" t="s">
        <v>103</v>
      </c>
    </row>
    <row r="44" customFormat="false" ht="12" hidden="false" customHeight="true" outlineLevel="0" collapsed="false">
      <c r="A44" s="31"/>
      <c r="B44" s="31"/>
      <c r="C44" s="31"/>
      <c r="D44" s="31"/>
      <c r="E44" s="31"/>
      <c r="F44" s="31"/>
      <c r="G44" s="31"/>
      <c r="H44" s="31"/>
      <c r="I44" s="31"/>
      <c r="J44" s="31"/>
      <c r="K44" s="31"/>
      <c r="L44" s="31"/>
      <c r="M44" s="31"/>
      <c r="N44" s="31"/>
    </row>
    <row r="45" customFormat="false" ht="23.25" hidden="false" customHeight="true" outlineLevel="0" collapsed="false">
      <c r="A45" s="581" t="s">
        <v>574</v>
      </c>
      <c r="B45" s="581"/>
      <c r="C45" s="581"/>
      <c r="D45" s="581"/>
      <c r="E45" s="581"/>
      <c r="F45" s="581"/>
      <c r="G45" s="581"/>
      <c r="H45" s="581"/>
      <c r="I45" s="581"/>
      <c r="J45" s="581"/>
      <c r="K45" s="581"/>
      <c r="L45" s="581"/>
      <c r="M45" s="581"/>
      <c r="N45" s="581"/>
    </row>
    <row r="47" customFormat="false" ht="13.5" hidden="false" customHeight="true" outlineLevel="0" collapsed="false">
      <c r="A47" s="410" t="s">
        <v>575</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2</v>
      </c>
      <c r="N1" s="115" t="s">
        <v>85</v>
      </c>
    </row>
    <row r="2" customFormat="false" ht="15.75" hidden="false" customHeight="true" outlineLevel="0" collapsed="false">
      <c r="A2" s="4" t="s">
        <v>123</v>
      </c>
      <c r="G2" s="3" t="s">
        <v>345</v>
      </c>
      <c r="N2" s="115" t="s">
        <v>87</v>
      </c>
    </row>
    <row r="3" customFormat="false" ht="15.75" hidden="false" customHeight="true" outlineLevel="0" collapsed="false">
      <c r="A3" s="371"/>
      <c r="M3" s="115"/>
      <c r="N3" s="115" t="s">
        <v>88</v>
      </c>
    </row>
    <row r="4" customFormat="false" ht="12.75" hidden="false" customHeight="true" outlineLevel="0" collapsed="false">
      <c r="N4" s="582"/>
    </row>
    <row r="5" customFormat="false" ht="14.25" hidden="false" customHeight="true" outlineLevel="0" collapsed="false">
      <c r="A5" s="530" t="s">
        <v>417</v>
      </c>
      <c r="B5" s="531" t="s">
        <v>423</v>
      </c>
      <c r="C5" s="531" t="s">
        <v>461</v>
      </c>
      <c r="D5" s="531" t="s">
        <v>462</v>
      </c>
      <c r="E5" s="532" t="s">
        <v>533</v>
      </c>
      <c r="F5" s="532"/>
      <c r="G5" s="532" t="s">
        <v>534</v>
      </c>
      <c r="H5" s="532"/>
      <c r="I5" s="532" t="s">
        <v>535</v>
      </c>
      <c r="J5" s="532"/>
      <c r="K5" s="531" t="s">
        <v>536</v>
      </c>
      <c r="L5" s="531" t="s">
        <v>94</v>
      </c>
      <c r="M5" s="531" t="s">
        <v>95</v>
      </c>
      <c r="N5" s="533" t="s">
        <v>537</v>
      </c>
    </row>
    <row r="6" customFormat="false" ht="12" hidden="false" customHeight="true" outlineLevel="0" collapsed="false">
      <c r="A6" s="534" t="s">
        <v>420</v>
      </c>
      <c r="B6" s="535"/>
      <c r="C6" s="535"/>
      <c r="D6" s="535"/>
      <c r="E6" s="535" t="s">
        <v>538</v>
      </c>
      <c r="F6" s="535" t="s">
        <v>539</v>
      </c>
      <c r="G6" s="535" t="s">
        <v>538</v>
      </c>
      <c r="H6" s="535" t="s">
        <v>539</v>
      </c>
      <c r="I6" s="535" t="s">
        <v>538</v>
      </c>
      <c r="J6" s="536" t="s">
        <v>539</v>
      </c>
      <c r="K6" s="535"/>
      <c r="L6" s="535"/>
      <c r="M6" s="535"/>
      <c r="N6" s="533"/>
    </row>
    <row r="7" customFormat="false" ht="14.25" hidden="false" customHeight="true" outlineLevel="0" collapsed="false">
      <c r="A7" s="583"/>
      <c r="B7" s="538" t="s">
        <v>97</v>
      </c>
      <c r="C7" s="538"/>
      <c r="D7" s="538"/>
      <c r="E7" s="538" t="s">
        <v>540</v>
      </c>
      <c r="F7" s="538"/>
      <c r="G7" s="538"/>
      <c r="H7" s="538"/>
      <c r="I7" s="539" t="s">
        <v>97</v>
      </c>
      <c r="J7" s="539"/>
      <c r="K7" s="539"/>
      <c r="L7" s="539"/>
      <c r="M7" s="539"/>
      <c r="N7" s="539"/>
    </row>
    <row r="8" customFormat="false" ht="12.75" hidden="false" customHeight="true" outlineLevel="0" collapsed="false">
      <c r="A8" s="584" t="s">
        <v>576</v>
      </c>
      <c r="B8" s="37" t="s">
        <v>133</v>
      </c>
      <c r="C8" s="585"/>
      <c r="D8" s="585"/>
      <c r="E8" s="585"/>
      <c r="F8" s="585"/>
      <c r="G8" s="585"/>
      <c r="H8" s="585"/>
      <c r="I8" s="585"/>
      <c r="J8" s="586"/>
      <c r="K8" s="553" t="s">
        <v>103</v>
      </c>
      <c r="L8" s="553" t="s">
        <v>103</v>
      </c>
      <c r="M8" s="587" t="s">
        <v>103</v>
      </c>
      <c r="N8" s="588" t="s">
        <v>103</v>
      </c>
    </row>
    <row r="9" customFormat="false" ht="12" hidden="false" customHeight="true" outlineLevel="0" collapsed="false">
      <c r="A9" s="560" t="s">
        <v>577</v>
      </c>
      <c r="B9" s="554"/>
      <c r="C9" s="555"/>
      <c r="D9" s="555"/>
      <c r="E9" s="555"/>
      <c r="F9" s="555"/>
      <c r="G9" s="555"/>
      <c r="H9" s="555"/>
      <c r="I9" s="555"/>
      <c r="J9" s="556"/>
      <c r="K9" s="206" t="s">
        <v>103</v>
      </c>
      <c r="L9" s="206" t="s">
        <v>103</v>
      </c>
      <c r="M9" s="206" t="s">
        <v>103</v>
      </c>
      <c r="N9" s="510" t="s">
        <v>103</v>
      </c>
    </row>
    <row r="10" customFormat="false" ht="14.25" hidden="false" customHeight="true" outlineLevel="0" collapsed="false">
      <c r="A10" s="589" t="s">
        <v>578</v>
      </c>
      <c r="B10" s="40" t="s">
        <v>133</v>
      </c>
      <c r="C10" s="590"/>
      <c r="D10" s="590"/>
      <c r="E10" s="590"/>
      <c r="F10" s="590"/>
      <c r="G10" s="590"/>
      <c r="H10" s="590"/>
      <c r="I10" s="590"/>
      <c r="J10" s="591"/>
      <c r="K10" s="590"/>
      <c r="L10" s="590"/>
      <c r="M10" s="260" t="s">
        <v>103</v>
      </c>
      <c r="N10" s="592"/>
    </row>
    <row r="11" customFormat="false" ht="13.5" hidden="false" customHeight="true" outlineLevel="0" collapsed="false">
      <c r="A11" s="584" t="s">
        <v>579</v>
      </c>
      <c r="B11" s="585"/>
      <c r="C11" s="585"/>
      <c r="D11" s="585"/>
      <c r="E11" s="405"/>
      <c r="F11" s="547" t="n">
        <v>5386.1652</v>
      </c>
      <c r="G11" s="405"/>
      <c r="H11" s="547" t="s">
        <v>122</v>
      </c>
      <c r="I11" s="405"/>
      <c r="J11" s="547" t="s">
        <v>122</v>
      </c>
      <c r="K11" s="585"/>
      <c r="L11" s="585"/>
      <c r="M11" s="585"/>
      <c r="N11" s="593"/>
    </row>
    <row r="12" customFormat="false" ht="12" hidden="false" customHeight="true" outlineLevel="0" collapsed="false">
      <c r="A12" s="560" t="s">
        <v>580</v>
      </c>
      <c r="B12" s="555"/>
      <c r="C12" s="555"/>
      <c r="D12" s="555"/>
      <c r="E12" s="555"/>
      <c r="F12" s="594" t="n">
        <v>5386.1652</v>
      </c>
      <c r="G12" s="555"/>
      <c r="H12" s="19" t="s">
        <v>122</v>
      </c>
      <c r="I12" s="555"/>
      <c r="J12" s="19" t="s">
        <v>133</v>
      </c>
      <c r="K12" s="555"/>
      <c r="L12" s="555"/>
      <c r="M12" s="555"/>
      <c r="N12" s="558"/>
    </row>
    <row r="13" customFormat="false" ht="12" hidden="false" customHeight="true" outlineLevel="0" collapsed="false">
      <c r="A13" s="595" t="s">
        <v>581</v>
      </c>
      <c r="B13" s="555"/>
      <c r="C13" s="555"/>
      <c r="D13" s="555"/>
      <c r="E13" s="555"/>
      <c r="F13" s="594" t="n">
        <v>5386.1652</v>
      </c>
      <c r="G13" s="555"/>
      <c r="H13" s="555"/>
      <c r="I13" s="555"/>
      <c r="J13" s="555"/>
      <c r="K13" s="555"/>
      <c r="L13" s="555"/>
      <c r="M13" s="555"/>
      <c r="N13" s="558"/>
    </row>
    <row r="14" customFormat="false" ht="12" hidden="false" customHeight="true" outlineLevel="0" collapsed="false">
      <c r="A14" s="595" t="s">
        <v>582</v>
      </c>
      <c r="B14" s="555"/>
      <c r="C14" s="555"/>
      <c r="D14" s="555"/>
      <c r="E14" s="555"/>
      <c r="F14" s="594" t="s">
        <v>113</v>
      </c>
      <c r="G14" s="555"/>
      <c r="H14" s="19" t="s">
        <v>122</v>
      </c>
      <c r="I14" s="555"/>
      <c r="J14" s="19" t="s">
        <v>133</v>
      </c>
      <c r="K14" s="555"/>
      <c r="L14" s="555"/>
      <c r="M14" s="555"/>
      <c r="N14" s="558"/>
    </row>
    <row r="15" customFormat="false" ht="12" hidden="false" customHeight="true" outlineLevel="0" collapsed="false">
      <c r="A15" s="560" t="s">
        <v>583</v>
      </c>
      <c r="B15" s="555"/>
      <c r="C15" s="555"/>
      <c r="D15" s="555"/>
      <c r="E15" s="555"/>
      <c r="F15" s="594" t="s">
        <v>113</v>
      </c>
      <c r="G15" s="555"/>
      <c r="H15" s="19" t="s">
        <v>122</v>
      </c>
      <c r="I15" s="555"/>
      <c r="J15" s="19" t="s">
        <v>115</v>
      </c>
      <c r="K15" s="555"/>
      <c r="L15" s="555"/>
      <c r="M15" s="555"/>
      <c r="N15" s="558"/>
    </row>
    <row r="16" customFormat="false" ht="12.75" hidden="false" customHeight="true" outlineLevel="0" collapsed="false">
      <c r="A16" s="560" t="s">
        <v>584</v>
      </c>
      <c r="B16" s="555"/>
      <c r="C16" s="555"/>
      <c r="D16" s="555"/>
      <c r="E16" s="82"/>
      <c r="F16" s="19" t="s">
        <v>115</v>
      </c>
      <c r="G16" s="561"/>
      <c r="H16" s="19" t="s">
        <v>115</v>
      </c>
      <c r="I16" s="561"/>
      <c r="J16" s="19" t="s">
        <v>115</v>
      </c>
      <c r="K16" s="555"/>
      <c r="L16" s="555"/>
      <c r="M16" s="555"/>
      <c r="N16" s="558"/>
    </row>
    <row r="17" customFormat="false" ht="13.5" hidden="false" customHeight="true" outlineLevel="0" collapsed="false">
      <c r="A17" s="596" t="s">
        <v>585</v>
      </c>
      <c r="B17" s="548"/>
      <c r="C17" s="548"/>
      <c r="D17" s="548"/>
      <c r="E17" s="547" t="n">
        <v>180901.53642575</v>
      </c>
      <c r="F17" s="547" t="n">
        <v>106562.888095188</v>
      </c>
      <c r="G17" s="547" t="n">
        <v>2409.20705125</v>
      </c>
      <c r="H17" s="547" t="n">
        <v>2875.15356072055</v>
      </c>
      <c r="I17" s="547" t="n">
        <v>0.546043200338352</v>
      </c>
      <c r="J17" s="547" t="n">
        <v>0.366487961334382</v>
      </c>
      <c r="K17" s="548"/>
      <c r="L17" s="548"/>
      <c r="M17" s="548"/>
      <c r="N17" s="597"/>
    </row>
    <row r="18" customFormat="false" ht="12" hidden="false" customHeight="true" outlineLevel="0" collapsed="false">
      <c r="A18" s="560" t="s">
        <v>586</v>
      </c>
      <c r="B18" s="555"/>
      <c r="C18" s="555"/>
      <c r="D18" s="555"/>
      <c r="E18" s="130" t="n">
        <v>146512.642676</v>
      </c>
      <c r="F18" s="19" t="n">
        <v>91299.906525</v>
      </c>
      <c r="G18" s="130" t="s">
        <v>145</v>
      </c>
      <c r="H18" s="19" t="s">
        <v>145</v>
      </c>
      <c r="I18" s="143" t="s">
        <v>145</v>
      </c>
      <c r="J18" s="19" t="s">
        <v>145</v>
      </c>
      <c r="K18" s="555"/>
      <c r="L18" s="555"/>
      <c r="M18" s="555"/>
      <c r="N18" s="558"/>
    </row>
    <row r="19" customFormat="false" ht="12" hidden="false" customHeight="true" outlineLevel="0" collapsed="false">
      <c r="A19" s="560" t="s">
        <v>587</v>
      </c>
      <c r="B19" s="555"/>
      <c r="C19" s="555"/>
      <c r="D19" s="555"/>
      <c r="E19" s="130" t="s">
        <v>103</v>
      </c>
      <c r="F19" s="19" t="s">
        <v>588</v>
      </c>
      <c r="G19" s="130" t="s">
        <v>145</v>
      </c>
      <c r="H19" s="19" t="s">
        <v>219</v>
      </c>
      <c r="I19" s="143" t="s">
        <v>145</v>
      </c>
      <c r="J19" s="19" t="s">
        <v>145</v>
      </c>
      <c r="K19" s="555"/>
      <c r="L19" s="555"/>
      <c r="M19" s="555"/>
      <c r="N19" s="558"/>
    </row>
    <row r="20" customFormat="false" ht="12" hidden="false" customHeight="true" outlineLevel="0" collapsed="false">
      <c r="A20" s="560" t="s">
        <v>589</v>
      </c>
      <c r="B20" s="555"/>
      <c r="C20" s="555"/>
      <c r="D20" s="555"/>
      <c r="E20" s="130" t="n">
        <v>1747.362</v>
      </c>
      <c r="F20" s="19" t="n">
        <v>418.452</v>
      </c>
      <c r="G20" s="130" t="n">
        <v>44.5354</v>
      </c>
      <c r="H20" s="19" t="n">
        <v>15.9822</v>
      </c>
      <c r="I20" s="143" t="s">
        <v>145</v>
      </c>
      <c r="J20" s="19" t="s">
        <v>145</v>
      </c>
      <c r="K20" s="555"/>
      <c r="L20" s="555"/>
      <c r="M20" s="555"/>
      <c r="N20" s="558"/>
    </row>
    <row r="21" customFormat="false" ht="12" hidden="false" customHeight="true" outlineLevel="0" collapsed="false">
      <c r="A21" s="560" t="s">
        <v>590</v>
      </c>
      <c r="B21" s="555"/>
      <c r="C21" s="555"/>
      <c r="D21" s="555"/>
      <c r="E21" s="130" t="n">
        <v>6176.924</v>
      </c>
      <c r="F21" s="19" t="n">
        <v>6176.924</v>
      </c>
      <c r="G21" s="130" t="s">
        <v>145</v>
      </c>
      <c r="H21" s="19" t="s">
        <v>145</v>
      </c>
      <c r="I21" s="143" t="s">
        <v>145</v>
      </c>
      <c r="J21" s="19" t="s">
        <v>145</v>
      </c>
      <c r="K21" s="555"/>
      <c r="L21" s="555"/>
      <c r="M21" s="555"/>
      <c r="N21" s="558"/>
    </row>
    <row r="22" customFormat="false" ht="12" hidden="false" customHeight="true" outlineLevel="0" collapsed="false">
      <c r="A22" s="560" t="s">
        <v>591</v>
      </c>
      <c r="B22" s="555"/>
      <c r="C22" s="555"/>
      <c r="D22" s="555"/>
      <c r="E22" s="130" t="s">
        <v>145</v>
      </c>
      <c r="F22" s="19" t="s">
        <v>592</v>
      </c>
      <c r="G22" s="130" t="s">
        <v>145</v>
      </c>
      <c r="H22" s="19" t="s">
        <v>592</v>
      </c>
      <c r="I22" s="143" t="s">
        <v>145</v>
      </c>
      <c r="J22" s="19" t="s">
        <v>145</v>
      </c>
      <c r="K22" s="555"/>
      <c r="L22" s="555"/>
      <c r="M22" s="555"/>
      <c r="N22" s="558"/>
    </row>
    <row r="23" customFormat="false" ht="13.5" hidden="false" customHeight="true" outlineLevel="0" collapsed="false">
      <c r="A23" s="560" t="s">
        <v>593</v>
      </c>
      <c r="B23" s="555"/>
      <c r="C23" s="555"/>
      <c r="D23" s="555"/>
      <c r="E23" s="143" t="s">
        <v>594</v>
      </c>
      <c r="F23" s="19" t="s">
        <v>595</v>
      </c>
      <c r="G23" s="143" t="s">
        <v>145</v>
      </c>
      <c r="H23" s="19" t="s">
        <v>592</v>
      </c>
      <c r="I23" s="143" t="s">
        <v>145</v>
      </c>
      <c r="J23" s="19" t="s">
        <v>594</v>
      </c>
      <c r="K23" s="555"/>
      <c r="L23" s="555"/>
      <c r="M23" s="555"/>
      <c r="N23" s="558"/>
    </row>
    <row r="24" customFormat="false" ht="12" hidden="false" customHeight="true" outlineLevel="0" collapsed="false">
      <c r="A24" s="560" t="s">
        <v>596</v>
      </c>
      <c r="B24" s="555"/>
      <c r="C24" s="555"/>
      <c r="D24" s="555"/>
      <c r="E24" s="130" t="n">
        <v>258.90096375</v>
      </c>
      <c r="F24" s="19" t="n">
        <v>237.754780187727</v>
      </c>
      <c r="G24" s="130" t="n">
        <v>2364.67165125</v>
      </c>
      <c r="H24" s="19" t="n">
        <v>2859.17136072055</v>
      </c>
      <c r="I24" s="143" t="n">
        <v>0.039402075</v>
      </c>
      <c r="J24" s="19" t="n">
        <v>0.0288776407835751</v>
      </c>
      <c r="K24" s="555"/>
      <c r="L24" s="555"/>
      <c r="M24" s="555"/>
      <c r="N24" s="558"/>
    </row>
    <row r="25" customFormat="false" ht="12" hidden="false" customHeight="true" outlineLevel="0" collapsed="false">
      <c r="A25" s="560" t="s">
        <v>597</v>
      </c>
      <c r="B25" s="555"/>
      <c r="C25" s="555"/>
      <c r="D25" s="555"/>
      <c r="E25" s="555" t="s">
        <v>145</v>
      </c>
      <c r="F25" s="555" t="s">
        <v>145</v>
      </c>
      <c r="G25" s="555" t="s">
        <v>145</v>
      </c>
      <c r="H25" s="555" t="s">
        <v>145</v>
      </c>
      <c r="I25" s="143" t="n">
        <v>0.506641125338352</v>
      </c>
      <c r="J25" s="19" t="n">
        <v>0.337610320550807</v>
      </c>
      <c r="K25" s="555"/>
      <c r="L25" s="555"/>
      <c r="M25" s="555"/>
      <c r="N25" s="558"/>
    </row>
    <row r="26" customFormat="false" ht="12.75" hidden="false" customHeight="true" outlineLevel="0" collapsed="false">
      <c r="A26" s="560" t="s">
        <v>598</v>
      </c>
      <c r="B26" s="555"/>
      <c r="C26" s="555"/>
      <c r="D26" s="555"/>
      <c r="E26" s="19" t="n">
        <v>26191.496786</v>
      </c>
      <c r="F26" s="19" t="n">
        <v>8429.85079</v>
      </c>
      <c r="G26" s="19" t="s">
        <v>113</v>
      </c>
      <c r="H26" s="19" t="s">
        <v>115</v>
      </c>
      <c r="I26" s="19" t="s">
        <v>115</v>
      </c>
      <c r="J26" s="19" t="s">
        <v>115</v>
      </c>
      <c r="K26" s="555"/>
      <c r="L26" s="555"/>
      <c r="M26" s="555"/>
      <c r="N26" s="558"/>
    </row>
    <row r="27" customFormat="false" ht="12.75" hidden="false" customHeight="true" outlineLevel="0" collapsed="false">
      <c r="A27" s="580" t="s">
        <v>599</v>
      </c>
      <c r="B27" s="554"/>
      <c r="C27" s="554"/>
      <c r="D27" s="554"/>
      <c r="E27" s="598" t="n">
        <v>4922.476</v>
      </c>
      <c r="F27" s="571" t="n">
        <v>1384.604</v>
      </c>
      <c r="G27" s="571" t="s">
        <v>115</v>
      </c>
      <c r="H27" s="571" t="s">
        <v>115</v>
      </c>
      <c r="I27" s="571" t="s">
        <v>115</v>
      </c>
      <c r="J27" s="571" t="s">
        <v>115</v>
      </c>
      <c r="K27" s="554"/>
      <c r="L27" s="554"/>
      <c r="M27" s="554"/>
      <c r="N27" s="599"/>
    </row>
    <row r="28" customFormat="false" ht="12.75" hidden="false" customHeight="true" outlineLevel="0" collapsed="false">
      <c r="A28" s="580" t="s">
        <v>114</v>
      </c>
      <c r="B28" s="554"/>
      <c r="C28" s="554"/>
      <c r="D28" s="554"/>
      <c r="E28" s="598" t="n">
        <v>21269.020786</v>
      </c>
      <c r="F28" s="571" t="n">
        <v>7045.24679</v>
      </c>
      <c r="G28" s="571" t="s">
        <v>103</v>
      </c>
      <c r="H28" s="571" t="s">
        <v>115</v>
      </c>
      <c r="I28" s="571" t="s">
        <v>115</v>
      </c>
      <c r="J28" s="571" t="s">
        <v>115</v>
      </c>
      <c r="K28" s="554"/>
      <c r="L28" s="554"/>
      <c r="M28" s="554"/>
      <c r="N28" s="599"/>
    </row>
    <row r="29" customFormat="false" ht="13.5" hidden="false" customHeight="true" outlineLevel="0" collapsed="false">
      <c r="A29" s="596" t="s">
        <v>600</v>
      </c>
      <c r="B29" s="547" t="s">
        <v>219</v>
      </c>
      <c r="C29" s="547" t="s">
        <v>219</v>
      </c>
      <c r="D29" s="564" t="s">
        <v>219</v>
      </c>
      <c r="E29" s="547" t="s">
        <v>115</v>
      </c>
      <c r="F29" s="547" t="s">
        <v>115</v>
      </c>
      <c r="G29" s="547" t="s">
        <v>115</v>
      </c>
      <c r="H29" s="547" t="s">
        <v>115</v>
      </c>
      <c r="I29" s="547" t="s">
        <v>115</v>
      </c>
      <c r="J29" s="547" t="s">
        <v>115</v>
      </c>
      <c r="K29" s="547" t="n">
        <v>452.842757880667</v>
      </c>
      <c r="L29" s="547" t="n">
        <v>610.250288568551</v>
      </c>
      <c r="M29" s="547" t="n">
        <v>1071.53417081745</v>
      </c>
      <c r="N29" s="551" t="n">
        <v>417.892088598581</v>
      </c>
    </row>
    <row r="30" customFormat="false" ht="12.75" hidden="false" customHeight="true" outlineLevel="0" collapsed="false">
      <c r="A30" s="133" t="s">
        <v>601</v>
      </c>
      <c r="B30" s="407" t="s">
        <v>115</v>
      </c>
      <c r="C30" s="407" t="s">
        <v>115</v>
      </c>
      <c r="D30" s="407" t="s">
        <v>115</v>
      </c>
      <c r="E30" s="407" t="s">
        <v>115</v>
      </c>
      <c r="F30" s="407" t="s">
        <v>115</v>
      </c>
      <c r="G30" s="407" t="s">
        <v>115</v>
      </c>
      <c r="H30" s="407" t="s">
        <v>115</v>
      </c>
      <c r="I30" s="407" t="s">
        <v>115</v>
      </c>
      <c r="J30" s="407" t="s">
        <v>115</v>
      </c>
      <c r="K30" s="408" t="n">
        <v>436.203766639224</v>
      </c>
      <c r="L30" s="408" t="n">
        <v>483.810986628437</v>
      </c>
      <c r="M30" s="408" t="n">
        <v>395.025156127446</v>
      </c>
      <c r="N30" s="131" t="n">
        <v>324.25053837905</v>
      </c>
    </row>
    <row r="31" customFormat="false" ht="12.75" hidden="false" customHeight="true" outlineLevel="0" collapsed="false">
      <c r="A31" s="133" t="s">
        <v>114</v>
      </c>
      <c r="B31" s="407" t="s">
        <v>145</v>
      </c>
      <c r="C31" s="407" t="s">
        <v>145</v>
      </c>
      <c r="D31" s="407" t="s">
        <v>145</v>
      </c>
      <c r="E31" s="407" t="s">
        <v>115</v>
      </c>
      <c r="F31" s="407" t="s">
        <v>115</v>
      </c>
      <c r="G31" s="407" t="s">
        <v>115</v>
      </c>
      <c r="H31" s="407" t="s">
        <v>115</v>
      </c>
      <c r="I31" s="407" t="s">
        <v>115</v>
      </c>
      <c r="J31" s="407" t="s">
        <v>115</v>
      </c>
      <c r="K31" s="408" t="n">
        <v>2.03561876379855</v>
      </c>
      <c r="L31" s="408" t="n">
        <v>29.0226712570961</v>
      </c>
      <c r="M31" s="408" t="n">
        <v>14.9108196285469</v>
      </c>
      <c r="N31" s="131" t="n">
        <v>91.2023106109652</v>
      </c>
    </row>
    <row r="32" customFormat="false" ht="12.75" hidden="false" customHeight="true" outlineLevel="0" collapsed="false">
      <c r="A32" s="133" t="s">
        <v>602</v>
      </c>
      <c r="B32" s="407" t="s">
        <v>115</v>
      </c>
      <c r="C32" s="407" t="s">
        <v>115</v>
      </c>
      <c r="D32" s="407" t="s">
        <v>115</v>
      </c>
      <c r="E32" s="407" t="s">
        <v>115</v>
      </c>
      <c r="F32" s="407" t="s">
        <v>115</v>
      </c>
      <c r="G32" s="407" t="s">
        <v>115</v>
      </c>
      <c r="H32" s="407" t="s">
        <v>115</v>
      </c>
      <c r="I32" s="407" t="s">
        <v>115</v>
      </c>
      <c r="J32" s="407" t="s">
        <v>115</v>
      </c>
      <c r="K32" s="408" t="n">
        <v>14.603372477644</v>
      </c>
      <c r="L32" s="408" t="n">
        <v>97.416630683018</v>
      </c>
      <c r="M32" s="408" t="n">
        <v>661.598195061458</v>
      </c>
      <c r="N32" s="131" t="n">
        <v>2.43923960856525</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00" t="s">
        <v>574</v>
      </c>
      <c r="B34" s="601"/>
      <c r="C34" s="601"/>
      <c r="D34" s="601"/>
      <c r="E34" s="601"/>
      <c r="F34" s="601"/>
      <c r="G34" s="601"/>
      <c r="H34" s="601"/>
      <c r="I34" s="601"/>
      <c r="J34" s="601"/>
      <c r="K34" s="601"/>
      <c r="L34" s="601"/>
      <c r="M34" s="601"/>
      <c r="N34" s="601"/>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410" t="s">
        <v>575</v>
      </c>
      <c r="B36" s="139"/>
      <c r="C36" s="139"/>
      <c r="D36" s="139"/>
      <c r="E36" s="139"/>
      <c r="F36" s="139"/>
      <c r="G36" s="139"/>
      <c r="H36" s="139"/>
      <c r="I36" s="139"/>
      <c r="J36" s="139"/>
      <c r="K36" s="602"/>
      <c r="L36" s="139"/>
      <c r="M36" s="139"/>
      <c r="N36" s="139"/>
    </row>
    <row r="37" customFormat="false" ht="13.5" hidden="false" customHeight="true" outlineLevel="0" collapsed="false">
      <c r="A37" s="410" t="s">
        <v>603</v>
      </c>
      <c r="B37" s="139"/>
      <c r="C37" s="139"/>
      <c r="D37" s="139"/>
      <c r="E37" s="139"/>
      <c r="F37" s="139"/>
      <c r="G37" s="139"/>
      <c r="H37" s="139"/>
      <c r="I37" s="139"/>
      <c r="J37" s="139"/>
      <c r="K37" s="139"/>
      <c r="L37" s="139"/>
      <c r="M37" s="139"/>
      <c r="N37" s="139"/>
    </row>
    <row r="38" customFormat="false" ht="13.5" hidden="false" customHeight="true" outlineLevel="0" collapsed="false">
      <c r="A38" s="175" t="s">
        <v>604</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03" t="s">
        <v>504</v>
      </c>
      <c r="B40" s="604"/>
      <c r="C40" s="604"/>
      <c r="D40" s="604"/>
      <c r="E40" s="604"/>
      <c r="F40" s="604"/>
      <c r="G40" s="604"/>
      <c r="H40" s="604"/>
      <c r="I40" s="604"/>
      <c r="J40" s="604"/>
      <c r="K40" s="604"/>
      <c r="L40" s="604"/>
      <c r="M40" s="604"/>
      <c r="N40" s="605"/>
      <c r="O40" s="57"/>
    </row>
    <row r="41" customFormat="false" ht="26.25" hidden="false" customHeight="true" outlineLevel="0" collapsed="false">
      <c r="A41" s="606" t="s">
        <v>605</v>
      </c>
      <c r="B41" s="606"/>
      <c r="C41" s="606"/>
      <c r="D41" s="606"/>
      <c r="E41" s="606"/>
      <c r="F41" s="606"/>
      <c r="G41" s="606"/>
      <c r="H41" s="606"/>
      <c r="I41" s="606"/>
      <c r="J41" s="606"/>
      <c r="K41" s="606"/>
      <c r="L41" s="606"/>
      <c r="M41" s="606"/>
      <c r="N41" s="606"/>
    </row>
    <row r="42" customFormat="false" ht="24" hidden="false" customHeight="true" outlineLevel="0" collapsed="false">
      <c r="A42" s="63" t="s">
        <v>606</v>
      </c>
      <c r="B42" s="63"/>
      <c r="C42" s="63"/>
      <c r="D42" s="63"/>
      <c r="E42" s="63"/>
      <c r="F42" s="63"/>
      <c r="G42" s="63"/>
      <c r="H42" s="63"/>
      <c r="I42" s="63"/>
      <c r="J42" s="63"/>
      <c r="K42" s="63"/>
      <c r="L42" s="63"/>
      <c r="M42" s="63"/>
      <c r="N42" s="63"/>
    </row>
    <row r="43" customFormat="false" ht="24" hidden="false" customHeight="true" outlineLevel="0" collapsed="false">
      <c r="A43" s="63" t="s">
        <v>607</v>
      </c>
      <c r="B43" s="63"/>
      <c r="C43" s="63"/>
      <c r="D43" s="63"/>
      <c r="E43" s="63"/>
      <c r="F43" s="63"/>
      <c r="G43" s="63"/>
      <c r="H43" s="63"/>
      <c r="I43" s="63"/>
      <c r="J43" s="63"/>
      <c r="K43" s="63"/>
      <c r="L43" s="63"/>
      <c r="M43" s="63"/>
      <c r="N43" s="63"/>
    </row>
    <row r="44" customFormat="false" ht="12.75" hidden="false" customHeight="true" outlineLevel="0" collapsed="false">
      <c r="A44" s="64"/>
      <c r="B44" s="64"/>
      <c r="C44" s="64"/>
      <c r="D44" s="64"/>
      <c r="E44" s="64"/>
      <c r="F44" s="64"/>
      <c r="G44" s="64"/>
      <c r="H44" s="64"/>
      <c r="I44" s="64"/>
      <c r="J44" s="64"/>
      <c r="K44" s="64"/>
      <c r="L44" s="64"/>
      <c r="M44" s="64"/>
      <c r="N44" s="64"/>
    </row>
    <row r="45" customFormat="false" ht="12.75" hidden="false" customHeight="true" outlineLevel="0" collapsed="false">
      <c r="A45" s="64" t="s">
        <v>608</v>
      </c>
      <c r="B45" s="64"/>
      <c r="C45" s="64"/>
      <c r="D45" s="64"/>
      <c r="E45" s="64"/>
      <c r="F45" s="64"/>
      <c r="G45" s="64"/>
      <c r="H45" s="64"/>
      <c r="I45" s="64"/>
      <c r="J45" s="64"/>
      <c r="K45" s="64"/>
      <c r="L45" s="64"/>
      <c r="M45" s="64"/>
      <c r="N45" s="64"/>
    </row>
    <row r="46" customFormat="false" ht="36" hidden="false" customHeight="true" outlineLevel="0" collapsed="false">
      <c r="A46" s="63" t="s">
        <v>609</v>
      </c>
      <c r="B46" s="63"/>
      <c r="C46" s="63"/>
      <c r="D46" s="63"/>
      <c r="E46" s="63"/>
      <c r="F46" s="63"/>
      <c r="G46" s="63"/>
      <c r="H46" s="63"/>
      <c r="I46" s="63"/>
      <c r="J46" s="63"/>
      <c r="K46" s="63"/>
      <c r="L46" s="63"/>
      <c r="M46" s="63"/>
      <c r="N46" s="63"/>
    </row>
    <row r="47" customFormat="false" ht="36" hidden="false" customHeight="true" outlineLevel="0" collapsed="false">
      <c r="A47" s="63" t="s">
        <v>610</v>
      </c>
      <c r="B47" s="63"/>
      <c r="C47" s="63"/>
      <c r="D47" s="63"/>
      <c r="E47" s="63"/>
      <c r="F47" s="63"/>
      <c r="G47" s="63"/>
      <c r="H47" s="63"/>
      <c r="I47" s="63"/>
      <c r="J47" s="63"/>
      <c r="K47" s="63"/>
      <c r="L47" s="63"/>
      <c r="M47" s="63"/>
      <c r="N47" s="63"/>
    </row>
    <row r="48" customFormat="false" ht="12.75" hidden="false" customHeight="true" outlineLevel="0" collapsed="false">
      <c r="A48" s="63" t="s">
        <v>611</v>
      </c>
      <c r="B48" s="63"/>
      <c r="C48" s="63"/>
      <c r="D48" s="63"/>
      <c r="E48" s="63"/>
      <c r="F48" s="63"/>
      <c r="G48" s="63"/>
      <c r="H48" s="63"/>
      <c r="I48" s="63"/>
      <c r="J48" s="63"/>
      <c r="K48" s="63"/>
      <c r="L48" s="63"/>
      <c r="M48" s="63"/>
      <c r="N48" s="63"/>
    </row>
    <row r="49" customFormat="false" ht="12.75" hidden="false" customHeight="true" outlineLevel="0" collapsed="false">
      <c r="A49" s="64" t="s">
        <v>612</v>
      </c>
      <c r="B49" s="64"/>
      <c r="C49" s="64"/>
      <c r="D49" s="64"/>
      <c r="E49" s="64"/>
      <c r="F49" s="64"/>
      <c r="G49" s="64"/>
      <c r="H49" s="64"/>
      <c r="I49" s="64"/>
      <c r="J49" s="64"/>
      <c r="K49" s="64"/>
      <c r="L49" s="64"/>
      <c r="M49" s="64"/>
      <c r="N49" s="64"/>
    </row>
    <row r="50" customFormat="false" ht="12.75" hidden="false" customHeight="true" outlineLevel="0" collapsed="false">
      <c r="A50" s="63" t="s">
        <v>613</v>
      </c>
      <c r="B50" s="63"/>
      <c r="C50" s="63"/>
      <c r="D50" s="63"/>
      <c r="E50" s="63"/>
      <c r="F50" s="63"/>
      <c r="G50" s="63"/>
      <c r="H50" s="63"/>
      <c r="I50" s="63"/>
      <c r="J50" s="63"/>
      <c r="K50" s="63"/>
      <c r="L50" s="63"/>
      <c r="M50" s="63"/>
      <c r="N50" s="63"/>
    </row>
    <row r="51" customFormat="false" ht="12.75" hidden="false" customHeight="true" outlineLevel="0" collapsed="false">
      <c r="A51" s="63" t="s">
        <v>614</v>
      </c>
      <c r="B51" s="63"/>
      <c r="C51" s="63"/>
      <c r="D51" s="63"/>
      <c r="E51" s="63"/>
      <c r="F51" s="63"/>
      <c r="G51" s="63"/>
      <c r="H51" s="63"/>
      <c r="I51" s="63"/>
      <c r="J51" s="63"/>
      <c r="K51" s="63"/>
      <c r="L51" s="63"/>
      <c r="M51" s="63"/>
      <c r="N51" s="63"/>
    </row>
    <row r="52" customFormat="false" ht="12.75" hidden="false" customHeight="true" outlineLevel="0" collapsed="false">
      <c r="A52" s="63" t="s">
        <v>615</v>
      </c>
      <c r="B52" s="63"/>
      <c r="C52" s="63"/>
      <c r="D52" s="63"/>
      <c r="E52" s="63"/>
      <c r="F52" s="63"/>
      <c r="G52" s="63"/>
      <c r="H52" s="63"/>
      <c r="I52" s="63"/>
      <c r="J52" s="63"/>
      <c r="K52" s="63"/>
      <c r="L52" s="63"/>
      <c r="M52" s="63"/>
      <c r="N52" s="63"/>
    </row>
    <row r="53" customFormat="false" ht="24" hidden="false" customHeight="true" outlineLevel="0" collapsed="false">
      <c r="A53" s="63" t="s">
        <v>616</v>
      </c>
      <c r="B53" s="63"/>
      <c r="C53" s="63"/>
      <c r="D53" s="63"/>
      <c r="E53" s="63"/>
      <c r="F53" s="63"/>
      <c r="G53" s="63"/>
      <c r="H53" s="63"/>
      <c r="I53" s="63"/>
      <c r="J53" s="63"/>
      <c r="K53" s="63"/>
      <c r="L53" s="63"/>
      <c r="M53" s="63"/>
      <c r="N53" s="63"/>
    </row>
    <row r="54" customFormat="false" ht="60" hidden="false" customHeight="true" outlineLevel="0" collapsed="false">
      <c r="A54" s="63" t="s">
        <v>617</v>
      </c>
      <c r="B54" s="63"/>
      <c r="C54" s="63"/>
      <c r="D54" s="63"/>
      <c r="E54" s="63"/>
      <c r="F54" s="63"/>
      <c r="G54" s="63"/>
      <c r="H54" s="63"/>
      <c r="I54" s="63"/>
      <c r="J54" s="63"/>
      <c r="K54" s="63"/>
      <c r="L54" s="63"/>
      <c r="M54" s="63"/>
      <c r="N54" s="63"/>
    </row>
    <row r="55" customFormat="false" ht="24" hidden="false" customHeight="true" outlineLevel="0" collapsed="false">
      <c r="A55" s="63" t="s">
        <v>618</v>
      </c>
      <c r="B55" s="63"/>
      <c r="C55" s="63"/>
      <c r="D55" s="63"/>
      <c r="E55" s="63"/>
      <c r="F55" s="63"/>
      <c r="G55" s="63"/>
      <c r="H55" s="63"/>
      <c r="I55" s="63"/>
      <c r="J55" s="63"/>
      <c r="K55" s="63"/>
      <c r="L55" s="63"/>
      <c r="M55" s="63"/>
      <c r="N55" s="63"/>
    </row>
    <row r="56" customFormat="false" ht="36" hidden="false" customHeight="true" outlineLevel="0" collapsed="false">
      <c r="A56" s="63" t="s">
        <v>619</v>
      </c>
      <c r="B56" s="63"/>
      <c r="C56" s="63"/>
      <c r="D56" s="63"/>
      <c r="E56" s="63"/>
      <c r="F56" s="63"/>
      <c r="G56" s="63"/>
      <c r="H56" s="63"/>
      <c r="I56" s="63"/>
      <c r="J56" s="63"/>
      <c r="K56" s="63"/>
      <c r="L56" s="63"/>
      <c r="M56" s="63"/>
      <c r="N56" s="63"/>
    </row>
    <row r="57" customFormat="false" ht="48" hidden="false" customHeight="true" outlineLevel="0" collapsed="false">
      <c r="A57" s="63" t="s">
        <v>620</v>
      </c>
      <c r="B57" s="63"/>
      <c r="C57" s="63"/>
      <c r="D57" s="63"/>
      <c r="E57" s="63"/>
      <c r="F57" s="63"/>
      <c r="G57" s="63"/>
      <c r="H57" s="63"/>
      <c r="I57" s="63"/>
      <c r="J57" s="63"/>
      <c r="K57" s="63"/>
      <c r="L57" s="63"/>
      <c r="M57" s="63"/>
      <c r="N57" s="63"/>
    </row>
    <row r="58" customFormat="false" ht="12.75" hidden="false" customHeight="true" outlineLevel="0" collapsed="false">
      <c r="A58" s="64" t="s">
        <v>621</v>
      </c>
      <c r="B58" s="64"/>
      <c r="C58" s="64"/>
      <c r="D58" s="64"/>
      <c r="E58" s="64"/>
      <c r="F58" s="64"/>
      <c r="G58" s="64"/>
      <c r="H58" s="64"/>
      <c r="I58" s="64"/>
      <c r="J58" s="64"/>
      <c r="K58" s="64"/>
      <c r="L58" s="64"/>
      <c r="M58" s="64"/>
      <c r="N58" s="64"/>
    </row>
    <row r="59" customFormat="false" ht="12" hidden="false" customHeight="true" outlineLevel="0" collapsed="false">
      <c r="A59" s="31"/>
      <c r="B59" s="31"/>
      <c r="C59" s="31"/>
      <c r="D59" s="31"/>
      <c r="E59" s="31"/>
      <c r="F59" s="31"/>
      <c r="G59" s="31"/>
      <c r="H59" s="31"/>
      <c r="I59" s="31"/>
      <c r="J59" s="31"/>
      <c r="K59" s="31"/>
      <c r="L59" s="31"/>
      <c r="M59" s="31"/>
      <c r="N59" s="31"/>
    </row>
  </sheetData>
  <sheetProtection sheet="true" password="a57c" objects="true" scenarios="true"/>
  <mergeCells count="24">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 ref="A57:N57"/>
    <mergeCell ref="A58:N58"/>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22</v>
      </c>
      <c r="L1" s="115" t="s">
        <v>85</v>
      </c>
    </row>
    <row r="2" customFormat="false" ht="17.25" hidden="false" customHeight="true" outlineLevel="0" collapsed="false">
      <c r="A2" s="4" t="s">
        <v>623</v>
      </c>
      <c r="L2" s="115" t="s">
        <v>87</v>
      </c>
    </row>
    <row r="3" customFormat="false" ht="15.75" hidden="false" customHeight="true" outlineLevel="0" collapsed="false">
      <c r="A3" s="4" t="s">
        <v>86</v>
      </c>
      <c r="K3" s="115"/>
      <c r="L3" s="115" t="s">
        <v>88</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6" t="s">
        <v>417</v>
      </c>
      <c r="B5" s="609" t="s">
        <v>514</v>
      </c>
      <c r="C5" s="609"/>
      <c r="D5" s="377" t="s">
        <v>624</v>
      </c>
      <c r="E5" s="377"/>
      <c r="F5" s="377"/>
      <c r="G5" s="379" t="s">
        <v>191</v>
      </c>
      <c r="H5" s="379"/>
      <c r="I5" s="379"/>
      <c r="J5" s="379"/>
      <c r="K5" s="379"/>
      <c r="L5" s="379"/>
    </row>
    <row r="6" customFormat="false" ht="13.5" hidden="false" customHeight="true" outlineLevel="0" collapsed="false">
      <c r="A6" s="268" t="s">
        <v>420</v>
      </c>
      <c r="B6" s="610" t="s">
        <v>625</v>
      </c>
      <c r="C6" s="610"/>
      <c r="D6" s="611" t="s">
        <v>423</v>
      </c>
      <c r="E6" s="612" t="s">
        <v>461</v>
      </c>
      <c r="F6" s="611" t="s">
        <v>462</v>
      </c>
      <c r="G6" s="611" t="s">
        <v>423</v>
      </c>
      <c r="H6" s="611"/>
      <c r="I6" s="611" t="s">
        <v>461</v>
      </c>
      <c r="J6" s="611"/>
      <c r="K6" s="491" t="s">
        <v>462</v>
      </c>
      <c r="L6" s="491"/>
    </row>
    <row r="7" customFormat="false" ht="14.25" hidden="false" customHeight="true" outlineLevel="0" collapsed="false">
      <c r="A7" s="268"/>
      <c r="B7" s="610"/>
      <c r="C7" s="610"/>
      <c r="D7" s="611"/>
      <c r="E7" s="611"/>
      <c r="F7" s="611"/>
      <c r="G7" s="380" t="s">
        <v>626</v>
      </c>
      <c r="H7" s="613" t="s">
        <v>627</v>
      </c>
      <c r="I7" s="380" t="s">
        <v>626</v>
      </c>
      <c r="J7" s="613" t="s">
        <v>627</v>
      </c>
      <c r="K7" s="380" t="s">
        <v>626</v>
      </c>
      <c r="L7" s="614" t="s">
        <v>627</v>
      </c>
    </row>
    <row r="8" customFormat="false" ht="15" hidden="false" customHeight="true" outlineLevel="0" collapsed="false">
      <c r="A8" s="492"/>
      <c r="B8" s="615" t="s">
        <v>628</v>
      </c>
      <c r="C8" s="277" t="s">
        <v>629</v>
      </c>
      <c r="D8" s="278" t="s">
        <v>630</v>
      </c>
      <c r="E8" s="278"/>
      <c r="F8" s="278"/>
      <c r="G8" s="388" t="s">
        <v>97</v>
      </c>
      <c r="H8" s="388"/>
      <c r="I8" s="388"/>
      <c r="J8" s="388"/>
      <c r="K8" s="388"/>
      <c r="L8" s="388"/>
    </row>
    <row r="9" customFormat="false" ht="12.75" hidden="false" customHeight="true" outlineLevel="0" collapsed="false">
      <c r="A9" s="154" t="s">
        <v>542</v>
      </c>
      <c r="B9" s="616"/>
      <c r="C9" s="617"/>
      <c r="D9" s="618"/>
      <c r="E9" s="618"/>
      <c r="F9" s="619"/>
      <c r="G9" s="620" t="n">
        <v>51378.2113080754</v>
      </c>
      <c r="H9" s="620" t="n">
        <v>688.446896715909</v>
      </c>
      <c r="I9" s="620" t="s">
        <v>115</v>
      </c>
      <c r="J9" s="620" t="s">
        <v>115</v>
      </c>
      <c r="K9" s="621" t="s">
        <v>115</v>
      </c>
      <c r="L9" s="342" t="s">
        <v>115</v>
      </c>
    </row>
    <row r="10" customFormat="false" ht="12.75" hidden="false" customHeight="true" outlineLevel="0" collapsed="false">
      <c r="A10" s="622" t="s">
        <v>631</v>
      </c>
      <c r="B10" s="623" t="s">
        <v>632</v>
      </c>
      <c r="C10" s="130" t="n">
        <v>56116</v>
      </c>
      <c r="D10" s="80" t="n">
        <v>0.517101804564907</v>
      </c>
      <c r="E10" s="555"/>
      <c r="F10" s="555"/>
      <c r="G10" s="624" t="n">
        <v>29017.6848649643</v>
      </c>
      <c r="H10" s="130" t="s">
        <v>115</v>
      </c>
      <c r="I10" s="555"/>
      <c r="J10" s="555"/>
      <c r="K10" s="555"/>
      <c r="L10" s="558"/>
    </row>
    <row r="11" customFormat="false" ht="12.75" hidden="false" customHeight="true" outlineLevel="0" collapsed="false">
      <c r="A11" s="622" t="s">
        <v>544</v>
      </c>
      <c r="B11" s="623" t="s">
        <v>633</v>
      </c>
      <c r="C11" s="130" t="n">
        <v>15759</v>
      </c>
      <c r="D11" s="80" t="n">
        <v>0.75210261618123</v>
      </c>
      <c r="E11" s="555"/>
      <c r="F11" s="555"/>
      <c r="G11" s="624" t="n">
        <v>11163.9382316841</v>
      </c>
      <c r="H11" s="130" t="n">
        <v>688.446896715909</v>
      </c>
      <c r="I11" s="555"/>
      <c r="J11" s="555"/>
      <c r="K11" s="555"/>
      <c r="L11" s="558"/>
    </row>
    <row r="12" customFormat="false" ht="12.75" hidden="false" customHeight="true" outlineLevel="0" collapsed="false">
      <c r="A12" s="622" t="s">
        <v>634</v>
      </c>
      <c r="B12" s="623" t="s">
        <v>635</v>
      </c>
      <c r="C12" s="130" t="n">
        <v>17808.5550862987</v>
      </c>
      <c r="D12" s="80" t="n">
        <v>0.425817729859339</v>
      </c>
      <c r="E12" s="555"/>
      <c r="F12" s="555"/>
      <c r="G12" s="624" t="n">
        <v>7583.19849892269</v>
      </c>
      <c r="H12" s="130" t="s">
        <v>115</v>
      </c>
      <c r="I12" s="555"/>
      <c r="J12" s="555"/>
      <c r="K12" s="555"/>
      <c r="L12" s="558"/>
    </row>
    <row r="13" customFormat="false" ht="12" hidden="false" customHeight="true" outlineLevel="0" collapsed="false">
      <c r="A13" s="622" t="s">
        <v>636</v>
      </c>
      <c r="B13" s="625"/>
      <c r="C13" s="625"/>
      <c r="D13" s="555"/>
      <c r="E13" s="555"/>
      <c r="F13" s="555"/>
      <c r="G13" s="493" t="n">
        <v>2568.80685004869</v>
      </c>
      <c r="H13" s="493" t="s">
        <v>434</v>
      </c>
      <c r="I13" s="555"/>
      <c r="J13" s="555"/>
      <c r="K13" s="555"/>
      <c r="L13" s="558"/>
    </row>
    <row r="14" customFormat="false" ht="12.75" hidden="false" customHeight="true" outlineLevel="0" collapsed="false">
      <c r="A14" s="85" t="s">
        <v>637</v>
      </c>
      <c r="B14" s="623" t="s">
        <v>638</v>
      </c>
      <c r="C14" s="130" t="n">
        <v>15100</v>
      </c>
      <c r="D14" s="80" t="n">
        <v>0.0973709834469331</v>
      </c>
      <c r="E14" s="555"/>
      <c r="F14" s="555"/>
      <c r="G14" s="624" t="n">
        <v>1470.30185004869</v>
      </c>
      <c r="H14" s="130" t="s">
        <v>145</v>
      </c>
      <c r="I14" s="555"/>
      <c r="J14" s="555"/>
      <c r="K14" s="555"/>
      <c r="L14" s="558"/>
    </row>
    <row r="15" customFormat="false" ht="12.75" hidden="false" customHeight="true" outlineLevel="0" collapsed="false">
      <c r="A15" s="85" t="s">
        <v>639</v>
      </c>
      <c r="B15" s="623" t="s">
        <v>640</v>
      </c>
      <c r="C15" s="130" t="n">
        <v>2647</v>
      </c>
      <c r="D15" s="80" t="n">
        <v>0.415</v>
      </c>
      <c r="E15" s="555"/>
      <c r="F15" s="555"/>
      <c r="G15" s="624" t="n">
        <v>1098.505</v>
      </c>
      <c r="H15" s="130" t="s">
        <v>133</v>
      </c>
      <c r="I15" s="555"/>
      <c r="J15" s="555"/>
      <c r="K15" s="555"/>
      <c r="L15" s="558"/>
    </row>
    <row r="16" customFormat="false" ht="12.75" hidden="false" customHeight="true" outlineLevel="0" collapsed="false">
      <c r="A16" s="622" t="s">
        <v>547</v>
      </c>
      <c r="B16" s="623" t="s">
        <v>641</v>
      </c>
      <c r="C16" s="130" t="s">
        <v>103</v>
      </c>
      <c r="D16" s="80" t="s">
        <v>103</v>
      </c>
      <c r="E16" s="555"/>
      <c r="F16" s="555"/>
      <c r="G16" s="624" t="s">
        <v>103</v>
      </c>
      <c r="H16" s="130" t="s">
        <v>103</v>
      </c>
      <c r="I16" s="555"/>
      <c r="J16" s="555"/>
      <c r="K16" s="555"/>
      <c r="L16" s="558"/>
    </row>
    <row r="17" customFormat="false" ht="12.75" hidden="false" customHeight="true" outlineLevel="0" collapsed="false">
      <c r="A17" s="622" t="s">
        <v>548</v>
      </c>
      <c r="B17" s="623" t="s">
        <v>642</v>
      </c>
      <c r="C17" s="130" t="s">
        <v>103</v>
      </c>
      <c r="D17" s="80" t="s">
        <v>103</v>
      </c>
      <c r="E17" s="555"/>
      <c r="F17" s="555"/>
      <c r="G17" s="624" t="s">
        <v>103</v>
      </c>
      <c r="H17" s="130" t="s">
        <v>103</v>
      </c>
      <c r="I17" s="555"/>
      <c r="J17" s="555"/>
      <c r="K17" s="555"/>
      <c r="L17" s="558"/>
    </row>
    <row r="18" customFormat="false" ht="12" hidden="false" customHeight="true" outlineLevel="0" collapsed="false">
      <c r="A18" s="622" t="s">
        <v>643</v>
      </c>
      <c r="B18" s="625"/>
      <c r="C18" s="625"/>
      <c r="D18" s="555"/>
      <c r="E18" s="626"/>
      <c r="F18" s="626"/>
      <c r="G18" s="493" t="n">
        <v>1044.58286245562</v>
      </c>
      <c r="H18" s="493" t="s">
        <v>115</v>
      </c>
      <c r="I18" s="493" t="s">
        <v>115</v>
      </c>
      <c r="J18" s="493" t="s">
        <v>115</v>
      </c>
      <c r="K18" s="493" t="s">
        <v>115</v>
      </c>
      <c r="L18" s="494" t="s">
        <v>115</v>
      </c>
    </row>
    <row r="19" customFormat="false" ht="36.75" hidden="false" customHeight="true" outlineLevel="0" collapsed="false">
      <c r="A19" s="85" t="s">
        <v>550</v>
      </c>
      <c r="B19" s="627" t="s">
        <v>644</v>
      </c>
      <c r="C19" s="408" t="n">
        <v>2509.23372781065</v>
      </c>
      <c r="D19" s="80" t="n">
        <v>0.416295561022542</v>
      </c>
      <c r="E19" s="626" t="s">
        <v>115</v>
      </c>
      <c r="F19" s="626" t="s">
        <v>115</v>
      </c>
      <c r="G19" s="493" t="n">
        <v>1044.58286245562</v>
      </c>
      <c r="H19" s="493" t="s">
        <v>115</v>
      </c>
      <c r="I19" s="555" t="s">
        <v>115</v>
      </c>
      <c r="J19" s="555" t="s">
        <v>115</v>
      </c>
      <c r="K19" s="555" t="s">
        <v>115</v>
      </c>
      <c r="L19" s="555" t="s">
        <v>115</v>
      </c>
    </row>
    <row r="20" customFormat="false" ht="12.75" hidden="false" customHeight="true" outlineLevel="0" collapsed="false">
      <c r="A20" s="628" t="s">
        <v>551</v>
      </c>
      <c r="B20" s="629"/>
      <c r="C20" s="630"/>
      <c r="D20" s="631"/>
      <c r="E20" s="632"/>
      <c r="F20" s="633"/>
      <c r="G20" s="96" t="n">
        <v>18657.0284356276</v>
      </c>
      <c r="H20" s="96" t="s">
        <v>645</v>
      </c>
      <c r="I20" s="96" t="n">
        <v>138.178293895915</v>
      </c>
      <c r="J20" s="96" t="s">
        <v>122</v>
      </c>
      <c r="K20" s="96" t="n">
        <v>54.2268360272267</v>
      </c>
      <c r="L20" s="634" t="s">
        <v>122</v>
      </c>
    </row>
    <row r="21" customFormat="false" ht="13.5" hidden="false" customHeight="true" outlineLevel="0" collapsed="false">
      <c r="A21" s="622" t="s">
        <v>646</v>
      </c>
      <c r="B21" s="623" t="s">
        <v>647</v>
      </c>
      <c r="C21" s="143" t="n">
        <v>9371.757024</v>
      </c>
      <c r="D21" s="80" t="n">
        <v>0.838138839015795</v>
      </c>
      <c r="E21" s="80" t="s">
        <v>133</v>
      </c>
      <c r="F21" s="80" t="s">
        <v>133</v>
      </c>
      <c r="G21" s="143" t="n">
        <v>7854.83355163348</v>
      </c>
      <c r="H21" s="143" t="s">
        <v>103</v>
      </c>
      <c r="I21" s="143" t="s">
        <v>133</v>
      </c>
      <c r="J21" s="442" t="s">
        <v>115</v>
      </c>
      <c r="K21" s="442" t="s">
        <v>133</v>
      </c>
      <c r="L21" s="142" t="s">
        <v>115</v>
      </c>
    </row>
    <row r="22" customFormat="false" ht="12.75" hidden="false" customHeight="true" outlineLevel="0" collapsed="false">
      <c r="A22" s="622" t="s">
        <v>553</v>
      </c>
      <c r="B22" s="623" t="s">
        <v>648</v>
      </c>
      <c r="C22" s="143" t="n">
        <v>5924.00707067402</v>
      </c>
      <c r="D22" s="561"/>
      <c r="E22" s="561"/>
      <c r="F22" s="80" t="n">
        <v>0.007621</v>
      </c>
      <c r="G22" s="561"/>
      <c r="H22" s="561"/>
      <c r="I22" s="561"/>
      <c r="J22" s="441"/>
      <c r="K22" s="442" t="n">
        <v>45.1468578856067</v>
      </c>
      <c r="L22" s="142" t="s">
        <v>133</v>
      </c>
    </row>
    <row r="23" customFormat="false" ht="12.75" hidden="false" customHeight="true" outlineLevel="0" collapsed="false">
      <c r="A23" s="622" t="s">
        <v>554</v>
      </c>
      <c r="B23" s="623" t="s">
        <v>649</v>
      </c>
      <c r="C23" s="143" t="n">
        <v>760</v>
      </c>
      <c r="D23" s="88" t="s">
        <v>115</v>
      </c>
      <c r="E23" s="561"/>
      <c r="F23" s="80" t="n">
        <v>0.0119473396600263</v>
      </c>
      <c r="G23" s="635" t="s">
        <v>115</v>
      </c>
      <c r="H23" s="635" t="s">
        <v>115</v>
      </c>
      <c r="I23" s="561"/>
      <c r="J23" s="441"/>
      <c r="K23" s="442" t="n">
        <v>9.07997814162</v>
      </c>
      <c r="L23" s="142" t="s">
        <v>133</v>
      </c>
    </row>
    <row r="24" customFormat="false" ht="12.75" hidden="false" customHeight="true" outlineLevel="0" collapsed="false">
      <c r="A24" s="622" t="s">
        <v>555</v>
      </c>
      <c r="B24" s="623" t="s">
        <v>650</v>
      </c>
      <c r="C24" s="143" t="n">
        <v>35</v>
      </c>
      <c r="D24" s="80" t="n">
        <v>2.62</v>
      </c>
      <c r="E24" s="80" t="n">
        <v>0.0116</v>
      </c>
      <c r="F24" s="441"/>
      <c r="G24" s="80" t="n">
        <v>91.7</v>
      </c>
      <c r="H24" s="80" t="s">
        <v>434</v>
      </c>
      <c r="I24" s="80" t="n">
        <v>0.406</v>
      </c>
      <c r="J24" s="80" t="s">
        <v>122</v>
      </c>
      <c r="K24" s="441" t="s">
        <v>345</v>
      </c>
      <c r="L24" s="443"/>
    </row>
    <row r="25" customFormat="false" ht="12.75" hidden="false" customHeight="true" outlineLevel="0" collapsed="false">
      <c r="A25" s="85" t="s">
        <v>651</v>
      </c>
      <c r="B25" s="623" t="s">
        <v>652</v>
      </c>
      <c r="C25" s="143" t="n">
        <v>35</v>
      </c>
      <c r="D25" s="80" t="n">
        <v>2.62</v>
      </c>
      <c r="E25" s="80" t="n">
        <v>0.0116</v>
      </c>
      <c r="F25" s="441"/>
      <c r="G25" s="130" t="n">
        <v>91.7</v>
      </c>
      <c r="H25" s="130" t="s">
        <v>145</v>
      </c>
      <c r="I25" s="130" t="n">
        <v>0.406</v>
      </c>
      <c r="J25" s="501" t="s">
        <v>115</v>
      </c>
      <c r="K25" s="441"/>
      <c r="L25" s="443"/>
    </row>
    <row r="26" customFormat="false" ht="12.75" hidden="false" customHeight="true" outlineLevel="0" collapsed="false">
      <c r="A26" s="85" t="s">
        <v>653</v>
      </c>
      <c r="B26" s="623" t="s">
        <v>654</v>
      </c>
      <c r="C26" s="143" t="s">
        <v>115</v>
      </c>
      <c r="D26" s="80" t="s">
        <v>133</v>
      </c>
      <c r="E26" s="80" t="s">
        <v>133</v>
      </c>
      <c r="F26" s="561"/>
      <c r="G26" s="130" t="s">
        <v>133</v>
      </c>
      <c r="H26" s="130" t="s">
        <v>133</v>
      </c>
      <c r="I26" s="130" t="s">
        <v>133</v>
      </c>
      <c r="J26" s="501" t="s">
        <v>133</v>
      </c>
      <c r="K26" s="441"/>
      <c r="L26" s="443"/>
    </row>
    <row r="27" customFormat="false" ht="12" hidden="false" customHeight="true" outlineLevel="0" collapsed="false">
      <c r="A27" s="622" t="s">
        <v>655</v>
      </c>
      <c r="B27" s="625"/>
      <c r="C27" s="555"/>
      <c r="D27" s="555"/>
      <c r="E27" s="555"/>
      <c r="F27" s="555"/>
      <c r="G27" s="80" t="n">
        <v>10710.4948839942</v>
      </c>
      <c r="H27" s="80" t="s">
        <v>142</v>
      </c>
      <c r="I27" s="80" t="n">
        <v>137.772293895915</v>
      </c>
      <c r="J27" s="80" t="s">
        <v>122</v>
      </c>
      <c r="K27" s="80" t="s">
        <v>115</v>
      </c>
      <c r="L27" s="129" t="s">
        <v>122</v>
      </c>
    </row>
    <row r="28" customFormat="false" ht="12.75" hidden="false" customHeight="true" outlineLevel="0" collapsed="false">
      <c r="A28" s="85" t="s">
        <v>557</v>
      </c>
      <c r="B28" s="623" t="s">
        <v>656</v>
      </c>
      <c r="C28" s="20" t="n">
        <v>1080.08964</v>
      </c>
      <c r="D28" s="555" t="n">
        <v>2.62259101913063</v>
      </c>
      <c r="E28" s="88" t="n">
        <v>6E-005</v>
      </c>
      <c r="F28" s="555"/>
      <c r="G28" s="55" t="n">
        <v>2832.63338972003</v>
      </c>
      <c r="H28" s="55"/>
      <c r="I28" s="20" t="n">
        <v>0.0648053784</v>
      </c>
      <c r="J28" s="20" t="s">
        <v>133</v>
      </c>
      <c r="K28" s="55"/>
      <c r="L28" s="636"/>
    </row>
    <row r="29" customFormat="false" ht="12.75" hidden="false" customHeight="true" outlineLevel="0" collapsed="false">
      <c r="A29" s="392" t="s">
        <v>558</v>
      </c>
      <c r="B29" s="623" t="s">
        <v>657</v>
      </c>
      <c r="C29" s="20" t="n">
        <v>45220.9969355585</v>
      </c>
      <c r="D29" s="88" t="s">
        <v>133</v>
      </c>
      <c r="E29" s="88" t="n">
        <v>0.00299994953703704</v>
      </c>
      <c r="F29" s="88" t="s">
        <v>115</v>
      </c>
      <c r="G29" s="20" t="s">
        <v>133</v>
      </c>
      <c r="H29" s="20" t="s">
        <v>133</v>
      </c>
      <c r="I29" s="20" t="n">
        <v>135.660708821182</v>
      </c>
      <c r="J29" s="20" t="s">
        <v>133</v>
      </c>
      <c r="K29" s="20" t="s">
        <v>115</v>
      </c>
      <c r="L29" s="21" t="s">
        <v>133</v>
      </c>
    </row>
    <row r="30" customFormat="false" ht="12.75" hidden="false" customHeight="true" outlineLevel="0" collapsed="false">
      <c r="A30" s="392" t="s">
        <v>559</v>
      </c>
      <c r="B30" s="623" t="s">
        <v>658</v>
      </c>
      <c r="C30" s="20" t="n">
        <v>16240.3580325845</v>
      </c>
      <c r="D30" s="555"/>
      <c r="E30" s="88" t="n">
        <v>1.12998099228395E-005</v>
      </c>
      <c r="F30" s="555"/>
      <c r="G30" s="55"/>
      <c r="H30" s="55"/>
      <c r="I30" s="20" t="n">
        <v>0.183512958847065</v>
      </c>
      <c r="J30" s="20" t="s">
        <v>133</v>
      </c>
      <c r="K30" s="55"/>
      <c r="L30" s="636"/>
    </row>
    <row r="31" customFormat="false" ht="12.75" hidden="false" customHeight="true" outlineLevel="0" collapsed="false">
      <c r="A31" s="392" t="s">
        <v>560</v>
      </c>
      <c r="B31" s="623" t="s">
        <v>659</v>
      </c>
      <c r="C31" s="20" t="s">
        <v>115</v>
      </c>
      <c r="D31" s="555"/>
      <c r="E31" s="88" t="s">
        <v>133</v>
      </c>
      <c r="F31" s="555"/>
      <c r="G31" s="55"/>
      <c r="H31" s="55"/>
      <c r="I31" s="20" t="s">
        <v>133</v>
      </c>
      <c r="J31" s="20" t="s">
        <v>133</v>
      </c>
      <c r="K31" s="55"/>
      <c r="L31" s="636"/>
    </row>
    <row r="32" customFormat="false" ht="12.75" hidden="false" customHeight="true" outlineLevel="0" collapsed="false">
      <c r="A32" s="392" t="s">
        <v>561</v>
      </c>
      <c r="B32" s="623" t="s">
        <v>660</v>
      </c>
      <c r="C32" s="20" t="n">
        <v>1620.2592</v>
      </c>
      <c r="D32" s="555"/>
      <c r="E32" s="88" t="n">
        <v>0.0011499806558642</v>
      </c>
      <c r="F32" s="555"/>
      <c r="G32" s="55"/>
      <c r="H32" s="55"/>
      <c r="I32" s="20" t="n">
        <v>1.863266737486</v>
      </c>
      <c r="J32" s="20" t="s">
        <v>133</v>
      </c>
      <c r="K32" s="55"/>
      <c r="L32" s="636"/>
    </row>
    <row r="33" customFormat="false" ht="12.75" hidden="false" customHeight="true" outlineLevel="0" collapsed="false">
      <c r="A33" s="637" t="s">
        <v>562</v>
      </c>
      <c r="B33" s="638" t="s">
        <v>661</v>
      </c>
      <c r="C33" s="408" t="n">
        <v>1783.85330067782</v>
      </c>
      <c r="D33" s="88" t="n">
        <v>1</v>
      </c>
      <c r="E33" s="88" t="s">
        <v>115</v>
      </c>
      <c r="F33" s="88" t="s">
        <v>115</v>
      </c>
      <c r="G33" s="408" t="n">
        <v>1783.85330067782</v>
      </c>
      <c r="H33" s="407" t="s">
        <v>133</v>
      </c>
      <c r="I33" s="407" t="s">
        <v>115</v>
      </c>
      <c r="J33" s="407" t="s">
        <v>115</v>
      </c>
      <c r="K33" s="407" t="s">
        <v>115</v>
      </c>
      <c r="L33" s="409" t="s">
        <v>115</v>
      </c>
    </row>
    <row r="34" customFormat="false" ht="12.75" hidden="false" customHeight="true" outlineLevel="0" collapsed="false">
      <c r="A34" s="637" t="s">
        <v>114</v>
      </c>
      <c r="B34" s="638" t="s">
        <v>662</v>
      </c>
      <c r="C34" s="407" t="s">
        <v>115</v>
      </c>
      <c r="D34" s="88" t="s">
        <v>115</v>
      </c>
      <c r="E34" s="88" t="s">
        <v>115</v>
      </c>
      <c r="F34" s="88" t="s">
        <v>115</v>
      </c>
      <c r="G34" s="407" t="s">
        <v>115</v>
      </c>
      <c r="H34" s="407" t="s">
        <v>115</v>
      </c>
      <c r="I34" s="407" t="s">
        <v>115</v>
      </c>
      <c r="J34" s="407" t="s">
        <v>115</v>
      </c>
      <c r="K34" s="407" t="s">
        <v>115</v>
      </c>
      <c r="L34" s="409" t="s">
        <v>115</v>
      </c>
    </row>
    <row r="35" customFormat="false" ht="12.75" hidden="false" customHeight="true" outlineLevel="0" collapsed="false">
      <c r="A35" s="637" t="s">
        <v>563</v>
      </c>
      <c r="B35" s="638" t="s">
        <v>663</v>
      </c>
      <c r="C35" s="408" t="n">
        <v>28400</v>
      </c>
      <c r="D35" s="88" t="n">
        <v>0.0344084507042254</v>
      </c>
      <c r="E35" s="88" t="s">
        <v>115</v>
      </c>
      <c r="F35" s="88" t="s">
        <v>115</v>
      </c>
      <c r="G35" s="408" t="n">
        <v>977.2</v>
      </c>
      <c r="H35" s="407" t="s">
        <v>133</v>
      </c>
      <c r="I35" s="407" t="s">
        <v>115</v>
      </c>
      <c r="J35" s="407" t="s">
        <v>115</v>
      </c>
      <c r="K35" s="407" t="s">
        <v>115</v>
      </c>
      <c r="L35" s="409" t="s">
        <v>115</v>
      </c>
    </row>
    <row r="36" customFormat="false" ht="12.75" hidden="false" customHeight="true" outlineLevel="0" collapsed="false">
      <c r="A36" s="637" t="s">
        <v>564</v>
      </c>
      <c r="B36" s="638" t="s">
        <v>664</v>
      </c>
      <c r="C36" s="408" t="n">
        <v>92.279851</v>
      </c>
      <c r="D36" s="88" t="n">
        <v>0.578002642377791</v>
      </c>
      <c r="E36" s="88" t="s">
        <v>133</v>
      </c>
      <c r="F36" s="88" t="s">
        <v>115</v>
      </c>
      <c r="G36" s="408" t="n">
        <v>53.3379977162288</v>
      </c>
      <c r="H36" s="407" t="s">
        <v>133</v>
      </c>
      <c r="I36" s="407" t="s">
        <v>133</v>
      </c>
      <c r="J36" s="407" t="s">
        <v>133</v>
      </c>
      <c r="K36" s="407" t="s">
        <v>115</v>
      </c>
      <c r="L36" s="409" t="s">
        <v>115</v>
      </c>
    </row>
    <row r="37" customFormat="false" ht="12.75" hidden="false" customHeight="true" outlineLevel="0" collapsed="false">
      <c r="A37" s="637" t="s">
        <v>565</v>
      </c>
      <c r="B37" s="638" t="s">
        <v>665</v>
      </c>
      <c r="C37" s="408" t="n">
        <v>1230</v>
      </c>
      <c r="D37" s="88" t="n">
        <v>1.34</v>
      </c>
      <c r="E37" s="88" t="s">
        <v>115</v>
      </c>
      <c r="F37" s="88" t="s">
        <v>115</v>
      </c>
      <c r="G37" s="408" t="n">
        <v>1648.2</v>
      </c>
      <c r="H37" s="407" t="s">
        <v>145</v>
      </c>
      <c r="I37" s="407" t="s">
        <v>115</v>
      </c>
      <c r="J37" s="407" t="s">
        <v>115</v>
      </c>
      <c r="K37" s="407" t="s">
        <v>115</v>
      </c>
      <c r="L37" s="409" t="s">
        <v>115</v>
      </c>
    </row>
    <row r="38" customFormat="false" ht="24.75" hidden="false" customHeight="true" outlineLevel="0" collapsed="false">
      <c r="A38" s="637" t="s">
        <v>566</v>
      </c>
      <c r="B38" s="638" t="s">
        <v>666</v>
      </c>
      <c r="C38" s="408" t="n">
        <v>4657.20779987191</v>
      </c>
      <c r="D38" s="88" t="n">
        <v>0.733330000000001</v>
      </c>
      <c r="E38" s="88" t="s">
        <v>115</v>
      </c>
      <c r="F38" s="88" t="s">
        <v>115</v>
      </c>
      <c r="G38" s="408" t="n">
        <v>3415.27019588007</v>
      </c>
      <c r="H38" s="407" t="s">
        <v>133</v>
      </c>
      <c r="I38" s="407" t="s">
        <v>115</v>
      </c>
      <c r="J38" s="407" t="s">
        <v>115</v>
      </c>
      <c r="K38" s="407" t="s">
        <v>115</v>
      </c>
      <c r="L38" s="409" t="s">
        <v>115</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289" t="s">
        <v>667</v>
      </c>
      <c r="B40" s="289"/>
      <c r="C40" s="289"/>
      <c r="D40" s="289"/>
      <c r="E40" s="289"/>
      <c r="F40" s="289"/>
      <c r="G40" s="289"/>
      <c r="H40" s="289"/>
      <c r="I40" s="289"/>
      <c r="J40" s="289"/>
      <c r="K40" s="289"/>
      <c r="L40" s="289"/>
    </row>
    <row r="41" customFormat="false" ht="12" hidden="false" customHeight="true" outlineLevel="0" collapsed="false">
      <c r="A41" s="261" t="s">
        <v>668</v>
      </c>
    </row>
    <row r="42" customFormat="false" ht="12" hidden="false" customHeight="true" outlineLevel="0" collapsed="false">
      <c r="A42" s="410" t="s">
        <v>669</v>
      </c>
    </row>
    <row r="43" customFormat="false" ht="12" hidden="false" customHeight="true" outlineLevel="0" collapsed="false">
      <c r="A43" s="175" t="s">
        <v>670</v>
      </c>
    </row>
    <row r="44" customFormat="false" ht="12.75" hidden="false" customHeight="true" outlineLevel="0" collapsed="false">
      <c r="A44" s="261" t="s">
        <v>671</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672</v>
      </c>
      <c r="L1" s="115" t="s">
        <v>85</v>
      </c>
    </row>
    <row r="2" customFormat="false" ht="17.25" hidden="false" customHeight="true" outlineLevel="0" collapsed="false">
      <c r="A2" s="640" t="s">
        <v>623</v>
      </c>
      <c r="L2" s="115" t="s">
        <v>87</v>
      </c>
    </row>
    <row r="3" customFormat="false" ht="15.75" hidden="false" customHeight="true" outlineLevel="0" collapsed="false">
      <c r="A3" s="640" t="s">
        <v>123</v>
      </c>
      <c r="K3" s="115"/>
      <c r="L3" s="115" t="s">
        <v>88</v>
      </c>
    </row>
    <row r="4" customFormat="false" ht="12.75" hidden="false" customHeight="true" outlineLevel="0" collapsed="false">
      <c r="A4" s="482"/>
      <c r="B4" s="641"/>
      <c r="C4" s="367"/>
      <c r="D4" s="642"/>
      <c r="E4" s="642"/>
      <c r="F4" s="643"/>
      <c r="G4" s="643"/>
      <c r="H4" s="643"/>
      <c r="I4" s="642"/>
      <c r="J4" s="642"/>
      <c r="K4" s="643"/>
      <c r="L4" s="643"/>
    </row>
    <row r="5" customFormat="false" ht="14.25" hidden="false" customHeight="true" outlineLevel="0" collapsed="false">
      <c r="A5" s="146" t="s">
        <v>417</v>
      </c>
      <c r="B5" s="609" t="s">
        <v>514</v>
      </c>
      <c r="C5" s="609"/>
      <c r="D5" s="377" t="s">
        <v>624</v>
      </c>
      <c r="E5" s="377"/>
      <c r="F5" s="377"/>
      <c r="G5" s="379" t="s">
        <v>191</v>
      </c>
      <c r="H5" s="379"/>
      <c r="I5" s="379"/>
      <c r="J5" s="379"/>
      <c r="K5" s="379"/>
      <c r="L5" s="379"/>
    </row>
    <row r="6" customFormat="false" ht="13.5" hidden="false" customHeight="true" outlineLevel="0" collapsed="false">
      <c r="A6" s="268" t="s">
        <v>420</v>
      </c>
      <c r="B6" s="610" t="s">
        <v>625</v>
      </c>
      <c r="C6" s="610"/>
      <c r="D6" s="611" t="s">
        <v>423</v>
      </c>
      <c r="E6" s="612" t="s">
        <v>461</v>
      </c>
      <c r="F6" s="611" t="s">
        <v>462</v>
      </c>
      <c r="G6" s="611" t="s">
        <v>423</v>
      </c>
      <c r="H6" s="611"/>
      <c r="I6" s="611" t="s">
        <v>461</v>
      </c>
      <c r="J6" s="611"/>
      <c r="K6" s="491" t="s">
        <v>462</v>
      </c>
      <c r="L6" s="491"/>
    </row>
    <row r="7" customFormat="false" ht="14.25" hidden="false" customHeight="true" outlineLevel="0" collapsed="false">
      <c r="A7" s="268"/>
      <c r="B7" s="610"/>
      <c r="C7" s="610"/>
      <c r="D7" s="611"/>
      <c r="E7" s="611"/>
      <c r="F7" s="611"/>
      <c r="G7" s="380" t="s">
        <v>626</v>
      </c>
      <c r="H7" s="613" t="s">
        <v>627</v>
      </c>
      <c r="I7" s="380" t="s">
        <v>626</v>
      </c>
      <c r="J7" s="613" t="s">
        <v>627</v>
      </c>
      <c r="K7" s="380" t="s">
        <v>626</v>
      </c>
      <c r="L7" s="614" t="s">
        <v>627</v>
      </c>
    </row>
    <row r="8" customFormat="false" ht="15" hidden="false" customHeight="true" outlineLevel="0" collapsed="false">
      <c r="A8" s="492"/>
      <c r="B8" s="615" t="s">
        <v>628</v>
      </c>
      <c r="C8" s="277" t="s">
        <v>629</v>
      </c>
      <c r="D8" s="278" t="s">
        <v>630</v>
      </c>
      <c r="E8" s="278"/>
      <c r="F8" s="278"/>
      <c r="G8" s="388" t="s">
        <v>97</v>
      </c>
      <c r="H8" s="388"/>
      <c r="I8" s="388"/>
      <c r="J8" s="388"/>
      <c r="K8" s="388"/>
      <c r="L8" s="388"/>
    </row>
    <row r="9" customFormat="false" ht="12.75" hidden="false" customHeight="true" outlineLevel="0" collapsed="false">
      <c r="A9" s="154" t="s">
        <v>673</v>
      </c>
      <c r="B9" s="644"/>
      <c r="C9" s="165"/>
      <c r="D9" s="618"/>
      <c r="E9" s="618"/>
      <c r="F9" s="645"/>
      <c r="G9" s="208" t="n">
        <v>48975.5878772671</v>
      </c>
      <c r="H9" s="208" t="s">
        <v>122</v>
      </c>
      <c r="I9" s="208" t="n">
        <v>17.78470502896</v>
      </c>
      <c r="J9" s="208" t="s">
        <v>142</v>
      </c>
      <c r="K9" s="208" t="s">
        <v>115</v>
      </c>
      <c r="L9" s="209" t="s">
        <v>115</v>
      </c>
    </row>
    <row r="10" customFormat="false" ht="12" hidden="false" customHeight="true" outlineLevel="0" collapsed="false">
      <c r="A10" s="622" t="s">
        <v>568</v>
      </c>
      <c r="B10" s="646"/>
      <c r="C10" s="647"/>
      <c r="D10" s="648" t="n">
        <v>0.610414952833799</v>
      </c>
      <c r="E10" s="649" t="n">
        <v>0.000246533802552901</v>
      </c>
      <c r="F10" s="556"/>
      <c r="G10" s="80" t="n">
        <v>43028.5221342098</v>
      </c>
      <c r="H10" s="80" t="s">
        <v>122</v>
      </c>
      <c r="I10" s="80" t="n">
        <v>17.37831802896</v>
      </c>
      <c r="J10" s="80" t="s">
        <v>122</v>
      </c>
      <c r="K10" s="441"/>
      <c r="L10" s="558"/>
    </row>
    <row r="11" customFormat="false" ht="24" hidden="false" customHeight="true" outlineLevel="0" collapsed="false">
      <c r="A11" s="85" t="s">
        <v>674</v>
      </c>
      <c r="B11" s="638" t="s">
        <v>675</v>
      </c>
      <c r="C11" s="143" t="n">
        <v>36725.2704</v>
      </c>
      <c r="D11" s="80" t="n">
        <v>0.205705600398295</v>
      </c>
      <c r="E11" s="649" t="s">
        <v>115</v>
      </c>
      <c r="F11" s="556"/>
      <c r="G11" s="130" t="n">
        <v>7554.59379742174</v>
      </c>
      <c r="H11" s="143" t="s">
        <v>133</v>
      </c>
      <c r="I11" s="650" t="s">
        <v>115</v>
      </c>
      <c r="J11" s="651" t="s">
        <v>133</v>
      </c>
      <c r="K11" s="556"/>
      <c r="L11" s="558"/>
    </row>
    <row r="12" customFormat="false" ht="24" hidden="false" customHeight="true" outlineLevel="0" collapsed="false">
      <c r="A12" s="85" t="s">
        <v>676</v>
      </c>
      <c r="B12" s="638" t="s">
        <v>677</v>
      </c>
      <c r="C12" s="143" t="n">
        <v>19842.5408</v>
      </c>
      <c r="D12" s="80" t="n">
        <v>0.803354002718432</v>
      </c>
      <c r="E12" s="80" t="n">
        <v>0.000862625754056658</v>
      </c>
      <c r="F12" s="556"/>
      <c r="G12" s="130" t="n">
        <v>15940.5845757838</v>
      </c>
      <c r="H12" s="143" t="s">
        <v>133</v>
      </c>
      <c r="I12" s="130" t="n">
        <v>17.11668672</v>
      </c>
      <c r="J12" s="442" t="s">
        <v>133</v>
      </c>
      <c r="K12" s="556"/>
      <c r="L12" s="558"/>
    </row>
    <row r="13" customFormat="false" ht="12.75" hidden="false" customHeight="true" outlineLevel="0" collapsed="false">
      <c r="A13" s="85" t="s">
        <v>678</v>
      </c>
      <c r="B13" s="638" t="s">
        <v>679</v>
      </c>
      <c r="C13" s="143" t="n">
        <v>3813.8688</v>
      </c>
      <c r="D13" s="80" t="n">
        <v>0.2</v>
      </c>
      <c r="E13" s="80" t="n">
        <v>6.83349191246432E-005</v>
      </c>
      <c r="F13" s="556"/>
      <c r="G13" s="130" t="n">
        <v>762.77376</v>
      </c>
      <c r="H13" s="143" t="s">
        <v>133</v>
      </c>
      <c r="I13" s="130" t="n">
        <v>0.260620416</v>
      </c>
      <c r="J13" s="442" t="s">
        <v>133</v>
      </c>
      <c r="K13" s="556"/>
      <c r="L13" s="558"/>
    </row>
    <row r="14" customFormat="false" ht="24" hidden="false" customHeight="true" outlineLevel="0" collapsed="false">
      <c r="A14" s="85" t="s">
        <v>680</v>
      </c>
      <c r="B14" s="638" t="s">
        <v>681</v>
      </c>
      <c r="C14" s="143" t="n">
        <v>10108.9296</v>
      </c>
      <c r="D14" s="80" t="n">
        <v>0.0945703499308855</v>
      </c>
      <c r="E14" s="80" t="n">
        <v>1E-007</v>
      </c>
      <c r="F14" s="82"/>
      <c r="G14" s="130" t="n">
        <v>956.005009698686</v>
      </c>
      <c r="H14" s="143" t="s">
        <v>133</v>
      </c>
      <c r="I14" s="130" t="n">
        <v>0.00101089296</v>
      </c>
      <c r="J14" s="442" t="s">
        <v>133</v>
      </c>
      <c r="K14" s="556"/>
      <c r="L14" s="558"/>
    </row>
    <row r="15" customFormat="false" ht="12" hidden="false" customHeight="true" outlineLevel="0" collapsed="false">
      <c r="A15" s="652" t="s">
        <v>395</v>
      </c>
      <c r="B15" s="653"/>
      <c r="C15" s="654"/>
      <c r="D15" s="654"/>
      <c r="E15" s="654"/>
      <c r="F15" s="654"/>
      <c r="G15" s="80" t="n">
        <v>17814.5649913055</v>
      </c>
      <c r="H15" s="80" t="s">
        <v>122</v>
      </c>
      <c r="I15" s="80" t="s">
        <v>115</v>
      </c>
      <c r="J15" s="80" t="s">
        <v>115</v>
      </c>
      <c r="K15" s="561"/>
      <c r="L15" s="135"/>
    </row>
    <row r="16" customFormat="false" ht="24" hidden="false" customHeight="true" outlineLevel="0" collapsed="false">
      <c r="A16" s="637" t="s">
        <v>682</v>
      </c>
      <c r="B16" s="638" t="s">
        <v>683</v>
      </c>
      <c r="C16" s="143" t="n">
        <v>26497.8243594025</v>
      </c>
      <c r="D16" s="80" t="n">
        <v>0.623333333333334</v>
      </c>
      <c r="E16" s="80" t="s">
        <v>115</v>
      </c>
      <c r="F16" s="655"/>
      <c r="G16" s="130" t="n">
        <v>16516.9771840276</v>
      </c>
      <c r="H16" s="143" t="s">
        <v>122</v>
      </c>
      <c r="I16" s="130" t="s">
        <v>115</v>
      </c>
      <c r="J16" s="143" t="s">
        <v>115</v>
      </c>
      <c r="K16" s="82"/>
      <c r="L16" s="135"/>
    </row>
    <row r="17" customFormat="false" ht="24" hidden="false" customHeight="true" outlineLevel="0" collapsed="false">
      <c r="A17" s="637" t="s">
        <v>684</v>
      </c>
      <c r="B17" s="638" t="s">
        <v>685</v>
      </c>
      <c r="C17" s="143" t="n">
        <v>758.24304424</v>
      </c>
      <c r="D17" s="80" t="n">
        <v>1.71130855355031</v>
      </c>
      <c r="E17" s="80" t="s">
        <v>115</v>
      </c>
      <c r="F17" s="655"/>
      <c r="G17" s="130" t="n">
        <v>1297.58780727794</v>
      </c>
      <c r="H17" s="143" t="s">
        <v>122</v>
      </c>
      <c r="I17" s="130" t="s">
        <v>115</v>
      </c>
      <c r="J17" s="143" t="s">
        <v>115</v>
      </c>
      <c r="K17" s="82"/>
      <c r="L17" s="135"/>
    </row>
    <row r="18" customFormat="false" ht="12.75" hidden="false" customHeight="true" outlineLevel="0" collapsed="false">
      <c r="A18" s="622" t="s">
        <v>569</v>
      </c>
      <c r="B18" s="638" t="s">
        <v>686</v>
      </c>
      <c r="C18" s="143" t="n">
        <v>376.787</v>
      </c>
      <c r="D18" s="80" t="n">
        <v>3.89941797355004</v>
      </c>
      <c r="E18" s="80" t="n">
        <v>0.00107855897363763</v>
      </c>
      <c r="F18" s="556"/>
      <c r="G18" s="130" t="n">
        <v>1469.25</v>
      </c>
      <c r="H18" s="143" t="s">
        <v>133</v>
      </c>
      <c r="I18" s="143" t="n">
        <v>0.406387</v>
      </c>
      <c r="J18" s="442" t="s">
        <v>133</v>
      </c>
      <c r="K18" s="556"/>
      <c r="L18" s="558"/>
    </row>
    <row r="19" customFormat="false" ht="12.75" hidden="false" customHeight="true" outlineLevel="0" collapsed="false">
      <c r="A19" s="622" t="s">
        <v>570</v>
      </c>
      <c r="B19" s="638" t="s">
        <v>687</v>
      </c>
      <c r="C19" s="143" t="n">
        <v>1727.167</v>
      </c>
      <c r="D19" s="80" t="n">
        <v>1.74241551713584</v>
      </c>
      <c r="E19" s="80" t="s">
        <v>145</v>
      </c>
      <c r="F19" s="556"/>
      <c r="G19" s="130" t="n">
        <v>3009.44258148496</v>
      </c>
      <c r="H19" s="143" t="s">
        <v>133</v>
      </c>
      <c r="I19" s="143" t="s">
        <v>145</v>
      </c>
      <c r="J19" s="442" t="s">
        <v>145</v>
      </c>
      <c r="K19" s="556"/>
      <c r="L19" s="558"/>
    </row>
    <row r="20" customFormat="false" ht="29.25" hidden="false" customHeight="true" outlineLevel="0" collapsed="false">
      <c r="A20" s="656" t="s">
        <v>688</v>
      </c>
      <c r="B20" s="653"/>
      <c r="C20" s="82"/>
      <c r="D20" s="82"/>
      <c r="E20" s="555"/>
      <c r="F20" s="556"/>
      <c r="G20" s="236"/>
      <c r="H20" s="236"/>
      <c r="I20" s="625"/>
      <c r="J20" s="657"/>
      <c r="K20" s="556"/>
      <c r="L20" s="558"/>
    </row>
    <row r="21" customFormat="false" ht="12" hidden="false" customHeight="true" outlineLevel="0" collapsed="false">
      <c r="A21" s="622" t="s">
        <v>689</v>
      </c>
      <c r="B21" s="134"/>
      <c r="C21" s="82"/>
      <c r="D21" s="82"/>
      <c r="E21" s="82"/>
      <c r="F21" s="82"/>
      <c r="G21" s="80" t="n">
        <v>1468.37316157234</v>
      </c>
      <c r="H21" s="80" t="s">
        <v>122</v>
      </c>
      <c r="I21" s="80" t="s">
        <v>115</v>
      </c>
      <c r="J21" s="80" t="s">
        <v>115</v>
      </c>
      <c r="K21" s="80" t="s">
        <v>115</v>
      </c>
      <c r="L21" s="129" t="s">
        <v>115</v>
      </c>
    </row>
    <row r="22" customFormat="false" ht="12.75" hidden="false" customHeight="true" outlineLevel="0" collapsed="false">
      <c r="A22" s="658" t="s">
        <v>572</v>
      </c>
      <c r="B22" s="638" t="s">
        <v>572</v>
      </c>
      <c r="C22" s="408" t="n">
        <v>1213</v>
      </c>
      <c r="D22" s="88" t="n">
        <v>0.433017312448475</v>
      </c>
      <c r="E22" s="88" t="s">
        <v>115</v>
      </c>
      <c r="F22" s="88" t="s">
        <v>115</v>
      </c>
      <c r="G22" s="408" t="n">
        <v>525.25</v>
      </c>
      <c r="H22" s="407" t="s">
        <v>133</v>
      </c>
      <c r="I22" s="407" t="s">
        <v>115</v>
      </c>
      <c r="J22" s="407" t="s">
        <v>115</v>
      </c>
      <c r="K22" s="407" t="s">
        <v>115</v>
      </c>
      <c r="L22" s="409" t="s">
        <v>115</v>
      </c>
      <c r="M22" s="16"/>
    </row>
    <row r="23" customFormat="false" ht="12.75" hidden="false" customHeight="true" outlineLevel="0" collapsed="false">
      <c r="A23" s="658" t="s">
        <v>114</v>
      </c>
      <c r="B23" s="638" t="s">
        <v>497</v>
      </c>
      <c r="C23" s="407" t="s">
        <v>115</v>
      </c>
      <c r="D23" s="88" t="s">
        <v>115</v>
      </c>
      <c r="E23" s="88" t="s">
        <v>115</v>
      </c>
      <c r="F23" s="88" t="s">
        <v>115</v>
      </c>
      <c r="G23" s="407" t="s">
        <v>115</v>
      </c>
      <c r="H23" s="407" t="s">
        <v>115</v>
      </c>
      <c r="I23" s="407" t="s">
        <v>115</v>
      </c>
      <c r="J23" s="407" t="s">
        <v>115</v>
      </c>
      <c r="K23" s="407" t="s">
        <v>115</v>
      </c>
      <c r="L23" s="409" t="s">
        <v>115</v>
      </c>
      <c r="M23" s="16"/>
    </row>
    <row r="24" customFormat="false" ht="13.5" hidden="false" customHeight="true" outlineLevel="0" collapsed="false">
      <c r="A24" s="658" t="s">
        <v>573</v>
      </c>
      <c r="B24" s="638" t="s">
        <v>690</v>
      </c>
      <c r="C24" s="408" t="n">
        <v>203000</v>
      </c>
      <c r="D24" s="88" t="n">
        <v>0.00464592690429725</v>
      </c>
      <c r="E24" s="88" t="s">
        <v>115</v>
      </c>
      <c r="F24" s="88" t="s">
        <v>115</v>
      </c>
      <c r="G24" s="408" t="n">
        <v>943.123161572341</v>
      </c>
      <c r="H24" s="407" t="s">
        <v>133</v>
      </c>
      <c r="I24" s="407" t="s">
        <v>115</v>
      </c>
      <c r="J24" s="407" t="s">
        <v>115</v>
      </c>
      <c r="K24" s="407" t="s">
        <v>115</v>
      </c>
      <c r="L24" s="409" t="s">
        <v>115</v>
      </c>
      <c r="M24" s="16"/>
    </row>
    <row r="25" customFormat="false" ht="12" hidden="false" customHeight="true" outlineLevel="0" collapsed="false">
      <c r="A25" s="628" t="s">
        <v>576</v>
      </c>
      <c r="B25" s="659"/>
      <c r="C25" s="659"/>
      <c r="D25" s="659"/>
      <c r="E25" s="659"/>
      <c r="F25" s="659"/>
      <c r="G25" s="96" t="s">
        <v>133</v>
      </c>
      <c r="H25" s="96" t="s">
        <v>133</v>
      </c>
      <c r="I25" s="659"/>
      <c r="J25" s="659"/>
      <c r="K25" s="659"/>
      <c r="L25" s="659"/>
    </row>
    <row r="26" customFormat="false" ht="12" hidden="false" customHeight="true" outlineLevel="0" collapsed="false">
      <c r="A26" s="622" t="s">
        <v>577</v>
      </c>
      <c r="B26" s="660"/>
      <c r="C26" s="660"/>
      <c r="D26" s="660"/>
      <c r="E26" s="660"/>
      <c r="F26" s="660"/>
      <c r="G26" s="660"/>
      <c r="H26" s="660"/>
      <c r="I26" s="660"/>
      <c r="J26" s="660"/>
      <c r="K26" s="660"/>
      <c r="L26" s="660"/>
      <c r="M26" s="16"/>
    </row>
    <row r="27" customFormat="false" ht="13.5" hidden="false" customHeight="true" outlineLevel="0" collapsed="false">
      <c r="A27" s="661" t="s">
        <v>691</v>
      </c>
      <c r="B27" s="662" t="s">
        <v>133</v>
      </c>
      <c r="C27" s="449" t="s">
        <v>133</v>
      </c>
      <c r="D27" s="110" t="s">
        <v>133</v>
      </c>
      <c r="E27" s="660"/>
      <c r="F27" s="660"/>
      <c r="G27" s="449" t="s">
        <v>133</v>
      </c>
      <c r="H27" s="449" t="s">
        <v>133</v>
      </c>
      <c r="I27" s="663"/>
      <c r="J27" s="663"/>
      <c r="K27" s="663"/>
      <c r="L27" s="663"/>
    </row>
    <row r="28" customFormat="false" ht="12" hidden="false" customHeight="true" outlineLevel="0" collapsed="false">
      <c r="A28" s="403" t="s">
        <v>692</v>
      </c>
      <c r="B28" s="659"/>
      <c r="C28" s="659"/>
      <c r="D28" s="659"/>
      <c r="E28" s="659"/>
      <c r="F28" s="659"/>
      <c r="G28" s="217" t="s">
        <v>219</v>
      </c>
      <c r="H28" s="217" t="s">
        <v>219</v>
      </c>
      <c r="I28" s="217" t="s">
        <v>219</v>
      </c>
      <c r="J28" s="217" t="s">
        <v>219</v>
      </c>
      <c r="K28" s="217" t="s">
        <v>219</v>
      </c>
      <c r="L28" s="664" t="s">
        <v>219</v>
      </c>
    </row>
    <row r="29" customFormat="false" ht="12.75" hidden="false" customHeight="true" outlineLevel="0" collapsed="false">
      <c r="A29" s="133" t="s">
        <v>601</v>
      </c>
      <c r="B29" s="638" t="s">
        <v>693</v>
      </c>
      <c r="C29" s="407" t="s">
        <v>115</v>
      </c>
      <c r="D29" s="102" t="s">
        <v>115</v>
      </c>
      <c r="E29" s="102" t="s">
        <v>115</v>
      </c>
      <c r="F29" s="102" t="s">
        <v>115</v>
      </c>
      <c r="G29" s="407" t="s">
        <v>115</v>
      </c>
      <c r="H29" s="407" t="s">
        <v>115</v>
      </c>
      <c r="I29" s="407" t="s">
        <v>115</v>
      </c>
      <c r="J29" s="407" t="s">
        <v>115</v>
      </c>
      <c r="K29" s="407" t="s">
        <v>115</v>
      </c>
      <c r="L29" s="407" t="s">
        <v>115</v>
      </c>
    </row>
    <row r="30" customFormat="false" ht="12.75" hidden="false" customHeight="true" outlineLevel="0" collapsed="false">
      <c r="A30" s="133" t="s">
        <v>114</v>
      </c>
      <c r="B30" s="638" t="s">
        <v>497</v>
      </c>
      <c r="C30" s="407" t="s">
        <v>115</v>
      </c>
      <c r="D30" s="102" t="s">
        <v>145</v>
      </c>
      <c r="E30" s="102" t="s">
        <v>145</v>
      </c>
      <c r="F30" s="102" t="s">
        <v>145</v>
      </c>
      <c r="G30" s="407" t="s">
        <v>145</v>
      </c>
      <c r="H30" s="407" t="s">
        <v>145</v>
      </c>
      <c r="I30" s="407" t="s">
        <v>145</v>
      </c>
      <c r="J30" s="407" t="s">
        <v>145</v>
      </c>
      <c r="K30" s="407" t="s">
        <v>145</v>
      </c>
      <c r="L30" s="407" t="s">
        <v>145</v>
      </c>
    </row>
    <row r="31" customFormat="false" ht="13.5" hidden="false" customHeight="true" outlineLevel="0" collapsed="false">
      <c r="A31" s="133" t="s">
        <v>602</v>
      </c>
      <c r="B31" s="638" t="s">
        <v>497</v>
      </c>
      <c r="C31" s="407" t="s">
        <v>115</v>
      </c>
      <c r="D31" s="102" t="s">
        <v>115</v>
      </c>
      <c r="E31" s="102" t="s">
        <v>115</v>
      </c>
      <c r="F31" s="102" t="s">
        <v>115</v>
      </c>
      <c r="G31" s="407" t="s">
        <v>115</v>
      </c>
      <c r="H31" s="407" t="s">
        <v>115</v>
      </c>
      <c r="I31" s="407" t="s">
        <v>115</v>
      </c>
      <c r="J31" s="407" t="s">
        <v>115</v>
      </c>
      <c r="K31" s="407" t="s">
        <v>115</v>
      </c>
      <c r="L31" s="407" t="s">
        <v>115</v>
      </c>
    </row>
    <row r="32" customFormat="false" ht="12" hidden="false" customHeight="true" outlineLevel="0" collapsed="false">
      <c r="A32" s="31"/>
      <c r="B32" s="31"/>
      <c r="C32" s="31"/>
      <c r="D32" s="31"/>
      <c r="E32" s="31"/>
      <c r="F32" s="31"/>
      <c r="G32" s="31"/>
      <c r="H32" s="31"/>
      <c r="I32" s="31"/>
      <c r="J32" s="31"/>
      <c r="K32" s="31"/>
      <c r="L32" s="31"/>
    </row>
    <row r="33" customFormat="false" ht="27.75" hidden="false" customHeight="true" outlineLevel="0" collapsed="false">
      <c r="A33" s="289" t="s">
        <v>694</v>
      </c>
      <c r="B33" s="289"/>
      <c r="C33" s="289"/>
      <c r="D33" s="289"/>
      <c r="E33" s="289"/>
      <c r="F33" s="289"/>
      <c r="G33" s="289"/>
      <c r="H33" s="289"/>
      <c r="I33" s="289"/>
      <c r="J33" s="289"/>
      <c r="K33" s="289"/>
      <c r="L33" s="289"/>
    </row>
    <row r="34" customFormat="false" ht="13.5" hidden="false" customHeight="true" outlineLevel="0" collapsed="false">
      <c r="A34" s="261" t="s">
        <v>695</v>
      </c>
      <c r="B34" s="139"/>
      <c r="C34" s="139"/>
      <c r="D34" s="139"/>
      <c r="E34" s="139"/>
      <c r="F34" s="139"/>
      <c r="G34" s="139"/>
      <c r="H34" s="139"/>
      <c r="I34" s="139"/>
      <c r="J34" s="139"/>
      <c r="K34" s="139"/>
      <c r="L34" s="139"/>
    </row>
    <row r="35" customFormat="false" ht="13.5" hidden="false" customHeight="true" outlineLevel="0" collapsed="false">
      <c r="A35" s="410" t="s">
        <v>669</v>
      </c>
      <c r="B35" s="139"/>
      <c r="C35" s="139"/>
      <c r="D35" s="139"/>
      <c r="E35" s="139"/>
      <c r="F35" s="139"/>
      <c r="G35" s="139"/>
      <c r="H35" s="139"/>
      <c r="I35" s="139"/>
      <c r="J35" s="139"/>
      <c r="K35" s="139"/>
      <c r="L35" s="139"/>
    </row>
    <row r="36" customFormat="false" ht="13.5" hidden="false" customHeight="true" outlineLevel="0" collapsed="false">
      <c r="A36" s="175" t="s">
        <v>670</v>
      </c>
      <c r="B36" s="139"/>
      <c r="C36" s="139"/>
      <c r="D36" s="139"/>
      <c r="E36" s="139"/>
      <c r="F36" s="139"/>
      <c r="G36" s="139"/>
      <c r="H36" s="139"/>
      <c r="I36" s="139"/>
      <c r="J36" s="139"/>
      <c r="K36" s="139"/>
      <c r="L36" s="139"/>
    </row>
    <row r="37" customFormat="false" ht="12.75" hidden="false" customHeight="true" outlineLevel="0" collapsed="false">
      <c r="A37" s="139"/>
      <c r="B37" s="139"/>
      <c r="C37" s="139"/>
      <c r="D37" s="139"/>
      <c r="E37" s="139"/>
      <c r="F37" s="139"/>
      <c r="G37" s="139"/>
      <c r="H37" s="139"/>
      <c r="I37" s="139"/>
      <c r="J37" s="139"/>
      <c r="K37" s="139"/>
      <c r="L37" s="139"/>
      <c r="M37" s="169"/>
    </row>
    <row r="38" customFormat="false" ht="12" hidden="false" customHeight="true" outlineLevel="0" collapsed="false">
      <c r="A38" s="116" t="s">
        <v>504</v>
      </c>
      <c r="B38" s="178"/>
      <c r="C38" s="178"/>
      <c r="D38" s="178"/>
      <c r="E38" s="178"/>
      <c r="F38" s="178"/>
      <c r="G38" s="178"/>
      <c r="H38" s="178"/>
      <c r="I38" s="178"/>
      <c r="J38" s="178"/>
      <c r="K38" s="178"/>
      <c r="L38" s="179"/>
    </row>
    <row r="39" customFormat="false" ht="27" hidden="false" customHeight="true" outlineLevel="0" collapsed="false">
      <c r="A39" s="413" t="s">
        <v>696</v>
      </c>
      <c r="B39" s="413"/>
      <c r="C39" s="413"/>
      <c r="D39" s="413"/>
      <c r="E39" s="413"/>
      <c r="F39" s="413"/>
      <c r="G39" s="413"/>
      <c r="H39" s="413"/>
      <c r="I39" s="413"/>
      <c r="J39" s="413"/>
      <c r="K39" s="413"/>
      <c r="L39" s="413"/>
    </row>
    <row r="40" customFormat="false" ht="15.75" hidden="false" customHeight="true" outlineLevel="0" collapsed="false">
      <c r="A40" s="413" t="s">
        <v>697</v>
      </c>
      <c r="B40" s="413"/>
      <c r="C40" s="413"/>
      <c r="D40" s="413"/>
      <c r="E40" s="413"/>
      <c r="F40" s="413"/>
      <c r="G40" s="413"/>
      <c r="H40" s="413"/>
      <c r="I40" s="413"/>
      <c r="J40" s="413"/>
      <c r="K40" s="413"/>
      <c r="L40" s="413"/>
    </row>
    <row r="41" customFormat="false" ht="12" hidden="false" customHeight="true" outlineLevel="0" collapsed="false">
      <c r="A41" s="665" t="s">
        <v>698</v>
      </c>
      <c r="B41" s="666"/>
      <c r="C41" s="666"/>
      <c r="D41" s="666"/>
      <c r="E41" s="666"/>
      <c r="F41" s="666"/>
      <c r="G41" s="666"/>
      <c r="H41" s="666"/>
      <c r="I41" s="666"/>
      <c r="J41" s="666"/>
      <c r="K41" s="666"/>
      <c r="L41" s="667"/>
    </row>
    <row r="42" customFormat="false" ht="24" hidden="false" customHeight="true" outlineLevel="0" collapsed="false">
      <c r="A42" s="63" t="s">
        <v>606</v>
      </c>
      <c r="B42" s="63"/>
      <c r="C42" s="63"/>
      <c r="D42" s="63"/>
      <c r="E42" s="63"/>
      <c r="F42" s="63"/>
      <c r="G42" s="63"/>
      <c r="H42" s="63"/>
      <c r="I42" s="63"/>
      <c r="J42" s="63"/>
      <c r="K42" s="63"/>
      <c r="L42" s="63"/>
    </row>
    <row r="43" customFormat="false" ht="24" hidden="false" customHeight="true" outlineLevel="0" collapsed="false">
      <c r="A43" s="63" t="s">
        <v>607</v>
      </c>
      <c r="B43" s="63"/>
      <c r="C43" s="63"/>
      <c r="D43" s="63"/>
      <c r="E43" s="63"/>
      <c r="F43" s="63"/>
      <c r="G43" s="63"/>
      <c r="H43" s="63"/>
      <c r="I43" s="63"/>
      <c r="J43" s="63"/>
      <c r="K43" s="63"/>
      <c r="L43" s="63"/>
    </row>
    <row r="44" customFormat="false" ht="12.75" hidden="false" customHeight="true" outlineLevel="0" collapsed="false">
      <c r="A44" s="64"/>
      <c r="B44" s="64"/>
      <c r="C44" s="64"/>
      <c r="D44" s="64"/>
      <c r="E44" s="64"/>
      <c r="F44" s="64"/>
      <c r="G44" s="64"/>
      <c r="H44" s="64"/>
      <c r="I44" s="64"/>
      <c r="J44" s="64"/>
      <c r="K44" s="64"/>
      <c r="L44" s="64"/>
    </row>
    <row r="45" customFormat="false" ht="12.75" hidden="false" customHeight="true" outlineLevel="0" collapsed="false">
      <c r="A45" s="64" t="s">
        <v>608</v>
      </c>
      <c r="B45" s="64"/>
      <c r="C45" s="64"/>
      <c r="D45" s="64"/>
      <c r="E45" s="64"/>
      <c r="F45" s="64"/>
      <c r="G45" s="64"/>
      <c r="H45" s="64"/>
      <c r="I45" s="64"/>
      <c r="J45" s="64"/>
      <c r="K45" s="64"/>
      <c r="L45" s="64"/>
    </row>
    <row r="46" customFormat="false" ht="36" hidden="false" customHeight="true" outlineLevel="0" collapsed="false">
      <c r="A46" s="63" t="s">
        <v>609</v>
      </c>
      <c r="B46" s="63"/>
      <c r="C46" s="63"/>
      <c r="D46" s="63"/>
      <c r="E46" s="63"/>
      <c r="F46" s="63"/>
      <c r="G46" s="63"/>
      <c r="H46" s="63"/>
      <c r="I46" s="63"/>
      <c r="J46" s="63"/>
      <c r="K46" s="63"/>
      <c r="L46" s="63"/>
    </row>
    <row r="47" customFormat="false" ht="36" hidden="false" customHeight="true" outlineLevel="0" collapsed="false">
      <c r="A47" s="63" t="s">
        <v>610</v>
      </c>
      <c r="B47" s="63"/>
      <c r="C47" s="63"/>
      <c r="D47" s="63"/>
      <c r="E47" s="63"/>
      <c r="F47" s="63"/>
      <c r="G47" s="63"/>
      <c r="H47" s="63"/>
      <c r="I47" s="63"/>
      <c r="J47" s="63"/>
      <c r="K47" s="63"/>
      <c r="L47" s="63"/>
    </row>
    <row r="48" customFormat="false" ht="12.75" hidden="false" customHeight="true" outlineLevel="0" collapsed="false">
      <c r="A48" s="63" t="s">
        <v>611</v>
      </c>
      <c r="B48" s="63"/>
      <c r="C48" s="63"/>
      <c r="D48" s="63"/>
      <c r="E48" s="63"/>
      <c r="F48" s="63"/>
      <c r="G48" s="63"/>
      <c r="H48" s="63"/>
      <c r="I48" s="63"/>
      <c r="J48" s="63"/>
      <c r="K48" s="63"/>
      <c r="L48" s="63"/>
    </row>
    <row r="49" customFormat="false" ht="12.75" hidden="false" customHeight="true" outlineLevel="0" collapsed="false">
      <c r="A49" s="64" t="s">
        <v>612</v>
      </c>
      <c r="B49" s="64"/>
      <c r="C49" s="64"/>
      <c r="D49" s="64"/>
      <c r="E49" s="64"/>
      <c r="F49" s="64"/>
      <c r="G49" s="64"/>
      <c r="H49" s="64"/>
      <c r="I49" s="64"/>
      <c r="J49" s="64"/>
      <c r="K49" s="64"/>
      <c r="L49" s="64"/>
    </row>
    <row r="50" customFormat="false" ht="24" hidden="false" customHeight="true" outlineLevel="0" collapsed="false">
      <c r="A50" s="63" t="s">
        <v>699</v>
      </c>
      <c r="B50" s="63"/>
      <c r="C50" s="63"/>
      <c r="D50" s="63"/>
      <c r="E50" s="63"/>
      <c r="F50" s="63"/>
      <c r="G50" s="63"/>
      <c r="H50" s="63"/>
      <c r="I50" s="63"/>
      <c r="J50" s="63"/>
      <c r="K50" s="63"/>
      <c r="L50" s="63"/>
    </row>
    <row r="51" customFormat="false" ht="12.75" hidden="false" customHeight="true" outlineLevel="0" collapsed="false">
      <c r="A51" s="63" t="s">
        <v>700</v>
      </c>
      <c r="B51" s="63"/>
      <c r="C51" s="63"/>
      <c r="D51" s="63"/>
      <c r="E51" s="63"/>
      <c r="F51" s="63"/>
      <c r="G51" s="63"/>
      <c r="H51" s="63"/>
      <c r="I51" s="63"/>
      <c r="J51" s="63"/>
      <c r="K51" s="63"/>
      <c r="L51" s="63"/>
    </row>
    <row r="52" customFormat="false" ht="12.75" hidden="false" customHeight="true" outlineLevel="0" collapsed="false">
      <c r="A52" s="63" t="s">
        <v>613</v>
      </c>
      <c r="B52" s="63"/>
      <c r="C52" s="63"/>
      <c r="D52" s="63"/>
      <c r="E52" s="63"/>
      <c r="F52" s="63"/>
      <c r="G52" s="63"/>
      <c r="H52" s="63"/>
      <c r="I52" s="63"/>
      <c r="J52" s="63"/>
      <c r="K52" s="63"/>
      <c r="L52" s="63"/>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6">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4" min="4" style="3" width="8.85"/>
    <col collapsed="false" customWidth="true" hidden="false" outlineLevel="0" max="5" min="5" style="3" width="10.56"/>
    <col collapsed="false" customWidth="true" hidden="false" outlineLevel="0" max="6" min="6" style="3" width="8.41"/>
    <col collapsed="false" customWidth="true" hidden="false" outlineLevel="0" max="7" min="7" style="3" width="10.56"/>
    <col collapsed="false" customWidth="true" hidden="false" outlineLevel="0" max="8" min="8" style="3" width="8.41"/>
    <col collapsed="false" customWidth="true" hidden="false" outlineLevel="0" max="10" min="9" style="3" width="10.56"/>
    <col collapsed="false" customWidth="true" hidden="false" outlineLevel="0" max="11" min="11" style="3" width="8.41"/>
    <col collapsed="false" customWidth="true" hidden="false" outlineLevel="0" max="12" min="12" style="3" width="10.56"/>
    <col collapsed="false" customWidth="true" hidden="false" outlineLevel="0" max="13" min="13" style="3" width="8.41"/>
    <col collapsed="false" customWidth="true" hidden="false" outlineLevel="0" max="14" min="14" style="3" width="10.56"/>
    <col collapsed="false" customWidth="true" hidden="false" outlineLevel="0" max="16" min="15" style="3" width="9.7"/>
    <col collapsed="false" customWidth="true" hidden="false" outlineLevel="0" max="19" min="17" style="3" width="8.41"/>
    <col collapsed="false" customWidth="true" hidden="false" outlineLevel="0" max="20" min="20" style="3" width="11.56"/>
    <col collapsed="false" customWidth="true" hidden="false" outlineLevel="0" max="21" min="21" style="3" width="8.41"/>
    <col collapsed="false" customWidth="true" hidden="false" outlineLevel="0" max="23" min="22" style="3" width="11.56"/>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701</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5" t="s">
        <v>85</v>
      </c>
    </row>
    <row r="2" customFormat="false" ht="15.75" hidden="false" customHeight="true" outlineLevel="0" collapsed="false">
      <c r="A2" s="640" t="s">
        <v>86</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5" t="s">
        <v>87</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5"/>
      <c r="AB3" s="115" t="s">
        <v>88</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89</v>
      </c>
      <c r="B5" s="672" t="s">
        <v>702</v>
      </c>
      <c r="C5" s="672" t="s">
        <v>703</v>
      </c>
      <c r="D5" s="672" t="s">
        <v>704</v>
      </c>
      <c r="E5" s="672" t="s">
        <v>705</v>
      </c>
      <c r="F5" s="672" t="s">
        <v>706</v>
      </c>
      <c r="G5" s="672" t="s">
        <v>707</v>
      </c>
      <c r="H5" s="672" t="s">
        <v>708</v>
      </c>
      <c r="I5" s="672" t="s">
        <v>709</v>
      </c>
      <c r="J5" s="672" t="s">
        <v>710</v>
      </c>
      <c r="K5" s="672" t="s">
        <v>711</v>
      </c>
      <c r="L5" s="672" t="s">
        <v>712</v>
      </c>
      <c r="M5" s="672" t="s">
        <v>713</v>
      </c>
      <c r="N5" s="672" t="s">
        <v>714</v>
      </c>
      <c r="O5" s="673" t="s">
        <v>715</v>
      </c>
      <c r="P5" s="672" t="s">
        <v>716</v>
      </c>
      <c r="Q5" s="672" t="s">
        <v>717</v>
      </c>
      <c r="R5" s="672" t="s">
        <v>718</v>
      </c>
      <c r="S5" s="672" t="s">
        <v>719</v>
      </c>
      <c r="T5" s="672" t="s">
        <v>720</v>
      </c>
      <c r="U5" s="672" t="s">
        <v>721</v>
      </c>
      <c r="V5" s="672" t="s">
        <v>722</v>
      </c>
      <c r="W5" s="672" t="s">
        <v>723</v>
      </c>
      <c r="X5" s="673" t="s">
        <v>724</v>
      </c>
      <c r="Y5" s="672" t="s">
        <v>725</v>
      </c>
      <c r="Z5" s="674" t="s">
        <v>535</v>
      </c>
    </row>
    <row r="6" customFormat="false" ht="62.25" hidden="false" customHeight="true" outlineLevel="0" collapsed="false">
      <c r="A6" s="671"/>
      <c r="B6" s="538" t="s">
        <v>726</v>
      </c>
      <c r="C6" s="538"/>
      <c r="D6" s="538"/>
      <c r="E6" s="538"/>
      <c r="F6" s="538"/>
      <c r="G6" s="538"/>
      <c r="H6" s="538"/>
      <c r="I6" s="538"/>
      <c r="J6" s="538"/>
      <c r="K6" s="538"/>
      <c r="L6" s="538"/>
      <c r="M6" s="538"/>
      <c r="N6" s="538"/>
      <c r="O6" s="675" t="s">
        <v>727</v>
      </c>
      <c r="P6" s="675" t="s">
        <v>727</v>
      </c>
      <c r="Q6" s="538" t="s">
        <v>726</v>
      </c>
      <c r="R6" s="538"/>
      <c r="S6" s="538"/>
      <c r="T6" s="538"/>
      <c r="U6" s="538"/>
      <c r="V6" s="538"/>
      <c r="W6" s="538"/>
      <c r="X6" s="675" t="s">
        <v>727</v>
      </c>
      <c r="Y6" s="675" t="s">
        <v>727</v>
      </c>
      <c r="Z6" s="539" t="s">
        <v>726</v>
      </c>
    </row>
    <row r="7" customFormat="false" ht="26.25" hidden="false" customHeight="true" outlineLevel="0" collapsed="false">
      <c r="A7" s="676" t="s">
        <v>728</v>
      </c>
      <c r="B7" s="677" t="n">
        <v>482.396921383566</v>
      </c>
      <c r="C7" s="677" t="n">
        <v>2613.2667</v>
      </c>
      <c r="D7" s="678" t="s">
        <v>729</v>
      </c>
      <c r="E7" s="678" t="s">
        <v>588</v>
      </c>
      <c r="F7" s="677" t="n">
        <v>6178.3885</v>
      </c>
      <c r="G7" s="678" t="s">
        <v>588</v>
      </c>
      <c r="H7" s="677" t="n">
        <v>51325.6841</v>
      </c>
      <c r="I7" s="678" t="s">
        <v>588</v>
      </c>
      <c r="J7" s="678" t="s">
        <v>588</v>
      </c>
      <c r="K7" s="677" t="n">
        <v>3324.5108</v>
      </c>
      <c r="L7" s="678" t="s">
        <v>588</v>
      </c>
      <c r="M7" s="677" t="n">
        <v>143.67</v>
      </c>
      <c r="N7" s="678" t="s">
        <v>588</v>
      </c>
      <c r="O7" s="677" t="n">
        <v>7045.24679</v>
      </c>
      <c r="P7" s="159"/>
      <c r="Q7" s="677" t="n">
        <v>366.716742174659</v>
      </c>
      <c r="R7" s="677" t="n">
        <v>218.729498193474</v>
      </c>
      <c r="S7" s="677" t="n">
        <v>4.51074758178095</v>
      </c>
      <c r="T7" s="678" t="s">
        <v>730</v>
      </c>
      <c r="U7" s="677" t="n">
        <v>3.55987055016181</v>
      </c>
      <c r="V7" s="678" t="s">
        <v>730</v>
      </c>
      <c r="W7" s="678" t="s">
        <v>730</v>
      </c>
      <c r="X7" s="678" t="s">
        <v>142</v>
      </c>
      <c r="Y7" s="159"/>
      <c r="Z7" s="679" t="n">
        <v>410.707102123074</v>
      </c>
    </row>
    <row r="8" customFormat="false" ht="12.75" hidden="false" customHeight="true" outlineLevel="0" collapsed="false">
      <c r="A8" s="676" t="s">
        <v>731</v>
      </c>
      <c r="B8" s="680" t="s">
        <v>115</v>
      </c>
      <c r="C8" s="680" t="s">
        <v>115</v>
      </c>
      <c r="D8" s="680" t="s">
        <v>115</v>
      </c>
      <c r="E8" s="680" t="s">
        <v>115</v>
      </c>
      <c r="F8" s="680" t="s">
        <v>115</v>
      </c>
      <c r="G8" s="680" t="s">
        <v>115</v>
      </c>
      <c r="H8" s="680" t="s">
        <v>115</v>
      </c>
      <c r="I8" s="680" t="s">
        <v>115</v>
      </c>
      <c r="J8" s="680" t="s">
        <v>115</v>
      </c>
      <c r="K8" s="680" t="s">
        <v>115</v>
      </c>
      <c r="L8" s="680" t="s">
        <v>115</v>
      </c>
      <c r="M8" s="680" t="s">
        <v>115</v>
      </c>
      <c r="N8" s="680" t="s">
        <v>115</v>
      </c>
      <c r="O8" s="680" t="s">
        <v>115</v>
      </c>
      <c r="P8" s="680"/>
      <c r="Q8" s="681" t="n">
        <v>198.156335597785</v>
      </c>
      <c r="R8" s="682" t="n">
        <v>32.1028882899972</v>
      </c>
      <c r="S8" s="206" t="s">
        <v>145</v>
      </c>
      <c r="T8" s="407" t="s">
        <v>145</v>
      </c>
      <c r="U8" s="407" t="s">
        <v>145</v>
      </c>
      <c r="V8" s="407" t="s">
        <v>145</v>
      </c>
      <c r="W8" s="407" t="s">
        <v>145</v>
      </c>
      <c r="X8" s="407" t="s">
        <v>115</v>
      </c>
      <c r="Y8" s="683"/>
      <c r="Z8" s="588" t="n">
        <v>44.2191407886919</v>
      </c>
    </row>
    <row r="9" customFormat="false" ht="12.75" hidden="false" customHeight="true" outlineLevel="0" collapsed="false">
      <c r="A9" s="595" t="s">
        <v>732</v>
      </c>
      <c r="B9" s="684"/>
      <c r="C9" s="684"/>
      <c r="D9" s="684"/>
      <c r="E9" s="684"/>
      <c r="F9" s="684"/>
      <c r="G9" s="684"/>
      <c r="H9" s="684"/>
      <c r="I9" s="684"/>
      <c r="J9" s="684"/>
      <c r="K9" s="684"/>
      <c r="L9" s="684"/>
      <c r="M9" s="684"/>
      <c r="N9" s="684"/>
      <c r="O9" s="684"/>
      <c r="P9" s="684"/>
      <c r="Q9" s="19" t="n">
        <v>198.156335597785</v>
      </c>
      <c r="R9" s="19" t="n">
        <v>32.1028882899972</v>
      </c>
      <c r="S9" s="206" t="s">
        <v>145</v>
      </c>
      <c r="T9" s="407" t="s">
        <v>145</v>
      </c>
      <c r="U9" s="407" t="s">
        <v>145</v>
      </c>
      <c r="V9" s="407" t="s">
        <v>145</v>
      </c>
      <c r="W9" s="407" t="s">
        <v>145</v>
      </c>
      <c r="X9" s="407" t="s">
        <v>115</v>
      </c>
      <c r="Y9" s="684"/>
      <c r="Z9" s="168"/>
    </row>
    <row r="10" customFormat="false" ht="13.5" hidden="false" customHeight="true" outlineLevel="0" collapsed="false">
      <c r="A10" s="595" t="s">
        <v>733</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s">
        <v>145</v>
      </c>
    </row>
    <row r="11" customFormat="false" ht="14.25" hidden="false" customHeight="true" outlineLevel="0" collapsed="false">
      <c r="A11" s="685" t="s">
        <v>734</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44.2191407886919</v>
      </c>
    </row>
    <row r="12" customFormat="false" ht="13.5" hidden="false" customHeight="true" outlineLevel="0" collapsed="false">
      <c r="A12" s="688" t="s">
        <v>735</v>
      </c>
      <c r="B12" s="677" t="n">
        <v>460.356</v>
      </c>
      <c r="C12" s="678" t="s">
        <v>113</v>
      </c>
      <c r="D12" s="678" t="s">
        <v>113</v>
      </c>
      <c r="E12" s="678" t="s">
        <v>113</v>
      </c>
      <c r="F12" s="678" t="s">
        <v>113</v>
      </c>
      <c r="G12" s="678" t="s">
        <v>113</v>
      </c>
      <c r="H12" s="678" t="s">
        <v>113</v>
      </c>
      <c r="I12" s="678" t="s">
        <v>113</v>
      </c>
      <c r="J12" s="678" t="s">
        <v>113</v>
      </c>
      <c r="K12" s="678" t="s">
        <v>113</v>
      </c>
      <c r="L12" s="678" t="s">
        <v>113</v>
      </c>
      <c r="M12" s="678" t="s">
        <v>113</v>
      </c>
      <c r="N12" s="678" t="s">
        <v>113</v>
      </c>
      <c r="O12" s="678" t="s">
        <v>113</v>
      </c>
      <c r="P12" s="680"/>
      <c r="Q12" s="678" t="s">
        <v>122</v>
      </c>
      <c r="R12" s="678" t="s">
        <v>122</v>
      </c>
      <c r="S12" s="678" t="s">
        <v>122</v>
      </c>
      <c r="T12" s="678" t="s">
        <v>122</v>
      </c>
      <c r="U12" s="678" t="s">
        <v>122</v>
      </c>
      <c r="V12" s="678" t="s">
        <v>122</v>
      </c>
      <c r="W12" s="678" t="s">
        <v>122</v>
      </c>
      <c r="X12" s="678" t="s">
        <v>122</v>
      </c>
      <c r="Y12" s="680"/>
      <c r="Z12" s="689" t="s">
        <v>122</v>
      </c>
    </row>
    <row r="13" customFormat="false" ht="12.75" hidden="false" customHeight="true" outlineLevel="0" collapsed="false">
      <c r="A13" s="560" t="s">
        <v>736</v>
      </c>
      <c r="B13" s="677" t="n">
        <v>460.356</v>
      </c>
      <c r="C13" s="678" t="s">
        <v>103</v>
      </c>
      <c r="D13" s="678" t="s">
        <v>103</v>
      </c>
      <c r="E13" s="678" t="s">
        <v>103</v>
      </c>
      <c r="F13" s="678" t="s">
        <v>103</v>
      </c>
      <c r="G13" s="678" t="s">
        <v>103</v>
      </c>
      <c r="H13" s="678" t="s">
        <v>103</v>
      </c>
      <c r="I13" s="678" t="s">
        <v>103</v>
      </c>
      <c r="J13" s="678" t="s">
        <v>103</v>
      </c>
      <c r="K13" s="678" t="s">
        <v>103</v>
      </c>
      <c r="L13" s="678" t="s">
        <v>103</v>
      </c>
      <c r="M13" s="678" t="s">
        <v>103</v>
      </c>
      <c r="N13" s="678" t="s">
        <v>103</v>
      </c>
      <c r="O13" s="678" t="s">
        <v>103</v>
      </c>
      <c r="P13" s="684"/>
      <c r="Q13" s="678" t="s">
        <v>133</v>
      </c>
      <c r="R13" s="678" t="s">
        <v>133</v>
      </c>
      <c r="S13" s="678" t="s">
        <v>133</v>
      </c>
      <c r="T13" s="678" t="s">
        <v>133</v>
      </c>
      <c r="U13" s="678" t="s">
        <v>133</v>
      </c>
      <c r="V13" s="678" t="s">
        <v>133</v>
      </c>
      <c r="W13" s="678" t="s">
        <v>133</v>
      </c>
      <c r="X13" s="678" t="s">
        <v>133</v>
      </c>
      <c r="Y13" s="684"/>
      <c r="Z13" s="689" t="s">
        <v>133</v>
      </c>
    </row>
    <row r="14" customFormat="false" ht="12.75" hidden="false" customHeight="true" outlineLevel="0" collapsed="false">
      <c r="A14" s="595" t="s">
        <v>737</v>
      </c>
      <c r="B14" s="677" t="n">
        <v>460.356</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5" t="s">
        <v>582</v>
      </c>
      <c r="B15" s="407" t="s">
        <v>103</v>
      </c>
      <c r="C15" s="407" t="s">
        <v>103</v>
      </c>
      <c r="D15" s="407" t="s">
        <v>103</v>
      </c>
      <c r="E15" s="407" t="s">
        <v>103</v>
      </c>
      <c r="F15" s="407" t="s">
        <v>103</v>
      </c>
      <c r="G15" s="407" t="s">
        <v>103</v>
      </c>
      <c r="H15" s="407" t="s">
        <v>103</v>
      </c>
      <c r="I15" s="407" t="s">
        <v>103</v>
      </c>
      <c r="J15" s="407" t="s">
        <v>103</v>
      </c>
      <c r="K15" s="407" t="s">
        <v>103</v>
      </c>
      <c r="L15" s="407" t="s">
        <v>103</v>
      </c>
      <c r="M15" s="407" t="s">
        <v>103</v>
      </c>
      <c r="N15" s="407" t="s">
        <v>103</v>
      </c>
      <c r="O15" s="407" t="s">
        <v>103</v>
      </c>
      <c r="P15" s="691"/>
      <c r="Q15" s="407" t="s">
        <v>133</v>
      </c>
      <c r="R15" s="407" t="s">
        <v>133</v>
      </c>
      <c r="S15" s="407" t="s">
        <v>133</v>
      </c>
      <c r="T15" s="407" t="s">
        <v>133</v>
      </c>
      <c r="U15" s="407" t="s">
        <v>133</v>
      </c>
      <c r="V15" s="407" t="s">
        <v>133</v>
      </c>
      <c r="W15" s="407" t="s">
        <v>133</v>
      </c>
      <c r="X15" s="407" t="s">
        <v>133</v>
      </c>
      <c r="Y15" s="691"/>
      <c r="Z15" s="21" t="s">
        <v>133</v>
      </c>
    </row>
    <row r="16" customFormat="false" ht="12.75" hidden="false" customHeight="true" outlineLevel="0" collapsed="false">
      <c r="A16" s="560" t="s">
        <v>738</v>
      </c>
      <c r="B16" s="407" t="s">
        <v>103</v>
      </c>
      <c r="C16" s="407" t="s">
        <v>103</v>
      </c>
      <c r="D16" s="407" t="s">
        <v>103</v>
      </c>
      <c r="E16" s="407" t="s">
        <v>103</v>
      </c>
      <c r="F16" s="407" t="s">
        <v>103</v>
      </c>
      <c r="G16" s="407" t="s">
        <v>103</v>
      </c>
      <c r="H16" s="407" t="s">
        <v>103</v>
      </c>
      <c r="I16" s="407" t="s">
        <v>103</v>
      </c>
      <c r="J16" s="407" t="s">
        <v>103</v>
      </c>
      <c r="K16" s="407" t="s">
        <v>103</v>
      </c>
      <c r="L16" s="407" t="s">
        <v>103</v>
      </c>
      <c r="M16" s="407" t="s">
        <v>103</v>
      </c>
      <c r="N16" s="407" t="s">
        <v>103</v>
      </c>
      <c r="O16" s="407" t="s">
        <v>103</v>
      </c>
      <c r="P16" s="691"/>
      <c r="Q16" s="407" t="s">
        <v>133</v>
      </c>
      <c r="R16" s="407" t="s">
        <v>133</v>
      </c>
      <c r="S16" s="407" t="s">
        <v>133</v>
      </c>
      <c r="T16" s="407" t="s">
        <v>133</v>
      </c>
      <c r="U16" s="407" t="s">
        <v>133</v>
      </c>
      <c r="V16" s="407" t="s">
        <v>133</v>
      </c>
      <c r="W16" s="407" t="s">
        <v>133</v>
      </c>
      <c r="X16" s="407" t="s">
        <v>133</v>
      </c>
      <c r="Y16" s="691"/>
      <c r="Z16" s="21" t="s">
        <v>115</v>
      </c>
    </row>
    <row r="17" customFormat="false" ht="13.5" hidden="false" customHeight="true" outlineLevel="0" collapsed="false">
      <c r="A17" s="560" t="s">
        <v>739</v>
      </c>
      <c r="B17" s="678" t="s">
        <v>115</v>
      </c>
      <c r="C17" s="678" t="s">
        <v>115</v>
      </c>
      <c r="D17" s="678" t="s">
        <v>115</v>
      </c>
      <c r="E17" s="678" t="s">
        <v>115</v>
      </c>
      <c r="F17" s="678" t="s">
        <v>115</v>
      </c>
      <c r="G17" s="678" t="s">
        <v>115</v>
      </c>
      <c r="H17" s="678" t="s">
        <v>115</v>
      </c>
      <c r="I17" s="678" t="s">
        <v>115</v>
      </c>
      <c r="J17" s="678" t="s">
        <v>115</v>
      </c>
      <c r="K17" s="678" t="s">
        <v>115</v>
      </c>
      <c r="L17" s="678" t="s">
        <v>115</v>
      </c>
      <c r="M17" s="678" t="s">
        <v>115</v>
      </c>
      <c r="N17" s="678" t="s">
        <v>115</v>
      </c>
      <c r="O17" s="678" t="s">
        <v>115</v>
      </c>
      <c r="P17" s="684"/>
      <c r="Q17" s="678" t="s">
        <v>115</v>
      </c>
      <c r="R17" s="678" t="s">
        <v>115</v>
      </c>
      <c r="S17" s="678" t="s">
        <v>115</v>
      </c>
      <c r="T17" s="678" t="s">
        <v>115</v>
      </c>
      <c r="U17" s="678" t="s">
        <v>115</v>
      </c>
      <c r="V17" s="678" t="s">
        <v>115</v>
      </c>
      <c r="W17" s="678" t="s">
        <v>115</v>
      </c>
      <c r="X17" s="678" t="s">
        <v>115</v>
      </c>
      <c r="Y17" s="684"/>
      <c r="Z17" s="689" t="s">
        <v>115</v>
      </c>
    </row>
    <row r="18" customFormat="false" ht="12.75" hidden="false" customHeight="true" outlineLevel="0" collapsed="false">
      <c r="A18" s="692" t="s">
        <v>740</v>
      </c>
      <c r="B18" s="693" t="n">
        <v>22.0409213835664</v>
      </c>
      <c r="C18" s="693" t="n">
        <v>2613.2667</v>
      </c>
      <c r="D18" s="693" t="s">
        <v>219</v>
      </c>
      <c r="E18" s="693" t="s">
        <v>741</v>
      </c>
      <c r="F18" s="693" t="n">
        <v>6178.3885</v>
      </c>
      <c r="G18" s="693" t="s">
        <v>741</v>
      </c>
      <c r="H18" s="693" t="n">
        <v>51325.6841</v>
      </c>
      <c r="I18" s="693" t="s">
        <v>741</v>
      </c>
      <c r="J18" s="693" t="s">
        <v>741</v>
      </c>
      <c r="K18" s="693" t="n">
        <v>3324.5108</v>
      </c>
      <c r="L18" s="693" t="s">
        <v>741</v>
      </c>
      <c r="M18" s="693" t="n">
        <v>143.67</v>
      </c>
      <c r="N18" s="693" t="s">
        <v>741</v>
      </c>
      <c r="O18" s="693" t="n">
        <v>7045.24679</v>
      </c>
      <c r="P18" s="694"/>
      <c r="Q18" s="693" t="n">
        <v>168.560406576874</v>
      </c>
      <c r="R18" s="693" t="n">
        <v>186.626609903477</v>
      </c>
      <c r="S18" s="693" t="n">
        <v>4.51074758178095</v>
      </c>
      <c r="T18" s="693" t="s">
        <v>741</v>
      </c>
      <c r="U18" s="693" t="n">
        <v>3.55987055016181</v>
      </c>
      <c r="V18" s="693" t="s">
        <v>741</v>
      </c>
      <c r="W18" s="693" t="s">
        <v>741</v>
      </c>
      <c r="X18" s="693" t="s">
        <v>219</v>
      </c>
      <c r="Y18" s="694"/>
      <c r="Z18" s="695" t="n">
        <v>366.487961334382</v>
      </c>
    </row>
    <row r="19" customFormat="false" ht="12.75" hidden="false" customHeight="true" outlineLevel="0" collapsed="false">
      <c r="A19" s="560" t="s">
        <v>742</v>
      </c>
      <c r="B19" s="407" t="s">
        <v>145</v>
      </c>
      <c r="C19" s="408" t="n">
        <v>2613.2667</v>
      </c>
      <c r="D19" s="407" t="s">
        <v>145</v>
      </c>
      <c r="E19" s="407" t="s">
        <v>594</v>
      </c>
      <c r="F19" s="408" t="n">
        <v>6125.8585</v>
      </c>
      <c r="G19" s="407" t="s">
        <v>145</v>
      </c>
      <c r="H19" s="408" t="n">
        <v>45509.1241</v>
      </c>
      <c r="I19" s="407" t="s">
        <v>594</v>
      </c>
      <c r="J19" s="407" t="s">
        <v>145</v>
      </c>
      <c r="K19" s="408" t="n">
        <v>3324.5108</v>
      </c>
      <c r="L19" s="407" t="s">
        <v>594</v>
      </c>
      <c r="M19" s="408" t="n">
        <v>103.79</v>
      </c>
      <c r="N19" s="407" t="s">
        <v>145</v>
      </c>
      <c r="O19" s="407" t="s">
        <v>103</v>
      </c>
      <c r="P19" s="691"/>
      <c r="Q19" s="407" t="s">
        <v>145</v>
      </c>
      <c r="R19" s="407" t="s">
        <v>145</v>
      </c>
      <c r="S19" s="407" t="s">
        <v>145</v>
      </c>
      <c r="T19" s="407" t="s">
        <v>145</v>
      </c>
      <c r="U19" s="407" t="s">
        <v>145</v>
      </c>
      <c r="V19" s="407" t="s">
        <v>145</v>
      </c>
      <c r="W19" s="407" t="s">
        <v>145</v>
      </c>
      <c r="X19" s="407" t="s">
        <v>145</v>
      </c>
      <c r="Y19" s="691"/>
      <c r="Z19" s="21" t="s">
        <v>145</v>
      </c>
    </row>
    <row r="20" customFormat="false" ht="12.75" hidden="false" customHeight="true" outlineLevel="0" collapsed="false">
      <c r="A20" s="560" t="s">
        <v>587</v>
      </c>
      <c r="B20" s="407" t="s">
        <v>145</v>
      </c>
      <c r="C20" s="407" t="s">
        <v>145</v>
      </c>
      <c r="D20" s="407" t="s">
        <v>145</v>
      </c>
      <c r="E20" s="407" t="s">
        <v>594</v>
      </c>
      <c r="F20" s="407" t="s">
        <v>145</v>
      </c>
      <c r="G20" s="407" t="s">
        <v>145</v>
      </c>
      <c r="H20" s="407" t="s">
        <v>103</v>
      </c>
      <c r="I20" s="407" t="s">
        <v>594</v>
      </c>
      <c r="J20" s="407" t="s">
        <v>145</v>
      </c>
      <c r="K20" s="407" t="s">
        <v>145</v>
      </c>
      <c r="L20" s="407" t="s">
        <v>594</v>
      </c>
      <c r="M20" s="407" t="s">
        <v>145</v>
      </c>
      <c r="N20" s="407" t="s">
        <v>145</v>
      </c>
      <c r="O20" s="407" t="s">
        <v>115</v>
      </c>
      <c r="P20" s="691"/>
      <c r="Q20" s="407" t="s">
        <v>145</v>
      </c>
      <c r="R20" s="407" t="s">
        <v>145</v>
      </c>
      <c r="S20" s="407" t="s">
        <v>145</v>
      </c>
      <c r="T20" s="407" t="s">
        <v>145</v>
      </c>
      <c r="U20" s="407" t="s">
        <v>145</v>
      </c>
      <c r="V20" s="407" t="s">
        <v>145</v>
      </c>
      <c r="W20" s="407" t="s">
        <v>145</v>
      </c>
      <c r="X20" s="407" t="s">
        <v>115</v>
      </c>
      <c r="Y20" s="691"/>
      <c r="Z20" s="21" t="s">
        <v>145</v>
      </c>
    </row>
    <row r="21" customFormat="false" ht="12.75" hidden="false" customHeight="true" outlineLevel="0" collapsed="false">
      <c r="A21" s="560" t="s">
        <v>589</v>
      </c>
      <c r="B21" s="408" t="n">
        <v>1.72</v>
      </c>
      <c r="C21" s="407" t="s">
        <v>145</v>
      </c>
      <c r="D21" s="407" t="s">
        <v>145</v>
      </c>
      <c r="E21" s="407" t="s">
        <v>594</v>
      </c>
      <c r="F21" s="408" t="n">
        <v>52.53</v>
      </c>
      <c r="G21" s="407" t="s">
        <v>145</v>
      </c>
      <c r="H21" s="407" t="s">
        <v>145</v>
      </c>
      <c r="I21" s="407" t="s">
        <v>594</v>
      </c>
      <c r="J21" s="407" t="s">
        <v>145</v>
      </c>
      <c r="K21" s="407" t="s">
        <v>145</v>
      </c>
      <c r="L21" s="407" t="s">
        <v>594</v>
      </c>
      <c r="M21" s="408" t="n">
        <v>39.88</v>
      </c>
      <c r="N21" s="407" t="s">
        <v>145</v>
      </c>
      <c r="O21" s="407" t="s">
        <v>145</v>
      </c>
      <c r="P21" s="691"/>
      <c r="Q21" s="408" t="n">
        <v>2.4588</v>
      </c>
      <c r="R21" s="407" t="s">
        <v>145</v>
      </c>
      <c r="S21" s="407" t="s">
        <v>145</v>
      </c>
      <c r="T21" s="407" t="s">
        <v>594</v>
      </c>
      <c r="U21" s="407" t="s">
        <v>145</v>
      </c>
      <c r="V21" s="407" t="s">
        <v>145</v>
      </c>
      <c r="W21" s="407" t="s">
        <v>145</v>
      </c>
      <c r="X21" s="407" t="s">
        <v>145</v>
      </c>
      <c r="Y21" s="691"/>
      <c r="Z21" s="21" t="s">
        <v>145</v>
      </c>
    </row>
    <row r="22" customFormat="false" ht="12.75" hidden="false" customHeight="true" outlineLevel="0" collapsed="false">
      <c r="A22" s="560" t="s">
        <v>743</v>
      </c>
      <c r="B22" s="407" t="s">
        <v>145</v>
      </c>
      <c r="C22" s="407" t="s">
        <v>145</v>
      </c>
      <c r="D22" s="407" t="s">
        <v>145</v>
      </c>
      <c r="E22" s="407" t="s">
        <v>594</v>
      </c>
      <c r="F22" s="407" t="s">
        <v>145</v>
      </c>
      <c r="G22" s="407" t="s">
        <v>145</v>
      </c>
      <c r="H22" s="408" t="n">
        <v>4751.48</v>
      </c>
      <c r="I22" s="407" t="s">
        <v>594</v>
      </c>
      <c r="J22" s="407" t="s">
        <v>145</v>
      </c>
      <c r="K22" s="407" t="s">
        <v>145</v>
      </c>
      <c r="L22" s="407" t="s">
        <v>594</v>
      </c>
      <c r="M22" s="407" t="s">
        <v>145</v>
      </c>
      <c r="N22" s="407" t="s">
        <v>145</v>
      </c>
      <c r="O22" s="407" t="s">
        <v>145</v>
      </c>
      <c r="P22" s="691"/>
      <c r="Q22" s="407" t="s">
        <v>145</v>
      </c>
      <c r="R22" s="407" t="s">
        <v>145</v>
      </c>
      <c r="S22" s="407" t="s">
        <v>145</v>
      </c>
      <c r="T22" s="407" t="s">
        <v>145</v>
      </c>
      <c r="U22" s="407" t="s">
        <v>145</v>
      </c>
      <c r="V22" s="407" t="s">
        <v>145</v>
      </c>
      <c r="W22" s="407" t="s">
        <v>145</v>
      </c>
      <c r="X22" s="407" t="s">
        <v>145</v>
      </c>
      <c r="Y22" s="691"/>
      <c r="Z22" s="21" t="s">
        <v>145</v>
      </c>
    </row>
    <row r="23" customFormat="false" ht="13.5" hidden="false" customHeight="true" outlineLevel="0" collapsed="false">
      <c r="A23" s="560" t="s">
        <v>591</v>
      </c>
      <c r="B23" s="407" t="s">
        <v>145</v>
      </c>
      <c r="C23" s="407" t="s">
        <v>145</v>
      </c>
      <c r="D23" s="407" t="s">
        <v>145</v>
      </c>
      <c r="E23" s="407" t="s">
        <v>594</v>
      </c>
      <c r="F23" s="407" t="s">
        <v>145</v>
      </c>
      <c r="G23" s="407" t="s">
        <v>145</v>
      </c>
      <c r="H23" s="407" t="s">
        <v>145</v>
      </c>
      <c r="I23" s="407" t="s">
        <v>594</v>
      </c>
      <c r="J23" s="407" t="s">
        <v>145</v>
      </c>
      <c r="K23" s="407" t="s">
        <v>145</v>
      </c>
      <c r="L23" s="407" t="s">
        <v>594</v>
      </c>
      <c r="M23" s="407" t="s">
        <v>145</v>
      </c>
      <c r="N23" s="407" t="s">
        <v>145</v>
      </c>
      <c r="O23" s="407" t="s">
        <v>145</v>
      </c>
      <c r="P23" s="691"/>
      <c r="Q23" s="407" t="s">
        <v>145</v>
      </c>
      <c r="R23" s="407" t="s">
        <v>594</v>
      </c>
      <c r="S23" s="407" t="s">
        <v>594</v>
      </c>
      <c r="T23" s="407" t="s">
        <v>594</v>
      </c>
      <c r="U23" s="407" t="s">
        <v>594</v>
      </c>
      <c r="V23" s="407" t="s">
        <v>594</v>
      </c>
      <c r="W23" s="407" t="s">
        <v>594</v>
      </c>
      <c r="X23" s="407" t="s">
        <v>145</v>
      </c>
      <c r="Y23" s="691"/>
      <c r="Z23" s="21" t="s">
        <v>145</v>
      </c>
    </row>
    <row r="24" customFormat="false" ht="12.75" hidden="false" customHeight="true" outlineLevel="0" collapsed="false">
      <c r="A24" s="560" t="s">
        <v>744</v>
      </c>
      <c r="B24" s="407" t="s">
        <v>145</v>
      </c>
      <c r="C24" s="407" t="s">
        <v>594</v>
      </c>
      <c r="D24" s="407" t="s">
        <v>145</v>
      </c>
      <c r="E24" s="407" t="s">
        <v>145</v>
      </c>
      <c r="F24" s="407" t="s">
        <v>103</v>
      </c>
      <c r="G24" s="407" t="s">
        <v>594</v>
      </c>
      <c r="H24" s="407" t="s">
        <v>145</v>
      </c>
      <c r="I24" s="407" t="s">
        <v>145</v>
      </c>
      <c r="J24" s="407" t="s">
        <v>594</v>
      </c>
      <c r="K24" s="407" t="s">
        <v>145</v>
      </c>
      <c r="L24" s="407" t="s">
        <v>145</v>
      </c>
      <c r="M24" s="407" t="s">
        <v>103</v>
      </c>
      <c r="N24" s="407" t="s">
        <v>594</v>
      </c>
      <c r="O24" s="407" t="s">
        <v>594</v>
      </c>
      <c r="P24" s="691"/>
      <c r="Q24" s="407" t="s">
        <v>594</v>
      </c>
      <c r="R24" s="407" t="s">
        <v>594</v>
      </c>
      <c r="S24" s="407" t="s">
        <v>145</v>
      </c>
      <c r="T24" s="407" t="s">
        <v>594</v>
      </c>
      <c r="U24" s="407" t="s">
        <v>145</v>
      </c>
      <c r="V24" s="407" t="s">
        <v>145</v>
      </c>
      <c r="W24" s="407" t="s">
        <v>145</v>
      </c>
      <c r="X24" s="407" t="s">
        <v>145</v>
      </c>
      <c r="Y24" s="691"/>
      <c r="Z24" s="21" t="s">
        <v>594</v>
      </c>
    </row>
    <row r="25" customFormat="false" ht="12.75" hidden="false" customHeight="true" outlineLevel="0" collapsed="false">
      <c r="A25" s="560" t="s">
        <v>596</v>
      </c>
      <c r="B25" s="408" t="n">
        <v>20.3209213835664</v>
      </c>
      <c r="C25" s="407" t="s">
        <v>145</v>
      </c>
      <c r="D25" s="407" t="s">
        <v>145</v>
      </c>
      <c r="E25" s="407" t="s">
        <v>145</v>
      </c>
      <c r="F25" s="407" t="s">
        <v>145</v>
      </c>
      <c r="G25" s="407" t="s">
        <v>145</v>
      </c>
      <c r="H25" s="407" t="s">
        <v>145</v>
      </c>
      <c r="I25" s="407" t="s">
        <v>145</v>
      </c>
      <c r="J25" s="407" t="s">
        <v>145</v>
      </c>
      <c r="K25" s="407" t="s">
        <v>145</v>
      </c>
      <c r="L25" s="407" t="s">
        <v>145</v>
      </c>
      <c r="M25" s="407" t="s">
        <v>145</v>
      </c>
      <c r="N25" s="407" t="s">
        <v>145</v>
      </c>
      <c r="O25" s="407" t="s">
        <v>145</v>
      </c>
      <c r="P25" s="691"/>
      <c r="Q25" s="408" t="n">
        <v>166.101606576874</v>
      </c>
      <c r="R25" s="408" t="n">
        <v>186.626609903477</v>
      </c>
      <c r="S25" s="408" t="n">
        <v>4.51074758178095</v>
      </c>
      <c r="T25" s="407" t="s">
        <v>145</v>
      </c>
      <c r="U25" s="408" t="n">
        <v>3.55987055016181</v>
      </c>
      <c r="V25" s="407" t="s">
        <v>145</v>
      </c>
      <c r="W25" s="407" t="s">
        <v>145</v>
      </c>
      <c r="X25" s="407" t="s">
        <v>115</v>
      </c>
      <c r="Y25" s="691"/>
      <c r="Z25" s="21" t="n">
        <v>28.8776407835751</v>
      </c>
    </row>
    <row r="26" customFormat="false" ht="12.75" hidden="false" customHeight="true" outlineLevel="0" collapsed="false">
      <c r="A26" s="560" t="s">
        <v>597</v>
      </c>
      <c r="B26" s="684" t="s">
        <v>145</v>
      </c>
      <c r="C26" s="684" t="s">
        <v>145</v>
      </c>
      <c r="D26" s="684" t="s">
        <v>145</v>
      </c>
      <c r="E26" s="684" t="s">
        <v>145</v>
      </c>
      <c r="F26" s="684" t="s">
        <v>145</v>
      </c>
      <c r="G26" s="684" t="s">
        <v>145</v>
      </c>
      <c r="H26" s="684" t="s">
        <v>145</v>
      </c>
      <c r="I26" s="684" t="s">
        <v>145</v>
      </c>
      <c r="J26" s="684" t="s">
        <v>145</v>
      </c>
      <c r="K26" s="684" t="s">
        <v>145</v>
      </c>
      <c r="L26" s="684" t="s">
        <v>145</v>
      </c>
      <c r="M26" s="684" t="s">
        <v>145</v>
      </c>
      <c r="N26" s="684" t="s">
        <v>145</v>
      </c>
      <c r="O26" s="684" t="s">
        <v>145</v>
      </c>
      <c r="P26" s="684"/>
      <c r="Q26" s="684" t="s">
        <v>145</v>
      </c>
      <c r="R26" s="684" t="s">
        <v>145</v>
      </c>
      <c r="S26" s="684" t="s">
        <v>145</v>
      </c>
      <c r="T26" s="684" t="s">
        <v>145</v>
      </c>
      <c r="U26" s="684" t="s">
        <v>145</v>
      </c>
      <c r="V26" s="684" t="s">
        <v>145</v>
      </c>
      <c r="W26" s="684" t="s">
        <v>145</v>
      </c>
      <c r="X26" s="684" t="s">
        <v>145</v>
      </c>
      <c r="Y26" s="684"/>
      <c r="Z26" s="21" t="n">
        <v>337.610320550807</v>
      </c>
    </row>
    <row r="27" customFormat="false" ht="13.5" hidden="false" customHeight="true" outlineLevel="0" collapsed="false">
      <c r="A27" s="560" t="s">
        <v>745</v>
      </c>
      <c r="B27" s="678" t="s">
        <v>115</v>
      </c>
      <c r="C27" s="678" t="s">
        <v>115</v>
      </c>
      <c r="D27" s="678" t="s">
        <v>115</v>
      </c>
      <c r="E27" s="678" t="s">
        <v>115</v>
      </c>
      <c r="F27" s="678" t="s">
        <v>115</v>
      </c>
      <c r="G27" s="678" t="s">
        <v>115</v>
      </c>
      <c r="H27" s="677" t="n">
        <v>1065.08</v>
      </c>
      <c r="I27" s="678" t="s">
        <v>115</v>
      </c>
      <c r="J27" s="678" t="s">
        <v>115</v>
      </c>
      <c r="K27" s="678" t="s">
        <v>115</v>
      </c>
      <c r="L27" s="678" t="s">
        <v>115</v>
      </c>
      <c r="M27" s="678" t="s">
        <v>115</v>
      </c>
      <c r="N27" s="678" t="s">
        <v>115</v>
      </c>
      <c r="O27" s="677" t="n">
        <v>7045.24679</v>
      </c>
      <c r="P27" s="684"/>
      <c r="Q27" s="678" t="s">
        <v>115</v>
      </c>
      <c r="R27" s="678" t="s">
        <v>115</v>
      </c>
      <c r="S27" s="678" t="s">
        <v>115</v>
      </c>
      <c r="T27" s="678" t="s">
        <v>115</v>
      </c>
      <c r="U27" s="678" t="s">
        <v>115</v>
      </c>
      <c r="V27" s="678" t="s">
        <v>115</v>
      </c>
      <c r="W27" s="678" t="s">
        <v>115</v>
      </c>
      <c r="X27" s="678" t="s">
        <v>115</v>
      </c>
      <c r="Y27" s="684"/>
      <c r="Z27" s="689" t="s">
        <v>115</v>
      </c>
    </row>
    <row r="28" customFormat="false" ht="12.75" hidden="false" customHeight="true" outlineLevel="0" collapsed="false">
      <c r="A28" s="133" t="s">
        <v>599</v>
      </c>
      <c r="B28" s="407" t="s">
        <v>115</v>
      </c>
      <c r="C28" s="407" t="s">
        <v>115</v>
      </c>
      <c r="D28" s="407" t="s">
        <v>115</v>
      </c>
      <c r="E28" s="407" t="s">
        <v>115</v>
      </c>
      <c r="F28" s="407" t="s">
        <v>115</v>
      </c>
      <c r="G28" s="407" t="s">
        <v>115</v>
      </c>
      <c r="H28" s="408" t="n">
        <v>1065.08</v>
      </c>
      <c r="I28" s="407" t="s">
        <v>115</v>
      </c>
      <c r="J28" s="407" t="s">
        <v>115</v>
      </c>
      <c r="K28" s="407" t="s">
        <v>115</v>
      </c>
      <c r="L28" s="407" t="s">
        <v>115</v>
      </c>
      <c r="M28" s="407" t="s">
        <v>115</v>
      </c>
      <c r="N28" s="407" t="s">
        <v>115</v>
      </c>
      <c r="O28" s="407" t="s">
        <v>115</v>
      </c>
      <c r="P28" s="696"/>
      <c r="Q28" s="407" t="s">
        <v>115</v>
      </c>
      <c r="R28" s="407" t="s">
        <v>115</v>
      </c>
      <c r="S28" s="407" t="s">
        <v>115</v>
      </c>
      <c r="T28" s="407" t="s">
        <v>115</v>
      </c>
      <c r="U28" s="407" t="s">
        <v>115</v>
      </c>
      <c r="V28" s="407" t="s">
        <v>115</v>
      </c>
      <c r="W28" s="407" t="s">
        <v>115</v>
      </c>
      <c r="X28" s="407" t="s">
        <v>115</v>
      </c>
      <c r="Y28" s="696"/>
      <c r="Z28" s="409" t="s">
        <v>115</v>
      </c>
    </row>
    <row r="29" customFormat="false" ht="12.75" hidden="false" customHeight="true" outlineLevel="0" collapsed="false">
      <c r="A29" s="133" t="s">
        <v>114</v>
      </c>
      <c r="B29" s="407" t="s">
        <v>115</v>
      </c>
      <c r="C29" s="407" t="s">
        <v>115</v>
      </c>
      <c r="D29" s="407" t="s">
        <v>115</v>
      </c>
      <c r="E29" s="407" t="s">
        <v>115</v>
      </c>
      <c r="F29" s="407" t="s">
        <v>115</v>
      </c>
      <c r="G29" s="407" t="s">
        <v>115</v>
      </c>
      <c r="H29" s="407" t="s">
        <v>115</v>
      </c>
      <c r="I29" s="407" t="s">
        <v>115</v>
      </c>
      <c r="J29" s="407" t="s">
        <v>115</v>
      </c>
      <c r="K29" s="407" t="s">
        <v>115</v>
      </c>
      <c r="L29" s="407" t="s">
        <v>115</v>
      </c>
      <c r="M29" s="407" t="s">
        <v>115</v>
      </c>
      <c r="N29" s="407" t="s">
        <v>115</v>
      </c>
      <c r="O29" s="408" t="n">
        <v>7045.24679</v>
      </c>
      <c r="P29" s="696"/>
      <c r="Q29" s="407" t="s">
        <v>115</v>
      </c>
      <c r="R29" s="407" t="s">
        <v>115</v>
      </c>
      <c r="S29" s="407" t="s">
        <v>115</v>
      </c>
      <c r="T29" s="407" t="s">
        <v>115</v>
      </c>
      <c r="U29" s="407" t="s">
        <v>115</v>
      </c>
      <c r="V29" s="407" t="s">
        <v>115</v>
      </c>
      <c r="W29" s="407" t="s">
        <v>115</v>
      </c>
      <c r="X29" s="407" t="s">
        <v>115</v>
      </c>
      <c r="Y29" s="696"/>
      <c r="Z29" s="409" t="s">
        <v>115</v>
      </c>
    </row>
    <row r="30" customFormat="false" ht="13.5" hidden="false" customHeight="true" outlineLevel="0" collapsed="false">
      <c r="A30" s="596" t="s">
        <v>746</v>
      </c>
      <c r="B30" s="693" t="s">
        <v>115</v>
      </c>
      <c r="C30" s="693" t="s">
        <v>115</v>
      </c>
      <c r="D30" s="693" t="s">
        <v>115</v>
      </c>
      <c r="E30" s="693" t="s">
        <v>115</v>
      </c>
      <c r="F30" s="693" t="s">
        <v>115</v>
      </c>
      <c r="G30" s="693" t="s">
        <v>115</v>
      </c>
      <c r="H30" s="693" t="s">
        <v>115</v>
      </c>
      <c r="I30" s="693" t="s">
        <v>115</v>
      </c>
      <c r="J30" s="693" t="s">
        <v>115</v>
      </c>
      <c r="K30" s="693" t="s">
        <v>115</v>
      </c>
      <c r="L30" s="693" t="s">
        <v>115</v>
      </c>
      <c r="M30" s="693" t="s">
        <v>115</v>
      </c>
      <c r="N30" s="693" t="s">
        <v>115</v>
      </c>
      <c r="O30" s="693" t="s">
        <v>115</v>
      </c>
      <c r="P30" s="694"/>
      <c r="Q30" s="693" t="s">
        <v>115</v>
      </c>
      <c r="R30" s="693" t="s">
        <v>115</v>
      </c>
      <c r="S30" s="693" t="s">
        <v>115</v>
      </c>
      <c r="T30" s="693" t="s">
        <v>115</v>
      </c>
      <c r="U30" s="693" t="s">
        <v>115</v>
      </c>
      <c r="V30" s="693" t="s">
        <v>115</v>
      </c>
      <c r="W30" s="693" t="s">
        <v>115</v>
      </c>
      <c r="X30" s="693" t="s">
        <v>115</v>
      </c>
      <c r="Y30" s="694"/>
      <c r="Z30" s="695" t="s">
        <v>115</v>
      </c>
    </row>
    <row r="31" customFormat="false" ht="12.75" hidden="false" customHeight="true" outlineLevel="0" collapsed="false">
      <c r="A31" s="133" t="s">
        <v>601</v>
      </c>
      <c r="B31" s="407" t="s">
        <v>115</v>
      </c>
      <c r="C31" s="407" t="s">
        <v>115</v>
      </c>
      <c r="D31" s="407" t="s">
        <v>115</v>
      </c>
      <c r="E31" s="407" t="s">
        <v>115</v>
      </c>
      <c r="F31" s="407" t="s">
        <v>115</v>
      </c>
      <c r="G31" s="407" t="s">
        <v>115</v>
      </c>
      <c r="H31" s="407" t="s">
        <v>115</v>
      </c>
      <c r="I31" s="407" t="s">
        <v>115</v>
      </c>
      <c r="J31" s="407" t="s">
        <v>115</v>
      </c>
      <c r="K31" s="407" t="s">
        <v>115</v>
      </c>
      <c r="L31" s="407" t="s">
        <v>115</v>
      </c>
      <c r="M31" s="407" t="s">
        <v>115</v>
      </c>
      <c r="N31" s="407" t="s">
        <v>115</v>
      </c>
      <c r="O31" s="407" t="s">
        <v>115</v>
      </c>
      <c r="P31" s="696"/>
      <c r="Q31" s="407" t="s">
        <v>115</v>
      </c>
      <c r="R31" s="407" t="s">
        <v>115</v>
      </c>
      <c r="S31" s="407" t="s">
        <v>115</v>
      </c>
      <c r="T31" s="407" t="s">
        <v>115</v>
      </c>
      <c r="U31" s="407" t="s">
        <v>115</v>
      </c>
      <c r="V31" s="407" t="s">
        <v>115</v>
      </c>
      <c r="W31" s="407" t="s">
        <v>115</v>
      </c>
      <c r="X31" s="407" t="s">
        <v>115</v>
      </c>
      <c r="Y31" s="696"/>
      <c r="Z31" s="409" t="s">
        <v>115</v>
      </c>
    </row>
    <row r="32" customFormat="false" ht="12.75" hidden="false" customHeight="true" outlineLevel="0" collapsed="false">
      <c r="A32" s="133" t="s">
        <v>114</v>
      </c>
      <c r="B32" s="407" t="s">
        <v>115</v>
      </c>
      <c r="C32" s="407" t="s">
        <v>115</v>
      </c>
      <c r="D32" s="407" t="s">
        <v>115</v>
      </c>
      <c r="E32" s="407" t="s">
        <v>115</v>
      </c>
      <c r="F32" s="407" t="s">
        <v>115</v>
      </c>
      <c r="G32" s="407" t="s">
        <v>115</v>
      </c>
      <c r="H32" s="407" t="s">
        <v>115</v>
      </c>
      <c r="I32" s="407" t="s">
        <v>115</v>
      </c>
      <c r="J32" s="407" t="s">
        <v>115</v>
      </c>
      <c r="K32" s="407" t="s">
        <v>115</v>
      </c>
      <c r="L32" s="407" t="s">
        <v>115</v>
      </c>
      <c r="M32" s="407" t="s">
        <v>115</v>
      </c>
      <c r="N32" s="407" t="s">
        <v>115</v>
      </c>
      <c r="O32" s="407" t="s">
        <v>115</v>
      </c>
      <c r="P32" s="696"/>
      <c r="Q32" s="407" t="s">
        <v>115</v>
      </c>
      <c r="R32" s="407" t="s">
        <v>115</v>
      </c>
      <c r="S32" s="407" t="s">
        <v>115</v>
      </c>
      <c r="T32" s="407" t="s">
        <v>115</v>
      </c>
      <c r="U32" s="407" t="s">
        <v>115</v>
      </c>
      <c r="V32" s="407" t="s">
        <v>115</v>
      </c>
      <c r="W32" s="407" t="s">
        <v>115</v>
      </c>
      <c r="X32" s="407" t="s">
        <v>115</v>
      </c>
      <c r="Y32" s="696"/>
      <c r="Z32" s="409" t="s">
        <v>115</v>
      </c>
    </row>
    <row r="33" customFormat="false" ht="12.75" hidden="false" customHeight="true" outlineLevel="0" collapsed="false">
      <c r="A33" s="133" t="s">
        <v>602</v>
      </c>
      <c r="B33" s="407" t="s">
        <v>115</v>
      </c>
      <c r="C33" s="407" t="s">
        <v>115</v>
      </c>
      <c r="D33" s="407" t="s">
        <v>115</v>
      </c>
      <c r="E33" s="407" t="s">
        <v>115</v>
      </c>
      <c r="F33" s="407" t="s">
        <v>115</v>
      </c>
      <c r="G33" s="407" t="s">
        <v>115</v>
      </c>
      <c r="H33" s="407" t="s">
        <v>115</v>
      </c>
      <c r="I33" s="407" t="s">
        <v>115</v>
      </c>
      <c r="J33" s="407" t="s">
        <v>115</v>
      </c>
      <c r="K33" s="407" t="s">
        <v>115</v>
      </c>
      <c r="L33" s="407" t="s">
        <v>115</v>
      </c>
      <c r="M33" s="407" t="s">
        <v>115</v>
      </c>
      <c r="N33" s="407" t="s">
        <v>115</v>
      </c>
      <c r="O33" s="407" t="s">
        <v>115</v>
      </c>
      <c r="P33" s="696"/>
      <c r="Q33" s="407" t="s">
        <v>115</v>
      </c>
      <c r="R33" s="407" t="s">
        <v>115</v>
      </c>
      <c r="S33" s="407" t="s">
        <v>115</v>
      </c>
      <c r="T33" s="407" t="s">
        <v>115</v>
      </c>
      <c r="U33" s="407" t="s">
        <v>115</v>
      </c>
      <c r="V33" s="407" t="s">
        <v>115</v>
      </c>
      <c r="W33" s="407" t="s">
        <v>115</v>
      </c>
      <c r="X33" s="407" t="s">
        <v>115</v>
      </c>
      <c r="Y33" s="696"/>
      <c r="Z33" s="409" t="s">
        <v>115</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5.75" hidden="false" customHeight="true" outlineLevel="0" collapsed="false">
      <c r="A35" s="697" t="s">
        <v>747</v>
      </c>
      <c r="B35" s="697"/>
      <c r="C35" s="697"/>
      <c r="D35" s="697"/>
      <c r="E35" s="697"/>
      <c r="F35" s="697"/>
      <c r="G35" s="697"/>
      <c r="H35" s="697"/>
      <c r="I35" s="697"/>
      <c r="J35" s="697"/>
      <c r="K35" s="697"/>
      <c r="L35" s="697"/>
      <c r="M35" s="697"/>
      <c r="N35" s="697"/>
      <c r="O35" s="697"/>
      <c r="P35" s="697"/>
      <c r="Q35" s="697"/>
      <c r="R35" s="697"/>
      <c r="S35" s="669"/>
      <c r="T35" s="669"/>
      <c r="U35" s="669"/>
      <c r="V35" s="669"/>
      <c r="W35" s="669"/>
      <c r="X35" s="669"/>
      <c r="Y35" s="669"/>
      <c r="Z35" s="669"/>
      <c r="AA35" s="669"/>
      <c r="AB35" s="669"/>
    </row>
    <row r="36" customFormat="false" ht="12.75" hidden="false" customHeight="true" outlineLevel="0" collapsed="false">
      <c r="A36" s="698" t="s">
        <v>748</v>
      </c>
      <c r="B36" s="175"/>
      <c r="C36" s="175"/>
      <c r="D36" s="175"/>
      <c r="E36" s="175"/>
      <c r="F36" s="175"/>
      <c r="G36" s="175"/>
      <c r="H36" s="175"/>
      <c r="I36" s="175"/>
      <c r="J36" s="175"/>
      <c r="K36" s="175"/>
      <c r="L36" s="175"/>
      <c r="M36" s="608"/>
      <c r="N36" s="608"/>
      <c r="O36" s="608"/>
      <c r="P36" s="608"/>
      <c r="Q36" s="608"/>
      <c r="R36" s="608"/>
      <c r="S36" s="669"/>
      <c r="T36" s="669"/>
      <c r="U36" s="669"/>
      <c r="V36" s="669"/>
      <c r="W36" s="669"/>
      <c r="X36" s="669"/>
      <c r="Y36" s="669"/>
      <c r="Z36" s="669"/>
      <c r="AA36" s="669"/>
      <c r="AB36" s="66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9.85"/>
    <col collapsed="false" customWidth="true" hidden="false" outlineLevel="0" max="5" min="5" style="3" width="13.41"/>
    <col collapsed="false" customWidth="true" hidden="false" outlineLevel="0" max="6" min="6" style="3" width="8.41"/>
    <col collapsed="false" customWidth="true" hidden="false" outlineLevel="0" max="7" min="7" style="3" width="11.56"/>
    <col collapsed="false" customWidth="true" hidden="false" outlineLevel="0" max="8" min="8" style="3" width="8.41"/>
    <col collapsed="false" customWidth="true" hidden="false" outlineLevel="0" max="9" min="9" style="3" width="13.41"/>
    <col collapsed="false" customWidth="true" hidden="false" outlineLevel="0" max="10" min="10" style="3" width="11.56"/>
    <col collapsed="false" customWidth="true" hidden="false" outlineLevel="0" max="11" min="11" style="3" width="8.41"/>
    <col collapsed="false" customWidth="true" hidden="false" outlineLevel="0" max="12" min="12" style="3" width="13.41"/>
    <col collapsed="false" customWidth="true" hidden="false" outlineLevel="0" max="13" min="13" style="3" width="8.41"/>
    <col collapsed="false" customWidth="true" hidden="false" outlineLevel="0" max="14" min="14" style="3" width="11.56"/>
    <col collapsed="false" customWidth="true" hidden="false" outlineLevel="0" max="15" min="15" style="3" width="9.7"/>
    <col collapsed="false" customWidth="true" hidden="false" outlineLevel="0" max="16" min="16" style="3" width="10.85"/>
    <col collapsed="false" customWidth="true" hidden="false" outlineLevel="0" max="17" min="17" style="3" width="8.41"/>
    <col collapsed="false" customWidth="true" hidden="false" outlineLevel="0" max="18" min="18" style="3" width="10.41"/>
    <col collapsed="false" customWidth="true" hidden="false" outlineLevel="0" max="19" min="19" style="3" width="11.56"/>
    <col collapsed="false" customWidth="true" hidden="false" outlineLevel="0" max="20" min="20" style="3" width="13.41"/>
    <col collapsed="false" customWidth="true" hidden="false" outlineLevel="0" max="21" min="21" style="3" width="11.56"/>
    <col collapsed="false" customWidth="true" hidden="false" outlineLevel="0" max="23" min="22" style="3" width="13.41"/>
    <col collapsed="false" customWidth="true" hidden="false" outlineLevel="0" max="24" min="24" style="3" width="11.7"/>
    <col collapsed="false" customWidth="false" hidden="false" outlineLevel="0" max="257" min="25" style="3" width="7.99"/>
  </cols>
  <sheetData>
    <row r="1" customFormat="false" ht="17.25" hidden="false" customHeight="true" outlineLevel="0" collapsed="false">
      <c r="A1" s="640" t="s">
        <v>701</v>
      </c>
      <c r="AB1" s="115" t="s">
        <v>85</v>
      </c>
    </row>
    <row r="2" customFormat="false" ht="15.75" hidden="false" customHeight="true" outlineLevel="0" collapsed="false">
      <c r="A2" s="640" t="s">
        <v>123</v>
      </c>
      <c r="AB2" s="115" t="s">
        <v>87</v>
      </c>
    </row>
    <row r="3" customFormat="false" ht="15.75" hidden="false" customHeight="true" outlineLevel="0" collapsed="false">
      <c r="A3" s="668"/>
      <c r="AA3" s="115"/>
      <c r="AB3" s="115" t="s">
        <v>88</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49</v>
      </c>
      <c r="B5" s="672" t="s">
        <v>702</v>
      </c>
      <c r="C5" s="672" t="s">
        <v>703</v>
      </c>
      <c r="D5" s="672" t="s">
        <v>704</v>
      </c>
      <c r="E5" s="672" t="s">
        <v>705</v>
      </c>
      <c r="F5" s="672" t="s">
        <v>706</v>
      </c>
      <c r="G5" s="672" t="s">
        <v>707</v>
      </c>
      <c r="H5" s="672" t="s">
        <v>708</v>
      </c>
      <c r="I5" s="672" t="s">
        <v>709</v>
      </c>
      <c r="J5" s="672" t="s">
        <v>710</v>
      </c>
      <c r="K5" s="672" t="s">
        <v>711</v>
      </c>
      <c r="L5" s="672" t="s">
        <v>712</v>
      </c>
      <c r="M5" s="672" t="s">
        <v>713</v>
      </c>
      <c r="N5" s="672" t="s">
        <v>714</v>
      </c>
      <c r="O5" s="673" t="s">
        <v>750</v>
      </c>
      <c r="P5" s="672" t="s">
        <v>716</v>
      </c>
      <c r="Q5" s="672" t="s">
        <v>717</v>
      </c>
      <c r="R5" s="672" t="s">
        <v>718</v>
      </c>
      <c r="S5" s="672" t="s">
        <v>751</v>
      </c>
      <c r="T5" s="672" t="s">
        <v>720</v>
      </c>
      <c r="U5" s="672" t="s">
        <v>721</v>
      </c>
      <c r="V5" s="672" t="s">
        <v>722</v>
      </c>
      <c r="W5" s="672" t="s">
        <v>723</v>
      </c>
      <c r="X5" s="673" t="s">
        <v>752</v>
      </c>
      <c r="Y5" s="672" t="s">
        <v>725</v>
      </c>
      <c r="Z5" s="674" t="s">
        <v>535</v>
      </c>
    </row>
    <row r="6" customFormat="false" ht="47.25" hidden="false" customHeight="true" outlineLevel="0" collapsed="false">
      <c r="A6" s="671"/>
      <c r="B6" s="538" t="s">
        <v>726</v>
      </c>
      <c r="C6" s="538"/>
      <c r="D6" s="538"/>
      <c r="E6" s="538"/>
      <c r="F6" s="538"/>
      <c r="G6" s="538"/>
      <c r="H6" s="538"/>
      <c r="I6" s="538"/>
      <c r="J6" s="538"/>
      <c r="K6" s="538"/>
      <c r="L6" s="538"/>
      <c r="M6" s="538"/>
      <c r="N6" s="538"/>
      <c r="O6" s="675" t="s">
        <v>727</v>
      </c>
      <c r="P6" s="699" t="s">
        <v>727</v>
      </c>
      <c r="Q6" s="700" t="s">
        <v>726</v>
      </c>
      <c r="R6" s="700"/>
      <c r="S6" s="700"/>
      <c r="T6" s="700"/>
      <c r="U6" s="700"/>
      <c r="V6" s="700"/>
      <c r="W6" s="700"/>
      <c r="X6" s="675" t="s">
        <v>727</v>
      </c>
      <c r="Y6" s="675" t="s">
        <v>727</v>
      </c>
      <c r="Z6" s="539" t="s">
        <v>726</v>
      </c>
    </row>
    <row r="7" customFormat="false" ht="27.75" hidden="false" customHeight="true" outlineLevel="0" collapsed="false">
      <c r="A7" s="701" t="s">
        <v>753</v>
      </c>
      <c r="B7" s="677" t="n">
        <v>29.7182875</v>
      </c>
      <c r="C7" s="677" t="n">
        <v>9492.1968</v>
      </c>
      <c r="D7" s="678" t="s">
        <v>434</v>
      </c>
      <c r="E7" s="678" t="s">
        <v>754</v>
      </c>
      <c r="F7" s="677" t="n">
        <v>15834.60112</v>
      </c>
      <c r="G7" s="678" t="s">
        <v>434</v>
      </c>
      <c r="H7" s="677" t="n">
        <v>66124.2562</v>
      </c>
      <c r="I7" s="678" t="s">
        <v>754</v>
      </c>
      <c r="J7" s="678" t="s">
        <v>434</v>
      </c>
      <c r="K7" s="677" t="n">
        <v>5639.8362</v>
      </c>
      <c r="L7" s="678" t="s">
        <v>754</v>
      </c>
      <c r="M7" s="677" t="n">
        <v>217.6</v>
      </c>
      <c r="N7" s="678" t="s">
        <v>755</v>
      </c>
      <c r="O7" s="677" t="n">
        <v>21283.230786</v>
      </c>
      <c r="P7" s="585"/>
      <c r="Q7" s="677" t="n">
        <v>140.1867125</v>
      </c>
      <c r="R7" s="677" t="n">
        <v>126.91625</v>
      </c>
      <c r="S7" s="677" t="n">
        <v>9.0348125</v>
      </c>
      <c r="T7" s="678" t="s">
        <v>756</v>
      </c>
      <c r="U7" s="677" t="n">
        <v>30.703475</v>
      </c>
      <c r="V7" s="678" t="s">
        <v>756</v>
      </c>
      <c r="W7" s="678" t="s">
        <v>756</v>
      </c>
      <c r="X7" s="678" t="s">
        <v>140</v>
      </c>
      <c r="Y7" s="585"/>
      <c r="Z7" s="679" t="n">
        <v>546.043200338352</v>
      </c>
    </row>
    <row r="8" customFormat="false" ht="13.5" hidden="false" customHeight="true" outlineLevel="0" collapsed="false">
      <c r="A8" s="702" t="s">
        <v>757</v>
      </c>
      <c r="B8" s="408" t="n">
        <v>29.7182875</v>
      </c>
      <c r="C8" s="408" t="n">
        <v>9492.1968</v>
      </c>
      <c r="D8" s="407" t="s">
        <v>145</v>
      </c>
      <c r="E8" s="407" t="s">
        <v>594</v>
      </c>
      <c r="F8" s="408" t="n">
        <v>15834.60112</v>
      </c>
      <c r="G8" s="407" t="s">
        <v>145</v>
      </c>
      <c r="H8" s="408" t="n">
        <v>66124.2562</v>
      </c>
      <c r="I8" s="407" t="s">
        <v>594</v>
      </c>
      <c r="J8" s="407" t="s">
        <v>145</v>
      </c>
      <c r="K8" s="408" t="n">
        <v>5639.8362</v>
      </c>
      <c r="L8" s="407" t="s">
        <v>594</v>
      </c>
      <c r="M8" s="408" t="n">
        <v>217.6</v>
      </c>
      <c r="N8" s="407" t="s">
        <v>594</v>
      </c>
      <c r="O8" s="408" t="n">
        <v>21283.230786</v>
      </c>
      <c r="P8" s="625"/>
      <c r="Q8" s="408" t="n">
        <v>140.1867125</v>
      </c>
      <c r="R8" s="408" t="n">
        <v>126.91625</v>
      </c>
      <c r="S8" s="408" t="n">
        <v>9.0348125</v>
      </c>
      <c r="T8" s="407" t="s">
        <v>594</v>
      </c>
      <c r="U8" s="408" t="n">
        <v>30.703475</v>
      </c>
      <c r="V8" s="407" t="s">
        <v>594</v>
      </c>
      <c r="W8" s="407" t="s">
        <v>594</v>
      </c>
      <c r="X8" s="407" t="s">
        <v>103</v>
      </c>
      <c r="Y8" s="625"/>
      <c r="Z8" s="21" t="n">
        <v>546.043200338352</v>
      </c>
    </row>
    <row r="9" customFormat="false" ht="12.75" hidden="false" customHeight="true" outlineLevel="0" collapsed="false">
      <c r="A9" s="702" t="s">
        <v>758</v>
      </c>
      <c r="B9" s="678" t="s">
        <v>103</v>
      </c>
      <c r="C9" s="678" t="s">
        <v>103</v>
      </c>
      <c r="D9" s="678" t="s">
        <v>145</v>
      </c>
      <c r="E9" s="678" t="s">
        <v>103</v>
      </c>
      <c r="F9" s="678" t="s">
        <v>103</v>
      </c>
      <c r="G9" s="678" t="s">
        <v>145</v>
      </c>
      <c r="H9" s="678" t="s">
        <v>103</v>
      </c>
      <c r="I9" s="678" t="s">
        <v>103</v>
      </c>
      <c r="J9" s="678" t="s">
        <v>145</v>
      </c>
      <c r="K9" s="678" t="s">
        <v>144</v>
      </c>
      <c r="L9" s="678" t="s">
        <v>103</v>
      </c>
      <c r="M9" s="678" t="s">
        <v>103</v>
      </c>
      <c r="N9" s="678" t="s">
        <v>145</v>
      </c>
      <c r="O9" s="678" t="s">
        <v>145</v>
      </c>
      <c r="P9" s="684"/>
      <c r="Q9" s="678" t="s">
        <v>103</v>
      </c>
      <c r="R9" s="678" t="s">
        <v>103</v>
      </c>
      <c r="S9" s="678" t="s">
        <v>144</v>
      </c>
      <c r="T9" s="678" t="s">
        <v>144</v>
      </c>
      <c r="U9" s="678" t="s">
        <v>144</v>
      </c>
      <c r="V9" s="678" t="s">
        <v>144</v>
      </c>
      <c r="W9" s="678" t="s">
        <v>144</v>
      </c>
      <c r="X9" s="678" t="s">
        <v>145</v>
      </c>
      <c r="Y9" s="684"/>
      <c r="Z9" s="689" t="s">
        <v>133</v>
      </c>
    </row>
    <row r="10" customFormat="false" ht="12.75" hidden="false" customHeight="true" outlineLevel="0" collapsed="false">
      <c r="A10" s="703" t="s">
        <v>759</v>
      </c>
      <c r="B10" s="407" t="s">
        <v>103</v>
      </c>
      <c r="C10" s="407" t="s">
        <v>103</v>
      </c>
      <c r="D10" s="407" t="s">
        <v>145</v>
      </c>
      <c r="E10" s="407" t="s">
        <v>103</v>
      </c>
      <c r="F10" s="407" t="s">
        <v>103</v>
      </c>
      <c r="G10" s="407" t="s">
        <v>145</v>
      </c>
      <c r="H10" s="407" t="s">
        <v>103</v>
      </c>
      <c r="I10" s="407" t="s">
        <v>103</v>
      </c>
      <c r="J10" s="407" t="s">
        <v>145</v>
      </c>
      <c r="K10" s="407" t="s">
        <v>145</v>
      </c>
      <c r="L10" s="407" t="s">
        <v>103</v>
      </c>
      <c r="M10" s="407" t="s">
        <v>103</v>
      </c>
      <c r="N10" s="407" t="s">
        <v>145</v>
      </c>
      <c r="O10" s="407" t="s">
        <v>145</v>
      </c>
      <c r="P10" s="691"/>
      <c r="Q10" s="407" t="s">
        <v>103</v>
      </c>
      <c r="R10" s="407" t="s">
        <v>103</v>
      </c>
      <c r="S10" s="407" t="s">
        <v>103</v>
      </c>
      <c r="T10" s="407" t="s">
        <v>103</v>
      </c>
      <c r="U10" s="407" t="s">
        <v>103</v>
      </c>
      <c r="V10" s="407" t="s">
        <v>103</v>
      </c>
      <c r="W10" s="407" t="s">
        <v>103</v>
      </c>
      <c r="X10" s="407" t="s">
        <v>145</v>
      </c>
      <c r="Y10" s="691"/>
      <c r="Z10" s="21" t="s">
        <v>133</v>
      </c>
    </row>
    <row r="11" customFormat="false" ht="13.5" hidden="false" customHeight="true" outlineLevel="0" collapsed="false">
      <c r="A11" s="703" t="s">
        <v>760</v>
      </c>
      <c r="B11" s="407" t="s">
        <v>103</v>
      </c>
      <c r="C11" s="407" t="s">
        <v>103</v>
      </c>
      <c r="D11" s="407" t="s">
        <v>145</v>
      </c>
      <c r="E11" s="407" t="s">
        <v>103</v>
      </c>
      <c r="F11" s="407" t="s">
        <v>103</v>
      </c>
      <c r="G11" s="407" t="s">
        <v>145</v>
      </c>
      <c r="H11" s="407" t="s">
        <v>103</v>
      </c>
      <c r="I11" s="407" t="s">
        <v>103</v>
      </c>
      <c r="J11" s="407" t="s">
        <v>145</v>
      </c>
      <c r="K11" s="407" t="s">
        <v>103</v>
      </c>
      <c r="L11" s="407" t="s">
        <v>103</v>
      </c>
      <c r="M11" s="407" t="s">
        <v>103</v>
      </c>
      <c r="N11" s="407" t="s">
        <v>145</v>
      </c>
      <c r="O11" s="407" t="s">
        <v>145</v>
      </c>
      <c r="P11" s="691"/>
      <c r="Q11" s="407" t="s">
        <v>103</v>
      </c>
      <c r="R11" s="407" t="s">
        <v>103</v>
      </c>
      <c r="S11" s="407" t="s">
        <v>145</v>
      </c>
      <c r="T11" s="407" t="s">
        <v>145</v>
      </c>
      <c r="U11" s="407" t="s">
        <v>145</v>
      </c>
      <c r="V11" s="407" t="s">
        <v>145</v>
      </c>
      <c r="W11" s="407" t="s">
        <v>145</v>
      </c>
      <c r="X11" s="407" t="s">
        <v>145</v>
      </c>
      <c r="Y11" s="691"/>
      <c r="Z11" s="21" t="s">
        <v>133</v>
      </c>
    </row>
    <row r="12" customFormat="false" ht="12.75" hidden="false" customHeight="true" outlineLevel="0" collapsed="false">
      <c r="A12" s="702" t="s">
        <v>761</v>
      </c>
      <c r="B12" s="678" t="s">
        <v>103</v>
      </c>
      <c r="C12" s="678" t="s">
        <v>103</v>
      </c>
      <c r="D12" s="678" t="s">
        <v>145</v>
      </c>
      <c r="E12" s="678" t="s">
        <v>103</v>
      </c>
      <c r="F12" s="678" t="s">
        <v>103</v>
      </c>
      <c r="G12" s="678" t="s">
        <v>145</v>
      </c>
      <c r="H12" s="678" t="s">
        <v>103</v>
      </c>
      <c r="I12" s="678" t="s">
        <v>103</v>
      </c>
      <c r="J12" s="678" t="s">
        <v>145</v>
      </c>
      <c r="K12" s="678" t="s">
        <v>103</v>
      </c>
      <c r="L12" s="678" t="s">
        <v>103</v>
      </c>
      <c r="M12" s="678" t="s">
        <v>103</v>
      </c>
      <c r="N12" s="678" t="s">
        <v>145</v>
      </c>
      <c r="O12" s="678" t="s">
        <v>144</v>
      </c>
      <c r="P12" s="684"/>
      <c r="Q12" s="678" t="s">
        <v>103</v>
      </c>
      <c r="R12" s="678" t="s">
        <v>103</v>
      </c>
      <c r="S12" s="678" t="s">
        <v>103</v>
      </c>
      <c r="T12" s="678" t="s">
        <v>103</v>
      </c>
      <c r="U12" s="678" t="s">
        <v>103</v>
      </c>
      <c r="V12" s="678" t="s">
        <v>103</v>
      </c>
      <c r="W12" s="678" t="s">
        <v>103</v>
      </c>
      <c r="X12" s="678" t="s">
        <v>144</v>
      </c>
      <c r="Y12" s="684"/>
      <c r="Z12" s="689" t="s">
        <v>103</v>
      </c>
    </row>
    <row r="13" customFormat="false" ht="12.75" hidden="false" customHeight="true" outlineLevel="0" collapsed="false">
      <c r="A13" s="703" t="s">
        <v>759</v>
      </c>
      <c r="B13" s="407" t="s">
        <v>103</v>
      </c>
      <c r="C13" s="407" t="s">
        <v>103</v>
      </c>
      <c r="D13" s="407" t="s">
        <v>145</v>
      </c>
      <c r="E13" s="407" t="s">
        <v>103</v>
      </c>
      <c r="F13" s="407" t="s">
        <v>103</v>
      </c>
      <c r="G13" s="407" t="s">
        <v>145</v>
      </c>
      <c r="H13" s="407" t="s">
        <v>103</v>
      </c>
      <c r="I13" s="407" t="s">
        <v>103</v>
      </c>
      <c r="J13" s="407" t="s">
        <v>145</v>
      </c>
      <c r="K13" s="407" t="s">
        <v>103</v>
      </c>
      <c r="L13" s="407" t="s">
        <v>103</v>
      </c>
      <c r="M13" s="407" t="s">
        <v>103</v>
      </c>
      <c r="N13" s="407" t="s">
        <v>145</v>
      </c>
      <c r="O13" s="407" t="s">
        <v>145</v>
      </c>
      <c r="P13" s="691"/>
      <c r="Q13" s="407" t="s">
        <v>103</v>
      </c>
      <c r="R13" s="407" t="s">
        <v>103</v>
      </c>
      <c r="S13" s="407" t="s">
        <v>103</v>
      </c>
      <c r="T13" s="407" t="s">
        <v>103</v>
      </c>
      <c r="U13" s="407" t="s">
        <v>103</v>
      </c>
      <c r="V13" s="407" t="s">
        <v>103</v>
      </c>
      <c r="W13" s="407" t="s">
        <v>103</v>
      </c>
      <c r="X13" s="407" t="s">
        <v>103</v>
      </c>
      <c r="Y13" s="691"/>
      <c r="Z13" s="21" t="s">
        <v>103</v>
      </c>
    </row>
    <row r="14" customFormat="false" ht="13.5" hidden="false" customHeight="true" outlineLevel="0" collapsed="false">
      <c r="A14" s="703" t="s">
        <v>760</v>
      </c>
      <c r="B14" s="407" t="s">
        <v>103</v>
      </c>
      <c r="C14" s="407" t="s">
        <v>103</v>
      </c>
      <c r="D14" s="407" t="s">
        <v>145</v>
      </c>
      <c r="E14" s="407" t="s">
        <v>103</v>
      </c>
      <c r="F14" s="407" t="s">
        <v>103</v>
      </c>
      <c r="G14" s="407" t="s">
        <v>145</v>
      </c>
      <c r="H14" s="407" t="s">
        <v>103</v>
      </c>
      <c r="I14" s="407" t="s">
        <v>103</v>
      </c>
      <c r="J14" s="407" t="s">
        <v>145</v>
      </c>
      <c r="K14" s="407" t="s">
        <v>103</v>
      </c>
      <c r="L14" s="407" t="s">
        <v>103</v>
      </c>
      <c r="M14" s="407" t="s">
        <v>103</v>
      </c>
      <c r="N14" s="407" t="s">
        <v>145</v>
      </c>
      <c r="O14" s="407" t="s">
        <v>103</v>
      </c>
      <c r="P14" s="691"/>
      <c r="Q14" s="407" t="s">
        <v>103</v>
      </c>
      <c r="R14" s="407" t="s">
        <v>103</v>
      </c>
      <c r="S14" s="407" t="s">
        <v>103</v>
      </c>
      <c r="T14" s="407" t="s">
        <v>103</v>
      </c>
      <c r="U14" s="407" t="s">
        <v>103</v>
      </c>
      <c r="V14" s="407" t="s">
        <v>103</v>
      </c>
      <c r="W14" s="407" t="s">
        <v>103</v>
      </c>
      <c r="X14" s="407" t="s">
        <v>145</v>
      </c>
      <c r="Y14" s="691"/>
      <c r="Z14" s="21" t="s">
        <v>103</v>
      </c>
    </row>
    <row r="15" customFormat="false" ht="13.5" hidden="false" customHeight="true" outlineLevel="0" collapsed="false">
      <c r="A15" s="589" t="s">
        <v>762</v>
      </c>
      <c r="B15" s="41" t="s">
        <v>133</v>
      </c>
      <c r="C15" s="41" t="s">
        <v>133</v>
      </c>
      <c r="D15" s="41" t="s">
        <v>133</v>
      </c>
      <c r="E15" s="41" t="s">
        <v>133</v>
      </c>
      <c r="F15" s="41" t="s">
        <v>133</v>
      </c>
      <c r="G15" s="41" t="s">
        <v>133</v>
      </c>
      <c r="H15" s="41" t="s">
        <v>133</v>
      </c>
      <c r="I15" s="41" t="s">
        <v>133</v>
      </c>
      <c r="J15" s="41" t="s">
        <v>133</v>
      </c>
      <c r="K15" s="41" t="s">
        <v>133</v>
      </c>
      <c r="L15" s="41" t="s">
        <v>133</v>
      </c>
      <c r="M15" s="41" t="s">
        <v>133</v>
      </c>
      <c r="N15" s="41" t="s">
        <v>133</v>
      </c>
      <c r="O15" s="41" t="s">
        <v>133</v>
      </c>
      <c r="P15" s="704"/>
      <c r="Q15" s="41" t="s">
        <v>133</v>
      </c>
      <c r="R15" s="41" t="s">
        <v>133</v>
      </c>
      <c r="S15" s="41" t="s">
        <v>133</v>
      </c>
      <c r="T15" s="41" t="s">
        <v>133</v>
      </c>
      <c r="U15" s="41" t="s">
        <v>133</v>
      </c>
      <c r="V15" s="41" t="s">
        <v>133</v>
      </c>
      <c r="W15" s="41" t="s">
        <v>133</v>
      </c>
      <c r="X15" s="41" t="s">
        <v>133</v>
      </c>
      <c r="Y15" s="704"/>
      <c r="Z15" s="42" t="s">
        <v>133</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763</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764</v>
      </c>
      <c r="B18" s="677" t="n">
        <v>5644.04398018773</v>
      </c>
      <c r="C18" s="677" t="n">
        <v>1698.623355</v>
      </c>
      <c r="D18" s="678" t="s">
        <v>729</v>
      </c>
      <c r="E18" s="678" t="s">
        <v>588</v>
      </c>
      <c r="F18" s="677" t="n">
        <v>17299.4878</v>
      </c>
      <c r="G18" s="678" t="s">
        <v>588</v>
      </c>
      <c r="H18" s="677" t="n">
        <v>66723.38933</v>
      </c>
      <c r="I18" s="678" t="s">
        <v>588</v>
      </c>
      <c r="J18" s="678" t="s">
        <v>588</v>
      </c>
      <c r="K18" s="677" t="n">
        <v>12633.14104</v>
      </c>
      <c r="L18" s="678" t="s">
        <v>588</v>
      </c>
      <c r="M18" s="677" t="n">
        <v>905.121</v>
      </c>
      <c r="N18" s="678" t="s">
        <v>588</v>
      </c>
      <c r="O18" s="677" t="n">
        <v>7045.24679</v>
      </c>
      <c r="P18" s="677" t="n">
        <v>111949.053295188</v>
      </c>
      <c r="Q18" s="677" t="n">
        <v>2383.65882413528</v>
      </c>
      <c r="R18" s="677" t="n">
        <v>2012.31138337996</v>
      </c>
      <c r="S18" s="677" t="n">
        <v>31.5752330724666</v>
      </c>
      <c r="T18" s="678" t="s">
        <v>730</v>
      </c>
      <c r="U18" s="677" t="n">
        <v>30.9708737864078</v>
      </c>
      <c r="V18" s="678" t="s">
        <v>730</v>
      </c>
      <c r="W18" s="678" t="s">
        <v>730</v>
      </c>
      <c r="X18" s="678" t="s">
        <v>142</v>
      </c>
      <c r="Y18" s="677" t="n">
        <v>4458.51631437412</v>
      </c>
      <c r="Z18" s="689" t="n">
        <v>9815.89974074146</v>
      </c>
    </row>
    <row r="19" customFormat="false" ht="12.75" hidden="false" customHeight="true" outlineLevel="0" collapsed="false">
      <c r="A19" s="711" t="s">
        <v>765</v>
      </c>
      <c r="B19" s="684" t="s">
        <v>115</v>
      </c>
      <c r="C19" s="684" t="s">
        <v>115</v>
      </c>
      <c r="D19" s="684" t="s">
        <v>115</v>
      </c>
      <c r="E19" s="684" t="s">
        <v>115</v>
      </c>
      <c r="F19" s="684" t="s">
        <v>115</v>
      </c>
      <c r="G19" s="684" t="s">
        <v>115</v>
      </c>
      <c r="H19" s="684" t="s">
        <v>115</v>
      </c>
      <c r="I19" s="684" t="s">
        <v>115</v>
      </c>
      <c r="J19" s="684" t="s">
        <v>115</v>
      </c>
      <c r="K19" s="684" t="s">
        <v>115</v>
      </c>
      <c r="L19" s="684" t="s">
        <v>115</v>
      </c>
      <c r="M19" s="684" t="s">
        <v>115</v>
      </c>
      <c r="N19" s="684" t="s">
        <v>115</v>
      </c>
      <c r="O19" s="684" t="s">
        <v>115</v>
      </c>
      <c r="P19" s="684"/>
      <c r="Q19" s="677" t="n">
        <v>1288.0161813856</v>
      </c>
      <c r="R19" s="677" t="n">
        <v>295.346572267974</v>
      </c>
      <c r="S19" s="407" t="s">
        <v>145</v>
      </c>
      <c r="T19" s="407" t="s">
        <v>145</v>
      </c>
      <c r="U19" s="407" t="s">
        <v>145</v>
      </c>
      <c r="V19" s="407" t="s">
        <v>145</v>
      </c>
      <c r="W19" s="407" t="s">
        <v>145</v>
      </c>
      <c r="X19" s="407" t="s">
        <v>115</v>
      </c>
      <c r="Y19" s="677" t="n">
        <v>1583.36275365358</v>
      </c>
      <c r="Z19" s="689" t="n">
        <v>1056.83746484974</v>
      </c>
    </row>
    <row r="20" customFormat="false" ht="13.5" hidden="false" customHeight="true" outlineLevel="0" collapsed="false">
      <c r="A20" s="712" t="s">
        <v>766</v>
      </c>
      <c r="B20" s="677" t="n">
        <v>5386.1652</v>
      </c>
      <c r="C20" s="678" t="s">
        <v>113</v>
      </c>
      <c r="D20" s="678" t="s">
        <v>113</v>
      </c>
      <c r="E20" s="678" t="s">
        <v>113</v>
      </c>
      <c r="F20" s="678" t="s">
        <v>113</v>
      </c>
      <c r="G20" s="678" t="s">
        <v>113</v>
      </c>
      <c r="H20" s="678" t="s">
        <v>113</v>
      </c>
      <c r="I20" s="678" t="s">
        <v>113</v>
      </c>
      <c r="J20" s="678" t="s">
        <v>113</v>
      </c>
      <c r="K20" s="678" t="s">
        <v>113</v>
      </c>
      <c r="L20" s="678" t="s">
        <v>113</v>
      </c>
      <c r="M20" s="678" t="s">
        <v>113</v>
      </c>
      <c r="N20" s="678" t="s">
        <v>113</v>
      </c>
      <c r="O20" s="678" t="s">
        <v>113</v>
      </c>
      <c r="P20" s="677" t="n">
        <v>5386.1652</v>
      </c>
      <c r="Q20" s="678" t="s">
        <v>122</v>
      </c>
      <c r="R20" s="678" t="s">
        <v>122</v>
      </c>
      <c r="S20" s="678" t="s">
        <v>122</v>
      </c>
      <c r="T20" s="678" t="s">
        <v>122</v>
      </c>
      <c r="U20" s="678" t="s">
        <v>122</v>
      </c>
      <c r="V20" s="678" t="s">
        <v>122</v>
      </c>
      <c r="W20" s="678" t="s">
        <v>122</v>
      </c>
      <c r="X20" s="678" t="s">
        <v>122</v>
      </c>
      <c r="Y20" s="678" t="s">
        <v>122</v>
      </c>
      <c r="Z20" s="689" t="s">
        <v>122</v>
      </c>
    </row>
    <row r="21" customFormat="false" ht="13.5" hidden="false" customHeight="true" outlineLevel="0" collapsed="false">
      <c r="A21" s="712" t="s">
        <v>767</v>
      </c>
      <c r="B21" s="677" t="n">
        <v>257.878780187727</v>
      </c>
      <c r="C21" s="677" t="n">
        <v>1698.623355</v>
      </c>
      <c r="D21" s="678" t="s">
        <v>219</v>
      </c>
      <c r="E21" s="678" t="s">
        <v>741</v>
      </c>
      <c r="F21" s="677" t="n">
        <v>17299.4878</v>
      </c>
      <c r="G21" s="678" t="s">
        <v>741</v>
      </c>
      <c r="H21" s="677" t="n">
        <v>66723.38933</v>
      </c>
      <c r="I21" s="678" t="s">
        <v>741</v>
      </c>
      <c r="J21" s="678" t="s">
        <v>741</v>
      </c>
      <c r="K21" s="677" t="n">
        <v>12633.14104</v>
      </c>
      <c r="L21" s="678" t="s">
        <v>741</v>
      </c>
      <c r="M21" s="677" t="n">
        <v>905.121</v>
      </c>
      <c r="N21" s="678" t="s">
        <v>741</v>
      </c>
      <c r="O21" s="677" t="n">
        <v>7045.24679</v>
      </c>
      <c r="P21" s="677" t="n">
        <v>106562.888095188</v>
      </c>
      <c r="Q21" s="677" t="n">
        <v>1095.64264274968</v>
      </c>
      <c r="R21" s="677" t="n">
        <v>1716.96481111199</v>
      </c>
      <c r="S21" s="677" t="n">
        <v>31.5752330724666</v>
      </c>
      <c r="T21" s="678" t="s">
        <v>741</v>
      </c>
      <c r="U21" s="677" t="n">
        <v>30.9708737864078</v>
      </c>
      <c r="V21" s="678" t="s">
        <v>741</v>
      </c>
      <c r="W21" s="678" t="s">
        <v>741</v>
      </c>
      <c r="X21" s="678" t="s">
        <v>219</v>
      </c>
      <c r="Y21" s="677" t="n">
        <v>2875.15356072055</v>
      </c>
      <c r="Z21" s="689" t="n">
        <v>8759.06227589173</v>
      </c>
    </row>
    <row r="22" customFormat="false" ht="13.5" hidden="false" customHeight="true" outlineLevel="0" collapsed="false">
      <c r="A22" s="713" t="s">
        <v>768</v>
      </c>
      <c r="B22" s="678" t="s">
        <v>115</v>
      </c>
      <c r="C22" s="678" t="s">
        <v>115</v>
      </c>
      <c r="D22" s="678" t="s">
        <v>115</v>
      </c>
      <c r="E22" s="678" t="s">
        <v>115</v>
      </c>
      <c r="F22" s="678" t="s">
        <v>115</v>
      </c>
      <c r="G22" s="678" t="s">
        <v>115</v>
      </c>
      <c r="H22" s="678" t="s">
        <v>115</v>
      </c>
      <c r="I22" s="678" t="s">
        <v>115</v>
      </c>
      <c r="J22" s="678" t="s">
        <v>115</v>
      </c>
      <c r="K22" s="678" t="s">
        <v>115</v>
      </c>
      <c r="L22" s="678" t="s">
        <v>115</v>
      </c>
      <c r="M22" s="678" t="s">
        <v>115</v>
      </c>
      <c r="N22" s="678" t="s">
        <v>115</v>
      </c>
      <c r="O22" s="678" t="s">
        <v>115</v>
      </c>
      <c r="P22" s="678" t="s">
        <v>115</v>
      </c>
      <c r="Q22" s="678" t="s">
        <v>115</v>
      </c>
      <c r="R22" s="678" t="s">
        <v>115</v>
      </c>
      <c r="S22" s="678" t="s">
        <v>115</v>
      </c>
      <c r="T22" s="678" t="s">
        <v>115</v>
      </c>
      <c r="U22" s="678" t="s">
        <v>115</v>
      </c>
      <c r="V22" s="678" t="s">
        <v>115</v>
      </c>
      <c r="W22" s="678" t="s">
        <v>115</v>
      </c>
      <c r="X22" s="678" t="s">
        <v>115</v>
      </c>
      <c r="Y22" s="678" t="s">
        <v>115</v>
      </c>
      <c r="Z22" s="689" t="s">
        <v>115</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769</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770</v>
      </c>
      <c r="B25" s="677" t="n">
        <v>257.878780187727</v>
      </c>
      <c r="C25" s="677" t="n">
        <v>1698.623355</v>
      </c>
      <c r="D25" s="678" t="s">
        <v>219</v>
      </c>
      <c r="E25" s="678" t="s">
        <v>741</v>
      </c>
      <c r="F25" s="677" t="n">
        <v>17299.4878</v>
      </c>
      <c r="G25" s="678" t="s">
        <v>741</v>
      </c>
      <c r="H25" s="677" t="n">
        <v>66723.38933</v>
      </c>
      <c r="I25" s="678" t="s">
        <v>741</v>
      </c>
      <c r="J25" s="678" t="s">
        <v>741</v>
      </c>
      <c r="K25" s="677" t="n">
        <v>12633.14104</v>
      </c>
      <c r="L25" s="678" t="s">
        <v>741</v>
      </c>
      <c r="M25" s="677" t="n">
        <v>905.121</v>
      </c>
      <c r="N25" s="678" t="s">
        <v>741</v>
      </c>
      <c r="O25" s="677" t="n">
        <v>7045.24679</v>
      </c>
      <c r="P25" s="677" t="n">
        <v>106562.888095188</v>
      </c>
      <c r="Q25" s="677" t="n">
        <v>1095.64264274968</v>
      </c>
      <c r="R25" s="677" t="n">
        <v>1716.96481111199</v>
      </c>
      <c r="S25" s="677" t="n">
        <v>31.5752330724666</v>
      </c>
      <c r="T25" s="678" t="s">
        <v>741</v>
      </c>
      <c r="U25" s="677" t="n">
        <v>30.9708737864078</v>
      </c>
      <c r="V25" s="678" t="s">
        <v>741</v>
      </c>
      <c r="W25" s="678" t="s">
        <v>741</v>
      </c>
      <c r="X25" s="678" t="s">
        <v>219</v>
      </c>
      <c r="Y25" s="677" t="n">
        <v>2875.15356072055</v>
      </c>
      <c r="Z25" s="689" t="n">
        <v>8759.06227589173</v>
      </c>
    </row>
    <row r="26" customFormat="false" ht="13.5" hidden="false" customHeight="true" outlineLevel="0" collapsed="false">
      <c r="A26" s="718" t="s">
        <v>771</v>
      </c>
      <c r="B26" s="677" t="n">
        <v>347.70396375</v>
      </c>
      <c r="C26" s="677" t="n">
        <v>6169.92792</v>
      </c>
      <c r="D26" s="678" t="s">
        <v>434</v>
      </c>
      <c r="E26" s="678" t="s">
        <v>754</v>
      </c>
      <c r="F26" s="677" t="n">
        <v>44336.883136</v>
      </c>
      <c r="G26" s="678" t="s">
        <v>434</v>
      </c>
      <c r="H26" s="677" t="n">
        <v>85961.53306</v>
      </c>
      <c r="I26" s="678" t="s">
        <v>754</v>
      </c>
      <c r="J26" s="678" t="s">
        <v>434</v>
      </c>
      <c r="K26" s="677" t="n">
        <v>21431.37756</v>
      </c>
      <c r="L26" s="678" t="s">
        <v>754</v>
      </c>
      <c r="M26" s="677" t="n">
        <v>1370.88</v>
      </c>
      <c r="N26" s="678" t="s">
        <v>755</v>
      </c>
      <c r="O26" s="677" t="n">
        <v>21283.230786</v>
      </c>
      <c r="P26" s="677" t="n">
        <v>180901.53642575</v>
      </c>
      <c r="Q26" s="677" t="n">
        <v>911.21363125</v>
      </c>
      <c r="R26" s="677" t="n">
        <v>1167.6295</v>
      </c>
      <c r="S26" s="677" t="n">
        <v>63.2436875</v>
      </c>
      <c r="T26" s="678" t="s">
        <v>756</v>
      </c>
      <c r="U26" s="677" t="n">
        <v>267.1202325</v>
      </c>
      <c r="V26" s="678" t="s">
        <v>756</v>
      </c>
      <c r="W26" s="678" t="s">
        <v>756</v>
      </c>
      <c r="X26" s="678" t="s">
        <v>140</v>
      </c>
      <c r="Y26" s="677" t="n">
        <v>2409.20705125</v>
      </c>
      <c r="Z26" s="689" t="n">
        <v>13050.4324880866</v>
      </c>
    </row>
    <row r="27" customFormat="false" ht="13.5" hidden="false" customHeight="true" outlineLevel="0" collapsed="false">
      <c r="A27" s="719" t="s">
        <v>772</v>
      </c>
      <c r="B27" s="720" t="n">
        <v>1.34832328389673</v>
      </c>
      <c r="C27" s="720" t="n">
        <v>3.63231077792404</v>
      </c>
      <c r="D27" s="720" t="s">
        <v>142</v>
      </c>
      <c r="E27" s="720" t="s">
        <v>773</v>
      </c>
      <c r="F27" s="720" t="n">
        <v>2.56290149445928</v>
      </c>
      <c r="G27" s="720" t="s">
        <v>730</v>
      </c>
      <c r="H27" s="720" t="n">
        <v>1.28832683595931</v>
      </c>
      <c r="I27" s="720" t="s">
        <v>773</v>
      </c>
      <c r="J27" s="720" t="s">
        <v>730</v>
      </c>
      <c r="K27" s="720" t="n">
        <v>1.69644093200118</v>
      </c>
      <c r="L27" s="720" t="s">
        <v>773</v>
      </c>
      <c r="M27" s="720" t="n">
        <v>1.51458202825921</v>
      </c>
      <c r="N27" s="720" t="s">
        <v>730</v>
      </c>
      <c r="O27" s="720" t="n">
        <v>3.02093474088223</v>
      </c>
      <c r="P27" s="720" t="n">
        <v>1.69760354340396</v>
      </c>
      <c r="Q27" s="720" t="n">
        <v>0.831670469637045</v>
      </c>
      <c r="R27" s="720" t="n">
        <v>0.680054414885641</v>
      </c>
      <c r="S27" s="720" t="n">
        <v>2.00295235683147</v>
      </c>
      <c r="T27" s="720" t="s">
        <v>773</v>
      </c>
      <c r="U27" s="720" t="n">
        <v>8.62488525</v>
      </c>
      <c r="V27" s="720" t="s">
        <v>773</v>
      </c>
      <c r="W27" s="720" t="s">
        <v>773</v>
      </c>
      <c r="X27" s="720" t="s">
        <v>645</v>
      </c>
      <c r="Y27" s="720" t="n">
        <v>0.837940304881046</v>
      </c>
      <c r="Z27" s="721" t="n">
        <v>1.48993488994894</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774</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775</v>
      </c>
      <c r="B30" s="724"/>
      <c r="C30" s="724"/>
      <c r="D30" s="724"/>
      <c r="E30" s="724"/>
      <c r="F30" s="724"/>
      <c r="G30" s="724"/>
      <c r="H30" s="724"/>
      <c r="I30" s="724"/>
      <c r="J30" s="175"/>
      <c r="K30" s="175"/>
      <c r="L30" s="175"/>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5" t="s">
        <v>776</v>
      </c>
      <c r="B31" s="175"/>
      <c r="C31" s="175"/>
      <c r="D31" s="175"/>
      <c r="E31" s="175"/>
      <c r="F31" s="175"/>
      <c r="G31" s="175"/>
      <c r="H31" s="175"/>
      <c r="I31" s="175"/>
      <c r="J31" s="175"/>
      <c r="K31" s="175"/>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5" t="s">
        <v>777</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778</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779</v>
      </c>
      <c r="B34" s="175"/>
      <c r="C34" s="175"/>
      <c r="D34" s="175"/>
      <c r="E34" s="175"/>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8" t="s">
        <v>780</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8"/>
      <c r="Z35" s="608"/>
      <c r="AA35" s="608"/>
      <c r="AB35" s="608"/>
    </row>
    <row r="36" customFormat="false" ht="18" hidden="false" customHeight="true" outlineLevel="0" collapsed="false">
      <c r="A36" s="729" t="s">
        <v>781</v>
      </c>
      <c r="B36" s="724"/>
      <c r="C36" s="724"/>
      <c r="D36" s="724"/>
      <c r="E36" s="724"/>
      <c r="F36" s="724"/>
      <c r="G36" s="724"/>
      <c r="H36" s="724"/>
      <c r="I36" s="724"/>
      <c r="J36" s="724"/>
      <c r="K36" s="175"/>
      <c r="L36" s="175"/>
      <c r="M36" s="175"/>
      <c r="N36" s="175"/>
      <c r="O36" s="175"/>
      <c r="P36" s="175"/>
      <c r="Q36" s="175"/>
      <c r="R36" s="175"/>
      <c r="S36" s="175"/>
      <c r="T36" s="175"/>
      <c r="U36" s="175"/>
      <c r="V36" s="608"/>
      <c r="W36" s="608"/>
      <c r="X36" s="608"/>
      <c r="Y36" s="608"/>
      <c r="Z36" s="608"/>
      <c r="AA36" s="608"/>
      <c r="AB36" s="608"/>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8"/>
      <c r="W37" s="608"/>
      <c r="X37" s="608"/>
      <c r="Y37" s="608"/>
      <c r="Z37" s="608"/>
      <c r="AA37" s="608"/>
      <c r="AB37" s="608"/>
    </row>
    <row r="38" customFormat="false" ht="12.75" hidden="false" customHeight="true" outlineLevel="0" collapsed="false">
      <c r="A38" s="730" t="s">
        <v>782</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3" t="s">
        <v>504</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2"/>
    </row>
    <row r="42" customFormat="false" ht="12.75" hidden="false" customHeight="true" outlineLevel="0" collapsed="false">
      <c r="A42" s="733" t="s">
        <v>696</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783</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2.75" hidden="false" customHeight="true" outlineLevel="0" collapsed="false">
      <c r="A44" s="63" t="s">
        <v>614</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57"/>
    </row>
    <row r="45" customFormat="false" ht="12.75" hidden="false" customHeight="true" outlineLevel="0" collapsed="false">
      <c r="A45" s="63" t="s">
        <v>615</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57"/>
    </row>
    <row r="46" customFormat="false" ht="24" hidden="false" customHeight="true" outlineLevel="0" collapsed="false">
      <c r="A46" s="63" t="s">
        <v>616</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57"/>
    </row>
    <row r="47" customFormat="false" ht="36" hidden="false" customHeight="true" outlineLevel="0" collapsed="false">
      <c r="A47" s="63" t="s">
        <v>617</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57"/>
    </row>
    <row r="48" customFormat="false" ht="24" hidden="false" customHeight="true" outlineLevel="0" collapsed="false">
      <c r="A48" s="63" t="s">
        <v>618</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57"/>
    </row>
    <row r="49" customFormat="false" ht="24" hidden="false" customHeight="true" outlineLevel="0" collapsed="false">
      <c r="A49" s="63" t="s">
        <v>619</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57"/>
    </row>
    <row r="50" customFormat="false" ht="36" hidden="false" customHeight="true" outlineLevel="0" collapsed="false">
      <c r="A50" s="63" t="s">
        <v>620</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57"/>
    </row>
    <row r="51" customFormat="false" ht="12.75" hidden="false" customHeight="true" outlineLevel="0" collapsed="false">
      <c r="A51" s="64" t="s">
        <v>621</v>
      </c>
      <c r="B51" s="64"/>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57"/>
    </row>
    <row r="52" customFormat="false" ht="12.75" hidden="false" customHeight="true" outlineLevel="0" collapsed="false">
      <c r="A52" s="64" t="s">
        <v>784</v>
      </c>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57"/>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c r="R53" s="31"/>
      <c r="S53" s="31"/>
      <c r="T53" s="31"/>
      <c r="U53" s="31"/>
      <c r="V53" s="31"/>
      <c r="W53" s="31"/>
      <c r="X53" s="31"/>
      <c r="Y53" s="31"/>
      <c r="Z53" s="31"/>
      <c r="AA53" s="31"/>
      <c r="AB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sheetData>
  <sheetProtection sheet="true" password="a57c" objects="true" scenarios="true"/>
  <mergeCells count="16">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B1" s="4"/>
      <c r="C1" s="4"/>
      <c r="D1" s="4"/>
      <c r="E1" s="4"/>
      <c r="F1" s="4"/>
      <c r="G1" s="4"/>
      <c r="H1" s="5" t="s">
        <v>85</v>
      </c>
    </row>
    <row r="2" customFormat="false" ht="15.75" hidden="false" customHeight="true" outlineLevel="0" collapsed="false">
      <c r="A2" s="4" t="s">
        <v>86</v>
      </c>
      <c r="B2" s="4"/>
      <c r="C2" s="4"/>
      <c r="D2" s="4"/>
      <c r="E2" s="4"/>
      <c r="F2" s="4"/>
      <c r="G2" s="4"/>
      <c r="H2" s="5" t="s">
        <v>87</v>
      </c>
    </row>
    <row r="3" customFormat="false" ht="15.75" hidden="false" customHeight="true" outlineLevel="0" collapsed="false">
      <c r="G3" s="5"/>
      <c r="H3" s="5" t="s">
        <v>88</v>
      </c>
    </row>
    <row r="4" customFormat="false" ht="16.5" hidden="false" customHeight="true" outlineLevel="0" collapsed="false"/>
    <row r="5" customFormat="false" ht="13.5" hidden="false" customHeight="true" outlineLevel="0" collapsed="false">
      <c r="A5" s="6" t="s">
        <v>89</v>
      </c>
      <c r="B5" s="7" t="s">
        <v>90</v>
      </c>
      <c r="C5" s="7" t="s">
        <v>91</v>
      </c>
      <c r="D5" s="7" t="s">
        <v>92</v>
      </c>
      <c r="E5" s="7" t="s">
        <v>93</v>
      </c>
      <c r="F5" s="7" t="s">
        <v>94</v>
      </c>
      <c r="G5" s="7" t="s">
        <v>95</v>
      </c>
      <c r="H5" s="8" t="s">
        <v>96</v>
      </c>
    </row>
    <row r="6" customFormat="false" ht="12.75" hidden="false" customHeight="true" outlineLevel="0" collapsed="false">
      <c r="A6" s="9"/>
      <c r="B6" s="10" t="s">
        <v>97</v>
      </c>
      <c r="C6" s="10"/>
      <c r="D6" s="10"/>
      <c r="E6" s="10"/>
      <c r="F6" s="10"/>
      <c r="G6" s="10"/>
      <c r="H6" s="10"/>
    </row>
    <row r="7" customFormat="false" ht="13.5" hidden="false" customHeight="true" outlineLevel="0" collapsed="false">
      <c r="A7" s="11" t="s">
        <v>98</v>
      </c>
      <c r="B7" s="12" t="n">
        <v>5390590.53382741</v>
      </c>
      <c r="C7" s="12" t="n">
        <v>12610.4333567749</v>
      </c>
      <c r="D7" s="12" t="n">
        <v>141.183861978643</v>
      </c>
      <c r="E7" s="12" t="n">
        <v>10886.7886262361</v>
      </c>
      <c r="F7" s="12" t="n">
        <v>49646.8797784529</v>
      </c>
      <c r="G7" s="12" t="n">
        <v>5332.86722432494</v>
      </c>
      <c r="H7" s="13" t="n">
        <v>7799.9949411565</v>
      </c>
    </row>
    <row r="8" customFormat="false" ht="12.75" hidden="false" customHeight="true" outlineLevel="0" collapsed="false">
      <c r="A8" s="14" t="s">
        <v>99</v>
      </c>
      <c r="B8" s="15" t="n">
        <v>5358083.22628098</v>
      </c>
      <c r="C8" s="15" t="n">
        <v>385.391687537906</v>
      </c>
      <c r="D8" s="15" t="n">
        <v>141.183861978643</v>
      </c>
      <c r="E8" s="15" t="n">
        <v>10493.4223411676</v>
      </c>
      <c r="F8" s="15" t="n">
        <v>49301.7529487637</v>
      </c>
      <c r="G8" s="15" t="n">
        <v>4734.34421229848</v>
      </c>
      <c r="H8" s="15" t="n">
        <v>7645.89166943571</v>
      </c>
      <c r="I8" s="16"/>
    </row>
    <row r="9" customFormat="false" ht="12" hidden="false" customHeight="true" outlineLevel="0" collapsed="false">
      <c r="A9" s="17" t="s">
        <v>100</v>
      </c>
      <c r="B9" s="15" t="n">
        <v>2146415.02927665</v>
      </c>
      <c r="C9" s="15" t="n">
        <v>20.6736750560544</v>
      </c>
      <c r="D9" s="15" t="n">
        <v>54.2117967583554</v>
      </c>
      <c r="E9" s="15" t="n">
        <v>1766.12814850005</v>
      </c>
      <c r="F9" s="15" t="n">
        <v>630.91304975302</v>
      </c>
      <c r="G9" s="15" t="n">
        <v>46.047699154864</v>
      </c>
      <c r="H9" s="15" t="n">
        <v>5130.92312203483</v>
      </c>
      <c r="I9" s="16"/>
    </row>
    <row r="10" customFormat="false" ht="12" hidden="false" customHeight="true" outlineLevel="0" collapsed="false">
      <c r="A10" s="18" t="s">
        <v>101</v>
      </c>
      <c r="B10" s="19" t="n">
        <v>2146415.02927665</v>
      </c>
      <c r="C10" s="19" t="n">
        <v>20.6736750560544</v>
      </c>
      <c r="D10" s="19" t="n">
        <v>54.2117967583554</v>
      </c>
      <c r="E10" s="20" t="n">
        <v>1766.12814850005</v>
      </c>
      <c r="F10" s="20" t="n">
        <v>630.91304975302</v>
      </c>
      <c r="G10" s="20" t="n">
        <v>46.047699154864</v>
      </c>
      <c r="H10" s="21" t="n">
        <v>5130.92312203483</v>
      </c>
    </row>
    <row r="11" customFormat="false" ht="12" hidden="false" customHeight="true" outlineLevel="0" collapsed="false">
      <c r="A11" s="18" t="s">
        <v>102</v>
      </c>
      <c r="B11" s="19" t="s">
        <v>103</v>
      </c>
      <c r="C11" s="19" t="s">
        <v>103</v>
      </c>
      <c r="D11" s="19" t="s">
        <v>103</v>
      </c>
      <c r="E11" s="20" t="s">
        <v>103</v>
      </c>
      <c r="F11" s="20" t="s">
        <v>103</v>
      </c>
      <c r="G11" s="20" t="s">
        <v>103</v>
      </c>
      <c r="H11" s="21" t="s">
        <v>103</v>
      </c>
    </row>
    <row r="12" customFormat="false" ht="12.75" hidden="false" customHeight="true" outlineLevel="0" collapsed="false">
      <c r="A12" s="22" t="s">
        <v>104</v>
      </c>
      <c r="B12" s="23" t="s">
        <v>103</v>
      </c>
      <c r="C12" s="23" t="s">
        <v>103</v>
      </c>
      <c r="D12" s="23" t="s">
        <v>103</v>
      </c>
      <c r="E12" s="24" t="s">
        <v>103</v>
      </c>
      <c r="F12" s="24" t="s">
        <v>103</v>
      </c>
      <c r="G12" s="24" t="s">
        <v>103</v>
      </c>
      <c r="H12" s="25" t="s">
        <v>103</v>
      </c>
    </row>
    <row r="13" customFormat="false" ht="12" hidden="false" customHeight="true" outlineLevel="0" collapsed="false">
      <c r="A13" s="26" t="s">
        <v>105</v>
      </c>
      <c r="B13" s="15" t="n">
        <v>722627.07946161</v>
      </c>
      <c r="C13" s="15" t="n">
        <v>73.8112694431561</v>
      </c>
      <c r="D13" s="15" t="n">
        <v>13.051632341504</v>
      </c>
      <c r="E13" s="15" t="n">
        <v>1478.08597386966</v>
      </c>
      <c r="F13" s="15" t="n">
        <v>1029.67713785929</v>
      </c>
      <c r="G13" s="15" t="n">
        <v>110.326383932123</v>
      </c>
      <c r="H13" s="15" t="n">
        <v>1510.57614484742</v>
      </c>
      <c r="I13" s="16"/>
    </row>
    <row r="14" customFormat="false" ht="12" hidden="false" customHeight="true" outlineLevel="0" collapsed="false">
      <c r="A14" s="18" t="s">
        <v>106</v>
      </c>
      <c r="B14" s="19" t="s">
        <v>103</v>
      </c>
      <c r="C14" s="19" t="s">
        <v>103</v>
      </c>
      <c r="D14" s="19" t="s">
        <v>103</v>
      </c>
      <c r="E14" s="20" t="s">
        <v>103</v>
      </c>
      <c r="F14" s="20" t="s">
        <v>103</v>
      </c>
      <c r="G14" s="20" t="s">
        <v>103</v>
      </c>
      <c r="H14" s="21" t="s">
        <v>103</v>
      </c>
    </row>
    <row r="15" customFormat="false" ht="12" hidden="false" customHeight="true" outlineLevel="0" collapsed="false">
      <c r="A15" s="18" t="s">
        <v>107</v>
      </c>
      <c r="B15" s="19" t="s">
        <v>103</v>
      </c>
      <c r="C15" s="19" t="s">
        <v>103</v>
      </c>
      <c r="D15" s="19" t="s">
        <v>103</v>
      </c>
      <c r="E15" s="20" t="s">
        <v>103</v>
      </c>
      <c r="F15" s="20" t="s">
        <v>103</v>
      </c>
      <c r="G15" s="20" t="s">
        <v>103</v>
      </c>
      <c r="H15" s="21" t="s">
        <v>103</v>
      </c>
    </row>
    <row r="16" customFormat="false" ht="12" hidden="false" customHeight="true" outlineLevel="0" collapsed="false">
      <c r="A16" s="18" t="s">
        <v>108</v>
      </c>
      <c r="B16" s="19" t="s">
        <v>103</v>
      </c>
      <c r="C16" s="19" t="s">
        <v>103</v>
      </c>
      <c r="D16" s="19" t="s">
        <v>103</v>
      </c>
      <c r="E16" s="20" t="s">
        <v>103</v>
      </c>
      <c r="F16" s="20" t="s">
        <v>103</v>
      </c>
      <c r="G16" s="20" t="s">
        <v>103</v>
      </c>
      <c r="H16" s="21" t="s">
        <v>103</v>
      </c>
    </row>
    <row r="17" customFormat="false" ht="12" hidden="false" customHeight="true" outlineLevel="0" collapsed="false">
      <c r="A17" s="18" t="s">
        <v>109</v>
      </c>
      <c r="B17" s="19" t="s">
        <v>103</v>
      </c>
      <c r="C17" s="19" t="s">
        <v>103</v>
      </c>
      <c r="D17" s="19" t="s">
        <v>103</v>
      </c>
      <c r="E17" s="20" t="s">
        <v>103</v>
      </c>
      <c r="F17" s="20" t="s">
        <v>103</v>
      </c>
      <c r="G17" s="20" t="s">
        <v>103</v>
      </c>
      <c r="H17" s="21" t="s">
        <v>103</v>
      </c>
    </row>
    <row r="18" customFormat="false" ht="12" hidden="false" customHeight="true" outlineLevel="0" collapsed="false">
      <c r="A18" s="18" t="s">
        <v>110</v>
      </c>
      <c r="B18" s="19" t="s">
        <v>103</v>
      </c>
      <c r="C18" s="19" t="s">
        <v>103</v>
      </c>
      <c r="D18" s="19" t="s">
        <v>103</v>
      </c>
      <c r="E18" s="20" t="s">
        <v>103</v>
      </c>
      <c r="F18" s="20" t="s">
        <v>103</v>
      </c>
      <c r="G18" s="20" t="s">
        <v>103</v>
      </c>
      <c r="H18" s="21" t="s">
        <v>103</v>
      </c>
    </row>
    <row r="19" customFormat="false" ht="12.75" hidden="false" customHeight="true" outlineLevel="0" collapsed="false">
      <c r="A19" s="18" t="s">
        <v>111</v>
      </c>
      <c r="B19" s="19" t="n">
        <v>722627.07946161</v>
      </c>
      <c r="C19" s="19" t="n">
        <v>73.8112694431561</v>
      </c>
      <c r="D19" s="19" t="n">
        <v>13.051632341504</v>
      </c>
      <c r="E19" s="19" t="n">
        <v>1478.08597386966</v>
      </c>
      <c r="F19" s="19" t="n">
        <v>1029.67713785929</v>
      </c>
      <c r="G19" s="19" t="n">
        <v>110.326383932123</v>
      </c>
      <c r="H19" s="27" t="n">
        <v>1510.57614484742</v>
      </c>
    </row>
    <row r="20" customFormat="false" ht="12.75" hidden="false" customHeight="true" outlineLevel="0" collapsed="false">
      <c r="A20" s="18" t="s">
        <v>112</v>
      </c>
      <c r="B20" s="19" t="s">
        <v>113</v>
      </c>
      <c r="C20" s="19" t="s">
        <v>113</v>
      </c>
      <c r="D20" s="19" t="s">
        <v>113</v>
      </c>
      <c r="E20" s="19" t="n">
        <v>1478.08597386966</v>
      </c>
      <c r="F20" s="19" t="n">
        <v>1029.67713785929</v>
      </c>
      <c r="G20" s="19" t="n">
        <v>110.326383932123</v>
      </c>
      <c r="H20" s="27" t="n">
        <v>1510.57614484742</v>
      </c>
    </row>
    <row r="21" customFormat="false" ht="12.75" hidden="false" customHeight="true" outlineLevel="0" collapsed="false">
      <c r="A21" s="18" t="s">
        <v>114</v>
      </c>
      <c r="B21" s="19" t="n">
        <v>722627.07946161</v>
      </c>
      <c r="C21" s="19" t="n">
        <v>73.8112694431561</v>
      </c>
      <c r="D21" s="19" t="n">
        <v>13.051632341504</v>
      </c>
      <c r="E21" s="19" t="s">
        <v>115</v>
      </c>
      <c r="F21" s="19" t="s">
        <v>115</v>
      </c>
      <c r="G21" s="19" t="s">
        <v>115</v>
      </c>
      <c r="H21" s="27" t="s">
        <v>115</v>
      </c>
      <c r="I21" s="16"/>
    </row>
    <row r="22" customFormat="false" ht="12" hidden="false" customHeight="true" outlineLevel="0" collapsed="false">
      <c r="A22" s="26" t="s">
        <v>116</v>
      </c>
      <c r="B22" s="15" t="n">
        <v>1726751.84809463</v>
      </c>
      <c r="C22" s="15" t="n">
        <v>72.1471827772152</v>
      </c>
      <c r="D22" s="15" t="n">
        <v>67.6852286489805</v>
      </c>
      <c r="E22" s="15" t="n">
        <v>6206.16163344865</v>
      </c>
      <c r="F22" s="15" t="n">
        <v>43355.3846899067</v>
      </c>
      <c r="G22" s="15" t="n">
        <v>4151.03317944511</v>
      </c>
      <c r="H22" s="15" t="n">
        <v>454.661798465105</v>
      </c>
    </row>
    <row r="23" customFormat="false" ht="12" hidden="false" customHeight="true" outlineLevel="0" collapsed="false">
      <c r="A23" s="18" t="s">
        <v>117</v>
      </c>
      <c r="B23" s="28" t="n">
        <v>139363.268630083</v>
      </c>
      <c r="C23" s="28" t="n">
        <v>1.559120050752</v>
      </c>
      <c r="D23" s="28" t="n">
        <v>4.30529313074869</v>
      </c>
      <c r="E23" s="20" t="n">
        <v>29.9989616590059</v>
      </c>
      <c r="F23" s="20" t="n">
        <v>90.5246193999812</v>
      </c>
      <c r="G23" s="20" t="n">
        <v>9.14519341641247</v>
      </c>
      <c r="H23" s="21" t="n">
        <v>6.61256699203015</v>
      </c>
    </row>
    <row r="24" customFormat="false" ht="12" hidden="false" customHeight="true" outlineLevel="0" collapsed="false">
      <c r="A24" s="18" t="s">
        <v>118</v>
      </c>
      <c r="B24" s="28" t="n">
        <v>1479210.06369767</v>
      </c>
      <c r="C24" s="28" t="n">
        <v>66.8790592446957</v>
      </c>
      <c r="D24" s="28" t="n">
        <v>60.7704234214887</v>
      </c>
      <c r="E24" s="20" t="n">
        <v>4199.00445673745</v>
      </c>
      <c r="F24" s="20" t="n">
        <v>34722.6752887178</v>
      </c>
      <c r="G24" s="20" t="n">
        <v>3017.27363552195</v>
      </c>
      <c r="H24" s="21" t="n">
        <v>71.3602951416834</v>
      </c>
    </row>
    <row r="25" customFormat="false" ht="12" hidden="false" customHeight="true" outlineLevel="0" collapsed="false">
      <c r="A25" s="18" t="s">
        <v>119</v>
      </c>
      <c r="B25" s="28" t="n">
        <v>36254.8137402222</v>
      </c>
      <c r="C25" s="28" t="n">
        <v>2.820620134206</v>
      </c>
      <c r="D25" s="28" t="n">
        <v>0.90259844294592</v>
      </c>
      <c r="E25" s="20" t="n">
        <v>370.514875255476</v>
      </c>
      <c r="F25" s="20" t="n">
        <v>34.8271180352978</v>
      </c>
      <c r="G25" s="20" t="n">
        <v>16.843792157303</v>
      </c>
      <c r="H25" s="21" t="n">
        <v>49.3056328276049</v>
      </c>
    </row>
    <row r="26" customFormat="false" ht="12" hidden="false" customHeight="true" outlineLevel="0" collapsed="false">
      <c r="A26" s="18" t="s">
        <v>120</v>
      </c>
      <c r="B26" s="28" t="n">
        <v>35209.7878635073</v>
      </c>
      <c r="C26" s="28" t="n">
        <v>0.888383347561495</v>
      </c>
      <c r="D26" s="28" t="n">
        <v>1.70691365379718</v>
      </c>
      <c r="E26" s="20" t="n">
        <v>415.145995556511</v>
      </c>
      <c r="F26" s="20" t="n">
        <v>710.084371711381</v>
      </c>
      <c r="G26" s="20" t="n">
        <v>347.876782782491</v>
      </c>
      <c r="H26" s="21" t="n">
        <v>139.618421860419</v>
      </c>
    </row>
    <row r="27" customFormat="false" ht="12" hidden="false" customHeight="true" outlineLevel="0" collapsed="false">
      <c r="A27" s="22" t="s">
        <v>121</v>
      </c>
      <c r="B27" s="23" t="n">
        <v>36713.9141631478</v>
      </c>
      <c r="C27" s="23" t="s">
        <v>122</v>
      </c>
      <c r="D27" s="23" t="s">
        <v>122</v>
      </c>
      <c r="E27" s="23" t="n">
        <v>1191.49734424021</v>
      </c>
      <c r="F27" s="23" t="n">
        <v>7797.27329204215</v>
      </c>
      <c r="G27" s="23" t="n">
        <v>759.893775566951</v>
      </c>
      <c r="H27" s="29" t="n">
        <v>187.764881643368</v>
      </c>
    </row>
    <row r="28" customFormat="false" ht="12" hidden="false" customHeight="true" outlineLevel="0" collapsed="false">
      <c r="A28" s="22" t="s">
        <v>114</v>
      </c>
      <c r="B28" s="23" t="n">
        <v>36713.9141631478</v>
      </c>
      <c r="C28" s="23" t="s">
        <v>122</v>
      </c>
      <c r="D28" s="23" t="s">
        <v>122</v>
      </c>
      <c r="E28" s="23" t="n">
        <v>1191.49734424021</v>
      </c>
      <c r="F28" s="23" t="n">
        <v>7797.27329204215</v>
      </c>
      <c r="G28" s="23" t="n">
        <v>759.893775566951</v>
      </c>
      <c r="H28" s="30" t="n">
        <v>187.764881643368</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85</v>
      </c>
      <c r="L1" s="115" t="s">
        <v>85</v>
      </c>
    </row>
    <row r="2" customFormat="false" ht="15.75" hidden="false" customHeight="true" outlineLevel="0" collapsed="false">
      <c r="A2" s="640" t="s">
        <v>786</v>
      </c>
      <c r="L2" s="115" t="s">
        <v>87</v>
      </c>
    </row>
    <row r="3" customFormat="false" ht="15.75" hidden="false" customHeight="true" outlineLevel="0" collapsed="false">
      <c r="A3" s="640" t="s">
        <v>256</v>
      </c>
      <c r="K3" s="115"/>
      <c r="L3" s="115" t="s">
        <v>88</v>
      </c>
    </row>
    <row r="4" customFormat="false" ht="12.75" hidden="false" customHeight="true" outlineLevel="0" collapsed="false">
      <c r="A4" s="607"/>
      <c r="B4" s="607"/>
      <c r="C4" s="607"/>
      <c r="L4" s="139"/>
    </row>
    <row r="5" customFormat="false" ht="32.25" hidden="false" customHeight="true" outlineLevel="0" collapsed="false">
      <c r="A5" s="737" t="s">
        <v>89</v>
      </c>
      <c r="B5" s="609" t="s">
        <v>418</v>
      </c>
      <c r="C5" s="609"/>
      <c r="D5" s="378" t="s">
        <v>787</v>
      </c>
      <c r="E5" s="378"/>
      <c r="F5" s="378"/>
      <c r="G5" s="738" t="s">
        <v>191</v>
      </c>
      <c r="H5" s="738"/>
      <c r="I5" s="738"/>
      <c r="J5" s="738"/>
      <c r="K5" s="738"/>
      <c r="L5" s="738"/>
    </row>
    <row r="6" customFormat="false" ht="13.5" hidden="false" customHeight="true" outlineLevel="0" collapsed="false">
      <c r="A6" s="739"/>
      <c r="B6" s="609"/>
      <c r="C6" s="609"/>
      <c r="D6" s="612" t="s">
        <v>717</v>
      </c>
      <c r="E6" s="612" t="s">
        <v>718</v>
      </c>
      <c r="F6" s="740" t="s">
        <v>535</v>
      </c>
      <c r="G6" s="380" t="s">
        <v>717</v>
      </c>
      <c r="H6" s="380"/>
      <c r="I6" s="380" t="s">
        <v>718</v>
      </c>
      <c r="J6" s="380"/>
      <c r="K6" s="741" t="s">
        <v>535</v>
      </c>
      <c r="L6" s="741"/>
    </row>
    <row r="7" customFormat="false" ht="14.25" hidden="false" customHeight="true" outlineLevel="0" collapsed="false">
      <c r="A7" s="739"/>
      <c r="B7" s="609"/>
      <c r="C7" s="609"/>
      <c r="D7" s="612"/>
      <c r="E7" s="612"/>
      <c r="F7" s="740"/>
      <c r="G7" s="380" t="s">
        <v>626</v>
      </c>
      <c r="H7" s="613" t="s">
        <v>627</v>
      </c>
      <c r="I7" s="380" t="s">
        <v>626</v>
      </c>
      <c r="J7" s="613" t="s">
        <v>627</v>
      </c>
      <c r="K7" s="380" t="s">
        <v>626</v>
      </c>
      <c r="L7" s="614" t="s">
        <v>627</v>
      </c>
    </row>
    <row r="8" customFormat="false" ht="15" hidden="false" customHeight="true" outlineLevel="0" collapsed="false">
      <c r="A8" s="742"/>
      <c r="B8" s="743" t="s">
        <v>628</v>
      </c>
      <c r="C8" s="387" t="s">
        <v>788</v>
      </c>
      <c r="D8" s="270" t="s">
        <v>789</v>
      </c>
      <c r="E8" s="270"/>
      <c r="F8" s="270"/>
      <c r="G8" s="744" t="s">
        <v>790</v>
      </c>
      <c r="H8" s="744"/>
      <c r="I8" s="744"/>
      <c r="J8" s="744"/>
      <c r="K8" s="744"/>
      <c r="L8" s="744"/>
    </row>
    <row r="9" customFormat="false" ht="14.25" hidden="false" customHeight="true" outlineLevel="0" collapsed="false">
      <c r="A9" s="745" t="s">
        <v>791</v>
      </c>
      <c r="B9" s="746"/>
      <c r="C9" s="747"/>
      <c r="D9" s="747"/>
      <c r="E9" s="747"/>
      <c r="F9" s="747"/>
      <c r="G9" s="748" t="n">
        <v>198.156335597785</v>
      </c>
      <c r="H9" s="749" t="s">
        <v>145</v>
      </c>
      <c r="I9" s="748" t="n">
        <v>32.1028882899972</v>
      </c>
      <c r="J9" s="749" t="s">
        <v>145</v>
      </c>
      <c r="K9" s="748" t="n">
        <v>44.2191407886919</v>
      </c>
      <c r="L9" s="750" t="s">
        <v>133</v>
      </c>
    </row>
    <row r="10" customFormat="false" ht="12.75" hidden="false" customHeight="true" outlineLevel="0" collapsed="false">
      <c r="A10" s="751" t="s">
        <v>792</v>
      </c>
      <c r="B10" s="638" t="s">
        <v>687</v>
      </c>
      <c r="C10" s="408" t="n">
        <v>1727167</v>
      </c>
      <c r="D10" s="86" t="n">
        <v>0.114729111659605</v>
      </c>
      <c r="E10" s="86" t="n">
        <v>0.0185870204155112</v>
      </c>
      <c r="F10" s="229"/>
      <c r="G10" s="408" t="n">
        <v>198.156335597785</v>
      </c>
      <c r="H10" s="407" t="s">
        <v>145</v>
      </c>
      <c r="I10" s="408" t="n">
        <v>32.1028882899972</v>
      </c>
      <c r="J10" s="407" t="s">
        <v>145</v>
      </c>
      <c r="K10" s="561"/>
      <c r="L10" s="752"/>
    </row>
    <row r="11" customFormat="false" ht="13.5" hidden="false" customHeight="true" outlineLevel="0" collapsed="false">
      <c r="A11" s="753" t="s">
        <v>793</v>
      </c>
      <c r="B11" s="660"/>
      <c r="C11" s="660"/>
      <c r="D11" s="660"/>
      <c r="E11" s="660"/>
      <c r="F11" s="660"/>
      <c r="G11" s="660"/>
      <c r="H11" s="660"/>
      <c r="I11" s="660"/>
      <c r="J11" s="660"/>
      <c r="K11" s="86" t="n">
        <v>44.2191407886919</v>
      </c>
      <c r="L11" s="754" t="s">
        <v>133</v>
      </c>
    </row>
    <row r="12" customFormat="false" ht="12.75" hidden="false" customHeight="true" outlineLevel="0" collapsed="false">
      <c r="A12" s="755" t="s">
        <v>794</v>
      </c>
      <c r="B12" s="638" t="s">
        <v>795</v>
      </c>
      <c r="C12" s="407" t="s">
        <v>145</v>
      </c>
      <c r="D12" s="660"/>
      <c r="E12" s="660"/>
      <c r="F12" s="102" t="s">
        <v>145</v>
      </c>
      <c r="G12" s="660"/>
      <c r="H12" s="660"/>
      <c r="I12" s="660"/>
      <c r="J12" s="660"/>
      <c r="K12" s="407" t="s">
        <v>145</v>
      </c>
      <c r="L12" s="409" t="s">
        <v>133</v>
      </c>
    </row>
    <row r="13" customFormat="false" ht="24.75" hidden="false" customHeight="true" outlineLevel="0" collapsed="false">
      <c r="A13" s="756" t="s">
        <v>796</v>
      </c>
      <c r="B13" s="638" t="s">
        <v>797</v>
      </c>
      <c r="C13" s="407" t="s">
        <v>594</v>
      </c>
      <c r="D13" s="660"/>
      <c r="E13" s="660"/>
      <c r="F13" s="757" t="s">
        <v>594</v>
      </c>
      <c r="G13" s="660"/>
      <c r="H13" s="660"/>
      <c r="I13" s="660"/>
      <c r="J13" s="660"/>
      <c r="K13" s="758" t="n">
        <v>44.2191407886919</v>
      </c>
      <c r="L13" s="759" t="s">
        <v>13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798</v>
      </c>
      <c r="B15" s="760"/>
      <c r="C15" s="760"/>
      <c r="D15" s="760"/>
      <c r="E15" s="760"/>
      <c r="F15" s="760"/>
      <c r="G15" s="760"/>
      <c r="H15" s="760"/>
      <c r="I15" s="760"/>
      <c r="J15" s="760"/>
      <c r="K15" s="760"/>
      <c r="L15" s="760"/>
    </row>
    <row r="16" customFormat="false" ht="18" hidden="false" customHeight="true" outlineLevel="0" collapsed="false">
      <c r="A16" s="761" t="s">
        <v>799</v>
      </c>
    </row>
    <row r="17" customFormat="false" ht="18" hidden="false" customHeight="true" outlineLevel="0" collapsed="false">
      <c r="A17" s="762" t="s">
        <v>800</v>
      </c>
    </row>
    <row r="18" customFormat="false" ht="18" hidden="false" customHeight="true" outlineLevel="0" collapsed="false">
      <c r="A18" s="762" t="s">
        <v>801</v>
      </c>
    </row>
    <row r="19" customFormat="false" ht="12.75" hidden="false" customHeight="true" outlineLevel="0" collapsed="false"/>
    <row r="20" customFormat="false" ht="12" hidden="false" customHeight="true" outlineLevel="0" collapsed="false">
      <c r="A20" s="116" t="s">
        <v>504</v>
      </c>
      <c r="B20" s="178"/>
      <c r="C20" s="178"/>
      <c r="D20" s="178"/>
      <c r="E20" s="178"/>
      <c r="F20" s="178"/>
      <c r="G20" s="178"/>
      <c r="H20" s="178"/>
      <c r="I20" s="178"/>
      <c r="J20" s="178"/>
      <c r="K20" s="178"/>
      <c r="L20" s="179"/>
    </row>
    <row r="21" customFormat="false" ht="12" hidden="false" customHeight="true" outlineLevel="0" collapsed="false">
      <c r="A21" s="413" t="s">
        <v>696</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9" t="s">
        <v>802</v>
      </c>
      <c r="B23" s="763"/>
      <c r="C23" s="763"/>
      <c r="D23" s="763"/>
      <c r="E23" s="763"/>
      <c r="F23" s="763"/>
      <c r="G23" s="763"/>
      <c r="H23" s="763"/>
      <c r="I23" s="763"/>
      <c r="J23" s="763"/>
      <c r="K23" s="763"/>
      <c r="L23" s="764"/>
    </row>
    <row r="24" customFormat="false" ht="12.75" hidden="false" customHeight="true" outlineLevel="0" collapsed="false">
      <c r="A24" s="479" t="s">
        <v>803</v>
      </c>
      <c r="B24" s="763"/>
      <c r="C24" s="763"/>
      <c r="D24" s="763"/>
      <c r="E24" s="763"/>
      <c r="F24" s="763"/>
      <c r="G24" s="763"/>
      <c r="H24" s="763"/>
      <c r="I24" s="763"/>
      <c r="J24" s="763"/>
      <c r="K24" s="763"/>
      <c r="L24" s="764"/>
    </row>
    <row r="25" customFormat="false" ht="13.5" hidden="false" customHeight="true" outlineLevel="0" collapsed="false">
      <c r="A25" s="181" t="s">
        <v>804</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805</v>
      </c>
      <c r="B1" s="640"/>
      <c r="C1" s="640"/>
      <c r="H1" s="115" t="s">
        <v>85</v>
      </c>
    </row>
    <row r="2" customFormat="false" ht="17.25" hidden="false" customHeight="true" outlineLevel="0" collapsed="false">
      <c r="A2" s="640" t="s">
        <v>806</v>
      </c>
      <c r="B2" s="640"/>
      <c r="C2" s="640"/>
      <c r="H2" s="115" t="s">
        <v>87</v>
      </c>
    </row>
    <row r="3" customFormat="false" ht="15.75" hidden="false" customHeight="true" outlineLevel="0" collapsed="false">
      <c r="A3" s="640" t="s">
        <v>256</v>
      </c>
      <c r="B3" s="640"/>
      <c r="C3" s="640"/>
      <c r="H3" s="115" t="s">
        <v>88</v>
      </c>
    </row>
    <row r="4" customFormat="false" ht="13.5" hidden="false" customHeight="true" outlineLevel="0" collapsed="false"/>
    <row r="5" customFormat="false" ht="24" hidden="false" customHeight="true" outlineLevel="0" collapsed="false">
      <c r="A5" s="765" t="s">
        <v>89</v>
      </c>
      <c r="B5" s="765"/>
      <c r="C5" s="765"/>
      <c r="D5" s="377" t="s">
        <v>418</v>
      </c>
      <c r="E5" s="377"/>
      <c r="F5" s="378" t="s">
        <v>787</v>
      </c>
      <c r="G5" s="485" t="s">
        <v>191</v>
      </c>
      <c r="H5" s="485"/>
    </row>
    <row r="6" customFormat="false" ht="14.25" hidden="false" customHeight="true" outlineLevel="0" collapsed="false">
      <c r="A6" s="765"/>
      <c r="B6" s="765"/>
      <c r="C6" s="765"/>
      <c r="D6" s="377"/>
      <c r="E6" s="377"/>
      <c r="F6" s="378"/>
      <c r="G6" s="380" t="s">
        <v>626</v>
      </c>
      <c r="H6" s="614" t="s">
        <v>627</v>
      </c>
    </row>
    <row r="7" customFormat="false" ht="15" hidden="false" customHeight="true" outlineLevel="0" collapsed="false">
      <c r="A7" s="765"/>
      <c r="B7" s="765"/>
      <c r="C7" s="765"/>
      <c r="D7" s="743" t="s">
        <v>628</v>
      </c>
      <c r="E7" s="387" t="s">
        <v>788</v>
      </c>
      <c r="F7" s="766" t="s">
        <v>789</v>
      </c>
      <c r="G7" s="767" t="s">
        <v>790</v>
      </c>
      <c r="H7" s="767"/>
    </row>
    <row r="8" customFormat="false" ht="14.25" hidden="false" customHeight="true" outlineLevel="0" collapsed="false">
      <c r="A8" s="768" t="s">
        <v>807</v>
      </c>
      <c r="B8" s="769"/>
      <c r="C8" s="769"/>
      <c r="D8" s="770"/>
      <c r="E8" s="747"/>
      <c r="F8" s="747"/>
      <c r="G8" s="747"/>
      <c r="H8" s="771"/>
    </row>
    <row r="9" customFormat="false" ht="12" hidden="false" customHeight="true" outlineLevel="0" collapsed="false">
      <c r="A9" s="772"/>
      <c r="B9" s="773" t="s">
        <v>736</v>
      </c>
      <c r="C9" s="774"/>
      <c r="D9" s="775"/>
      <c r="E9" s="229"/>
      <c r="F9" s="229"/>
      <c r="G9" s="229"/>
      <c r="H9" s="752"/>
    </row>
    <row r="10" customFormat="false" ht="12" hidden="false" customHeight="true" outlineLevel="0" collapsed="false">
      <c r="A10" s="776"/>
      <c r="B10" s="777" t="s">
        <v>737</v>
      </c>
      <c r="C10" s="778"/>
      <c r="D10" s="779"/>
      <c r="E10" s="780"/>
      <c r="F10" s="82"/>
      <c r="G10" s="229"/>
      <c r="H10" s="752"/>
    </row>
    <row r="11" customFormat="false" ht="12.75" hidden="false" customHeight="false" outlineLevel="0" collapsed="false">
      <c r="A11" s="781"/>
      <c r="B11" s="782" t="s">
        <v>702</v>
      </c>
      <c r="C11" s="783"/>
      <c r="D11" s="784" t="s">
        <v>808</v>
      </c>
      <c r="E11" s="329" t="n">
        <v>91477.663</v>
      </c>
      <c r="F11" s="80" t="n">
        <v>5.03244163550615</v>
      </c>
      <c r="G11" s="785" t="n">
        <v>460.356</v>
      </c>
      <c r="H11" s="786" t="s">
        <v>103</v>
      </c>
    </row>
    <row r="12" customFormat="false" ht="12" hidden="false" customHeight="true" outlineLevel="0" collapsed="false">
      <c r="A12" s="776"/>
      <c r="B12" s="777" t="s">
        <v>809</v>
      </c>
      <c r="C12" s="787"/>
      <c r="D12" s="788"/>
      <c r="E12" s="237"/>
      <c r="F12" s="561"/>
      <c r="G12" s="237"/>
      <c r="H12" s="443"/>
    </row>
    <row r="13" customFormat="false" ht="12.75" hidden="false" customHeight="true" outlineLevel="0" collapsed="false">
      <c r="A13" s="789" t="s">
        <v>114</v>
      </c>
      <c r="B13" s="790"/>
      <c r="C13" s="791"/>
      <c r="D13" s="55"/>
      <c r="E13" s="55"/>
      <c r="F13" s="55"/>
      <c r="G13" s="236"/>
      <c r="H13" s="55"/>
    </row>
    <row r="14" customFormat="false" ht="12.75" hidden="false" customHeight="true" outlineLevel="0" collapsed="false">
      <c r="A14" s="792"/>
      <c r="B14" s="793" t="s">
        <v>810</v>
      </c>
      <c r="C14" s="793"/>
      <c r="D14" s="794"/>
      <c r="E14" s="98"/>
      <c r="F14" s="98"/>
      <c r="G14" s="98"/>
      <c r="H14" s="795"/>
    </row>
    <row r="15" customFormat="false" ht="12" hidden="false" customHeight="true" outlineLevel="0" collapsed="false">
      <c r="A15" s="796"/>
      <c r="B15" s="797" t="s">
        <v>811</v>
      </c>
      <c r="C15" s="798"/>
      <c r="D15" s="55"/>
      <c r="E15" s="55"/>
      <c r="F15" s="55"/>
      <c r="G15" s="88" t="s">
        <v>113</v>
      </c>
      <c r="H15" s="636"/>
    </row>
    <row r="16" customFormat="false" ht="12" hidden="false" customHeight="true" outlineLevel="0" collapsed="false">
      <c r="A16" s="796"/>
      <c r="B16" s="799" t="s">
        <v>702</v>
      </c>
      <c r="C16" s="798"/>
      <c r="D16" s="55"/>
      <c r="E16" s="55"/>
      <c r="F16" s="55"/>
      <c r="G16" s="88" t="s">
        <v>103</v>
      </c>
      <c r="H16" s="636"/>
    </row>
    <row r="17" customFormat="false" ht="12" hidden="false" customHeight="true" outlineLevel="0" collapsed="false">
      <c r="A17" s="796"/>
      <c r="B17" s="799" t="s">
        <v>703</v>
      </c>
      <c r="C17" s="798"/>
      <c r="D17" s="55"/>
      <c r="E17" s="55"/>
      <c r="F17" s="55"/>
      <c r="G17" s="88" t="s">
        <v>103</v>
      </c>
      <c r="H17" s="636"/>
    </row>
    <row r="18" customFormat="false" ht="12" hidden="false" customHeight="true" outlineLevel="0" collapsed="false">
      <c r="A18" s="796"/>
      <c r="B18" s="799" t="s">
        <v>704</v>
      </c>
      <c r="C18" s="798"/>
      <c r="D18" s="55"/>
      <c r="E18" s="55"/>
      <c r="F18" s="55"/>
      <c r="G18" s="88" t="s">
        <v>103</v>
      </c>
      <c r="H18" s="636"/>
    </row>
    <row r="19" customFormat="false" ht="12" hidden="false" customHeight="true" outlineLevel="0" collapsed="false">
      <c r="A19" s="796"/>
      <c r="B19" s="799" t="s">
        <v>812</v>
      </c>
      <c r="C19" s="798"/>
      <c r="D19" s="55"/>
      <c r="E19" s="55"/>
      <c r="F19" s="55"/>
      <c r="G19" s="88" t="s">
        <v>103</v>
      </c>
      <c r="H19" s="636"/>
    </row>
    <row r="20" customFormat="false" ht="12" hidden="false" customHeight="true" outlineLevel="0" collapsed="false">
      <c r="A20" s="796"/>
      <c r="B20" s="799" t="s">
        <v>706</v>
      </c>
      <c r="C20" s="798"/>
      <c r="D20" s="55"/>
      <c r="E20" s="55"/>
      <c r="F20" s="55"/>
      <c r="G20" s="88" t="s">
        <v>103</v>
      </c>
      <c r="H20" s="636"/>
    </row>
    <row r="21" customFormat="false" ht="12" hidden="false" customHeight="true" outlineLevel="0" collapsed="false">
      <c r="A21" s="796"/>
      <c r="B21" s="799" t="s">
        <v>707</v>
      </c>
      <c r="C21" s="798"/>
      <c r="D21" s="55"/>
      <c r="E21" s="55"/>
      <c r="F21" s="55"/>
      <c r="G21" s="88" t="s">
        <v>103</v>
      </c>
      <c r="H21" s="636"/>
    </row>
    <row r="22" customFormat="false" ht="12" hidden="false" customHeight="true" outlineLevel="0" collapsed="false">
      <c r="A22" s="796"/>
      <c r="B22" s="799" t="s">
        <v>708</v>
      </c>
      <c r="C22" s="798"/>
      <c r="D22" s="55"/>
      <c r="E22" s="55"/>
      <c r="F22" s="55"/>
      <c r="G22" s="88" t="s">
        <v>103</v>
      </c>
      <c r="H22" s="636"/>
    </row>
    <row r="23" customFormat="false" ht="12" hidden="false" customHeight="true" outlineLevel="0" collapsed="false">
      <c r="A23" s="796"/>
      <c r="B23" s="799" t="s">
        <v>709</v>
      </c>
      <c r="C23" s="798"/>
      <c r="D23" s="55"/>
      <c r="E23" s="55"/>
      <c r="F23" s="55"/>
      <c r="G23" s="88" t="s">
        <v>103</v>
      </c>
      <c r="H23" s="636"/>
    </row>
    <row r="24" customFormat="false" ht="12" hidden="false" customHeight="true" outlineLevel="0" collapsed="false">
      <c r="A24" s="796"/>
      <c r="B24" s="799" t="s">
        <v>710</v>
      </c>
      <c r="C24" s="798"/>
      <c r="D24" s="55"/>
      <c r="E24" s="55"/>
      <c r="F24" s="55"/>
      <c r="G24" s="88" t="s">
        <v>103</v>
      </c>
      <c r="H24" s="636"/>
    </row>
    <row r="25" customFormat="false" ht="12" hidden="false" customHeight="true" outlineLevel="0" collapsed="false">
      <c r="A25" s="796"/>
      <c r="B25" s="799" t="s">
        <v>711</v>
      </c>
      <c r="C25" s="798"/>
      <c r="D25" s="55"/>
      <c r="E25" s="55"/>
      <c r="F25" s="55"/>
      <c r="G25" s="88" t="s">
        <v>103</v>
      </c>
      <c r="H25" s="636"/>
    </row>
    <row r="26" customFormat="false" ht="12" hidden="false" customHeight="true" outlineLevel="0" collapsed="false">
      <c r="A26" s="796"/>
      <c r="B26" s="799" t="s">
        <v>712</v>
      </c>
      <c r="C26" s="798"/>
      <c r="D26" s="55"/>
      <c r="E26" s="55"/>
      <c r="F26" s="55"/>
      <c r="G26" s="88" t="s">
        <v>103</v>
      </c>
      <c r="H26" s="636"/>
    </row>
    <row r="27" customFormat="false" ht="12" hidden="false" customHeight="true" outlineLevel="0" collapsed="false">
      <c r="A27" s="796"/>
      <c r="B27" s="799" t="s">
        <v>713</v>
      </c>
      <c r="C27" s="798"/>
      <c r="D27" s="55"/>
      <c r="E27" s="55"/>
      <c r="F27" s="55"/>
      <c r="G27" s="88" t="s">
        <v>103</v>
      </c>
      <c r="H27" s="636"/>
    </row>
    <row r="28" customFormat="false" ht="12.75" hidden="false" customHeight="true" outlineLevel="0" collapsed="false">
      <c r="A28" s="796"/>
      <c r="B28" s="799" t="s">
        <v>714</v>
      </c>
      <c r="C28" s="798"/>
      <c r="D28" s="55"/>
      <c r="E28" s="55"/>
      <c r="F28" s="55"/>
      <c r="G28" s="88" t="s">
        <v>103</v>
      </c>
      <c r="H28" s="636"/>
    </row>
    <row r="29" customFormat="false" ht="12" hidden="false" customHeight="true" outlineLevel="0" collapsed="false">
      <c r="A29" s="796"/>
      <c r="B29" s="799" t="s">
        <v>813</v>
      </c>
      <c r="C29" s="798"/>
      <c r="D29" s="55"/>
      <c r="E29" s="55"/>
      <c r="F29" s="55"/>
      <c r="G29" s="88" t="s">
        <v>103</v>
      </c>
      <c r="H29" s="636"/>
    </row>
    <row r="30" customFormat="false" ht="12" hidden="false" customHeight="true" outlineLevel="0" collapsed="false">
      <c r="A30" s="796"/>
      <c r="B30" s="797" t="s">
        <v>814</v>
      </c>
      <c r="C30" s="798"/>
      <c r="D30" s="55"/>
      <c r="E30" s="55"/>
      <c r="F30" s="55"/>
      <c r="G30" s="88" t="s">
        <v>122</v>
      </c>
      <c r="H30" s="636"/>
    </row>
    <row r="31" customFormat="false" ht="12" hidden="false" customHeight="true" outlineLevel="0" collapsed="false">
      <c r="A31" s="796"/>
      <c r="B31" s="799" t="s">
        <v>815</v>
      </c>
      <c r="C31" s="798"/>
      <c r="D31" s="55"/>
      <c r="E31" s="55"/>
      <c r="F31" s="55"/>
      <c r="G31" s="88" t="s">
        <v>133</v>
      </c>
      <c r="H31" s="636"/>
    </row>
    <row r="32" customFormat="false" ht="12" hidden="false" customHeight="true" outlineLevel="0" collapsed="false">
      <c r="A32" s="796"/>
      <c r="B32" s="799" t="s">
        <v>816</v>
      </c>
      <c r="C32" s="798"/>
      <c r="D32" s="55"/>
      <c r="E32" s="55"/>
      <c r="F32" s="55"/>
      <c r="G32" s="88" t="s">
        <v>133</v>
      </c>
      <c r="H32" s="636"/>
    </row>
    <row r="33" customFormat="false" ht="12" hidden="false" customHeight="true" outlineLevel="0" collapsed="false">
      <c r="A33" s="796"/>
      <c r="B33" s="799" t="s">
        <v>817</v>
      </c>
      <c r="C33" s="798"/>
      <c r="D33" s="55"/>
      <c r="E33" s="55"/>
      <c r="F33" s="55"/>
      <c r="G33" s="88" t="s">
        <v>133</v>
      </c>
      <c r="H33" s="636"/>
    </row>
    <row r="34" customFormat="false" ht="12" hidden="false" customHeight="true" outlineLevel="0" collapsed="false">
      <c r="A34" s="796"/>
      <c r="B34" s="799" t="s">
        <v>818</v>
      </c>
      <c r="C34" s="798"/>
      <c r="D34" s="55"/>
      <c r="E34" s="55"/>
      <c r="F34" s="55"/>
      <c r="G34" s="88" t="s">
        <v>133</v>
      </c>
      <c r="H34" s="636"/>
    </row>
    <row r="35" customFormat="false" ht="12" hidden="false" customHeight="true" outlineLevel="0" collapsed="false">
      <c r="A35" s="796"/>
      <c r="B35" s="799" t="s">
        <v>819</v>
      </c>
      <c r="C35" s="798"/>
      <c r="D35" s="55"/>
      <c r="E35" s="55"/>
      <c r="F35" s="55"/>
      <c r="G35" s="88" t="s">
        <v>133</v>
      </c>
      <c r="H35" s="636"/>
    </row>
    <row r="36" customFormat="false" ht="12" hidden="false" customHeight="true" outlineLevel="0" collapsed="false">
      <c r="A36" s="796"/>
      <c r="B36" s="799" t="s">
        <v>820</v>
      </c>
      <c r="C36" s="798"/>
      <c r="D36" s="55"/>
      <c r="E36" s="55"/>
      <c r="F36" s="55"/>
      <c r="G36" s="88" t="s">
        <v>133</v>
      </c>
      <c r="H36" s="636"/>
    </row>
    <row r="37" customFormat="false" ht="12" hidden="false" customHeight="true" outlineLevel="0" collapsed="false">
      <c r="A37" s="796"/>
      <c r="B37" s="799" t="s">
        <v>821</v>
      </c>
      <c r="C37" s="798"/>
      <c r="D37" s="55"/>
      <c r="E37" s="55"/>
      <c r="F37" s="55"/>
      <c r="G37" s="88" t="s">
        <v>133</v>
      </c>
      <c r="H37" s="636"/>
    </row>
    <row r="38" customFormat="false" ht="12" hidden="false" customHeight="true" outlineLevel="0" collapsed="false">
      <c r="A38" s="796"/>
      <c r="B38" s="799" t="s">
        <v>822</v>
      </c>
      <c r="C38" s="798"/>
      <c r="D38" s="55"/>
      <c r="E38" s="55"/>
      <c r="F38" s="55"/>
      <c r="G38" s="88" t="s">
        <v>133</v>
      </c>
      <c r="H38" s="636"/>
    </row>
    <row r="39" customFormat="false" ht="12" hidden="false" customHeight="true" outlineLevel="0" collapsed="false">
      <c r="A39" s="796"/>
      <c r="B39" s="797" t="s">
        <v>823</v>
      </c>
      <c r="C39" s="798"/>
      <c r="D39" s="55"/>
      <c r="E39" s="55"/>
      <c r="F39" s="55"/>
      <c r="G39" s="88" t="s">
        <v>115</v>
      </c>
      <c r="H39" s="636"/>
    </row>
    <row r="40" customFormat="false" ht="12" hidden="false" customHeight="true" outlineLevel="0" collapsed="false">
      <c r="A40" s="789"/>
      <c r="B40" s="800" t="s">
        <v>114</v>
      </c>
      <c r="C40" s="801"/>
      <c r="D40" s="55"/>
      <c r="E40" s="55"/>
      <c r="F40" s="55"/>
      <c r="G40" s="55"/>
      <c r="H40" s="636"/>
    </row>
    <row r="41" customFormat="false" ht="12.75" hidden="false" customHeight="true" outlineLevel="0" collapsed="false">
      <c r="A41" s="789"/>
      <c r="B41" s="802" t="s">
        <v>811</v>
      </c>
      <c r="C41" s="801"/>
      <c r="D41" s="55"/>
      <c r="E41" s="55"/>
      <c r="F41" s="55"/>
      <c r="G41" s="803" t="s">
        <v>103</v>
      </c>
      <c r="H41" s="636"/>
    </row>
    <row r="42" customFormat="false" ht="12" hidden="false" customHeight="true" outlineLevel="0" collapsed="false">
      <c r="A42" s="789"/>
      <c r="B42" s="804" t="s">
        <v>702</v>
      </c>
      <c r="C42" s="801"/>
      <c r="D42" s="55"/>
      <c r="E42" s="55"/>
      <c r="F42" s="55"/>
      <c r="G42" s="803" t="s">
        <v>103</v>
      </c>
      <c r="H42" s="636"/>
    </row>
    <row r="43" customFormat="false" ht="12" hidden="false" customHeight="true" outlineLevel="0" collapsed="false">
      <c r="A43" s="789"/>
      <c r="B43" s="804" t="s">
        <v>703</v>
      </c>
      <c r="C43" s="801"/>
      <c r="D43" s="55"/>
      <c r="E43" s="55"/>
      <c r="F43" s="55"/>
      <c r="G43" s="803" t="s">
        <v>103</v>
      </c>
      <c r="H43" s="636"/>
    </row>
    <row r="44" customFormat="false" ht="12" hidden="false" customHeight="true" outlineLevel="0" collapsed="false">
      <c r="A44" s="789"/>
      <c r="B44" s="804" t="s">
        <v>704</v>
      </c>
      <c r="C44" s="801"/>
      <c r="D44" s="55"/>
      <c r="E44" s="55"/>
      <c r="F44" s="55"/>
      <c r="G44" s="803" t="s">
        <v>103</v>
      </c>
      <c r="H44" s="636"/>
    </row>
    <row r="45" customFormat="false" ht="12" hidden="false" customHeight="true" outlineLevel="0" collapsed="false">
      <c r="A45" s="789"/>
      <c r="B45" s="804" t="s">
        <v>812</v>
      </c>
      <c r="C45" s="801"/>
      <c r="D45" s="55"/>
      <c r="E45" s="55"/>
      <c r="F45" s="55"/>
      <c r="G45" s="803" t="s">
        <v>103</v>
      </c>
      <c r="H45" s="636"/>
    </row>
    <row r="46" customFormat="false" ht="12" hidden="false" customHeight="true" outlineLevel="0" collapsed="false">
      <c r="A46" s="789"/>
      <c r="B46" s="804" t="s">
        <v>706</v>
      </c>
      <c r="C46" s="801"/>
      <c r="D46" s="55"/>
      <c r="E46" s="55"/>
      <c r="F46" s="55"/>
      <c r="G46" s="803" t="s">
        <v>103</v>
      </c>
      <c r="H46" s="636"/>
    </row>
    <row r="47" customFormat="false" ht="12" hidden="false" customHeight="true" outlineLevel="0" collapsed="false">
      <c r="A47" s="789"/>
      <c r="B47" s="804" t="s">
        <v>707</v>
      </c>
      <c r="C47" s="801"/>
      <c r="D47" s="55"/>
      <c r="E47" s="55"/>
      <c r="F47" s="55"/>
      <c r="G47" s="803" t="s">
        <v>103</v>
      </c>
      <c r="H47" s="636"/>
    </row>
    <row r="48" customFormat="false" ht="12" hidden="false" customHeight="true" outlineLevel="0" collapsed="false">
      <c r="A48" s="789"/>
      <c r="B48" s="804" t="s">
        <v>708</v>
      </c>
      <c r="C48" s="801"/>
      <c r="D48" s="55"/>
      <c r="E48" s="55"/>
      <c r="F48" s="55"/>
      <c r="G48" s="803" t="s">
        <v>103</v>
      </c>
      <c r="H48" s="636"/>
    </row>
    <row r="49" customFormat="false" ht="12" hidden="false" customHeight="true" outlineLevel="0" collapsed="false">
      <c r="A49" s="789"/>
      <c r="B49" s="804" t="s">
        <v>709</v>
      </c>
      <c r="C49" s="801"/>
      <c r="D49" s="55"/>
      <c r="E49" s="55"/>
      <c r="F49" s="55"/>
      <c r="G49" s="803" t="s">
        <v>103</v>
      </c>
      <c r="H49" s="636"/>
    </row>
    <row r="50" customFormat="false" ht="12" hidden="false" customHeight="true" outlineLevel="0" collapsed="false">
      <c r="A50" s="789"/>
      <c r="B50" s="804" t="s">
        <v>710</v>
      </c>
      <c r="C50" s="801"/>
      <c r="D50" s="55"/>
      <c r="E50" s="55"/>
      <c r="F50" s="55"/>
      <c r="G50" s="803" t="s">
        <v>103</v>
      </c>
      <c r="H50" s="636"/>
    </row>
    <row r="51" customFormat="false" ht="12" hidden="false" customHeight="true" outlineLevel="0" collapsed="false">
      <c r="A51" s="789"/>
      <c r="B51" s="804" t="s">
        <v>711</v>
      </c>
      <c r="C51" s="801"/>
      <c r="D51" s="55"/>
      <c r="E51" s="55"/>
      <c r="F51" s="55"/>
      <c r="G51" s="803" t="s">
        <v>103</v>
      </c>
      <c r="H51" s="636"/>
    </row>
    <row r="52" customFormat="false" ht="12" hidden="false" customHeight="true" outlineLevel="0" collapsed="false">
      <c r="A52" s="789"/>
      <c r="B52" s="804" t="s">
        <v>712</v>
      </c>
      <c r="C52" s="801"/>
      <c r="D52" s="55"/>
      <c r="E52" s="55"/>
      <c r="F52" s="55"/>
      <c r="G52" s="803" t="s">
        <v>103</v>
      </c>
      <c r="H52" s="636"/>
    </row>
    <row r="53" customFormat="false" ht="12" hidden="false" customHeight="true" outlineLevel="0" collapsed="false">
      <c r="A53" s="789"/>
      <c r="B53" s="804" t="s">
        <v>713</v>
      </c>
      <c r="C53" s="801"/>
      <c r="D53" s="55"/>
      <c r="E53" s="55"/>
      <c r="F53" s="55"/>
      <c r="G53" s="803" t="s">
        <v>103</v>
      </c>
      <c r="H53" s="636"/>
    </row>
    <row r="54" customFormat="false" ht="12" hidden="false" customHeight="true" outlineLevel="0" collapsed="false">
      <c r="A54" s="789"/>
      <c r="B54" s="804" t="s">
        <v>714</v>
      </c>
      <c r="C54" s="801"/>
      <c r="D54" s="55"/>
      <c r="E54" s="55"/>
      <c r="F54" s="55"/>
      <c r="G54" s="803" t="s">
        <v>103</v>
      </c>
      <c r="H54" s="636"/>
    </row>
    <row r="55" customFormat="false" ht="12.75" hidden="false" customHeight="true" outlineLevel="0" collapsed="false">
      <c r="A55" s="789"/>
      <c r="B55" s="804" t="s">
        <v>813</v>
      </c>
      <c r="C55" s="801"/>
      <c r="D55" s="55"/>
      <c r="E55" s="55"/>
      <c r="F55" s="55"/>
      <c r="G55" s="803" t="s">
        <v>103</v>
      </c>
      <c r="H55" s="636"/>
    </row>
    <row r="56" customFormat="false" ht="12" hidden="false" customHeight="true" outlineLevel="0" collapsed="false">
      <c r="A56" s="789"/>
      <c r="B56" s="802" t="s">
        <v>814</v>
      </c>
      <c r="C56" s="801"/>
      <c r="D56" s="55"/>
      <c r="E56" s="55"/>
      <c r="F56" s="55"/>
      <c r="G56" s="803" t="s">
        <v>133</v>
      </c>
      <c r="H56" s="636"/>
    </row>
    <row r="57" customFormat="false" ht="12" hidden="false" customHeight="true" outlineLevel="0" collapsed="false">
      <c r="A57" s="789"/>
      <c r="B57" s="804" t="s">
        <v>815</v>
      </c>
      <c r="C57" s="801"/>
      <c r="D57" s="55"/>
      <c r="E57" s="55"/>
      <c r="F57" s="55"/>
      <c r="G57" s="803" t="s">
        <v>133</v>
      </c>
      <c r="H57" s="636"/>
    </row>
    <row r="58" customFormat="false" ht="12" hidden="false" customHeight="true" outlineLevel="0" collapsed="false">
      <c r="A58" s="789"/>
      <c r="B58" s="804" t="s">
        <v>816</v>
      </c>
      <c r="C58" s="801"/>
      <c r="D58" s="55"/>
      <c r="E58" s="55"/>
      <c r="F58" s="55"/>
      <c r="G58" s="803" t="s">
        <v>133</v>
      </c>
      <c r="H58" s="636"/>
    </row>
    <row r="59" customFormat="false" ht="12" hidden="false" customHeight="true" outlineLevel="0" collapsed="false">
      <c r="A59" s="789"/>
      <c r="B59" s="804" t="s">
        <v>817</v>
      </c>
      <c r="C59" s="801"/>
      <c r="D59" s="55"/>
      <c r="E59" s="55"/>
      <c r="F59" s="55"/>
      <c r="G59" s="803" t="s">
        <v>133</v>
      </c>
      <c r="H59" s="636"/>
    </row>
    <row r="60" customFormat="false" ht="12" hidden="false" customHeight="true" outlineLevel="0" collapsed="false">
      <c r="A60" s="789"/>
      <c r="B60" s="804" t="s">
        <v>818</v>
      </c>
      <c r="C60" s="801"/>
      <c r="D60" s="55"/>
      <c r="E60" s="55"/>
      <c r="F60" s="55"/>
      <c r="G60" s="803" t="s">
        <v>133</v>
      </c>
      <c r="H60" s="636"/>
    </row>
    <row r="61" customFormat="false" ht="12" hidden="false" customHeight="true" outlineLevel="0" collapsed="false">
      <c r="A61" s="789"/>
      <c r="B61" s="804" t="s">
        <v>819</v>
      </c>
      <c r="C61" s="801"/>
      <c r="D61" s="55"/>
      <c r="E61" s="55"/>
      <c r="F61" s="55"/>
      <c r="G61" s="803" t="s">
        <v>133</v>
      </c>
      <c r="H61" s="636"/>
    </row>
    <row r="62" customFormat="false" ht="12" hidden="false" customHeight="true" outlineLevel="0" collapsed="false">
      <c r="A62" s="789"/>
      <c r="B62" s="804" t="s">
        <v>820</v>
      </c>
      <c r="C62" s="801"/>
      <c r="D62" s="55"/>
      <c r="E62" s="55"/>
      <c r="F62" s="55"/>
      <c r="G62" s="803" t="s">
        <v>133</v>
      </c>
      <c r="H62" s="636"/>
    </row>
    <row r="63" customFormat="false" ht="12" hidden="false" customHeight="true" outlineLevel="0" collapsed="false">
      <c r="A63" s="789"/>
      <c r="B63" s="804" t="s">
        <v>821</v>
      </c>
      <c r="C63" s="801"/>
      <c r="D63" s="55"/>
      <c r="E63" s="55"/>
      <c r="F63" s="55"/>
      <c r="G63" s="803" t="s">
        <v>133</v>
      </c>
      <c r="H63" s="636"/>
    </row>
    <row r="64" customFormat="false" ht="12" hidden="false" customHeight="true" outlineLevel="0" collapsed="false">
      <c r="A64" s="789"/>
      <c r="B64" s="804" t="s">
        <v>822</v>
      </c>
      <c r="C64" s="801"/>
      <c r="D64" s="55"/>
      <c r="E64" s="55"/>
      <c r="F64" s="55"/>
      <c r="G64" s="803" t="s">
        <v>133</v>
      </c>
      <c r="H64" s="636"/>
    </row>
    <row r="65" customFormat="false" ht="12" hidden="false" customHeight="true" outlineLevel="0" collapsed="false">
      <c r="A65" s="789"/>
      <c r="B65" s="802" t="s">
        <v>823</v>
      </c>
      <c r="C65" s="801"/>
      <c r="D65" s="55"/>
      <c r="E65" s="55"/>
      <c r="F65" s="55"/>
      <c r="G65" s="803" t="s">
        <v>115</v>
      </c>
      <c r="H65" s="636"/>
    </row>
    <row r="66" customFormat="false" ht="12.75" hidden="false" customHeight="true" outlineLevel="0" collapsed="false">
      <c r="A66" s="792"/>
      <c r="B66" s="793" t="s">
        <v>824</v>
      </c>
      <c r="C66" s="793"/>
      <c r="D66" s="805"/>
      <c r="E66" s="806"/>
      <c r="F66" s="806"/>
      <c r="G66" s="806"/>
      <c r="H66" s="807"/>
    </row>
    <row r="67" customFormat="false" ht="13.5" hidden="false" customHeight="true" outlineLevel="0" collapsed="false">
      <c r="A67" s="808"/>
      <c r="B67" s="809" t="s">
        <v>811</v>
      </c>
      <c r="C67" s="810"/>
      <c r="D67" s="55"/>
      <c r="E67" s="55"/>
      <c r="F67" s="55"/>
      <c r="G67" s="88" t="s">
        <v>115</v>
      </c>
      <c r="H67" s="636"/>
    </row>
    <row r="68" customFormat="false" ht="12.75" hidden="false" customHeight="true" outlineLevel="0" collapsed="false">
      <c r="A68" s="808"/>
      <c r="B68" s="811" t="s">
        <v>702</v>
      </c>
      <c r="C68" s="810"/>
      <c r="D68" s="55"/>
      <c r="E68" s="55"/>
      <c r="F68" s="55"/>
      <c r="G68" s="88" t="s">
        <v>115</v>
      </c>
      <c r="H68" s="636"/>
    </row>
    <row r="69" customFormat="false" ht="12.75" hidden="false" customHeight="true" outlineLevel="0" collapsed="false">
      <c r="A69" s="808"/>
      <c r="B69" s="811" t="s">
        <v>703</v>
      </c>
      <c r="C69" s="810"/>
      <c r="D69" s="55"/>
      <c r="E69" s="55"/>
      <c r="F69" s="55"/>
      <c r="G69" s="88" t="s">
        <v>115</v>
      </c>
      <c r="H69" s="636"/>
    </row>
    <row r="70" customFormat="false" ht="12.75" hidden="false" customHeight="true" outlineLevel="0" collapsed="false">
      <c r="A70" s="808"/>
      <c r="B70" s="811" t="s">
        <v>704</v>
      </c>
      <c r="C70" s="810"/>
      <c r="D70" s="55"/>
      <c r="E70" s="55"/>
      <c r="F70" s="55"/>
      <c r="G70" s="88" t="s">
        <v>115</v>
      </c>
      <c r="H70" s="636"/>
    </row>
    <row r="71" customFormat="false" ht="12.75" hidden="false" customHeight="true" outlineLevel="0" collapsed="false">
      <c r="A71" s="808"/>
      <c r="B71" s="811" t="s">
        <v>812</v>
      </c>
      <c r="C71" s="810"/>
      <c r="D71" s="55"/>
      <c r="E71" s="55"/>
      <c r="F71" s="55"/>
      <c r="G71" s="88" t="s">
        <v>115</v>
      </c>
      <c r="H71" s="636"/>
    </row>
    <row r="72" customFormat="false" ht="12.75" hidden="false" customHeight="true" outlineLevel="0" collapsed="false">
      <c r="A72" s="808"/>
      <c r="B72" s="811" t="s">
        <v>706</v>
      </c>
      <c r="C72" s="810"/>
      <c r="D72" s="55"/>
      <c r="E72" s="55"/>
      <c r="F72" s="55"/>
      <c r="G72" s="88" t="s">
        <v>115</v>
      </c>
      <c r="H72" s="636"/>
    </row>
    <row r="73" customFormat="false" ht="12.75" hidden="false" customHeight="true" outlineLevel="0" collapsed="false">
      <c r="A73" s="808"/>
      <c r="B73" s="811" t="s">
        <v>707</v>
      </c>
      <c r="C73" s="810"/>
      <c r="D73" s="55"/>
      <c r="E73" s="55"/>
      <c r="F73" s="55"/>
      <c r="G73" s="88" t="s">
        <v>115</v>
      </c>
      <c r="H73" s="636"/>
    </row>
    <row r="74" customFormat="false" ht="12" hidden="false" customHeight="true" outlineLevel="0" collapsed="false">
      <c r="A74" s="808"/>
      <c r="B74" s="811" t="s">
        <v>708</v>
      </c>
      <c r="C74" s="810"/>
      <c r="D74" s="55"/>
      <c r="E74" s="55"/>
      <c r="F74" s="55"/>
      <c r="G74" s="88" t="s">
        <v>115</v>
      </c>
      <c r="H74" s="636"/>
    </row>
    <row r="75" customFormat="false" ht="12" hidden="false" customHeight="true" outlineLevel="0" collapsed="false">
      <c r="A75" s="808"/>
      <c r="B75" s="811" t="s">
        <v>709</v>
      </c>
      <c r="C75" s="810"/>
      <c r="D75" s="55"/>
      <c r="E75" s="55"/>
      <c r="F75" s="55"/>
      <c r="G75" s="88" t="s">
        <v>115</v>
      </c>
      <c r="H75" s="636"/>
    </row>
    <row r="76" customFormat="false" ht="12" hidden="false" customHeight="true" outlineLevel="0" collapsed="false">
      <c r="A76" s="808"/>
      <c r="B76" s="811" t="s">
        <v>710</v>
      </c>
      <c r="C76" s="810"/>
      <c r="D76" s="55"/>
      <c r="E76" s="55"/>
      <c r="F76" s="55"/>
      <c r="G76" s="88" t="s">
        <v>115</v>
      </c>
      <c r="H76" s="636"/>
    </row>
    <row r="77" customFormat="false" ht="12" hidden="false" customHeight="true" outlineLevel="0" collapsed="false">
      <c r="A77" s="808"/>
      <c r="B77" s="811" t="s">
        <v>711</v>
      </c>
      <c r="C77" s="810"/>
      <c r="D77" s="55"/>
      <c r="E77" s="55"/>
      <c r="F77" s="55"/>
      <c r="G77" s="88" t="s">
        <v>115</v>
      </c>
      <c r="H77" s="636"/>
    </row>
    <row r="78" customFormat="false" ht="12" hidden="false" customHeight="true" outlineLevel="0" collapsed="false">
      <c r="A78" s="808"/>
      <c r="B78" s="811" t="s">
        <v>712</v>
      </c>
      <c r="C78" s="810"/>
      <c r="D78" s="55"/>
      <c r="E78" s="55"/>
      <c r="F78" s="55"/>
      <c r="G78" s="88" t="s">
        <v>115</v>
      </c>
      <c r="H78" s="636"/>
    </row>
    <row r="79" customFormat="false" ht="12" hidden="false" customHeight="true" outlineLevel="0" collapsed="false">
      <c r="A79" s="808"/>
      <c r="B79" s="811" t="s">
        <v>713</v>
      </c>
      <c r="C79" s="810"/>
      <c r="D79" s="55"/>
      <c r="E79" s="55"/>
      <c r="F79" s="55"/>
      <c r="G79" s="88" t="s">
        <v>115</v>
      </c>
      <c r="H79" s="636"/>
    </row>
    <row r="80" customFormat="false" ht="12" hidden="false" customHeight="true" outlineLevel="0" collapsed="false">
      <c r="A80" s="808"/>
      <c r="B80" s="811" t="s">
        <v>714</v>
      </c>
      <c r="C80" s="810"/>
      <c r="D80" s="55"/>
      <c r="E80" s="55"/>
      <c r="F80" s="55"/>
      <c r="G80" s="88" t="s">
        <v>115</v>
      </c>
      <c r="H80" s="636"/>
    </row>
    <row r="81" customFormat="false" ht="12" hidden="false" customHeight="true" outlineLevel="0" collapsed="false">
      <c r="A81" s="808"/>
      <c r="B81" s="811" t="s">
        <v>813</v>
      </c>
      <c r="C81" s="810"/>
      <c r="D81" s="55"/>
      <c r="E81" s="55"/>
      <c r="F81" s="55"/>
      <c r="G81" s="88" t="s">
        <v>115</v>
      </c>
      <c r="H81" s="636"/>
    </row>
    <row r="82" customFormat="false" ht="12" hidden="false" customHeight="true" outlineLevel="0" collapsed="false">
      <c r="A82" s="808"/>
      <c r="B82" s="809" t="s">
        <v>814</v>
      </c>
      <c r="C82" s="810"/>
      <c r="D82" s="55"/>
      <c r="E82" s="55"/>
      <c r="F82" s="55"/>
      <c r="G82" s="88" t="s">
        <v>115</v>
      </c>
      <c r="H82" s="636"/>
    </row>
    <row r="83" customFormat="false" ht="12" hidden="false" customHeight="true" outlineLevel="0" collapsed="false">
      <c r="A83" s="808"/>
      <c r="B83" s="811" t="s">
        <v>815</v>
      </c>
      <c r="C83" s="810"/>
      <c r="D83" s="55"/>
      <c r="E83" s="55"/>
      <c r="F83" s="55"/>
      <c r="G83" s="88" t="s">
        <v>115</v>
      </c>
      <c r="H83" s="636"/>
    </row>
    <row r="84" customFormat="false" ht="12" hidden="false" customHeight="true" outlineLevel="0" collapsed="false">
      <c r="A84" s="808"/>
      <c r="B84" s="811" t="s">
        <v>816</v>
      </c>
      <c r="C84" s="810"/>
      <c r="D84" s="55"/>
      <c r="E84" s="55"/>
      <c r="F84" s="55"/>
      <c r="G84" s="88" t="s">
        <v>115</v>
      </c>
      <c r="H84" s="636"/>
    </row>
    <row r="85" customFormat="false" ht="12" hidden="false" customHeight="true" outlineLevel="0" collapsed="false">
      <c r="A85" s="808"/>
      <c r="B85" s="811" t="s">
        <v>817</v>
      </c>
      <c r="C85" s="810"/>
      <c r="D85" s="55"/>
      <c r="E85" s="55"/>
      <c r="F85" s="55"/>
      <c r="G85" s="88" t="s">
        <v>115</v>
      </c>
      <c r="H85" s="636"/>
    </row>
    <row r="86" customFormat="false" ht="12" hidden="false" customHeight="true" outlineLevel="0" collapsed="false">
      <c r="A86" s="808"/>
      <c r="B86" s="811" t="s">
        <v>818</v>
      </c>
      <c r="C86" s="810"/>
      <c r="D86" s="55"/>
      <c r="E86" s="55"/>
      <c r="F86" s="55"/>
      <c r="G86" s="88" t="s">
        <v>115</v>
      </c>
      <c r="H86" s="636"/>
    </row>
    <row r="87" customFormat="false" ht="12" hidden="false" customHeight="true" outlineLevel="0" collapsed="false">
      <c r="A87" s="808"/>
      <c r="B87" s="811" t="s">
        <v>819</v>
      </c>
      <c r="C87" s="810"/>
      <c r="D87" s="55"/>
      <c r="E87" s="55"/>
      <c r="F87" s="55"/>
      <c r="G87" s="88" t="s">
        <v>115</v>
      </c>
      <c r="H87" s="636"/>
    </row>
    <row r="88" customFormat="false" ht="12" hidden="false" customHeight="true" outlineLevel="0" collapsed="false">
      <c r="A88" s="808"/>
      <c r="B88" s="811" t="s">
        <v>820</v>
      </c>
      <c r="C88" s="810"/>
      <c r="D88" s="55"/>
      <c r="E88" s="55"/>
      <c r="F88" s="55"/>
      <c r="G88" s="88" t="s">
        <v>115</v>
      </c>
      <c r="H88" s="636"/>
    </row>
    <row r="89" customFormat="false" ht="12" hidden="false" customHeight="true" outlineLevel="0" collapsed="false">
      <c r="A89" s="808"/>
      <c r="B89" s="811" t="s">
        <v>821</v>
      </c>
      <c r="C89" s="810"/>
      <c r="D89" s="55"/>
      <c r="E89" s="55"/>
      <c r="F89" s="55"/>
      <c r="G89" s="88" t="s">
        <v>115</v>
      </c>
      <c r="H89" s="636"/>
    </row>
    <row r="90" customFormat="false" ht="12" hidden="false" customHeight="true" outlineLevel="0" collapsed="false">
      <c r="A90" s="808"/>
      <c r="B90" s="811" t="s">
        <v>822</v>
      </c>
      <c r="C90" s="810"/>
      <c r="D90" s="55"/>
      <c r="E90" s="55"/>
      <c r="F90" s="55"/>
      <c r="G90" s="88" t="s">
        <v>115</v>
      </c>
      <c r="H90" s="636"/>
    </row>
    <row r="91" customFormat="false" ht="12" hidden="false" customHeight="true" outlineLevel="0" collapsed="false">
      <c r="A91" s="808"/>
      <c r="B91" s="809" t="s">
        <v>823</v>
      </c>
      <c r="C91" s="810"/>
      <c r="D91" s="55"/>
      <c r="E91" s="55"/>
      <c r="F91" s="55"/>
      <c r="G91" s="88" t="s">
        <v>115</v>
      </c>
      <c r="H91" s="636"/>
    </row>
    <row r="92" customFormat="false" ht="12.75" hidden="false" customHeight="true" outlineLevel="0" collapsed="false">
      <c r="A92" s="31"/>
      <c r="B92" s="31"/>
      <c r="C92" s="31"/>
      <c r="D92" s="31"/>
      <c r="E92" s="31"/>
      <c r="F92" s="31"/>
      <c r="G92" s="31"/>
      <c r="H92" s="31"/>
    </row>
    <row r="93" customFormat="false" ht="12.75" hidden="false" customHeight="true" outlineLevel="0" collapsed="false">
      <c r="A93" s="262" t="s">
        <v>825</v>
      </c>
    </row>
    <row r="94" customFormat="false" ht="13.5" hidden="false" customHeight="true" outlineLevel="0" collapsed="false">
      <c r="A94" s="261" t="s">
        <v>826</v>
      </c>
    </row>
    <row r="95" customFormat="false" ht="12.75" hidden="false" customHeight="true" outlineLevel="0" collapsed="false">
      <c r="A95" s="812" t="s">
        <v>827</v>
      </c>
    </row>
    <row r="96" customFormat="false" ht="12.75" hidden="false" customHeight="true" outlineLevel="0" collapsed="false">
      <c r="A96" s="175" t="s">
        <v>670</v>
      </c>
    </row>
    <row r="97" customFormat="false" ht="12.75" hidden="false" customHeight="true" outlineLevel="0" collapsed="false"/>
    <row r="98" customFormat="false" ht="12.75" hidden="false" customHeight="true" outlineLevel="0" collapsed="false">
      <c r="A98" s="116" t="s">
        <v>504</v>
      </c>
      <c r="B98" s="813"/>
      <c r="C98" s="813"/>
      <c r="D98" s="814"/>
      <c r="E98" s="814"/>
      <c r="F98" s="814"/>
      <c r="G98" s="814"/>
      <c r="H98" s="815"/>
    </row>
    <row r="99" customFormat="false" ht="12.75" hidden="false" customHeight="true" outlineLevel="0" collapsed="false">
      <c r="A99" s="180" t="s">
        <v>696</v>
      </c>
      <c r="B99" s="180"/>
      <c r="C99" s="180"/>
      <c r="D99" s="180"/>
      <c r="E99" s="180"/>
      <c r="F99" s="180"/>
      <c r="G99" s="180"/>
      <c r="H99" s="180"/>
    </row>
    <row r="100" customFormat="false" ht="12.75" hidden="false" customHeight="true" outlineLevel="0" collapsed="false">
      <c r="A100" s="374" t="s">
        <v>802</v>
      </c>
      <c r="B100" s="374"/>
      <c r="C100" s="374"/>
      <c r="D100" s="374"/>
      <c r="E100" s="374"/>
      <c r="F100" s="374"/>
      <c r="G100" s="374"/>
      <c r="H100" s="374"/>
    </row>
    <row r="101" customFormat="false" ht="12.75" hidden="false" customHeight="true" outlineLevel="0" collapsed="false">
      <c r="A101" s="374" t="s">
        <v>828</v>
      </c>
      <c r="B101" s="374"/>
      <c r="C101" s="374"/>
      <c r="D101" s="374"/>
      <c r="E101" s="374"/>
      <c r="F101" s="374"/>
      <c r="G101" s="374"/>
      <c r="H101" s="374"/>
    </row>
    <row r="102" customFormat="false" ht="12.75" hidden="false" customHeight="true" outlineLevel="0" collapsed="false">
      <c r="A102" s="374"/>
      <c r="B102" s="374"/>
      <c r="C102" s="374"/>
      <c r="D102" s="374"/>
      <c r="E102" s="374"/>
      <c r="F102" s="374"/>
      <c r="G102" s="374"/>
      <c r="H102" s="374"/>
    </row>
    <row r="103" customFormat="false" ht="12.75" hidden="false" customHeight="true" outlineLevel="0" collapsed="false">
      <c r="A103" s="181" t="s">
        <v>804</v>
      </c>
      <c r="B103" s="181"/>
      <c r="C103" s="181"/>
      <c r="D103" s="181"/>
      <c r="E103" s="181"/>
      <c r="F103" s="181"/>
      <c r="G103" s="181"/>
      <c r="H103" s="181"/>
    </row>
    <row r="104" customFormat="false" ht="25.5" hidden="false" customHeight="true" outlineLevel="0" collapsed="false">
      <c r="A104" s="816" t="s">
        <v>614</v>
      </c>
      <c r="B104" s="816"/>
      <c r="C104" s="816"/>
      <c r="D104" s="816"/>
      <c r="E104" s="816"/>
      <c r="F104" s="816"/>
      <c r="G104" s="816"/>
      <c r="H104" s="816"/>
    </row>
    <row r="105" customFormat="false" ht="25.5" hidden="false" customHeight="true" outlineLevel="0" collapsed="false">
      <c r="A105" s="816" t="s">
        <v>615</v>
      </c>
      <c r="B105" s="816"/>
      <c r="C105" s="816"/>
      <c r="D105" s="816"/>
      <c r="E105" s="816"/>
      <c r="F105" s="816"/>
      <c r="G105" s="816"/>
      <c r="H105" s="816"/>
    </row>
    <row r="106" customFormat="false" ht="12.75" hidden="false" customHeight="true" outlineLevel="0" collapsed="false">
      <c r="A106" s="32"/>
      <c r="B106" s="32"/>
      <c r="C106" s="32"/>
      <c r="D106" s="32"/>
      <c r="E106" s="32"/>
      <c r="F106" s="32"/>
      <c r="G106" s="32"/>
      <c r="H106" s="32"/>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H114" s="3" t="s">
        <v>345</v>
      </c>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25.5" hidden="false" customHeight="true" outlineLevel="0" collapsed="false"/>
    <row r="131" customFormat="false" ht="10.5" hidden="false" customHeight="true" outlineLevel="0" collapsed="false"/>
    <row r="132" customFormat="false" ht="6" hidden="false" customHeight="true" outlineLevel="0" collapsed="false"/>
    <row r="134" customFormat="false" ht="12.75" hidden="false" customHeight="false" outlineLevel="0" collapsed="false">
      <c r="I134" s="57"/>
    </row>
  </sheetData>
  <sheetProtection sheet="true" password="a57c" objects="true" scenarios="true"/>
  <mergeCells count="11">
    <mergeCell ref="A5:C7"/>
    <mergeCell ref="D5:E6"/>
    <mergeCell ref="F5:F6"/>
    <mergeCell ref="G5:H5"/>
    <mergeCell ref="G7:H7"/>
    <mergeCell ref="A99:H99"/>
    <mergeCell ref="A100:H100"/>
    <mergeCell ref="A101:H102"/>
    <mergeCell ref="A103:H103"/>
    <mergeCell ref="A104:H104"/>
    <mergeCell ref="A105:H105"/>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29</v>
      </c>
      <c r="J1" s="115" t="s">
        <v>85</v>
      </c>
    </row>
    <row r="2" customFormat="false" ht="15.75" hidden="false" customHeight="true" outlineLevel="0" collapsed="false">
      <c r="A2" s="640" t="s">
        <v>830</v>
      </c>
      <c r="J2" s="115" t="s">
        <v>87</v>
      </c>
    </row>
    <row r="3" customFormat="false" ht="15.75" hidden="false" customHeight="true" outlineLevel="0" collapsed="false">
      <c r="A3" s="640" t="s">
        <v>86</v>
      </c>
      <c r="J3" s="115" t="s">
        <v>88</v>
      </c>
    </row>
    <row r="4" customFormat="false" ht="12.75" hidden="false" customHeight="true" outlineLevel="0" collapsed="false">
      <c r="A4" s="607"/>
      <c r="J4" s="139"/>
    </row>
    <row r="5" customFormat="false" ht="12" hidden="false" customHeight="true" outlineLevel="0" collapsed="false">
      <c r="A5" s="146" t="s">
        <v>831</v>
      </c>
      <c r="B5" s="416" t="s">
        <v>514</v>
      </c>
      <c r="C5" s="416"/>
      <c r="D5" s="416"/>
      <c r="E5" s="609" t="s">
        <v>832</v>
      </c>
      <c r="F5" s="609"/>
      <c r="G5" s="609"/>
      <c r="H5" s="379" t="s">
        <v>191</v>
      </c>
      <c r="I5" s="379"/>
      <c r="J5" s="379"/>
    </row>
    <row r="6" customFormat="false" ht="12" hidden="false" customHeight="true" outlineLevel="0" collapsed="false">
      <c r="A6" s="268" t="s">
        <v>517</v>
      </c>
      <c r="B6" s="817" t="s">
        <v>833</v>
      </c>
      <c r="C6" s="817"/>
      <c r="D6" s="817"/>
      <c r="E6" s="380" t="s">
        <v>834</v>
      </c>
      <c r="F6" s="380" t="s">
        <v>835</v>
      </c>
      <c r="G6" s="818" t="s">
        <v>836</v>
      </c>
      <c r="H6" s="380" t="s">
        <v>837</v>
      </c>
      <c r="I6" s="380" t="s">
        <v>838</v>
      </c>
      <c r="J6" s="819" t="s">
        <v>839</v>
      </c>
    </row>
    <row r="7" customFormat="false" ht="39.75" hidden="false" customHeight="true" outlineLevel="0" collapsed="false">
      <c r="A7" s="268"/>
      <c r="B7" s="380" t="s">
        <v>840</v>
      </c>
      <c r="C7" s="380" t="s">
        <v>841</v>
      </c>
      <c r="D7" s="820" t="s">
        <v>842</v>
      </c>
      <c r="E7" s="380"/>
      <c r="F7" s="380"/>
      <c r="G7" s="818"/>
      <c r="H7" s="380"/>
      <c r="I7" s="380"/>
      <c r="J7" s="819"/>
    </row>
    <row r="8" customFormat="false" ht="12.75" hidden="false" customHeight="true" outlineLevel="0" collapsed="false">
      <c r="A8" s="821"/>
      <c r="B8" s="387" t="s">
        <v>788</v>
      </c>
      <c r="C8" s="387"/>
      <c r="D8" s="387"/>
      <c r="E8" s="76" t="s">
        <v>843</v>
      </c>
      <c r="F8" s="76"/>
      <c r="G8" s="76"/>
      <c r="H8" s="78" t="s">
        <v>790</v>
      </c>
      <c r="I8" s="78"/>
      <c r="J8" s="78"/>
    </row>
    <row r="9" customFormat="false" ht="15" hidden="false" customHeight="true" outlineLevel="0" collapsed="false">
      <c r="A9" s="822" t="s">
        <v>844</v>
      </c>
      <c r="B9" s="390"/>
      <c r="C9" s="390"/>
      <c r="D9" s="390"/>
      <c r="E9" s="390"/>
      <c r="F9" s="390"/>
      <c r="G9" s="390"/>
      <c r="H9" s="390"/>
      <c r="I9" s="82"/>
      <c r="J9" s="135"/>
    </row>
    <row r="10" customFormat="false" ht="12" hidden="false" customHeight="true" outlineLevel="0" collapsed="false">
      <c r="A10" s="823" t="s">
        <v>845</v>
      </c>
      <c r="B10" s="82"/>
      <c r="C10" s="82"/>
      <c r="D10" s="82"/>
      <c r="E10" s="82"/>
      <c r="F10" s="82"/>
      <c r="G10" s="82"/>
      <c r="H10" s="82"/>
      <c r="I10" s="82"/>
      <c r="J10" s="135"/>
    </row>
    <row r="11" customFormat="false" ht="25.5" hidden="false" customHeight="true" outlineLevel="0" collapsed="false">
      <c r="A11" s="824" t="s">
        <v>846</v>
      </c>
      <c r="B11" s="82"/>
      <c r="C11" s="82"/>
      <c r="D11" s="82"/>
      <c r="E11" s="82"/>
      <c r="F11" s="82"/>
      <c r="G11" s="82"/>
      <c r="H11" s="82"/>
      <c r="I11" s="82"/>
      <c r="J11" s="135"/>
    </row>
    <row r="12" customFormat="false" ht="12" hidden="false" customHeight="true" outlineLevel="0" collapsed="false">
      <c r="A12" s="825" t="s">
        <v>708</v>
      </c>
      <c r="B12" s="408" t="n">
        <v>1508.58</v>
      </c>
      <c r="C12" s="408" t="n">
        <v>23421.57</v>
      </c>
      <c r="D12" s="408" t="n">
        <v>1316.25</v>
      </c>
      <c r="E12" s="407" t="s">
        <v>115</v>
      </c>
      <c r="F12" s="408" t="n">
        <v>0.733981539239257</v>
      </c>
      <c r="G12" s="408" t="n">
        <v>41.6668566001899</v>
      </c>
      <c r="H12" s="407" t="s">
        <v>145</v>
      </c>
      <c r="I12" s="408" t="n">
        <v>171.91</v>
      </c>
      <c r="J12" s="131" t="n">
        <v>548.44</v>
      </c>
    </row>
    <row r="13" customFormat="false" ht="12" hidden="false" customHeight="true" outlineLevel="0" collapsed="false">
      <c r="A13" s="776" t="s">
        <v>847</v>
      </c>
      <c r="B13" s="82"/>
      <c r="C13" s="82"/>
      <c r="D13" s="82"/>
      <c r="E13" s="82"/>
      <c r="F13" s="82"/>
      <c r="G13" s="82"/>
      <c r="H13" s="82"/>
      <c r="I13" s="82"/>
      <c r="J13" s="135"/>
    </row>
    <row r="14" customFormat="false" ht="12" hidden="false" customHeight="true" outlineLevel="0" collapsed="false">
      <c r="A14" s="133" t="s">
        <v>706</v>
      </c>
      <c r="B14" s="408" t="n">
        <v>2013.14886</v>
      </c>
      <c r="C14" s="408" t="n">
        <v>11068.1463</v>
      </c>
      <c r="D14" s="408" t="n">
        <v>222.43698</v>
      </c>
      <c r="E14" s="407" t="s">
        <v>115</v>
      </c>
      <c r="F14" s="408" t="n">
        <v>24.8615602415736</v>
      </c>
      <c r="G14" s="408" t="n">
        <v>20.0017730864715</v>
      </c>
      <c r="H14" s="407" t="s">
        <v>145</v>
      </c>
      <c r="I14" s="408" t="n">
        <v>2751.71386</v>
      </c>
      <c r="J14" s="131" t="n">
        <v>44.49134</v>
      </c>
    </row>
    <row r="15" customFormat="false" ht="12" hidden="false" customHeight="true" outlineLevel="0" collapsed="false">
      <c r="A15" s="133" t="s">
        <v>708</v>
      </c>
      <c r="B15" s="408" t="n">
        <v>3159.2707</v>
      </c>
      <c r="C15" s="408" t="n">
        <v>38367.6744</v>
      </c>
      <c r="D15" s="408" t="n">
        <v>116.5947</v>
      </c>
      <c r="E15" s="407" t="s">
        <v>115</v>
      </c>
      <c r="F15" s="408" t="n">
        <v>3.59997816286723</v>
      </c>
      <c r="G15" s="408" t="n">
        <v>20.004854423057</v>
      </c>
      <c r="H15" s="407" t="s">
        <v>145</v>
      </c>
      <c r="I15" s="408" t="n">
        <v>1381.2279</v>
      </c>
      <c r="J15" s="131" t="n">
        <v>23.3246</v>
      </c>
    </row>
    <row r="16" customFormat="false" ht="12" hidden="false" customHeight="true" outlineLevel="0" collapsed="false">
      <c r="A16" s="133" t="s">
        <v>711</v>
      </c>
      <c r="B16" s="408" t="n">
        <v>1633.7744</v>
      </c>
      <c r="C16" s="408" t="n">
        <v>10022.3538</v>
      </c>
      <c r="D16" s="408" t="n">
        <v>40.5444</v>
      </c>
      <c r="E16" s="407" t="s">
        <v>115</v>
      </c>
      <c r="F16" s="408" t="n">
        <v>23.8286798456466</v>
      </c>
      <c r="G16" s="408" t="n">
        <v>20.0022691173134</v>
      </c>
      <c r="H16" s="407" t="s">
        <v>145</v>
      </c>
      <c r="I16" s="408" t="n">
        <v>2388.1946</v>
      </c>
      <c r="J16" s="131" t="n">
        <v>8.1098</v>
      </c>
    </row>
    <row r="17" customFormat="false" ht="12" hidden="false" customHeight="true" outlineLevel="0" collapsed="false">
      <c r="A17" s="133" t="s">
        <v>709</v>
      </c>
      <c r="B17" s="407" t="s">
        <v>115</v>
      </c>
      <c r="C17" s="407" t="s">
        <v>115</v>
      </c>
      <c r="D17" s="407" t="s">
        <v>115</v>
      </c>
      <c r="E17" s="407" t="s">
        <v>115</v>
      </c>
      <c r="F17" s="407" t="s">
        <v>115</v>
      </c>
      <c r="G17" s="407" t="s">
        <v>115</v>
      </c>
      <c r="H17" s="407" t="s">
        <v>594</v>
      </c>
      <c r="I17" s="407" t="s">
        <v>594</v>
      </c>
      <c r="J17" s="409" t="s">
        <v>594</v>
      </c>
    </row>
    <row r="18" customFormat="false" ht="12" hidden="false" customHeight="true" outlineLevel="0" collapsed="false">
      <c r="A18" s="133" t="s">
        <v>713</v>
      </c>
      <c r="B18" s="407" t="s">
        <v>145</v>
      </c>
      <c r="C18" s="408" t="n">
        <v>1805.2</v>
      </c>
      <c r="D18" s="407" t="s">
        <v>145</v>
      </c>
      <c r="E18" s="407" t="s">
        <v>145</v>
      </c>
      <c r="F18" s="408" t="n">
        <v>5.74950144028363</v>
      </c>
      <c r="G18" s="407" t="s">
        <v>145</v>
      </c>
      <c r="H18" s="407" t="s">
        <v>145</v>
      </c>
      <c r="I18" s="408" t="n">
        <v>103.79</v>
      </c>
      <c r="J18" s="409" t="s">
        <v>145</v>
      </c>
    </row>
    <row r="19" customFormat="false" ht="12" hidden="false" customHeight="true" outlineLevel="0" collapsed="false">
      <c r="A19" s="133" t="s">
        <v>703</v>
      </c>
      <c r="B19" s="408" t="n">
        <v>88.846</v>
      </c>
      <c r="C19" s="408" t="n">
        <v>245.292</v>
      </c>
      <c r="D19" s="408" t="n">
        <v>11.618</v>
      </c>
      <c r="E19" s="407" t="s">
        <v>115</v>
      </c>
      <c r="F19" s="407" t="s">
        <v>115</v>
      </c>
      <c r="G19" s="407" t="s">
        <v>115</v>
      </c>
      <c r="H19" s="407" t="s">
        <v>133</v>
      </c>
      <c r="I19" s="408" t="n">
        <v>72.154</v>
      </c>
      <c r="J19" s="131" t="n">
        <v>2.324</v>
      </c>
    </row>
    <row r="20" customFormat="false" ht="12" hidden="false" customHeight="true" outlineLevel="0" collapsed="false">
      <c r="A20" s="776" t="s">
        <v>848</v>
      </c>
      <c r="B20" s="82"/>
      <c r="C20" s="82"/>
      <c r="D20" s="82"/>
      <c r="E20" s="82"/>
      <c r="F20" s="82"/>
      <c r="G20" s="82"/>
      <c r="H20" s="82"/>
      <c r="I20" s="82"/>
      <c r="J20" s="135"/>
    </row>
    <row r="21" customFormat="false" ht="12" hidden="false" customHeight="true" outlineLevel="0" collapsed="false">
      <c r="A21" s="133" t="s">
        <v>706</v>
      </c>
      <c r="B21" s="408" t="n">
        <v>216.9728</v>
      </c>
      <c r="C21" s="408" t="n">
        <v>2281.2152</v>
      </c>
      <c r="D21" s="408" t="n">
        <v>161.2688</v>
      </c>
      <c r="E21" s="407" t="s">
        <v>115</v>
      </c>
      <c r="F21" s="408" t="n">
        <v>24.5728680047371</v>
      </c>
      <c r="G21" s="408" t="n">
        <v>62.1002946633199</v>
      </c>
      <c r="H21" s="407" t="s">
        <v>145</v>
      </c>
      <c r="I21" s="408" t="n">
        <v>560.56</v>
      </c>
      <c r="J21" s="131" t="n">
        <v>100.1484</v>
      </c>
    </row>
    <row r="22" customFormat="false" ht="12" hidden="false" customHeight="true" outlineLevel="0" collapsed="false">
      <c r="A22" s="133" t="s">
        <v>708</v>
      </c>
      <c r="B22" s="408" t="n">
        <v>2407.1748</v>
      </c>
      <c r="C22" s="408" t="n">
        <v>25303.8932</v>
      </c>
      <c r="D22" s="408" t="n">
        <v>1779.0808</v>
      </c>
      <c r="E22" s="407" t="s">
        <v>115</v>
      </c>
      <c r="F22" s="408" t="n">
        <v>24.5722266959299</v>
      </c>
      <c r="G22" s="408" t="n">
        <v>42.0472414743614</v>
      </c>
      <c r="H22" s="407" t="s">
        <v>145</v>
      </c>
      <c r="I22" s="408" t="n">
        <v>6217.73</v>
      </c>
      <c r="J22" s="131" t="n">
        <v>748.0544</v>
      </c>
    </row>
    <row r="23" customFormat="false" ht="12" hidden="false" customHeight="true" outlineLevel="0" collapsed="false">
      <c r="A23" s="133" t="s">
        <v>711</v>
      </c>
      <c r="B23" s="408" t="n">
        <v>256.4224</v>
      </c>
      <c r="C23" s="408" t="n">
        <v>2695.9816</v>
      </c>
      <c r="D23" s="408" t="n">
        <v>190.5904</v>
      </c>
      <c r="E23" s="407" t="s">
        <v>115</v>
      </c>
      <c r="F23" s="408" t="n">
        <v>24.5728680047371</v>
      </c>
      <c r="G23" s="408" t="n">
        <v>62.1002946633199</v>
      </c>
      <c r="H23" s="407" t="s">
        <v>145</v>
      </c>
      <c r="I23" s="408" t="n">
        <v>662.48</v>
      </c>
      <c r="J23" s="131" t="n">
        <v>118.3572</v>
      </c>
    </row>
    <row r="24" customFormat="false" ht="12" hidden="false" customHeight="true" outlineLevel="0" collapsed="false">
      <c r="A24" s="776" t="s">
        <v>849</v>
      </c>
      <c r="B24" s="82"/>
      <c r="C24" s="82"/>
      <c r="D24" s="82"/>
      <c r="E24" s="82"/>
      <c r="F24" s="82"/>
      <c r="G24" s="82"/>
      <c r="H24" s="82"/>
      <c r="I24" s="82"/>
      <c r="J24" s="135"/>
    </row>
    <row r="25" customFormat="false" ht="12" hidden="false" customHeight="true" outlineLevel="0" collapsed="false">
      <c r="A25" s="133" t="s">
        <v>706</v>
      </c>
      <c r="B25" s="408" t="n">
        <v>789.1932</v>
      </c>
      <c r="C25" s="408" t="n">
        <v>1793.695</v>
      </c>
      <c r="D25" s="408" t="n">
        <v>2.35</v>
      </c>
      <c r="E25" s="407" t="s">
        <v>115</v>
      </c>
      <c r="F25" s="408" t="n">
        <v>9.93981139491385</v>
      </c>
      <c r="G25" s="408" t="n">
        <v>50</v>
      </c>
      <c r="H25" s="407" t="s">
        <v>145</v>
      </c>
      <c r="I25" s="408" t="n">
        <v>178.2899</v>
      </c>
      <c r="J25" s="131" t="n">
        <v>1.175</v>
      </c>
    </row>
    <row r="26" customFormat="false" ht="12" hidden="false" customHeight="true" outlineLevel="0" collapsed="false">
      <c r="A26" s="133" t="s">
        <v>708</v>
      </c>
      <c r="B26" s="408" t="n">
        <v>5033.9068</v>
      </c>
      <c r="C26" s="408" t="n">
        <v>21626.11</v>
      </c>
      <c r="D26" s="408" t="n">
        <v>192.068</v>
      </c>
      <c r="E26" s="407" t="s">
        <v>115</v>
      </c>
      <c r="F26" s="408" t="n">
        <v>4.16915108634886</v>
      </c>
      <c r="G26" s="408" t="n">
        <v>50</v>
      </c>
      <c r="H26" s="407" t="s">
        <v>145</v>
      </c>
      <c r="I26" s="408" t="n">
        <v>901.6252</v>
      </c>
      <c r="J26" s="131" t="n">
        <v>96.034</v>
      </c>
    </row>
    <row r="27" customFormat="false" ht="12" hidden="false" customHeight="true" outlineLevel="0" collapsed="false">
      <c r="A27" s="133" t="s">
        <v>711</v>
      </c>
      <c r="B27" s="408" t="n">
        <v>551.5956</v>
      </c>
      <c r="C27" s="408" t="n">
        <v>1342.51</v>
      </c>
      <c r="D27" s="407" t="s">
        <v>145</v>
      </c>
      <c r="E27" s="407" t="s">
        <v>115</v>
      </c>
      <c r="F27" s="408" t="n">
        <v>10.977139835085</v>
      </c>
      <c r="G27" s="407" t="s">
        <v>145</v>
      </c>
      <c r="H27" s="407" t="s">
        <v>145</v>
      </c>
      <c r="I27" s="408" t="n">
        <v>147.3692</v>
      </c>
      <c r="J27" s="409" t="s">
        <v>145</v>
      </c>
    </row>
    <row r="28" customFormat="false" ht="12" hidden="false" customHeight="true" outlineLevel="0" collapsed="false">
      <c r="A28" s="133" t="s">
        <v>703</v>
      </c>
      <c r="B28" s="408" t="n">
        <v>295.4944</v>
      </c>
      <c r="C28" s="408" t="n">
        <v>596.035</v>
      </c>
      <c r="D28" s="408" t="n">
        <v>2.162</v>
      </c>
      <c r="E28" s="407" t="s">
        <v>115</v>
      </c>
      <c r="F28" s="408" t="n">
        <v>8.11289605476188</v>
      </c>
      <c r="G28" s="408" t="n">
        <v>50</v>
      </c>
      <c r="H28" s="407" t="s">
        <v>145</v>
      </c>
      <c r="I28" s="408" t="n">
        <v>48.3557</v>
      </c>
      <c r="J28" s="131" t="n">
        <v>1.081</v>
      </c>
    </row>
    <row r="29" customFormat="false" ht="12" hidden="false" customHeight="true" outlineLevel="0" collapsed="false">
      <c r="A29" s="776" t="s">
        <v>850</v>
      </c>
      <c r="B29" s="82"/>
      <c r="C29" s="82"/>
      <c r="D29" s="82"/>
      <c r="E29" s="82"/>
      <c r="F29" s="82"/>
      <c r="G29" s="82"/>
      <c r="H29" s="82"/>
      <c r="I29" s="82"/>
      <c r="J29" s="135"/>
    </row>
    <row r="30" customFormat="false" ht="12" hidden="false" customHeight="true" outlineLevel="0" collapsed="false">
      <c r="A30" s="133" t="s">
        <v>706</v>
      </c>
      <c r="B30" s="408" t="n">
        <v>6498.9725</v>
      </c>
      <c r="C30" s="408" t="n">
        <v>25738.205</v>
      </c>
      <c r="D30" s="407" t="s">
        <v>145</v>
      </c>
      <c r="E30" s="407" t="s">
        <v>115</v>
      </c>
      <c r="F30" s="408" t="n">
        <v>9.6723139783835</v>
      </c>
      <c r="G30" s="407" t="s">
        <v>145</v>
      </c>
      <c r="H30" s="407" t="s">
        <v>145</v>
      </c>
      <c r="I30" s="408" t="n">
        <v>2489.48</v>
      </c>
      <c r="J30" s="409" t="s">
        <v>145</v>
      </c>
    </row>
    <row r="31" customFormat="false" ht="12" hidden="false" customHeight="true" outlineLevel="0" collapsed="false">
      <c r="A31" s="133" t="s">
        <v>708</v>
      </c>
      <c r="B31" s="408" t="n">
        <v>341.0828</v>
      </c>
      <c r="C31" s="408" t="n">
        <v>2763.9664</v>
      </c>
      <c r="D31" s="408" t="n">
        <v>179.38</v>
      </c>
      <c r="E31" s="407" t="s">
        <v>115</v>
      </c>
      <c r="F31" s="408" t="n">
        <v>0.673235390994623</v>
      </c>
      <c r="G31" s="408" t="n">
        <v>50</v>
      </c>
      <c r="H31" s="407" t="s">
        <v>145</v>
      </c>
      <c r="I31" s="408" t="n">
        <v>18.608</v>
      </c>
      <c r="J31" s="131" t="n">
        <v>89.69</v>
      </c>
    </row>
    <row r="32" customFormat="false" ht="12" hidden="false" customHeight="true" outlineLevel="0" collapsed="false">
      <c r="A32" s="133" t="s">
        <v>703</v>
      </c>
      <c r="B32" s="408" t="n">
        <v>6497.9947</v>
      </c>
      <c r="C32" s="408" t="n">
        <v>25735.0386</v>
      </c>
      <c r="D32" s="407" t="s">
        <v>145</v>
      </c>
      <c r="E32" s="407" t="s">
        <v>115</v>
      </c>
      <c r="F32" s="408" t="n">
        <v>9.67300666881455</v>
      </c>
      <c r="G32" s="407" t="s">
        <v>145</v>
      </c>
      <c r="H32" s="407" t="s">
        <v>145</v>
      </c>
      <c r="I32" s="408" t="n">
        <v>2489.352</v>
      </c>
      <c r="J32" s="409" t="s">
        <v>145</v>
      </c>
    </row>
    <row r="33" customFormat="false" ht="12" hidden="false" customHeight="true" outlineLevel="0" collapsed="false">
      <c r="A33" s="776" t="s">
        <v>851</v>
      </c>
      <c r="B33" s="82"/>
      <c r="C33" s="82"/>
      <c r="D33" s="82"/>
      <c r="E33" s="82"/>
      <c r="F33" s="82"/>
      <c r="G33" s="82"/>
      <c r="H33" s="82"/>
      <c r="I33" s="82"/>
      <c r="J33" s="135"/>
    </row>
    <row r="34" customFormat="false" ht="12.75" hidden="false" customHeight="true" outlineLevel="0" collapsed="false">
      <c r="A34" s="133" t="s">
        <v>706</v>
      </c>
      <c r="B34" s="407" t="s">
        <v>145</v>
      </c>
      <c r="C34" s="407" t="s">
        <v>145</v>
      </c>
      <c r="D34" s="407" t="s">
        <v>145</v>
      </c>
      <c r="E34" s="407" t="s">
        <v>115</v>
      </c>
      <c r="F34" s="407" t="s">
        <v>115</v>
      </c>
      <c r="G34" s="407" t="s">
        <v>115</v>
      </c>
      <c r="H34" s="407" t="s">
        <v>145</v>
      </c>
      <c r="I34" s="407" t="s">
        <v>145</v>
      </c>
      <c r="J34" s="409" t="s">
        <v>145</v>
      </c>
    </row>
    <row r="35" customFormat="false" ht="12.75" hidden="false" customHeight="true" outlineLevel="0" collapsed="false">
      <c r="A35" s="133" t="s">
        <v>708</v>
      </c>
      <c r="B35" s="408" t="n">
        <v>6764.64</v>
      </c>
      <c r="C35" s="408" t="n">
        <v>153951.18</v>
      </c>
      <c r="D35" s="408" t="n">
        <v>13251.72</v>
      </c>
      <c r="E35" s="407" t="s">
        <v>115</v>
      </c>
      <c r="F35" s="408" t="n">
        <v>19.2791636933215</v>
      </c>
      <c r="G35" s="408" t="n">
        <v>42.4999924538098</v>
      </c>
      <c r="H35" s="407" t="s">
        <v>145</v>
      </c>
      <c r="I35" s="408" t="n">
        <v>29680.5</v>
      </c>
      <c r="J35" s="131" t="n">
        <v>5631.98</v>
      </c>
    </row>
    <row r="36" customFormat="false" ht="12.75" hidden="false" customHeight="true" outlineLevel="0" collapsed="false">
      <c r="A36" s="133" t="s">
        <v>703</v>
      </c>
      <c r="B36" s="407" t="s">
        <v>145</v>
      </c>
      <c r="C36" s="407" t="s">
        <v>145</v>
      </c>
      <c r="D36" s="407" t="s">
        <v>145</v>
      </c>
      <c r="E36" s="407" t="s">
        <v>115</v>
      </c>
      <c r="F36" s="407" t="s">
        <v>115</v>
      </c>
      <c r="G36" s="407" t="s">
        <v>115</v>
      </c>
      <c r="H36" s="407" t="s">
        <v>145</v>
      </c>
      <c r="I36" s="407" t="s">
        <v>145</v>
      </c>
      <c r="J36" s="409" t="s">
        <v>145</v>
      </c>
    </row>
    <row r="37" customFormat="false" ht="14.25" hidden="false" customHeight="true" outlineLevel="0" collapsed="false">
      <c r="A37" s="826" t="s">
        <v>852</v>
      </c>
      <c r="B37" s="98"/>
      <c r="C37" s="98"/>
      <c r="D37" s="98"/>
      <c r="E37" s="98"/>
      <c r="F37" s="98"/>
      <c r="G37" s="98"/>
      <c r="H37" s="98"/>
      <c r="I37" s="98"/>
      <c r="J37" s="717"/>
    </row>
    <row r="38" customFormat="false" ht="12" hidden="false" customHeight="true" outlineLevel="0" collapsed="false">
      <c r="A38" s="776" t="s">
        <v>853</v>
      </c>
      <c r="B38" s="82"/>
      <c r="C38" s="82"/>
      <c r="D38" s="82"/>
      <c r="E38" s="82"/>
      <c r="F38" s="82"/>
      <c r="G38" s="82"/>
      <c r="H38" s="82"/>
      <c r="I38" s="82"/>
      <c r="J38" s="135"/>
    </row>
    <row r="39" customFormat="false" ht="12" hidden="false" customHeight="true" outlineLevel="0" collapsed="false">
      <c r="A39" s="827" t="s">
        <v>708</v>
      </c>
      <c r="B39" s="143" t="s">
        <v>103</v>
      </c>
      <c r="C39" s="143" t="s">
        <v>103</v>
      </c>
      <c r="D39" s="143" t="s">
        <v>103</v>
      </c>
      <c r="E39" s="143" t="s">
        <v>103</v>
      </c>
      <c r="F39" s="143" t="s">
        <v>103</v>
      </c>
      <c r="G39" s="143" t="s">
        <v>103</v>
      </c>
      <c r="H39" s="143" t="s">
        <v>103</v>
      </c>
      <c r="I39" s="143" t="s">
        <v>103</v>
      </c>
      <c r="J39" s="142" t="s">
        <v>103</v>
      </c>
    </row>
    <row r="40" customFormat="false" ht="12" hidden="false" customHeight="true" outlineLevel="0" collapsed="false">
      <c r="A40" s="776" t="s">
        <v>854</v>
      </c>
      <c r="B40" s="82"/>
      <c r="C40" s="82"/>
      <c r="D40" s="82"/>
      <c r="E40" s="82"/>
      <c r="F40" s="82"/>
      <c r="G40" s="82"/>
      <c r="H40" s="82"/>
      <c r="I40" s="82"/>
      <c r="J40" s="135"/>
    </row>
    <row r="41" customFormat="false" ht="12.75" hidden="false" customHeight="true" outlineLevel="0" collapsed="false">
      <c r="A41" s="133" t="s">
        <v>708</v>
      </c>
      <c r="B41" s="407" t="s">
        <v>103</v>
      </c>
      <c r="C41" s="407" t="s">
        <v>103</v>
      </c>
      <c r="D41" s="407" t="s">
        <v>103</v>
      </c>
      <c r="E41" s="407" t="s">
        <v>103</v>
      </c>
      <c r="F41" s="407" t="s">
        <v>103</v>
      </c>
      <c r="G41" s="407" t="s">
        <v>103</v>
      </c>
      <c r="H41" s="407" t="s">
        <v>103</v>
      </c>
      <c r="I41" s="407" t="s">
        <v>103</v>
      </c>
      <c r="J41" s="409" t="s">
        <v>103</v>
      </c>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10" t="s">
        <v>855</v>
      </c>
      <c r="B43" s="705"/>
      <c r="C43" s="705"/>
      <c r="D43" s="705"/>
      <c r="E43" s="705"/>
      <c r="F43" s="705"/>
      <c r="G43" s="705"/>
      <c r="H43" s="705"/>
      <c r="I43" s="705"/>
      <c r="J43" s="705"/>
    </row>
    <row r="44" customFormat="false" ht="42.75" hidden="false" customHeight="true" outlineLevel="0" collapsed="false">
      <c r="A44" s="581" t="s">
        <v>856</v>
      </c>
      <c r="B44" s="581"/>
      <c r="C44" s="581"/>
      <c r="D44" s="581"/>
      <c r="E44" s="581"/>
      <c r="F44" s="581"/>
      <c r="G44" s="581"/>
      <c r="H44" s="581"/>
      <c r="I44" s="581"/>
      <c r="J44" s="581"/>
    </row>
    <row r="45" customFormat="false" ht="12.75" hidden="false" customHeight="true" outlineLevel="0" collapsed="false">
      <c r="A45" s="828" t="s">
        <v>857</v>
      </c>
      <c r="B45" s="705"/>
      <c r="C45" s="705"/>
      <c r="D45" s="705"/>
      <c r="E45" s="705"/>
      <c r="F45" s="705"/>
      <c r="G45" s="705"/>
      <c r="H45" s="705"/>
      <c r="I45" s="705"/>
      <c r="J45" s="705"/>
    </row>
    <row r="46" customFormat="false" ht="12.75" hidden="false" customHeight="true" outlineLevel="0" collapsed="false">
      <c r="A46" s="828" t="s">
        <v>858</v>
      </c>
      <c r="B46" s="705"/>
      <c r="C46" s="705"/>
      <c r="D46" s="705"/>
      <c r="E46" s="705"/>
      <c r="F46" s="705"/>
      <c r="G46" s="705"/>
      <c r="H46" s="705"/>
      <c r="I46" s="705"/>
      <c r="J46" s="705"/>
    </row>
    <row r="47" customFormat="false" ht="12.75" hidden="false" customHeight="true" outlineLevel="0" collapsed="false">
      <c r="A47" s="828" t="s">
        <v>859</v>
      </c>
      <c r="B47" s="705"/>
      <c r="C47" s="705"/>
      <c r="D47" s="705"/>
      <c r="E47" s="705"/>
      <c r="F47" s="705"/>
      <c r="G47" s="705"/>
      <c r="H47" s="705"/>
      <c r="I47" s="705"/>
      <c r="J47" s="705"/>
    </row>
    <row r="48" customFormat="false" ht="12.75" hidden="false" customHeight="true" outlineLevel="0" collapsed="false">
      <c r="A48" s="828" t="s">
        <v>860</v>
      </c>
      <c r="B48" s="705"/>
      <c r="C48" s="705"/>
      <c r="D48" s="705"/>
      <c r="E48" s="705"/>
      <c r="F48" s="705"/>
      <c r="G48" s="705"/>
      <c r="H48" s="705"/>
      <c r="I48" s="705"/>
      <c r="J48" s="705"/>
    </row>
    <row r="49" customFormat="false" ht="12.75" hidden="false" customHeight="true" outlineLevel="0" collapsed="false">
      <c r="A49" s="829" t="s">
        <v>861</v>
      </c>
      <c r="B49" s="705"/>
      <c r="C49" s="705"/>
      <c r="D49" s="705"/>
      <c r="E49" s="705"/>
      <c r="F49" s="705"/>
      <c r="G49" s="705"/>
      <c r="H49" s="705"/>
      <c r="I49" s="705"/>
      <c r="J49" s="705"/>
    </row>
    <row r="50" customFormat="false" ht="12.75" hidden="false" customHeight="true" outlineLevel="0" collapsed="false">
      <c r="A50" s="139" t="s">
        <v>862</v>
      </c>
      <c r="B50" s="705"/>
      <c r="C50" s="705"/>
      <c r="D50" s="705"/>
      <c r="E50" s="705"/>
      <c r="F50" s="705"/>
      <c r="G50" s="705"/>
      <c r="H50" s="705"/>
      <c r="I50" s="705"/>
      <c r="J5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0" t="s">
        <v>829</v>
      </c>
      <c r="J1" s="115" t="s">
        <v>85</v>
      </c>
    </row>
    <row r="2" customFormat="false" ht="16.5" hidden="false" customHeight="true" outlineLevel="0" collapsed="false">
      <c r="A2" s="640" t="s">
        <v>830</v>
      </c>
      <c r="J2" s="115" t="s">
        <v>87</v>
      </c>
    </row>
    <row r="3" customFormat="false" ht="16.5" hidden="false" customHeight="true" outlineLevel="0" collapsed="false">
      <c r="A3" s="640" t="s">
        <v>123</v>
      </c>
      <c r="J3" s="115" t="s">
        <v>88</v>
      </c>
    </row>
    <row r="4" customFormat="false" ht="12.75" hidden="false" customHeight="true" outlineLevel="0" collapsed="false">
      <c r="A4" s="607"/>
      <c r="J4" s="139"/>
    </row>
    <row r="5" customFormat="false" ht="12" hidden="false" customHeight="true" outlineLevel="0" collapsed="false">
      <c r="A5" s="146" t="s">
        <v>513</v>
      </c>
      <c r="B5" s="416" t="s">
        <v>514</v>
      </c>
      <c r="C5" s="416"/>
      <c r="D5" s="416"/>
      <c r="E5" s="609" t="s">
        <v>832</v>
      </c>
      <c r="F5" s="609"/>
      <c r="G5" s="609"/>
      <c r="H5" s="379" t="s">
        <v>191</v>
      </c>
      <c r="I5" s="379"/>
      <c r="J5" s="379"/>
    </row>
    <row r="6" customFormat="false" ht="12" hidden="false" customHeight="true" outlineLevel="0" collapsed="false">
      <c r="A6" s="268" t="s">
        <v>517</v>
      </c>
      <c r="B6" s="817" t="s">
        <v>833</v>
      </c>
      <c r="C6" s="817"/>
      <c r="D6" s="817"/>
      <c r="E6" s="380" t="s">
        <v>834</v>
      </c>
      <c r="F6" s="380" t="s">
        <v>835</v>
      </c>
      <c r="G6" s="818" t="s">
        <v>836</v>
      </c>
      <c r="H6" s="380" t="s">
        <v>837</v>
      </c>
      <c r="I6" s="380" t="s">
        <v>838</v>
      </c>
      <c r="J6" s="819" t="s">
        <v>839</v>
      </c>
    </row>
    <row r="7" customFormat="false" ht="39" hidden="false" customHeight="true" outlineLevel="0" collapsed="false">
      <c r="A7" s="268"/>
      <c r="B7" s="380" t="s">
        <v>840</v>
      </c>
      <c r="C7" s="380" t="s">
        <v>841</v>
      </c>
      <c r="D7" s="820" t="s">
        <v>842</v>
      </c>
      <c r="E7" s="380"/>
      <c r="F7" s="380"/>
      <c r="G7" s="818"/>
      <c r="H7" s="380"/>
      <c r="I7" s="380"/>
      <c r="J7" s="819"/>
    </row>
    <row r="8" customFormat="false" ht="12.75" hidden="false" customHeight="true" outlineLevel="0" collapsed="false">
      <c r="A8" s="821"/>
      <c r="B8" s="387" t="s">
        <v>788</v>
      </c>
      <c r="C8" s="387"/>
      <c r="D8" s="387"/>
      <c r="E8" s="76" t="s">
        <v>843</v>
      </c>
      <c r="F8" s="76"/>
      <c r="G8" s="76"/>
      <c r="H8" s="78" t="s">
        <v>790</v>
      </c>
      <c r="I8" s="78"/>
      <c r="J8" s="78"/>
    </row>
    <row r="9" customFormat="false" ht="26.25" hidden="false" customHeight="true" outlineLevel="0" collapsed="false">
      <c r="A9" s="831" t="s">
        <v>863</v>
      </c>
      <c r="B9" s="82"/>
      <c r="C9" s="82"/>
      <c r="D9" s="82"/>
      <c r="E9" s="82"/>
      <c r="F9" s="82"/>
      <c r="G9" s="82"/>
      <c r="H9" s="82"/>
      <c r="I9" s="82"/>
      <c r="J9" s="82"/>
    </row>
    <row r="10" customFormat="false" ht="12.75" hidden="false" customHeight="true" outlineLevel="0" collapsed="false">
      <c r="A10" s="133" t="s">
        <v>815</v>
      </c>
      <c r="B10" s="408" t="n">
        <v>6.8516</v>
      </c>
      <c r="C10" s="408" t="n">
        <v>70.2484</v>
      </c>
      <c r="D10" s="407" t="s">
        <v>145</v>
      </c>
      <c r="E10" s="407" t="s">
        <v>115</v>
      </c>
      <c r="F10" s="408" t="n">
        <v>3.50015089311643</v>
      </c>
      <c r="G10" s="407" t="s">
        <v>145</v>
      </c>
      <c r="H10" s="407" t="s">
        <v>145</v>
      </c>
      <c r="I10" s="408" t="n">
        <v>2.4588</v>
      </c>
      <c r="J10" s="409" t="s">
        <v>145</v>
      </c>
    </row>
    <row r="11" customFormat="false" ht="12.75" hidden="false" customHeight="true" outlineLevel="0" collapsed="false">
      <c r="A11" s="133" t="s">
        <v>706</v>
      </c>
      <c r="B11" s="408" t="n">
        <v>283.74</v>
      </c>
      <c r="C11" s="408" t="n">
        <v>2101.02</v>
      </c>
      <c r="D11" s="407" t="s">
        <v>145</v>
      </c>
      <c r="E11" s="407" t="s">
        <v>115</v>
      </c>
      <c r="F11" s="408" t="n">
        <v>2.50021418168318</v>
      </c>
      <c r="G11" s="407" t="s">
        <v>145</v>
      </c>
      <c r="H11" s="407" t="s">
        <v>145</v>
      </c>
      <c r="I11" s="408" t="n">
        <v>52.53</v>
      </c>
      <c r="J11" s="409" t="s">
        <v>145</v>
      </c>
    </row>
    <row r="12" customFormat="false" ht="12.75" hidden="false" customHeight="true" outlineLevel="0" collapsed="false">
      <c r="A12" s="133" t="s">
        <v>702</v>
      </c>
      <c r="B12" s="408" t="n">
        <v>5.87</v>
      </c>
      <c r="C12" s="408" t="n">
        <v>68.75</v>
      </c>
      <c r="D12" s="407" t="s">
        <v>145</v>
      </c>
      <c r="E12" s="407" t="s">
        <v>115</v>
      </c>
      <c r="F12" s="408" t="n">
        <v>2.50181818181818</v>
      </c>
      <c r="G12" s="407" t="s">
        <v>145</v>
      </c>
      <c r="H12" s="407" t="s">
        <v>145</v>
      </c>
      <c r="I12" s="408" t="n">
        <v>1.72</v>
      </c>
      <c r="J12" s="409" t="s">
        <v>145</v>
      </c>
    </row>
    <row r="13" customFormat="false" ht="12.75" hidden="false" customHeight="true" outlineLevel="0" collapsed="false">
      <c r="A13" s="133" t="s">
        <v>713</v>
      </c>
      <c r="B13" s="408" t="n">
        <v>113.81</v>
      </c>
      <c r="C13" s="408" t="n">
        <v>1139.45</v>
      </c>
      <c r="D13" s="407" t="s">
        <v>145</v>
      </c>
      <c r="E13" s="407" t="s">
        <v>115</v>
      </c>
      <c r="F13" s="408" t="n">
        <v>3.49993417877046</v>
      </c>
      <c r="G13" s="407" t="s">
        <v>145</v>
      </c>
      <c r="H13" s="407" t="s">
        <v>145</v>
      </c>
      <c r="I13" s="408" t="n">
        <v>39.88</v>
      </c>
      <c r="J13" s="409" t="s">
        <v>145</v>
      </c>
    </row>
    <row r="14" customFormat="false" ht="14.25" hidden="false" customHeight="true" outlineLevel="0" collapsed="false">
      <c r="A14" s="832" t="s">
        <v>864</v>
      </c>
      <c r="B14" s="98"/>
      <c r="C14" s="98"/>
      <c r="D14" s="98"/>
      <c r="E14" s="98"/>
      <c r="F14" s="98"/>
      <c r="G14" s="98"/>
      <c r="H14" s="98"/>
      <c r="I14" s="98"/>
      <c r="J14" s="717"/>
    </row>
    <row r="15" customFormat="false" ht="12" hidden="false" customHeight="true" outlineLevel="0" collapsed="false">
      <c r="A15" s="776" t="s">
        <v>865</v>
      </c>
      <c r="B15" s="82"/>
      <c r="C15" s="82"/>
      <c r="D15" s="82"/>
      <c r="E15" s="82"/>
      <c r="F15" s="82"/>
      <c r="G15" s="82"/>
      <c r="H15" s="82"/>
      <c r="I15" s="82"/>
      <c r="J15" s="135"/>
    </row>
    <row r="16" customFormat="false" ht="12" hidden="false" customHeight="true" outlineLevel="0" collapsed="false">
      <c r="A16" s="133" t="s">
        <v>708</v>
      </c>
      <c r="B16" s="408" t="n">
        <v>2043.41</v>
      </c>
      <c r="C16" s="408" t="n">
        <v>2043.41</v>
      </c>
      <c r="D16" s="407" t="s">
        <v>145</v>
      </c>
      <c r="E16" s="407" t="s">
        <v>115</v>
      </c>
      <c r="F16" s="408" t="n">
        <v>100</v>
      </c>
      <c r="G16" s="407" t="s">
        <v>145</v>
      </c>
      <c r="H16" s="407" t="s">
        <v>145</v>
      </c>
      <c r="I16" s="408" t="n">
        <v>2043.41</v>
      </c>
      <c r="J16" s="409" t="s">
        <v>145</v>
      </c>
    </row>
    <row r="17" customFormat="false" ht="12" hidden="false" customHeight="true" outlineLevel="0" collapsed="false">
      <c r="A17" s="776" t="s">
        <v>866</v>
      </c>
      <c r="B17" s="82"/>
      <c r="C17" s="82"/>
      <c r="D17" s="82"/>
      <c r="E17" s="82"/>
      <c r="F17" s="82"/>
      <c r="G17" s="82"/>
      <c r="H17" s="82"/>
      <c r="I17" s="82"/>
      <c r="J17" s="135"/>
    </row>
    <row r="18" customFormat="false" ht="12.75" hidden="false" customHeight="true" outlineLevel="0" collapsed="false">
      <c r="A18" s="133" t="s">
        <v>708</v>
      </c>
      <c r="B18" s="408" t="n">
        <v>2708.07</v>
      </c>
      <c r="C18" s="408" t="n">
        <v>2708.07</v>
      </c>
      <c r="D18" s="407" t="s">
        <v>145</v>
      </c>
      <c r="E18" s="407" t="s">
        <v>115</v>
      </c>
      <c r="F18" s="408" t="n">
        <v>100</v>
      </c>
      <c r="G18" s="407" t="s">
        <v>145</v>
      </c>
      <c r="H18" s="407" t="s">
        <v>145</v>
      </c>
      <c r="I18" s="408" t="n">
        <v>2708.07</v>
      </c>
      <c r="J18" s="409" t="s">
        <v>145</v>
      </c>
    </row>
    <row r="19" customFormat="false" ht="14.25" hidden="false" customHeight="true" outlineLevel="0" collapsed="false">
      <c r="A19" s="832" t="s">
        <v>867</v>
      </c>
      <c r="B19" s="98"/>
      <c r="C19" s="98"/>
      <c r="D19" s="98"/>
      <c r="E19" s="98"/>
      <c r="F19" s="98"/>
      <c r="G19" s="98"/>
      <c r="H19" s="98"/>
      <c r="I19" s="98"/>
      <c r="J19" s="833"/>
    </row>
    <row r="20" customFormat="false" ht="13.5" hidden="false" customHeight="true" outlineLevel="0" collapsed="false">
      <c r="A20" s="834" t="s">
        <v>868</v>
      </c>
      <c r="B20" s="98"/>
      <c r="C20" s="98"/>
      <c r="D20" s="98"/>
      <c r="E20" s="98"/>
      <c r="F20" s="98"/>
      <c r="G20" s="98"/>
      <c r="H20" s="98"/>
      <c r="I20" s="98"/>
      <c r="J20" s="833"/>
    </row>
    <row r="21" customFormat="false" ht="13.5" hidden="false" customHeight="true" outlineLevel="0" collapsed="false">
      <c r="A21" s="832" t="s">
        <v>869</v>
      </c>
      <c r="B21" s="98"/>
      <c r="C21" s="98"/>
      <c r="D21" s="98"/>
      <c r="E21" s="98"/>
      <c r="F21" s="98"/>
      <c r="G21" s="98"/>
      <c r="H21" s="98"/>
      <c r="I21" s="98"/>
      <c r="J21" s="833"/>
    </row>
    <row r="22" customFormat="false" ht="12.75" hidden="false" customHeight="true" outlineLevel="0" collapsed="false">
      <c r="A22" s="133" t="s">
        <v>816</v>
      </c>
      <c r="B22" s="408" t="n">
        <v>126.91625</v>
      </c>
      <c r="C22" s="407" t="s">
        <v>115</v>
      </c>
      <c r="D22" s="407" t="s">
        <v>115</v>
      </c>
      <c r="E22" s="408" t="n">
        <v>70</v>
      </c>
      <c r="F22" s="407" t="s">
        <v>115</v>
      </c>
      <c r="G22" s="407" t="s">
        <v>115</v>
      </c>
      <c r="H22" s="408" t="n">
        <v>186.626609903477</v>
      </c>
      <c r="I22" s="407" t="s">
        <v>133</v>
      </c>
      <c r="J22" s="409" t="s">
        <v>133</v>
      </c>
    </row>
    <row r="23" customFormat="false" ht="12.75" hidden="false" customHeight="true" outlineLevel="0" collapsed="false">
      <c r="A23" s="133" t="s">
        <v>817</v>
      </c>
      <c r="B23" s="408" t="n">
        <v>9.0348125</v>
      </c>
      <c r="C23" s="407" t="s">
        <v>115</v>
      </c>
      <c r="D23" s="407" t="s">
        <v>115</v>
      </c>
      <c r="E23" s="408" t="n">
        <v>40</v>
      </c>
      <c r="F23" s="407" t="s">
        <v>115</v>
      </c>
      <c r="G23" s="407" t="s">
        <v>115</v>
      </c>
      <c r="H23" s="408" t="n">
        <v>4.51074758178095</v>
      </c>
      <c r="I23" s="407" t="s">
        <v>133</v>
      </c>
      <c r="J23" s="409" t="s">
        <v>133</v>
      </c>
    </row>
    <row r="24" customFormat="false" ht="12.75" hidden="false" customHeight="true" outlineLevel="0" collapsed="false">
      <c r="A24" s="133" t="s">
        <v>819</v>
      </c>
      <c r="B24" s="408" t="n">
        <v>30.703475</v>
      </c>
      <c r="C24" s="407" t="s">
        <v>115</v>
      </c>
      <c r="D24" s="407" t="s">
        <v>115</v>
      </c>
      <c r="E24" s="408" t="n">
        <v>30</v>
      </c>
      <c r="F24" s="407" t="s">
        <v>115</v>
      </c>
      <c r="G24" s="407" t="s">
        <v>115</v>
      </c>
      <c r="H24" s="408" t="n">
        <v>3.55987055016181</v>
      </c>
      <c r="I24" s="407" t="s">
        <v>133</v>
      </c>
      <c r="J24" s="409" t="s">
        <v>133</v>
      </c>
    </row>
    <row r="25" customFormat="false" ht="12.75" hidden="false" customHeight="true" outlineLevel="0" collapsed="false">
      <c r="A25" s="133" t="s">
        <v>815</v>
      </c>
      <c r="B25" s="408" t="n">
        <v>133.3351125</v>
      </c>
      <c r="C25" s="407" t="s">
        <v>115</v>
      </c>
      <c r="D25" s="407" t="s">
        <v>115</v>
      </c>
      <c r="E25" s="408" t="n">
        <v>80</v>
      </c>
      <c r="F25" s="407" t="s">
        <v>115</v>
      </c>
      <c r="G25" s="407" t="s">
        <v>115</v>
      </c>
      <c r="H25" s="408" t="n">
        <v>166.101606576874</v>
      </c>
      <c r="I25" s="407" t="s">
        <v>133</v>
      </c>
      <c r="J25" s="409" t="s">
        <v>133</v>
      </c>
    </row>
    <row r="26" customFormat="false" ht="12.75" hidden="false" customHeight="true" outlineLevel="0" collapsed="false">
      <c r="A26" s="133" t="s">
        <v>702</v>
      </c>
      <c r="B26" s="408" t="n">
        <v>22.1282875</v>
      </c>
      <c r="C26" s="407" t="s">
        <v>115</v>
      </c>
      <c r="D26" s="407" t="s">
        <v>115</v>
      </c>
      <c r="E26" s="408" t="n">
        <v>30</v>
      </c>
      <c r="F26" s="407" t="s">
        <v>115</v>
      </c>
      <c r="G26" s="407" t="s">
        <v>115</v>
      </c>
      <c r="H26" s="408" t="n">
        <v>20.3209213835664</v>
      </c>
      <c r="I26" s="407" t="s">
        <v>133</v>
      </c>
      <c r="J26" s="409" t="s">
        <v>133</v>
      </c>
    </row>
    <row r="27" customFormat="false" ht="12.75" hidden="false" customHeight="true" outlineLevel="0" collapsed="false">
      <c r="A27" s="133" t="s">
        <v>823</v>
      </c>
      <c r="B27" s="408" t="n">
        <v>39.402075</v>
      </c>
      <c r="C27" s="407" t="s">
        <v>115</v>
      </c>
      <c r="D27" s="407" t="s">
        <v>115</v>
      </c>
      <c r="E27" s="408" t="n">
        <v>50</v>
      </c>
      <c r="F27" s="407" t="s">
        <v>115</v>
      </c>
      <c r="G27" s="407" t="s">
        <v>115</v>
      </c>
      <c r="H27" s="408" t="n">
        <v>28.8776407835751</v>
      </c>
      <c r="I27" s="407" t="s">
        <v>133</v>
      </c>
      <c r="J27" s="409" t="s">
        <v>133</v>
      </c>
    </row>
    <row r="28" customFormat="false" ht="14.25" hidden="false" customHeight="true" outlineLevel="0" collapsed="false">
      <c r="A28" s="832" t="s">
        <v>870</v>
      </c>
      <c r="B28" s="98"/>
      <c r="C28" s="98"/>
      <c r="D28" s="98"/>
      <c r="E28" s="98"/>
      <c r="F28" s="98"/>
      <c r="G28" s="98"/>
      <c r="H28" s="98"/>
      <c r="I28" s="98"/>
      <c r="J28" s="833"/>
    </row>
    <row r="29" customFormat="false" ht="12.75" hidden="false" customHeight="true" outlineLevel="0" collapsed="false">
      <c r="A29" s="133" t="s">
        <v>823</v>
      </c>
      <c r="B29" s="408" t="n">
        <v>237.679029335332</v>
      </c>
      <c r="C29" s="408" t="n">
        <v>5647.18073780292</v>
      </c>
      <c r="D29" s="407" t="s">
        <v>145</v>
      </c>
      <c r="E29" s="408" t="n">
        <v>10</v>
      </c>
      <c r="F29" s="408" t="n">
        <v>5.55750616438348</v>
      </c>
      <c r="G29" s="407" t="s">
        <v>115</v>
      </c>
      <c r="H29" s="408" t="n">
        <v>23.7679029335332</v>
      </c>
      <c r="I29" s="408" t="n">
        <v>313.842417617274</v>
      </c>
      <c r="J29" s="409" t="s">
        <v>145</v>
      </c>
    </row>
    <row r="30" customFormat="false" ht="13.5" hidden="false" customHeight="true" outlineLevel="0" collapsed="false">
      <c r="A30" s="832" t="s">
        <v>871</v>
      </c>
      <c r="B30" s="98"/>
      <c r="C30" s="98"/>
      <c r="D30" s="98"/>
      <c r="E30" s="98"/>
      <c r="F30" s="98"/>
      <c r="G30" s="98"/>
      <c r="H30" s="98"/>
      <c r="I30" s="98"/>
      <c r="J30" s="833"/>
    </row>
    <row r="31" customFormat="false" ht="12.75" hidden="false" customHeight="true" outlineLevel="0" collapsed="false">
      <c r="A31" s="133" t="s">
        <v>599</v>
      </c>
      <c r="B31" s="835"/>
      <c r="C31" s="835"/>
      <c r="D31" s="835"/>
      <c r="E31" s="835"/>
      <c r="F31" s="835"/>
      <c r="G31" s="835"/>
      <c r="H31" s="835"/>
      <c r="I31" s="835"/>
      <c r="J31" s="836"/>
    </row>
    <row r="32" customFormat="false" ht="13.5" hidden="false" customHeight="true" outlineLevel="0" collapsed="false">
      <c r="A32" s="133" t="s">
        <v>708</v>
      </c>
      <c r="B32" s="408" t="n">
        <v>3786.52</v>
      </c>
      <c r="C32" s="408" t="n">
        <v>7705.07</v>
      </c>
      <c r="D32" s="407" t="s">
        <v>145</v>
      </c>
      <c r="E32" s="408" t="n">
        <v>26.7380074580353</v>
      </c>
      <c r="F32" s="408" t="n">
        <v>0.683186525235981</v>
      </c>
      <c r="G32" s="407" t="s">
        <v>145</v>
      </c>
      <c r="H32" s="408" t="n">
        <v>1012.44</v>
      </c>
      <c r="I32" s="408" t="n">
        <v>52.64</v>
      </c>
      <c r="J32" s="409" t="s">
        <v>145</v>
      </c>
    </row>
    <row r="33" customFormat="false" ht="12.75" hidden="false" customHeight="true" outlineLevel="0" collapsed="false">
      <c r="A33" s="133" t="s">
        <v>114</v>
      </c>
      <c r="B33" s="835"/>
      <c r="C33" s="835"/>
      <c r="D33" s="835"/>
      <c r="E33" s="835"/>
      <c r="F33" s="835"/>
      <c r="G33" s="835"/>
      <c r="H33" s="835"/>
      <c r="I33" s="835"/>
      <c r="J33" s="836"/>
    </row>
    <row r="34" customFormat="false" ht="13.5" hidden="false" customHeight="true" outlineLevel="0" collapsed="false">
      <c r="A34" s="133" t="s">
        <v>813</v>
      </c>
      <c r="B34" s="408" t="n">
        <v>20915809</v>
      </c>
      <c r="C34" s="408" t="n">
        <v>129075235.848</v>
      </c>
      <c r="D34" s="408" t="n">
        <v>2477.384</v>
      </c>
      <c r="E34" s="407" t="s">
        <v>115</v>
      </c>
      <c r="F34" s="407" t="s">
        <v>115</v>
      </c>
      <c r="G34" s="407" t="s">
        <v>115</v>
      </c>
      <c r="H34" s="408" t="n">
        <v>1549453.2</v>
      </c>
      <c r="I34" s="408" t="n">
        <v>5495298.186</v>
      </c>
      <c r="J34" s="131" t="n">
        <v>495.404</v>
      </c>
    </row>
    <row r="35" customFormat="false" ht="18" hidden="false" customHeight="true" outlineLevel="0" collapsed="false">
      <c r="A35" s="31"/>
      <c r="B35" s="31"/>
      <c r="C35" s="31"/>
      <c r="D35" s="31"/>
      <c r="E35" s="31"/>
      <c r="F35" s="31"/>
      <c r="G35" s="31"/>
      <c r="H35" s="31"/>
      <c r="I35" s="31"/>
      <c r="J35" s="31"/>
    </row>
    <row r="36" customFormat="false" ht="12.75" hidden="false" customHeight="true" outlineLevel="0" collapsed="false">
      <c r="A36" s="410" t="s">
        <v>872</v>
      </c>
      <c r="B36" s="601"/>
      <c r="C36" s="601"/>
      <c r="D36" s="601"/>
      <c r="E36" s="601"/>
      <c r="F36" s="601"/>
      <c r="G36" s="601"/>
      <c r="H36" s="601"/>
      <c r="I36" s="601"/>
      <c r="J36" s="601"/>
    </row>
    <row r="37" customFormat="false" ht="13.5" hidden="false" customHeight="true" outlineLevel="0" collapsed="false">
      <c r="A37" s="175" t="s">
        <v>873</v>
      </c>
      <c r="B37" s="601"/>
      <c r="C37" s="601"/>
      <c r="D37" s="601"/>
      <c r="E37" s="601"/>
      <c r="F37" s="601"/>
      <c r="G37" s="601"/>
      <c r="H37" s="601"/>
      <c r="I37" s="601"/>
      <c r="J37" s="601"/>
      <c r="K37" s="57"/>
    </row>
    <row r="38" customFormat="false" ht="12" hidden="false" customHeight="true" outlineLevel="0" collapsed="false">
      <c r="A38" s="601"/>
      <c r="B38" s="837"/>
      <c r="C38" s="837"/>
      <c r="D38" s="837"/>
      <c r="E38" s="837"/>
      <c r="F38" s="837"/>
      <c r="G38" s="837"/>
      <c r="H38" s="837"/>
      <c r="I38" s="837"/>
      <c r="J38" s="837"/>
    </row>
    <row r="39" customFormat="false" ht="12" hidden="false" customHeight="true" outlineLevel="0" collapsed="false">
      <c r="A39" s="116" t="s">
        <v>445</v>
      </c>
      <c r="B39" s="178"/>
      <c r="C39" s="178"/>
      <c r="D39" s="178"/>
      <c r="E39" s="178"/>
      <c r="F39" s="178"/>
      <c r="G39" s="178"/>
      <c r="H39" s="178"/>
      <c r="I39" s="178"/>
      <c r="J39" s="179"/>
    </row>
    <row r="40" customFormat="false" ht="12" hidden="false" customHeight="true" outlineLevel="0" collapsed="false">
      <c r="A40" s="838" t="s">
        <v>874</v>
      </c>
      <c r="B40" s="838"/>
      <c r="C40" s="838"/>
      <c r="D40" s="838"/>
      <c r="E40" s="838"/>
      <c r="F40" s="838"/>
      <c r="G40" s="838"/>
      <c r="H40" s="838"/>
      <c r="I40" s="838"/>
      <c r="J40" s="838"/>
    </row>
    <row r="41" customFormat="false" ht="12" hidden="false" customHeight="true" outlineLevel="0" collapsed="false">
      <c r="A41" s="838"/>
      <c r="B41" s="838"/>
      <c r="C41" s="838"/>
      <c r="D41" s="838"/>
      <c r="E41" s="838"/>
      <c r="F41" s="838"/>
      <c r="G41" s="838"/>
      <c r="H41" s="838"/>
      <c r="I41" s="838"/>
      <c r="J41" s="838"/>
    </row>
    <row r="42" customFormat="false" ht="12.75" hidden="false" customHeight="true" outlineLevel="0" collapsed="false">
      <c r="A42" s="479" t="s">
        <v>802</v>
      </c>
      <c r="B42" s="839"/>
      <c r="C42" s="839"/>
      <c r="D42" s="839"/>
      <c r="E42" s="839"/>
      <c r="F42" s="839"/>
      <c r="G42" s="839"/>
      <c r="H42" s="839"/>
      <c r="I42" s="839"/>
      <c r="J42" s="840"/>
    </row>
    <row r="43" customFormat="false" ht="27" hidden="false" customHeight="true" outlineLevel="0" collapsed="false">
      <c r="A43" s="841" t="s">
        <v>875</v>
      </c>
      <c r="B43" s="841"/>
      <c r="C43" s="841"/>
      <c r="D43" s="841"/>
      <c r="E43" s="841"/>
      <c r="F43" s="841"/>
      <c r="G43" s="841"/>
      <c r="H43" s="841"/>
      <c r="I43" s="841"/>
      <c r="J43" s="841"/>
    </row>
    <row r="44" customFormat="false" ht="12" hidden="false" customHeight="true" outlineLevel="0" collapsed="false">
      <c r="A44" s="842" t="s">
        <v>876</v>
      </c>
      <c r="B44" s="842"/>
      <c r="C44" s="842"/>
      <c r="D44" s="842"/>
      <c r="E44" s="842"/>
      <c r="F44" s="842"/>
      <c r="G44" s="842"/>
      <c r="H44" s="842"/>
      <c r="I44" s="842"/>
      <c r="J44" s="842"/>
    </row>
    <row r="45" customFormat="false" ht="48" hidden="false" customHeight="true" outlineLevel="0" collapsed="false">
      <c r="A45" s="63" t="s">
        <v>617</v>
      </c>
      <c r="B45" s="63"/>
      <c r="C45" s="63"/>
      <c r="D45" s="63"/>
      <c r="E45" s="63"/>
      <c r="F45" s="63"/>
      <c r="G45" s="63"/>
      <c r="H45" s="63"/>
      <c r="I45" s="63"/>
      <c r="J45" s="63"/>
    </row>
    <row r="46" customFormat="false" ht="24" hidden="false" customHeight="true" outlineLevel="0" collapsed="false">
      <c r="A46" s="63" t="s">
        <v>618</v>
      </c>
      <c r="B46" s="63"/>
      <c r="C46" s="63"/>
      <c r="D46" s="63"/>
      <c r="E46" s="63"/>
      <c r="F46" s="63"/>
      <c r="G46" s="63"/>
      <c r="H46" s="63"/>
      <c r="I46" s="63"/>
      <c r="J46" s="63"/>
    </row>
    <row r="47" customFormat="false" ht="36" hidden="false" customHeight="true" outlineLevel="0" collapsed="false">
      <c r="A47" s="63" t="s">
        <v>619</v>
      </c>
      <c r="B47" s="63"/>
      <c r="C47" s="63"/>
      <c r="D47" s="63"/>
      <c r="E47" s="63"/>
      <c r="F47" s="63"/>
      <c r="G47" s="63"/>
      <c r="H47" s="63"/>
      <c r="I47" s="63"/>
      <c r="J47" s="63"/>
    </row>
    <row r="48" customFormat="false" ht="48" hidden="false" customHeight="true" outlineLevel="0" collapsed="false">
      <c r="A48" s="63" t="s">
        <v>620</v>
      </c>
      <c r="B48" s="63"/>
      <c r="C48" s="63"/>
      <c r="D48" s="63"/>
      <c r="E48" s="63"/>
      <c r="F48" s="63"/>
      <c r="G48" s="63"/>
      <c r="H48" s="63"/>
      <c r="I48" s="63"/>
      <c r="J48" s="63"/>
    </row>
    <row r="49" customFormat="false" ht="12.75" hidden="false" customHeight="true" outlineLevel="0" collapsed="false">
      <c r="A49" s="64" t="s">
        <v>621</v>
      </c>
      <c r="B49" s="64"/>
      <c r="C49" s="64"/>
      <c r="D49" s="64"/>
      <c r="E49" s="64"/>
      <c r="F49" s="64"/>
      <c r="G49" s="64"/>
      <c r="H49" s="64"/>
      <c r="I49" s="64"/>
      <c r="J49" s="64"/>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21">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877</v>
      </c>
      <c r="D1" s="115" t="s">
        <v>85</v>
      </c>
    </row>
    <row r="2" customFormat="false" ht="15.75" hidden="false" customHeight="true" outlineLevel="0" collapsed="false">
      <c r="A2" s="640" t="s">
        <v>256</v>
      </c>
      <c r="D2" s="115" t="s">
        <v>87</v>
      </c>
    </row>
    <row r="3" customFormat="false" ht="12" hidden="false" customHeight="true" outlineLevel="0" collapsed="false">
      <c r="A3" s="607"/>
      <c r="D3" s="115" t="s">
        <v>88</v>
      </c>
    </row>
    <row r="4" customFormat="false" ht="12.75" hidden="false" customHeight="true" outlineLevel="0" collapsed="false">
      <c r="A4" s="607"/>
      <c r="D4" s="843"/>
    </row>
    <row r="5" customFormat="false" ht="13.5" hidden="false" customHeight="true" outlineLevel="0" collapsed="false">
      <c r="A5" s="530" t="s">
        <v>89</v>
      </c>
      <c r="B5" s="531" t="s">
        <v>423</v>
      </c>
      <c r="C5" s="531" t="s">
        <v>462</v>
      </c>
      <c r="D5" s="844" t="s">
        <v>95</v>
      </c>
    </row>
    <row r="6" customFormat="false" ht="12.75" hidden="false" customHeight="true" outlineLevel="0" collapsed="false">
      <c r="A6" s="845"/>
      <c r="B6" s="846" t="s">
        <v>97</v>
      </c>
      <c r="C6" s="846"/>
      <c r="D6" s="846"/>
    </row>
    <row r="7" customFormat="false" ht="13.5" hidden="false" customHeight="true" outlineLevel="0" collapsed="false">
      <c r="A7" s="847" t="s">
        <v>878</v>
      </c>
      <c r="B7" s="542" t="s">
        <v>122</v>
      </c>
      <c r="C7" s="542" t="n">
        <v>14.152081944</v>
      </c>
      <c r="D7" s="848" t="n">
        <v>2583.00146551947</v>
      </c>
    </row>
    <row r="8" customFormat="false" ht="12" hidden="false" customHeight="true" outlineLevel="0" collapsed="false">
      <c r="A8" s="849" t="s">
        <v>879</v>
      </c>
      <c r="B8" s="435" t="s">
        <v>133</v>
      </c>
      <c r="C8" s="850"/>
      <c r="D8" s="557" t="s">
        <v>133</v>
      </c>
    </row>
    <row r="9" customFormat="false" ht="12" hidden="false" customHeight="true" outlineLevel="0" collapsed="false">
      <c r="A9" s="849" t="s">
        <v>880</v>
      </c>
      <c r="B9" s="435" t="s">
        <v>133</v>
      </c>
      <c r="C9" s="435" t="s">
        <v>133</v>
      </c>
      <c r="D9" s="557" t="n">
        <v>342.491783474776</v>
      </c>
    </row>
    <row r="10" customFormat="false" ht="12" hidden="false" customHeight="true" outlineLevel="0" collapsed="false">
      <c r="A10" s="849" t="s">
        <v>881</v>
      </c>
      <c r="B10" s="851" t="s">
        <v>133</v>
      </c>
      <c r="C10" s="567"/>
      <c r="D10" s="557" t="s">
        <v>103</v>
      </c>
    </row>
    <row r="11" customFormat="false" ht="12" hidden="false" customHeight="true" outlineLevel="0" collapsed="false">
      <c r="A11" s="849" t="s">
        <v>882</v>
      </c>
      <c r="B11" s="587" t="s">
        <v>122</v>
      </c>
      <c r="C11" s="587" t="n">
        <v>14.152081944</v>
      </c>
      <c r="D11" s="27" t="n">
        <v>2240.50968204469</v>
      </c>
    </row>
    <row r="12" customFormat="false" ht="13.5" hidden="false" customHeight="true" outlineLevel="0" collapsed="false">
      <c r="A12" s="852" t="s">
        <v>883</v>
      </c>
      <c r="B12" s="850"/>
      <c r="C12" s="435" t="n">
        <v>13.193868062375</v>
      </c>
      <c r="D12" s="853"/>
    </row>
    <row r="13" customFormat="false" ht="13.5" hidden="false" customHeight="true" outlineLevel="0" collapsed="false">
      <c r="A13" s="852" t="s">
        <v>884</v>
      </c>
      <c r="B13" s="850"/>
      <c r="C13" s="435" t="s">
        <v>115</v>
      </c>
      <c r="D13" s="853"/>
    </row>
    <row r="14" customFormat="false" ht="13.5" hidden="false" customHeight="true" outlineLevel="0" collapsed="false">
      <c r="A14" s="852" t="s">
        <v>885</v>
      </c>
      <c r="B14" s="850"/>
      <c r="C14" s="435" t="n">
        <v>0.958213881625003</v>
      </c>
      <c r="D14" s="853"/>
    </row>
    <row r="15" customFormat="false" ht="13.5" hidden="false" customHeight="true" outlineLevel="0" collapsed="false">
      <c r="A15" s="852" t="s">
        <v>886</v>
      </c>
      <c r="B15" s="850"/>
      <c r="C15" s="435" t="s">
        <v>115</v>
      </c>
      <c r="D15" s="853"/>
    </row>
    <row r="16" customFormat="false" ht="12.75" hidden="false" customHeight="true" outlineLevel="0" collapsed="false">
      <c r="A16" s="854" t="s">
        <v>887</v>
      </c>
      <c r="B16" s="678" t="s">
        <v>122</v>
      </c>
      <c r="C16" s="678" t="s">
        <v>122</v>
      </c>
      <c r="D16" s="689" t="n">
        <v>2240.50968204469</v>
      </c>
    </row>
    <row r="17" customFormat="false" ht="12.75" hidden="false" customHeight="true" outlineLevel="0" collapsed="false">
      <c r="A17" s="133" t="s">
        <v>888</v>
      </c>
      <c r="B17" s="407" t="s">
        <v>115</v>
      </c>
      <c r="C17" s="407" t="s">
        <v>115</v>
      </c>
      <c r="D17" s="131" t="n">
        <v>969.711810823358</v>
      </c>
    </row>
    <row r="18" customFormat="false" ht="12.75" hidden="false" customHeight="true" outlineLevel="0" collapsed="false">
      <c r="A18" s="133" t="s">
        <v>889</v>
      </c>
      <c r="B18" s="407" t="s">
        <v>133</v>
      </c>
      <c r="C18" s="407" t="s">
        <v>133</v>
      </c>
      <c r="D18" s="131" t="n">
        <v>129.840168660587</v>
      </c>
    </row>
    <row r="19" customFormat="false" ht="12.75" hidden="false" customHeight="true" outlineLevel="0" collapsed="false">
      <c r="A19" s="133" t="s">
        <v>114</v>
      </c>
      <c r="B19" s="407" t="s">
        <v>133</v>
      </c>
      <c r="C19" s="407" t="s">
        <v>133</v>
      </c>
      <c r="D19" s="131" t="n">
        <v>82.8114461536025</v>
      </c>
    </row>
    <row r="20" customFormat="false" ht="12.75" hidden="false" customHeight="true" outlineLevel="0" collapsed="false">
      <c r="A20" s="133" t="s">
        <v>890</v>
      </c>
      <c r="B20" s="407" t="s">
        <v>133</v>
      </c>
      <c r="C20" s="407" t="s">
        <v>115</v>
      </c>
      <c r="D20" s="409" t="s">
        <v>115</v>
      </c>
    </row>
    <row r="21" customFormat="false" ht="12.75" hidden="false" customHeight="true" outlineLevel="0" collapsed="false">
      <c r="A21" s="133" t="s">
        <v>891</v>
      </c>
      <c r="B21" s="407" t="s">
        <v>115</v>
      </c>
      <c r="C21" s="407" t="s">
        <v>115</v>
      </c>
      <c r="D21" s="131" t="n">
        <v>1058.14625640714</v>
      </c>
    </row>
    <row r="22" customFormat="false" ht="10.5" hidden="false" customHeight="true" outlineLevel="0" collapsed="false">
      <c r="A22" s="714"/>
      <c r="B22" s="31"/>
      <c r="C22" s="31"/>
      <c r="D22" s="31"/>
    </row>
    <row r="23" customFormat="false" ht="12.75" hidden="false" customHeight="true" outlineLevel="0" collapsed="false">
      <c r="A23" s="855" t="s">
        <v>892</v>
      </c>
      <c r="B23" s="856"/>
      <c r="C23" s="856"/>
      <c r="D23" s="856"/>
    </row>
    <row r="24" customFormat="false" ht="15" hidden="false" customHeight="true" outlineLevel="0" collapsed="false">
      <c r="A24" s="857" t="s">
        <v>893</v>
      </c>
      <c r="B24" s="856"/>
      <c r="C24" s="856"/>
      <c r="D24" s="856"/>
    </row>
    <row r="25" customFormat="false" ht="6.75" hidden="false" customHeight="true" outlineLevel="0" collapsed="false">
      <c r="A25" s="858"/>
      <c r="B25" s="859"/>
      <c r="C25" s="859"/>
      <c r="D25" s="859"/>
      <c r="E25" s="57"/>
    </row>
    <row r="26" customFormat="false" ht="15" hidden="false" customHeight="true" outlineLevel="0" collapsed="false">
      <c r="A26" s="603" t="s">
        <v>894</v>
      </c>
      <c r="B26" s="604"/>
      <c r="C26" s="604"/>
      <c r="D26" s="605"/>
    </row>
    <row r="27" customFormat="false" ht="24.75" hidden="false" customHeight="true" outlineLevel="0" collapsed="false">
      <c r="A27" s="860" t="s">
        <v>895</v>
      </c>
      <c r="B27" s="860"/>
      <c r="C27" s="860"/>
      <c r="D27" s="860"/>
    </row>
    <row r="28" customFormat="false" ht="27.75" hidden="false" customHeight="true" outlineLevel="0" collapsed="false">
      <c r="A28" s="861" t="s">
        <v>896</v>
      </c>
      <c r="B28" s="861"/>
      <c r="C28" s="861"/>
      <c r="D28" s="861"/>
    </row>
    <row r="29" customFormat="false" ht="36" hidden="false" customHeight="true" outlineLevel="0" collapsed="false">
      <c r="A29" s="63" t="s">
        <v>897</v>
      </c>
      <c r="B29" s="63"/>
      <c r="C29" s="63"/>
      <c r="D29" s="63"/>
    </row>
    <row r="30" customFormat="false" ht="36" hidden="false" customHeight="true" outlineLevel="0" collapsed="false">
      <c r="A30" s="63" t="s">
        <v>898</v>
      </c>
      <c r="B30" s="63"/>
      <c r="C30" s="63"/>
      <c r="D30" s="63"/>
    </row>
    <row r="31" customFormat="false" ht="60" hidden="false" customHeight="true" outlineLevel="0" collapsed="false">
      <c r="A31" s="63" t="s">
        <v>899</v>
      </c>
      <c r="B31" s="63"/>
      <c r="C31" s="63"/>
      <c r="D31" s="63"/>
    </row>
    <row r="32" customFormat="false" ht="12.75" hidden="false" customHeight="true" outlineLevel="0" collapsed="false">
      <c r="A32" s="64" t="s">
        <v>900</v>
      </c>
      <c r="B32" s="64"/>
      <c r="C32" s="64"/>
      <c r="D32" s="64"/>
    </row>
    <row r="33" customFormat="false" ht="12" hidden="false" customHeight="true" outlineLevel="0" collapsed="false">
      <c r="A33" s="31"/>
      <c r="B33" s="31"/>
      <c r="C33" s="31"/>
      <c r="D33" s="31"/>
    </row>
    <row r="39" customFormat="false" ht="12.75" hidden="false" customHeight="true" outlineLevel="0" collapsed="false"/>
  </sheetData>
  <sheetProtection sheet="true" password="a57c" objects="true" scenarios="true"/>
  <mergeCells count="7">
    <mergeCell ref="B6:D6"/>
    <mergeCell ref="A27:D27"/>
    <mergeCell ref="A28:D28"/>
    <mergeCell ref="A29:D29"/>
    <mergeCell ref="A30:D30"/>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901</v>
      </c>
      <c r="E1" s="115" t="s">
        <v>85</v>
      </c>
    </row>
    <row r="2" customFormat="false" ht="15.75" hidden="false" customHeight="true" outlineLevel="0" collapsed="false">
      <c r="A2" s="640" t="s">
        <v>256</v>
      </c>
      <c r="E2" s="115" t="s">
        <v>87</v>
      </c>
    </row>
    <row r="3" customFormat="false" ht="12" hidden="false" customHeight="true" outlineLevel="0" collapsed="false">
      <c r="A3" s="175"/>
      <c r="E3" s="115" t="s">
        <v>88</v>
      </c>
    </row>
    <row r="4" customFormat="false" ht="12.75" hidden="false" customHeight="true" outlineLevel="0" collapsed="false"/>
    <row r="5" customFormat="false" ht="14.25" hidden="false" customHeight="true" outlineLevel="0" collapsed="false">
      <c r="A5" s="146" t="s">
        <v>89</v>
      </c>
      <c r="B5" s="377" t="s">
        <v>514</v>
      </c>
      <c r="C5" s="377"/>
      <c r="D5" s="485" t="s">
        <v>902</v>
      </c>
      <c r="E5" s="485"/>
    </row>
    <row r="6" customFormat="false" ht="13.5" hidden="false" customHeight="true" outlineLevel="0" collapsed="false">
      <c r="A6" s="268"/>
      <c r="B6" s="862" t="s">
        <v>903</v>
      </c>
      <c r="C6" s="863" t="s">
        <v>629</v>
      </c>
      <c r="D6" s="271" t="s">
        <v>904</v>
      </c>
      <c r="E6" s="272" t="s">
        <v>905</v>
      </c>
    </row>
    <row r="7" customFormat="false" ht="12.75" hidden="false" customHeight="true" outlineLevel="0" collapsed="false">
      <c r="A7" s="492"/>
      <c r="B7" s="862"/>
      <c r="C7" s="863"/>
      <c r="D7" s="863" t="s">
        <v>630</v>
      </c>
      <c r="E7" s="279" t="s">
        <v>630</v>
      </c>
    </row>
    <row r="8" customFormat="false" ht="13.5" hidden="false" customHeight="true" outlineLevel="0" collapsed="false">
      <c r="A8" s="154" t="s">
        <v>879</v>
      </c>
      <c r="B8" s="662" t="s">
        <v>133</v>
      </c>
      <c r="C8" s="407" t="s">
        <v>133</v>
      </c>
      <c r="D8" s="102" t="s">
        <v>133</v>
      </c>
      <c r="E8" s="46"/>
    </row>
    <row r="9" customFormat="false" ht="12.75" hidden="false" customHeight="true" outlineLevel="0" collapsed="false">
      <c r="A9" s="79" t="s">
        <v>880</v>
      </c>
      <c r="B9" s="662" t="s">
        <v>133</v>
      </c>
      <c r="C9" s="407" t="s">
        <v>133</v>
      </c>
      <c r="D9" s="102" t="s">
        <v>133</v>
      </c>
      <c r="E9" s="151" t="s">
        <v>133</v>
      </c>
    </row>
    <row r="10" customFormat="false" ht="12.75" hidden="false" customHeight="true" outlineLevel="0" collapsed="false">
      <c r="A10" s="79" t="s">
        <v>881</v>
      </c>
      <c r="B10" s="662" t="s">
        <v>133</v>
      </c>
      <c r="C10" s="407" t="s">
        <v>133</v>
      </c>
      <c r="D10" s="102" t="s">
        <v>133</v>
      </c>
      <c r="E10" s="46"/>
    </row>
    <row r="11" customFormat="false" ht="12" hidden="false" customHeight="true" outlineLevel="0" collapsed="false">
      <c r="A11" s="79" t="s">
        <v>882</v>
      </c>
      <c r="B11" s="864"/>
      <c r="C11" s="236"/>
      <c r="D11" s="82"/>
      <c r="E11" s="46"/>
    </row>
    <row r="12" customFormat="false" ht="13.5" hidden="false" customHeight="true" outlineLevel="0" collapsed="false">
      <c r="A12" s="865" t="s">
        <v>883</v>
      </c>
      <c r="B12" s="638" t="s">
        <v>906</v>
      </c>
      <c r="C12" s="408" t="n">
        <v>13.193868062375</v>
      </c>
      <c r="D12" s="165"/>
      <c r="E12" s="150" t="n">
        <v>1</v>
      </c>
    </row>
    <row r="13" customFormat="false" ht="13.5" hidden="false" customHeight="true" outlineLevel="0" collapsed="false">
      <c r="A13" s="865" t="s">
        <v>884</v>
      </c>
      <c r="B13" s="662" t="s">
        <v>133</v>
      </c>
      <c r="C13" s="407" t="s">
        <v>115</v>
      </c>
      <c r="D13" s="165"/>
      <c r="E13" s="151" t="s">
        <v>115</v>
      </c>
    </row>
    <row r="14" customFormat="false" ht="13.5" hidden="false" customHeight="true" outlineLevel="0" collapsed="false">
      <c r="A14" s="865" t="s">
        <v>885</v>
      </c>
      <c r="B14" s="638" t="s">
        <v>907</v>
      </c>
      <c r="C14" s="408" t="n">
        <v>0.958213881625003</v>
      </c>
      <c r="D14" s="165"/>
      <c r="E14" s="150" t="n">
        <v>1</v>
      </c>
    </row>
    <row r="15" customFormat="false" ht="24" hidden="false" customHeight="true" outlineLevel="0" collapsed="false">
      <c r="A15" s="865" t="s">
        <v>886</v>
      </c>
      <c r="B15" s="638" t="s">
        <v>908</v>
      </c>
      <c r="C15" s="408" t="n">
        <v>0.589670081000002</v>
      </c>
      <c r="D15" s="165"/>
      <c r="E15" s="151" t="s">
        <v>115</v>
      </c>
    </row>
    <row r="16" customFormat="false" ht="12.75" hidden="false" customHeight="true" outlineLevel="0" collapsed="false">
      <c r="A16" s="866" t="s">
        <v>909</v>
      </c>
      <c r="B16" s="867"/>
      <c r="C16" s="223"/>
      <c r="D16" s="165"/>
      <c r="E16" s="46"/>
    </row>
    <row r="17" customFormat="false" ht="12.75" hidden="false" customHeight="true" outlineLevel="0" collapsed="false">
      <c r="A17" s="133" t="s">
        <v>888</v>
      </c>
      <c r="B17" s="662" t="s">
        <v>133</v>
      </c>
      <c r="C17" s="407" t="s">
        <v>133</v>
      </c>
      <c r="D17" s="102" t="s">
        <v>115</v>
      </c>
      <c r="E17" s="151" t="s">
        <v>115</v>
      </c>
    </row>
    <row r="18" customFormat="false" ht="12.75" hidden="false" customHeight="true" outlineLevel="0" collapsed="false">
      <c r="A18" s="133" t="s">
        <v>889</v>
      </c>
      <c r="B18" s="662" t="s">
        <v>133</v>
      </c>
      <c r="C18" s="407" t="s">
        <v>133</v>
      </c>
      <c r="D18" s="102" t="s">
        <v>133</v>
      </c>
      <c r="E18" s="151" t="s">
        <v>133</v>
      </c>
    </row>
    <row r="19" customFormat="false" ht="12.75" hidden="false" customHeight="true" outlineLevel="0" collapsed="false">
      <c r="A19" s="133" t="s">
        <v>114</v>
      </c>
      <c r="B19" s="662" t="s">
        <v>133</v>
      </c>
      <c r="C19" s="407" t="s">
        <v>133</v>
      </c>
      <c r="D19" s="102" t="s">
        <v>133</v>
      </c>
      <c r="E19" s="151" t="s">
        <v>133</v>
      </c>
    </row>
    <row r="20" customFormat="false" ht="12.75" hidden="false" customHeight="true" outlineLevel="0" collapsed="false">
      <c r="A20" s="133" t="s">
        <v>890</v>
      </c>
      <c r="B20" s="662" t="s">
        <v>133</v>
      </c>
      <c r="C20" s="407" t="s">
        <v>133</v>
      </c>
      <c r="D20" s="102" t="s">
        <v>133</v>
      </c>
      <c r="E20" s="151" t="s">
        <v>115</v>
      </c>
    </row>
    <row r="21" customFormat="false" ht="13.5" hidden="false" customHeight="true" outlineLevel="0" collapsed="false">
      <c r="A21" s="133" t="s">
        <v>891</v>
      </c>
      <c r="B21" s="662" t="s">
        <v>133</v>
      </c>
      <c r="C21" s="407" t="s">
        <v>133</v>
      </c>
      <c r="D21" s="102" t="s">
        <v>115</v>
      </c>
      <c r="E21" s="151" t="s">
        <v>115</v>
      </c>
    </row>
    <row r="22" customFormat="false" ht="13.5" hidden="false" customHeight="true" outlineLevel="0" collapsed="false">
      <c r="A22" s="714"/>
      <c r="B22" s="31"/>
      <c r="C22" s="31"/>
      <c r="D22" s="31"/>
      <c r="E22" s="31"/>
    </row>
    <row r="23" customFormat="false" ht="12.75" hidden="false" customHeight="true" outlineLevel="0" collapsed="false">
      <c r="A23" s="868" t="s">
        <v>910</v>
      </c>
      <c r="B23" s="869"/>
      <c r="C23" s="869"/>
      <c r="D23" s="837"/>
      <c r="E23" s="837"/>
    </row>
    <row r="24" customFormat="false" ht="18" hidden="false" customHeight="true" outlineLevel="0" collapsed="false">
      <c r="A24" s="868" t="s">
        <v>911</v>
      </c>
      <c r="B24" s="869"/>
      <c r="C24" s="869"/>
      <c r="D24" s="869"/>
      <c r="E24" s="869"/>
      <c r="F24" s="57"/>
    </row>
    <row r="25" customFormat="false" ht="18" hidden="false" customHeight="true" outlineLevel="0" collapsed="false">
      <c r="A25" s="705"/>
    </row>
    <row r="26" customFormat="false" ht="12" hidden="false" customHeight="true" outlineLevel="0" collapsed="false">
      <c r="A26" s="870" t="s">
        <v>894</v>
      </c>
      <c r="B26" s="178"/>
      <c r="C26" s="178"/>
      <c r="D26" s="178"/>
      <c r="E26" s="179"/>
    </row>
    <row r="27" customFormat="false" ht="26.25" hidden="false" customHeight="true" outlineLevel="0" collapsed="false">
      <c r="A27" s="181" t="s">
        <v>912</v>
      </c>
      <c r="B27" s="181"/>
      <c r="C27" s="181"/>
      <c r="D27" s="181"/>
      <c r="E27" s="181"/>
    </row>
    <row r="28" customFormat="false" ht="36" hidden="false" customHeight="true" outlineLevel="0" collapsed="false">
      <c r="A28" s="63" t="s">
        <v>898</v>
      </c>
      <c r="B28" s="63"/>
      <c r="C28" s="63"/>
      <c r="D28" s="63"/>
      <c r="E28" s="63"/>
    </row>
    <row r="29" customFormat="false" ht="48" hidden="false" customHeight="true" outlineLevel="0" collapsed="false">
      <c r="A29" s="63" t="s">
        <v>899</v>
      </c>
      <c r="B29" s="63"/>
      <c r="C29" s="63"/>
      <c r="D29" s="63"/>
      <c r="E29" s="63"/>
    </row>
    <row r="30" customFormat="false" ht="12.75" hidden="false" customHeight="true" outlineLevel="0" collapsed="false">
      <c r="A30" s="64" t="s">
        <v>900</v>
      </c>
      <c r="B30" s="64"/>
      <c r="C30" s="64"/>
      <c r="D30" s="64"/>
      <c r="E30" s="64"/>
    </row>
    <row r="31" customFormat="false" ht="12" hidden="false" customHeight="true" outlineLevel="0" collapsed="false">
      <c r="A31" s="31"/>
      <c r="B31" s="31"/>
      <c r="C31" s="31"/>
      <c r="D31" s="31"/>
      <c r="E31" s="31"/>
    </row>
    <row r="37" customFormat="false" ht="12.75" hidden="false" customHeight="true" outlineLevel="0" collapsed="false"/>
  </sheetData>
  <sheetProtection sheet="true" password="a57c" objects="true" scenarios="true"/>
  <mergeCells count="8">
    <mergeCell ref="B5:C5"/>
    <mergeCell ref="D5:E5"/>
    <mergeCell ref="B6:B7"/>
    <mergeCell ref="C6:C7"/>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13</v>
      </c>
      <c r="F1" s="115" t="s">
        <v>85</v>
      </c>
    </row>
    <row r="2" customFormat="false" ht="15.75" hidden="false" customHeight="true" outlineLevel="0" collapsed="false">
      <c r="A2" s="640" t="s">
        <v>86</v>
      </c>
      <c r="F2" s="115" t="s">
        <v>87</v>
      </c>
    </row>
    <row r="3" customFormat="false" ht="12.75" hidden="false" customHeight="true" outlineLevel="0" collapsed="false">
      <c r="F3" s="115" t="s">
        <v>88</v>
      </c>
    </row>
    <row r="4" customFormat="false" ht="13.5" hidden="false" customHeight="true" outlineLevel="0" collapsed="false">
      <c r="F4" s="871"/>
    </row>
    <row r="5" customFormat="false" ht="13.5" hidden="false" customHeight="true" outlineLevel="0" collapsed="false">
      <c r="A5" s="872" t="s">
        <v>417</v>
      </c>
      <c r="B5" s="532" t="s">
        <v>461</v>
      </c>
      <c r="C5" s="532" t="s">
        <v>462</v>
      </c>
      <c r="D5" s="532" t="s">
        <v>536</v>
      </c>
      <c r="E5" s="532" t="s">
        <v>94</v>
      </c>
      <c r="F5" s="844" t="s">
        <v>95</v>
      </c>
    </row>
    <row r="6" customFormat="false" ht="12.75" hidden="false" customHeight="true" outlineLevel="0" collapsed="false">
      <c r="A6" s="873" t="s">
        <v>420</v>
      </c>
      <c r="B6" s="846" t="s">
        <v>97</v>
      </c>
      <c r="C6" s="846"/>
      <c r="D6" s="846"/>
      <c r="E6" s="846"/>
      <c r="F6" s="846"/>
    </row>
    <row r="7" customFormat="false" ht="13.5" hidden="false" customHeight="true" outlineLevel="0" collapsed="false">
      <c r="A7" s="874" t="s">
        <v>914</v>
      </c>
      <c r="B7" s="875" t="n">
        <v>9455.62677632341</v>
      </c>
      <c r="C7" s="542" t="n">
        <v>840.717431375746</v>
      </c>
      <c r="D7" s="542" t="n">
        <v>7.37979663845927</v>
      </c>
      <c r="E7" s="542" t="n">
        <v>225.539988885643</v>
      </c>
      <c r="F7" s="848" t="s">
        <v>142</v>
      </c>
    </row>
    <row r="8" customFormat="false" ht="12" hidden="false" customHeight="true" outlineLevel="0" collapsed="false">
      <c r="A8" s="876" t="s">
        <v>915</v>
      </c>
      <c r="B8" s="547" t="n">
        <v>6693.0058947584</v>
      </c>
      <c r="C8" s="680"/>
      <c r="D8" s="680"/>
      <c r="E8" s="680"/>
      <c r="F8" s="46"/>
    </row>
    <row r="9" customFormat="false" ht="13.5" hidden="false" customHeight="true" outlineLevel="0" collapsed="false">
      <c r="A9" s="877" t="s">
        <v>916</v>
      </c>
      <c r="B9" s="553" t="n">
        <v>6437.6074536097</v>
      </c>
      <c r="C9" s="684"/>
      <c r="D9" s="684"/>
      <c r="E9" s="684"/>
      <c r="F9" s="46"/>
    </row>
    <row r="10" customFormat="false" ht="12" hidden="false" customHeight="true" outlineLevel="0" collapsed="false">
      <c r="A10" s="878" t="s">
        <v>917</v>
      </c>
      <c r="B10" s="165"/>
      <c r="C10" s="684"/>
      <c r="D10" s="684"/>
      <c r="E10" s="684"/>
      <c r="F10" s="46"/>
    </row>
    <row r="11" customFormat="false" ht="12" hidden="false" customHeight="true" outlineLevel="0" collapsed="false">
      <c r="A11" s="595" t="s">
        <v>918</v>
      </c>
      <c r="B11" s="143" t="n">
        <v>1580.97942369449</v>
      </c>
      <c r="C11" s="684"/>
      <c r="D11" s="684"/>
      <c r="E11" s="684"/>
      <c r="F11" s="46"/>
    </row>
    <row r="12" customFormat="false" ht="12" hidden="false" customHeight="true" outlineLevel="0" collapsed="false">
      <c r="A12" s="595" t="s">
        <v>919</v>
      </c>
      <c r="B12" s="143" t="n">
        <v>4856.62802991521</v>
      </c>
      <c r="C12" s="684"/>
      <c r="D12" s="684"/>
      <c r="E12" s="684"/>
      <c r="F12" s="46"/>
    </row>
    <row r="13" customFormat="false" ht="12" hidden="false" customHeight="true" outlineLevel="0" collapsed="false">
      <c r="A13" s="878" t="s">
        <v>920</v>
      </c>
      <c r="B13" s="165"/>
      <c r="C13" s="684"/>
      <c r="D13" s="684"/>
      <c r="E13" s="684"/>
      <c r="F13" s="46"/>
    </row>
    <row r="14" customFormat="false" ht="12" hidden="false" customHeight="true" outlineLevel="0" collapsed="false">
      <c r="A14" s="595" t="s">
        <v>921</v>
      </c>
      <c r="B14" s="143"/>
      <c r="C14" s="684"/>
      <c r="D14" s="684"/>
      <c r="E14" s="684"/>
      <c r="F14" s="46"/>
    </row>
    <row r="15" customFormat="false" ht="12" hidden="false" customHeight="true" outlineLevel="0" collapsed="false">
      <c r="A15" s="595" t="s">
        <v>922</v>
      </c>
      <c r="B15" s="143"/>
      <c r="C15" s="684"/>
      <c r="D15" s="684"/>
      <c r="E15" s="684"/>
      <c r="F15" s="46"/>
    </row>
    <row r="16" customFormat="false" ht="12" hidden="false" customHeight="true" outlineLevel="0" collapsed="false">
      <c r="A16" s="595" t="s">
        <v>923</v>
      </c>
      <c r="B16" s="143"/>
      <c r="C16" s="684"/>
      <c r="D16" s="684"/>
      <c r="E16" s="684"/>
      <c r="F16" s="46"/>
    </row>
    <row r="17" customFormat="false" ht="12" hidden="false" customHeight="true" outlineLevel="0" collapsed="false">
      <c r="A17" s="560" t="s">
        <v>924</v>
      </c>
      <c r="B17" s="143" t="s">
        <v>133</v>
      </c>
      <c r="C17" s="684"/>
      <c r="D17" s="684"/>
      <c r="E17" s="684"/>
      <c r="F17" s="46"/>
    </row>
    <row r="18" customFormat="false" ht="12" hidden="false" customHeight="true" outlineLevel="0" collapsed="false">
      <c r="A18" s="560" t="s">
        <v>925</v>
      </c>
      <c r="B18" s="143" t="n">
        <v>45.976</v>
      </c>
      <c r="C18" s="684"/>
      <c r="D18" s="684"/>
      <c r="E18" s="684"/>
      <c r="F18" s="46"/>
    </row>
    <row r="19" customFormat="false" ht="12" hidden="false" customHeight="true" outlineLevel="0" collapsed="false">
      <c r="A19" s="560" t="s">
        <v>926</v>
      </c>
      <c r="B19" s="143" t="n">
        <v>15.702645</v>
      </c>
      <c r="C19" s="684"/>
      <c r="D19" s="684"/>
      <c r="E19" s="684"/>
      <c r="F19" s="46"/>
    </row>
    <row r="20" customFormat="false" ht="12" hidden="false" customHeight="true" outlineLevel="0" collapsed="false">
      <c r="A20" s="560" t="s">
        <v>927</v>
      </c>
      <c r="B20" s="143" t="s">
        <v>133</v>
      </c>
      <c r="C20" s="684"/>
      <c r="D20" s="684"/>
      <c r="E20" s="684"/>
      <c r="F20" s="46"/>
    </row>
    <row r="21" customFormat="false" ht="12" hidden="false" customHeight="true" outlineLevel="0" collapsed="false">
      <c r="A21" s="560" t="s">
        <v>928</v>
      </c>
      <c r="B21" s="143" t="n">
        <v>75.2876387999999</v>
      </c>
      <c r="C21" s="684"/>
      <c r="D21" s="684"/>
      <c r="E21" s="684"/>
      <c r="F21" s="46"/>
    </row>
    <row r="22" customFormat="false" ht="12" hidden="false" customHeight="true" outlineLevel="0" collapsed="false">
      <c r="A22" s="560" t="s">
        <v>929</v>
      </c>
      <c r="B22" s="143" t="n">
        <v>2.83808</v>
      </c>
      <c r="C22" s="684"/>
      <c r="D22" s="684"/>
      <c r="E22" s="684"/>
      <c r="F22" s="46"/>
    </row>
    <row r="23" customFormat="false" ht="12" hidden="false" customHeight="true" outlineLevel="0" collapsed="false">
      <c r="A23" s="560" t="s">
        <v>930</v>
      </c>
      <c r="B23" s="143" t="n">
        <v>98.98455</v>
      </c>
      <c r="C23" s="684"/>
      <c r="D23" s="684"/>
      <c r="E23" s="684"/>
      <c r="F23" s="46"/>
    </row>
    <row r="24" customFormat="false" ht="12" hidden="false" customHeight="true" outlineLevel="0" collapsed="false">
      <c r="A24" s="560" t="s">
        <v>931</v>
      </c>
      <c r="B24" s="143" t="s">
        <v>133</v>
      </c>
      <c r="C24" s="684"/>
      <c r="D24" s="684"/>
      <c r="E24" s="684"/>
      <c r="F24" s="46"/>
    </row>
    <row r="25" customFormat="false" ht="12.75" hidden="false" customHeight="true" outlineLevel="0" collapsed="false">
      <c r="A25" s="560" t="s">
        <v>932</v>
      </c>
      <c r="B25" s="587" t="n">
        <v>16.6095273486983</v>
      </c>
      <c r="C25" s="684"/>
      <c r="D25" s="684"/>
      <c r="E25" s="684"/>
      <c r="F25" s="46"/>
    </row>
    <row r="26" customFormat="false" ht="12.75" hidden="false" customHeight="true" outlineLevel="0" collapsed="false">
      <c r="A26" s="133" t="s">
        <v>933</v>
      </c>
      <c r="B26" s="408" t="n">
        <v>16.6095273486983</v>
      </c>
      <c r="C26" s="879"/>
      <c r="D26" s="879"/>
      <c r="E26" s="879"/>
      <c r="F26" s="46"/>
    </row>
    <row r="27" customFormat="false" ht="12.75" hidden="false" customHeight="true" outlineLevel="0" collapsed="false">
      <c r="A27" s="133" t="s">
        <v>934</v>
      </c>
      <c r="B27" s="407" t="s">
        <v>103</v>
      </c>
      <c r="C27" s="879"/>
      <c r="D27" s="879"/>
      <c r="E27" s="879"/>
      <c r="F27" s="46"/>
    </row>
    <row r="28" customFormat="false" ht="12.75" hidden="false" customHeight="true" outlineLevel="0" collapsed="false">
      <c r="A28" s="133" t="s">
        <v>935</v>
      </c>
      <c r="B28" s="407" t="s">
        <v>103</v>
      </c>
      <c r="C28" s="879"/>
      <c r="D28" s="879"/>
      <c r="E28" s="879"/>
      <c r="F28" s="46"/>
    </row>
    <row r="29" customFormat="false" ht="12.75" hidden="false" customHeight="true" outlineLevel="0" collapsed="false">
      <c r="A29" s="133" t="s">
        <v>936</v>
      </c>
      <c r="B29" s="407" t="s">
        <v>103</v>
      </c>
      <c r="C29" s="879"/>
      <c r="D29" s="879"/>
      <c r="E29" s="879"/>
      <c r="F29" s="46"/>
    </row>
    <row r="30" customFormat="false" ht="12.75" hidden="false" customHeight="true" outlineLevel="0" collapsed="false">
      <c r="A30" s="133" t="s">
        <v>937</v>
      </c>
      <c r="B30" s="407" t="s">
        <v>103</v>
      </c>
      <c r="C30" s="879"/>
      <c r="D30" s="879"/>
      <c r="E30" s="879"/>
      <c r="F30" s="46"/>
    </row>
    <row r="31" customFormat="false" ht="12.75" hidden="false" customHeight="true" outlineLevel="0" collapsed="false">
      <c r="A31" s="133" t="s">
        <v>938</v>
      </c>
      <c r="B31" s="407" t="s">
        <v>103</v>
      </c>
      <c r="C31" s="879"/>
      <c r="D31" s="879"/>
      <c r="E31" s="879"/>
      <c r="F31" s="46"/>
    </row>
    <row r="32" customFormat="false" ht="12.75" hidden="false" customHeight="true" outlineLevel="0" collapsed="false">
      <c r="A32" s="133" t="s">
        <v>939</v>
      </c>
      <c r="B32" s="407" t="s">
        <v>103</v>
      </c>
      <c r="C32" s="879"/>
      <c r="D32" s="879"/>
      <c r="E32" s="879"/>
      <c r="F32" s="46"/>
    </row>
    <row r="33" customFormat="false" ht="12.75" hidden="false" customHeight="true" outlineLevel="0" collapsed="false">
      <c r="A33" s="133" t="s">
        <v>940</v>
      </c>
      <c r="B33" s="407" t="s">
        <v>103</v>
      </c>
      <c r="C33" s="879"/>
      <c r="D33" s="879"/>
      <c r="E33" s="879"/>
      <c r="F33" s="46"/>
    </row>
    <row r="34" customFormat="false" ht="12.75" hidden="false" customHeight="true" outlineLevel="0" collapsed="false">
      <c r="A34" s="133" t="s">
        <v>941</v>
      </c>
      <c r="B34" s="407" t="s">
        <v>103</v>
      </c>
      <c r="C34" s="879"/>
      <c r="D34" s="879"/>
      <c r="E34" s="879"/>
      <c r="F34" s="46"/>
    </row>
    <row r="35" customFormat="false" ht="12.75" hidden="false" customHeight="true" outlineLevel="0" collapsed="false">
      <c r="A35" s="133" t="s">
        <v>942</v>
      </c>
      <c r="B35" s="407" t="s">
        <v>103</v>
      </c>
      <c r="C35" s="879"/>
      <c r="D35" s="879"/>
      <c r="E35" s="879"/>
      <c r="F35" s="46"/>
    </row>
    <row r="36" customFormat="false" ht="12" hidden="false" customHeight="true" outlineLevel="0" collapsed="false">
      <c r="A36" s="596" t="s">
        <v>943</v>
      </c>
      <c r="B36" s="547" t="n">
        <v>2402.82066533992</v>
      </c>
      <c r="C36" s="547" t="n">
        <v>57.1334074408794</v>
      </c>
      <c r="D36" s="405"/>
      <c r="E36" s="405"/>
      <c r="F36" s="551" t="s">
        <v>133</v>
      </c>
    </row>
    <row r="37" customFormat="false" ht="13.5" hidden="false" customHeight="true" outlineLevel="0" collapsed="false">
      <c r="A37" s="877" t="s">
        <v>916</v>
      </c>
      <c r="B37" s="553" t="n">
        <v>1363.71750792606</v>
      </c>
      <c r="C37" s="660"/>
      <c r="D37" s="660"/>
      <c r="E37" s="660"/>
      <c r="F37" s="46"/>
    </row>
    <row r="38" customFormat="false" ht="12" hidden="false" customHeight="true" outlineLevel="0" collapsed="false">
      <c r="A38" s="880" t="s">
        <v>917</v>
      </c>
      <c r="B38" s="165"/>
      <c r="C38" s="660"/>
      <c r="D38" s="660"/>
      <c r="E38" s="660"/>
      <c r="F38" s="46"/>
    </row>
    <row r="39" customFormat="false" ht="12" hidden="false" customHeight="true" outlineLevel="0" collapsed="false">
      <c r="A39" s="595" t="s">
        <v>918</v>
      </c>
      <c r="B39" s="143" t="n">
        <v>1232.94846053783</v>
      </c>
      <c r="C39" s="660"/>
      <c r="D39" s="660"/>
      <c r="E39" s="660"/>
      <c r="F39" s="46"/>
    </row>
    <row r="40" customFormat="false" ht="12" hidden="false" customHeight="true" outlineLevel="0" collapsed="false">
      <c r="A40" s="595" t="s">
        <v>919</v>
      </c>
      <c r="B40" s="143" t="n">
        <v>130.769047388231</v>
      </c>
      <c r="C40" s="660"/>
      <c r="D40" s="660"/>
      <c r="E40" s="660"/>
      <c r="F40" s="46"/>
    </row>
    <row r="41" customFormat="false" ht="12" hidden="false" customHeight="true" outlineLevel="0" collapsed="false">
      <c r="A41" s="880" t="s">
        <v>920</v>
      </c>
      <c r="B41" s="165"/>
      <c r="C41" s="660"/>
      <c r="D41" s="660"/>
      <c r="E41" s="660"/>
      <c r="F41" s="46"/>
    </row>
    <row r="42" customFormat="false" ht="12" hidden="false" customHeight="true" outlineLevel="0" collapsed="false">
      <c r="A42" s="595" t="s">
        <v>921</v>
      </c>
      <c r="B42" s="143"/>
      <c r="C42" s="660"/>
      <c r="D42" s="660"/>
      <c r="E42" s="660"/>
      <c r="F42" s="46"/>
    </row>
    <row r="43" customFormat="false" ht="12" hidden="false" customHeight="true" outlineLevel="0" collapsed="false">
      <c r="A43" s="595" t="s">
        <v>922</v>
      </c>
      <c r="B43" s="143"/>
      <c r="C43" s="660"/>
      <c r="D43" s="660"/>
      <c r="E43" s="660"/>
      <c r="F43" s="46"/>
    </row>
    <row r="44" customFormat="false" ht="12" hidden="false" customHeight="true" outlineLevel="0" collapsed="false">
      <c r="A44" s="595" t="s">
        <v>923</v>
      </c>
      <c r="B44" s="143"/>
      <c r="C44" s="660"/>
      <c r="D44" s="660"/>
      <c r="E44" s="660"/>
      <c r="F44" s="46"/>
    </row>
    <row r="45" customFormat="false" ht="12" hidden="false" customHeight="true" outlineLevel="0" collapsed="false">
      <c r="A45" s="560" t="s">
        <v>924</v>
      </c>
      <c r="B45" s="143" t="s">
        <v>133</v>
      </c>
      <c r="C45" s="660"/>
      <c r="D45" s="660"/>
      <c r="E45" s="660"/>
      <c r="F45" s="46"/>
    </row>
    <row r="46" customFormat="false" ht="12" hidden="false" customHeight="true" outlineLevel="0" collapsed="false">
      <c r="A46" s="560" t="s">
        <v>925</v>
      </c>
      <c r="B46" s="143" t="n">
        <v>3.11731027696997</v>
      </c>
      <c r="C46" s="660"/>
      <c r="D46" s="660"/>
      <c r="E46" s="660"/>
      <c r="F46" s="46"/>
    </row>
    <row r="47" customFormat="false" ht="12" hidden="false" customHeight="true" outlineLevel="0" collapsed="false">
      <c r="A47" s="560" t="s">
        <v>926</v>
      </c>
      <c r="B47" s="143" t="n">
        <v>0.996136951546589</v>
      </c>
      <c r="C47" s="660"/>
      <c r="D47" s="660"/>
      <c r="E47" s="660"/>
      <c r="F47" s="46"/>
    </row>
    <row r="48" customFormat="false" ht="12" hidden="false" customHeight="true" outlineLevel="0" collapsed="false">
      <c r="A48" s="560" t="s">
        <v>927</v>
      </c>
      <c r="B48" s="143" t="s">
        <v>133</v>
      </c>
      <c r="C48" s="660"/>
      <c r="D48" s="660"/>
      <c r="E48" s="660"/>
      <c r="F48" s="46"/>
    </row>
    <row r="49" customFormat="false" ht="12" hidden="false" customHeight="true" outlineLevel="0" collapsed="false">
      <c r="A49" s="560" t="s">
        <v>928</v>
      </c>
      <c r="B49" s="143" t="n">
        <v>10.5950633241602</v>
      </c>
      <c r="C49" s="660"/>
      <c r="D49" s="660"/>
      <c r="E49" s="660"/>
      <c r="F49" s="46"/>
    </row>
    <row r="50" customFormat="false" ht="12" hidden="false" customHeight="true" outlineLevel="0" collapsed="false">
      <c r="A50" s="560" t="s">
        <v>944</v>
      </c>
      <c r="B50" s="143" t="n">
        <v>0.0420389420393412</v>
      </c>
      <c r="C50" s="660"/>
      <c r="D50" s="660"/>
      <c r="E50" s="660"/>
      <c r="F50" s="46"/>
    </row>
    <row r="51" customFormat="false" ht="12" hidden="false" customHeight="true" outlineLevel="0" collapsed="false">
      <c r="A51" s="560" t="s">
        <v>930</v>
      </c>
      <c r="B51" s="143" t="n">
        <v>896.026547622829</v>
      </c>
      <c r="C51" s="660"/>
      <c r="D51" s="660"/>
      <c r="E51" s="660"/>
      <c r="F51" s="46"/>
    </row>
    <row r="52" customFormat="false" ht="12" hidden="false" customHeight="true" outlineLevel="0" collapsed="false">
      <c r="A52" s="560" t="s">
        <v>945</v>
      </c>
      <c r="B52" s="143" t="n">
        <v>127.943562093245</v>
      </c>
      <c r="C52" s="660"/>
      <c r="D52" s="660"/>
      <c r="E52" s="660"/>
      <c r="F52" s="46"/>
    </row>
    <row r="53" customFormat="false" ht="12.75" hidden="false" customHeight="true" outlineLevel="0" collapsed="false">
      <c r="A53" s="881" t="s">
        <v>946</v>
      </c>
      <c r="B53" s="882" t="n">
        <v>0.382498203065041</v>
      </c>
      <c r="C53" s="660"/>
      <c r="D53" s="660"/>
      <c r="E53" s="660"/>
      <c r="F53" s="46"/>
    </row>
    <row r="54" customFormat="false" ht="12.75" hidden="false" customHeight="true" outlineLevel="0" collapsed="false">
      <c r="A54" s="133" t="s">
        <v>933</v>
      </c>
      <c r="B54" s="408" t="n">
        <v>0.382498203065041</v>
      </c>
      <c r="C54" s="660"/>
      <c r="D54" s="660"/>
      <c r="E54" s="660"/>
      <c r="F54" s="46"/>
    </row>
    <row r="55" customFormat="false" ht="12.75" hidden="false" customHeight="true" outlineLevel="0" collapsed="false">
      <c r="A55" s="133" t="s">
        <v>934</v>
      </c>
      <c r="B55" s="407" t="s">
        <v>103</v>
      </c>
      <c r="C55" s="660"/>
      <c r="D55" s="660"/>
      <c r="E55" s="660"/>
      <c r="F55" s="46"/>
    </row>
    <row r="56" customFormat="false" ht="12.75" hidden="false" customHeight="true" outlineLevel="0" collapsed="false">
      <c r="A56" s="133" t="s">
        <v>935</v>
      </c>
      <c r="B56" s="407" t="s">
        <v>103</v>
      </c>
      <c r="C56" s="660"/>
      <c r="D56" s="660"/>
      <c r="E56" s="660"/>
      <c r="F56" s="46"/>
    </row>
    <row r="57" customFormat="false" ht="12.75" hidden="false" customHeight="true" outlineLevel="0" collapsed="false">
      <c r="A57" s="133" t="s">
        <v>936</v>
      </c>
      <c r="B57" s="407" t="s">
        <v>103</v>
      </c>
      <c r="C57" s="660"/>
      <c r="D57" s="660"/>
      <c r="E57" s="660"/>
      <c r="F57" s="46"/>
    </row>
    <row r="58" customFormat="false" ht="12.75" hidden="false" customHeight="true" outlineLevel="0" collapsed="false">
      <c r="A58" s="133" t="s">
        <v>937</v>
      </c>
      <c r="B58" s="407" t="s">
        <v>103</v>
      </c>
      <c r="C58" s="660"/>
      <c r="D58" s="660"/>
      <c r="E58" s="660"/>
      <c r="F58" s="46"/>
    </row>
    <row r="59" customFormat="false" ht="12.75" hidden="false" customHeight="true" outlineLevel="0" collapsed="false">
      <c r="A59" s="133" t="s">
        <v>938</v>
      </c>
      <c r="B59" s="407" t="s">
        <v>103</v>
      </c>
      <c r="C59" s="660"/>
      <c r="D59" s="660"/>
      <c r="E59" s="660"/>
      <c r="F59" s="46"/>
    </row>
    <row r="60" customFormat="false" ht="12.75" hidden="false" customHeight="true" outlineLevel="0" collapsed="false">
      <c r="A60" s="133" t="s">
        <v>939</v>
      </c>
      <c r="B60" s="407" t="s">
        <v>103</v>
      </c>
      <c r="C60" s="660"/>
      <c r="D60" s="660"/>
      <c r="E60" s="660"/>
      <c r="F60" s="46"/>
    </row>
    <row r="61" customFormat="false" ht="12.75" hidden="false" customHeight="true" outlineLevel="0" collapsed="false">
      <c r="A61" s="133" t="s">
        <v>940</v>
      </c>
      <c r="B61" s="407" t="s">
        <v>103</v>
      </c>
      <c r="C61" s="660"/>
      <c r="D61" s="660"/>
      <c r="E61" s="660"/>
      <c r="F61" s="46"/>
    </row>
    <row r="62" customFormat="false" ht="12.75" hidden="false" customHeight="true" outlineLevel="0" collapsed="false">
      <c r="A62" s="133" t="s">
        <v>941</v>
      </c>
      <c r="B62" s="407" t="s">
        <v>103</v>
      </c>
      <c r="C62" s="660"/>
      <c r="D62" s="660"/>
      <c r="E62" s="660"/>
      <c r="F62" s="46"/>
    </row>
    <row r="63" customFormat="false" ht="12.75" hidden="false" customHeight="true" outlineLevel="0" collapsed="false">
      <c r="A63" s="133" t="s">
        <v>942</v>
      </c>
      <c r="B63" s="407" t="s">
        <v>103</v>
      </c>
      <c r="C63" s="660"/>
      <c r="D63" s="660"/>
      <c r="E63" s="660"/>
      <c r="F63" s="46"/>
    </row>
    <row r="64" customFormat="false" ht="15" hidden="false" customHeight="true" outlineLevel="0" collapsed="false">
      <c r="A64" s="31"/>
      <c r="B64" s="31"/>
      <c r="C64" s="31"/>
      <c r="D64" s="31"/>
      <c r="E64" s="31"/>
      <c r="F64" s="31"/>
    </row>
    <row r="65" customFormat="false" ht="14.25" hidden="false" customHeight="true" outlineLevel="0" collapsed="false">
      <c r="A65" s="112" t="s">
        <v>947</v>
      </c>
      <c r="B65" s="856"/>
      <c r="C65" s="856"/>
      <c r="D65" s="856"/>
      <c r="E65" s="856"/>
      <c r="F65"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13</v>
      </c>
      <c r="F1" s="115" t="s">
        <v>85</v>
      </c>
    </row>
    <row r="2" customFormat="false" ht="15.75" hidden="false" customHeight="true" outlineLevel="0" collapsed="false">
      <c r="A2" s="640" t="s">
        <v>123</v>
      </c>
      <c r="F2" s="115" t="s">
        <v>87</v>
      </c>
    </row>
    <row r="3" customFormat="false" ht="12.75" hidden="false" customHeight="true" outlineLevel="0" collapsed="false">
      <c r="F3" s="115" t="s">
        <v>88</v>
      </c>
    </row>
    <row r="4" customFormat="false" ht="8.25" hidden="false" customHeight="true" outlineLevel="0" collapsed="false">
      <c r="F4" s="529"/>
    </row>
    <row r="5" customFormat="false" ht="13.5" hidden="false" customHeight="true" outlineLevel="0" collapsed="false">
      <c r="A5" s="883" t="s">
        <v>417</v>
      </c>
      <c r="B5" s="884" t="s">
        <v>461</v>
      </c>
      <c r="C5" s="884" t="s">
        <v>462</v>
      </c>
      <c r="D5" s="884" t="s">
        <v>536</v>
      </c>
      <c r="E5" s="884" t="s">
        <v>94</v>
      </c>
      <c r="F5" s="885" t="s">
        <v>95</v>
      </c>
    </row>
    <row r="6" customFormat="false" ht="12.75" hidden="false" customHeight="true" outlineLevel="0" collapsed="false">
      <c r="A6" s="886" t="s">
        <v>420</v>
      </c>
      <c r="B6" s="846" t="s">
        <v>97</v>
      </c>
      <c r="C6" s="846"/>
      <c r="D6" s="846"/>
      <c r="E6" s="846"/>
      <c r="F6" s="846"/>
    </row>
    <row r="7" customFormat="false" ht="12.75" hidden="false" customHeight="true" outlineLevel="0" collapsed="false">
      <c r="A7" s="887" t="s">
        <v>948</v>
      </c>
      <c r="B7" s="888"/>
      <c r="C7" s="888"/>
      <c r="D7" s="888"/>
      <c r="E7" s="888"/>
      <c r="F7" s="889"/>
    </row>
    <row r="8" customFormat="false" ht="12" hidden="false" customHeight="true" outlineLevel="0" collapsed="false">
      <c r="A8" s="560" t="s">
        <v>949</v>
      </c>
      <c r="B8" s="684"/>
      <c r="C8" s="143" t="n">
        <v>5.92683487740669</v>
      </c>
      <c r="D8" s="684"/>
      <c r="E8" s="684"/>
      <c r="F8" s="409" t="s">
        <v>133</v>
      </c>
    </row>
    <row r="9" customFormat="false" ht="12" hidden="false" customHeight="true" outlineLevel="0" collapsed="false">
      <c r="A9" s="560" t="s">
        <v>950</v>
      </c>
      <c r="B9" s="684"/>
      <c r="C9" s="143" t="n">
        <v>7.72784780936487</v>
      </c>
      <c r="D9" s="684"/>
      <c r="E9" s="684"/>
      <c r="F9" s="409" t="s">
        <v>133</v>
      </c>
    </row>
    <row r="10" customFormat="false" ht="12" hidden="false" customHeight="true" outlineLevel="0" collapsed="false">
      <c r="A10" s="560" t="s">
        <v>951</v>
      </c>
      <c r="B10" s="684"/>
      <c r="C10" s="143" t="n">
        <v>38.610719361224</v>
      </c>
      <c r="D10" s="684"/>
      <c r="E10" s="684"/>
      <c r="F10" s="409" t="s">
        <v>133</v>
      </c>
    </row>
    <row r="11" customFormat="false" ht="12" hidden="false" customHeight="true" outlineLevel="0" collapsed="false">
      <c r="A11" s="890" t="s">
        <v>952</v>
      </c>
      <c r="B11" s="82"/>
      <c r="C11" s="891" t="n">
        <v>4.86800539288387</v>
      </c>
      <c r="D11" s="684"/>
      <c r="E11" s="684"/>
      <c r="F11" s="892" t="s">
        <v>133</v>
      </c>
    </row>
    <row r="12" customFormat="false" ht="12" hidden="false" customHeight="true" outlineLevel="0" collapsed="false">
      <c r="A12" s="893" t="s">
        <v>953</v>
      </c>
      <c r="B12" s="547" t="n">
        <v>349.060216754351</v>
      </c>
      <c r="C12" s="894"/>
      <c r="D12" s="894"/>
      <c r="E12" s="894"/>
      <c r="F12" s="895" t="s">
        <v>434</v>
      </c>
    </row>
    <row r="13" customFormat="false" ht="12" hidden="false" customHeight="true" outlineLevel="0" collapsed="false">
      <c r="A13" s="560" t="s">
        <v>954</v>
      </c>
      <c r="B13" s="553" t="n">
        <v>264.900577903683</v>
      </c>
      <c r="C13" s="684"/>
      <c r="D13" s="684"/>
      <c r="E13" s="684"/>
      <c r="F13" s="409" t="s">
        <v>133</v>
      </c>
    </row>
    <row r="14" customFormat="false" ht="12" hidden="false" customHeight="true" outlineLevel="0" collapsed="false">
      <c r="A14" s="560" t="s">
        <v>955</v>
      </c>
      <c r="B14" s="19" t="s">
        <v>145</v>
      </c>
      <c r="C14" s="684"/>
      <c r="D14" s="684"/>
      <c r="E14" s="684"/>
      <c r="F14" s="409" t="s">
        <v>145</v>
      </c>
    </row>
    <row r="15" customFormat="false" ht="12" hidden="false" customHeight="true" outlineLevel="0" collapsed="false">
      <c r="A15" s="560" t="s">
        <v>956</v>
      </c>
      <c r="B15" s="19" t="s">
        <v>145</v>
      </c>
      <c r="C15" s="684"/>
      <c r="D15" s="684"/>
      <c r="E15" s="684"/>
      <c r="F15" s="409" t="s">
        <v>145</v>
      </c>
    </row>
    <row r="16" customFormat="false" ht="12.75" hidden="false" customHeight="true" outlineLevel="0" collapsed="false">
      <c r="A16" s="560" t="s">
        <v>957</v>
      </c>
      <c r="B16" s="19" t="n">
        <v>84.1596388506678</v>
      </c>
      <c r="C16" s="684"/>
      <c r="D16" s="684"/>
      <c r="E16" s="684"/>
      <c r="F16" s="27" t="s">
        <v>133</v>
      </c>
    </row>
    <row r="17" customFormat="false" ht="12.75" hidden="false" customHeight="true" outlineLevel="0" collapsed="false">
      <c r="A17" s="133" t="s">
        <v>958</v>
      </c>
      <c r="B17" s="408" t="n">
        <v>84.1596388506678</v>
      </c>
      <c r="C17" s="879"/>
      <c r="D17" s="879"/>
      <c r="E17" s="879"/>
      <c r="F17" s="409" t="s">
        <v>133</v>
      </c>
    </row>
    <row r="18" customFormat="false" ht="14.25" hidden="false" customHeight="true" outlineLevel="0" collapsed="false">
      <c r="A18" s="896" t="s">
        <v>959</v>
      </c>
      <c r="B18" s="547" t="s">
        <v>115</v>
      </c>
      <c r="C18" s="547" t="n">
        <v>783.270941653235</v>
      </c>
      <c r="D18" s="897"/>
      <c r="E18" s="897"/>
      <c r="F18" s="551" t="s">
        <v>122</v>
      </c>
    </row>
    <row r="19" customFormat="false" ht="12" hidden="false" customHeight="true" outlineLevel="0" collapsed="false">
      <c r="A19" s="560" t="s">
        <v>960</v>
      </c>
      <c r="B19" s="143" t="s">
        <v>115</v>
      </c>
      <c r="C19" s="19" t="n">
        <v>544.808617905828</v>
      </c>
      <c r="D19" s="888"/>
      <c r="E19" s="888"/>
      <c r="F19" s="409" t="s">
        <v>133</v>
      </c>
    </row>
    <row r="20" customFormat="false" ht="13.5" hidden="false" customHeight="true" outlineLevel="0" collapsed="false">
      <c r="A20" s="560" t="s">
        <v>961</v>
      </c>
      <c r="B20" s="82"/>
      <c r="C20" s="19" t="n">
        <v>72.1980710802795</v>
      </c>
      <c r="D20" s="888"/>
      <c r="E20" s="888"/>
      <c r="F20" s="409" t="s">
        <v>133</v>
      </c>
    </row>
    <row r="21" customFormat="false" ht="12" hidden="false" customHeight="true" outlineLevel="0" collapsed="false">
      <c r="A21" s="560" t="s">
        <v>962</v>
      </c>
      <c r="B21" s="143" t="s">
        <v>115</v>
      </c>
      <c r="C21" s="19" t="n">
        <v>166.264252667127</v>
      </c>
      <c r="D21" s="888"/>
      <c r="E21" s="888"/>
      <c r="F21" s="409" t="s">
        <v>133</v>
      </c>
    </row>
    <row r="22" customFormat="false" ht="12.75" hidden="false" customHeight="true" outlineLevel="0" collapsed="false">
      <c r="A22" s="560" t="s">
        <v>963</v>
      </c>
      <c r="B22" s="19" t="s">
        <v>115</v>
      </c>
      <c r="C22" s="19" t="s">
        <v>115</v>
      </c>
      <c r="D22" s="888"/>
      <c r="E22" s="888"/>
      <c r="F22" s="27" t="s">
        <v>115</v>
      </c>
    </row>
    <row r="23" customFormat="false" ht="12.75" hidden="false" customHeight="true" outlineLevel="0" collapsed="false">
      <c r="A23" s="898" t="s">
        <v>964</v>
      </c>
      <c r="B23" s="899" t="s">
        <v>115</v>
      </c>
      <c r="C23" s="899" t="s">
        <v>115</v>
      </c>
      <c r="D23" s="514" t="s">
        <v>115</v>
      </c>
      <c r="E23" s="514" t="s">
        <v>115</v>
      </c>
      <c r="F23" s="518" t="s">
        <v>115</v>
      </c>
    </row>
    <row r="24" customFormat="false" ht="12" hidden="false" customHeight="true" outlineLevel="0" collapsed="false">
      <c r="A24" s="887" t="s">
        <v>965</v>
      </c>
      <c r="B24" s="547" t="n">
        <v>10.7399994707449</v>
      </c>
      <c r="C24" s="547" t="n">
        <v>0.313082281631605</v>
      </c>
      <c r="D24" s="547" t="n">
        <v>7.37979663845927</v>
      </c>
      <c r="E24" s="547" t="n">
        <v>225.539988885643</v>
      </c>
      <c r="F24" s="551" t="s">
        <v>133</v>
      </c>
    </row>
    <row r="25" customFormat="false" ht="12" hidden="false" customHeight="true" outlineLevel="0" collapsed="false">
      <c r="A25" s="560" t="s">
        <v>966</v>
      </c>
      <c r="B25" s="553" t="n">
        <v>8.11563641453198</v>
      </c>
      <c r="C25" s="553" t="n">
        <v>0.207118328810084</v>
      </c>
      <c r="D25" s="225" t="n">
        <v>4.88207489338055</v>
      </c>
      <c r="E25" s="225" t="n">
        <v>170.428364705171</v>
      </c>
      <c r="F25" s="409" t="s">
        <v>133</v>
      </c>
    </row>
    <row r="26" customFormat="false" ht="12" hidden="false" customHeight="true" outlineLevel="0" collapsed="false">
      <c r="A26" s="560" t="s">
        <v>967</v>
      </c>
      <c r="B26" s="19" t="n">
        <v>0.901490666695191</v>
      </c>
      <c r="C26" s="19" t="n">
        <v>0.0760257128912944</v>
      </c>
      <c r="D26" s="143" t="n">
        <v>1.79203466100908</v>
      </c>
      <c r="E26" s="143" t="n">
        <v>18.931304000599</v>
      </c>
      <c r="F26" s="409" t="s">
        <v>133</v>
      </c>
    </row>
    <row r="27" customFormat="false" ht="12.75" hidden="false" customHeight="true" outlineLevel="0" collapsed="false">
      <c r="A27" s="560" t="s">
        <v>968</v>
      </c>
      <c r="B27" s="19" t="s">
        <v>122</v>
      </c>
      <c r="C27" s="19" t="s">
        <v>122</v>
      </c>
      <c r="D27" s="143" t="s">
        <v>133</v>
      </c>
      <c r="E27" s="143" t="s">
        <v>133</v>
      </c>
      <c r="F27" s="409" t="s">
        <v>133</v>
      </c>
    </row>
    <row r="28" customFormat="false" ht="12" hidden="false" customHeight="true" outlineLevel="0" collapsed="false">
      <c r="A28" s="560" t="s">
        <v>969</v>
      </c>
      <c r="B28" s="19" t="n">
        <v>1.60911824491785</v>
      </c>
      <c r="C28" s="19" t="n">
        <v>0.0250771674532652</v>
      </c>
      <c r="D28" s="143" t="n">
        <v>0.591104661398393</v>
      </c>
      <c r="E28" s="143" t="n">
        <v>33.7914831432748</v>
      </c>
      <c r="F28" s="409" t="s">
        <v>133</v>
      </c>
    </row>
    <row r="29" customFormat="false" ht="12.75" hidden="false" customHeight="true" outlineLevel="0" collapsed="false">
      <c r="A29" s="560" t="s">
        <v>970</v>
      </c>
      <c r="B29" s="19" t="n">
        <v>0.113754144599905</v>
      </c>
      <c r="C29" s="19" t="n">
        <v>0.00486107247696169</v>
      </c>
      <c r="D29" s="19" t="n">
        <v>0.11458242267124</v>
      </c>
      <c r="E29" s="19" t="n">
        <v>2.38883703659801</v>
      </c>
      <c r="F29" s="27" t="s">
        <v>133</v>
      </c>
    </row>
    <row r="30" customFormat="false" ht="12.75" hidden="false" customHeight="true" outlineLevel="0" collapsed="false">
      <c r="A30" s="133" t="s">
        <v>971</v>
      </c>
      <c r="B30" s="408" t="n">
        <v>0.113754144599905</v>
      </c>
      <c r="C30" s="408" t="n">
        <v>0.00486107247696169</v>
      </c>
      <c r="D30" s="408" t="n">
        <v>0.11458242267124</v>
      </c>
      <c r="E30" s="408" t="n">
        <v>2.38883703659801</v>
      </c>
      <c r="F30" s="409" t="s">
        <v>133</v>
      </c>
    </row>
    <row r="31" customFormat="false" ht="12" hidden="false" customHeight="true" outlineLevel="0" collapsed="false">
      <c r="A31" s="900" t="s">
        <v>972</v>
      </c>
      <c r="B31" s="901" t="s">
        <v>115</v>
      </c>
      <c r="C31" s="901" t="s">
        <v>115</v>
      </c>
      <c r="D31" s="901" t="s">
        <v>115</v>
      </c>
      <c r="E31" s="901" t="s">
        <v>115</v>
      </c>
      <c r="F31" s="902" t="s">
        <v>115</v>
      </c>
    </row>
    <row r="32" customFormat="false" ht="8.25" hidden="false" customHeight="true" outlineLevel="0" collapsed="false">
      <c r="A32" s="31"/>
      <c r="B32" s="31"/>
      <c r="C32" s="31"/>
      <c r="D32" s="31"/>
      <c r="E32" s="31"/>
      <c r="F32" s="31"/>
    </row>
    <row r="33" customFormat="false" ht="15.75" hidden="false" customHeight="true" outlineLevel="0" collapsed="false">
      <c r="A33" s="903" t="s">
        <v>973</v>
      </c>
      <c r="B33" s="904"/>
      <c r="C33" s="904"/>
      <c r="D33" s="904"/>
      <c r="E33" s="904"/>
      <c r="F33" s="904"/>
    </row>
    <row r="34" customFormat="false" ht="42" hidden="false" customHeight="true" outlineLevel="0" collapsed="false">
      <c r="A34" s="905" t="s">
        <v>974</v>
      </c>
      <c r="B34" s="905"/>
      <c r="C34" s="905"/>
      <c r="D34" s="905"/>
      <c r="E34" s="905"/>
      <c r="F34" s="905"/>
    </row>
    <row r="35" customFormat="false" ht="29.25" hidden="false" customHeight="true" outlineLevel="0" collapsed="false">
      <c r="A35" s="906" t="s">
        <v>975</v>
      </c>
      <c r="B35" s="906"/>
      <c r="C35" s="906"/>
      <c r="D35" s="906"/>
      <c r="E35" s="906"/>
      <c r="F35" s="906"/>
    </row>
    <row r="36" customFormat="false" ht="6" hidden="false" customHeight="true" outlineLevel="0" collapsed="false">
      <c r="A36" s="907"/>
      <c r="B36" s="908"/>
      <c r="C36" s="908"/>
      <c r="D36" s="908"/>
      <c r="E36" s="908"/>
      <c r="F36" s="908"/>
    </row>
    <row r="37" customFormat="false" ht="39.75" hidden="false" customHeight="true" outlineLevel="0" collapsed="false">
      <c r="A37" s="909" t="s">
        <v>976</v>
      </c>
      <c r="B37" s="909"/>
      <c r="C37" s="909"/>
      <c r="D37" s="909"/>
      <c r="E37" s="909"/>
      <c r="F37" s="909"/>
    </row>
    <row r="38" customFormat="false" ht="6" hidden="false" customHeight="true" outlineLevel="0" collapsed="false">
      <c r="A38" s="910"/>
      <c r="B38" s="910"/>
      <c r="C38" s="910"/>
      <c r="D38" s="910"/>
      <c r="E38" s="910"/>
      <c r="F38" s="910"/>
    </row>
    <row r="39" customFormat="false" ht="15.75" hidden="false" customHeight="true" outlineLevel="0" collapsed="false">
      <c r="A39" s="911" t="s">
        <v>445</v>
      </c>
      <c r="B39" s="912"/>
      <c r="C39" s="912"/>
      <c r="D39" s="912"/>
      <c r="E39" s="912"/>
      <c r="F39" s="913"/>
    </row>
    <row r="40" customFormat="false" ht="27" hidden="false" customHeight="true" outlineLevel="0" collapsed="false">
      <c r="A40" s="914" t="s">
        <v>977</v>
      </c>
      <c r="B40" s="914"/>
      <c r="C40" s="914"/>
      <c r="D40" s="914"/>
      <c r="E40" s="914"/>
      <c r="F40" s="914"/>
    </row>
    <row r="41" customFormat="false" ht="13.5" hidden="false" customHeight="true" outlineLevel="0" collapsed="false">
      <c r="A41" s="915" t="s">
        <v>978</v>
      </c>
      <c r="B41" s="915"/>
      <c r="C41" s="915"/>
      <c r="D41" s="915"/>
      <c r="E41" s="915"/>
      <c r="F41" s="915"/>
    </row>
    <row r="42" customFormat="false" ht="36" hidden="false" customHeight="true" outlineLevel="0" collapsed="false">
      <c r="A42" s="63" t="s">
        <v>979</v>
      </c>
      <c r="B42" s="63"/>
      <c r="C42" s="63"/>
      <c r="D42" s="63"/>
      <c r="E42" s="63"/>
      <c r="F42" s="63"/>
    </row>
    <row r="43" customFormat="false" ht="12.75" hidden="false" customHeight="true" outlineLevel="0" collapsed="false">
      <c r="A43" s="63" t="s">
        <v>980</v>
      </c>
      <c r="B43" s="63"/>
      <c r="C43" s="63"/>
      <c r="D43" s="63"/>
      <c r="E43" s="63"/>
      <c r="F43" s="63"/>
    </row>
    <row r="44" customFormat="false" ht="36" hidden="false" customHeight="true" outlineLevel="0" collapsed="false">
      <c r="A44" s="63" t="s">
        <v>981</v>
      </c>
      <c r="B44" s="63"/>
      <c r="C44" s="63"/>
      <c r="D44" s="63"/>
      <c r="E44" s="63"/>
      <c r="F44" s="63"/>
    </row>
    <row r="45" customFormat="false" ht="36" hidden="false" customHeight="true" outlineLevel="0" collapsed="false">
      <c r="A45" s="63" t="s">
        <v>982</v>
      </c>
      <c r="B45" s="63"/>
      <c r="C45" s="63"/>
      <c r="D45" s="63"/>
      <c r="E45" s="63"/>
      <c r="F45" s="63"/>
    </row>
    <row r="46" customFormat="false" ht="36" hidden="false" customHeight="true" outlineLevel="0" collapsed="false">
      <c r="A46" s="63" t="s">
        <v>983</v>
      </c>
      <c r="B46" s="63"/>
      <c r="C46" s="63"/>
      <c r="D46" s="63"/>
      <c r="E46" s="63"/>
      <c r="F46" s="63"/>
    </row>
    <row r="47" customFormat="false" ht="36" hidden="false" customHeight="true" outlineLevel="0" collapsed="false">
      <c r="A47" s="63" t="s">
        <v>984</v>
      </c>
      <c r="B47" s="63"/>
      <c r="C47" s="63"/>
      <c r="D47" s="63"/>
      <c r="E47" s="63"/>
      <c r="F47" s="63"/>
    </row>
    <row r="48" customFormat="false" ht="36" hidden="false" customHeight="true" outlineLevel="0" collapsed="false">
      <c r="A48" s="63" t="s">
        <v>985</v>
      </c>
      <c r="B48" s="63"/>
      <c r="C48" s="63"/>
      <c r="D48" s="63"/>
      <c r="E48" s="63"/>
      <c r="F48" s="63"/>
    </row>
    <row r="49" customFormat="false" ht="12.75" hidden="false" customHeight="true" outlineLevel="0" collapsed="false">
      <c r="A49" s="63" t="s">
        <v>986</v>
      </c>
      <c r="B49" s="63"/>
      <c r="C49" s="63"/>
      <c r="D49" s="63"/>
      <c r="E49" s="63"/>
      <c r="F49" s="63"/>
    </row>
    <row r="50" customFormat="false" ht="24" hidden="false" customHeight="true" outlineLevel="0" collapsed="false">
      <c r="A50" s="63" t="s">
        <v>987</v>
      </c>
      <c r="B50" s="63"/>
      <c r="C50" s="63"/>
      <c r="D50" s="63"/>
      <c r="E50" s="63"/>
      <c r="F50" s="63"/>
    </row>
    <row r="51" customFormat="false" ht="48" hidden="false" customHeight="true" outlineLevel="0" collapsed="false">
      <c r="A51" s="63" t="s">
        <v>988</v>
      </c>
      <c r="B51" s="63"/>
      <c r="C51" s="63"/>
      <c r="D51" s="63"/>
      <c r="E51" s="63"/>
      <c r="F51" s="63"/>
    </row>
    <row r="52" customFormat="false" ht="12.75" hidden="false" customHeight="true" outlineLevel="0" collapsed="false">
      <c r="A52" s="63" t="s">
        <v>989</v>
      </c>
      <c r="B52" s="63"/>
      <c r="C52" s="63"/>
      <c r="D52" s="63"/>
      <c r="E52" s="63"/>
      <c r="F52" s="63"/>
    </row>
    <row r="53" customFormat="false" ht="48" hidden="false" customHeight="true" outlineLevel="0" collapsed="false">
      <c r="A53" s="63" t="s">
        <v>990</v>
      </c>
      <c r="B53" s="63"/>
      <c r="C53" s="63"/>
      <c r="D53" s="63"/>
      <c r="E53" s="63"/>
      <c r="F53" s="63"/>
    </row>
    <row r="54" customFormat="false" ht="24" hidden="false" customHeight="true" outlineLevel="0" collapsed="false">
      <c r="A54" s="63" t="s">
        <v>991</v>
      </c>
      <c r="B54" s="63"/>
      <c r="C54" s="63"/>
      <c r="D54" s="63"/>
      <c r="E54" s="63"/>
      <c r="F54" s="63"/>
    </row>
    <row r="55" customFormat="false" ht="48" hidden="false" customHeight="true" outlineLevel="0" collapsed="false">
      <c r="A55" s="63" t="s">
        <v>992</v>
      </c>
      <c r="B55" s="63"/>
      <c r="C55" s="63"/>
      <c r="D55" s="63"/>
      <c r="E55" s="63"/>
      <c r="F55" s="63"/>
    </row>
    <row r="56" customFormat="false" ht="24" hidden="false" customHeight="true" outlineLevel="0" collapsed="false">
      <c r="A56" s="63" t="s">
        <v>993</v>
      </c>
      <c r="B56" s="63"/>
      <c r="C56" s="63"/>
      <c r="D56" s="63"/>
      <c r="E56" s="63"/>
      <c r="F56" s="63"/>
    </row>
    <row r="57" customFormat="false" ht="48" hidden="false" customHeight="true" outlineLevel="0" collapsed="false">
      <c r="A57" s="63" t="s">
        <v>994</v>
      </c>
      <c r="B57" s="63"/>
      <c r="C57" s="63"/>
      <c r="D57" s="63"/>
      <c r="E57" s="63"/>
      <c r="F57" s="63"/>
    </row>
    <row r="58" customFormat="false" ht="24" hidden="false" customHeight="true" outlineLevel="0" collapsed="false">
      <c r="A58" s="63" t="s">
        <v>995</v>
      </c>
      <c r="B58" s="63"/>
      <c r="C58" s="63"/>
      <c r="D58" s="63"/>
      <c r="E58" s="63"/>
      <c r="F58" s="63"/>
    </row>
    <row r="59" customFormat="false" ht="12.75" hidden="false" customHeight="true" outlineLevel="0" collapsed="false">
      <c r="A59" s="64" t="s">
        <v>996</v>
      </c>
      <c r="B59" s="64"/>
      <c r="C59" s="64"/>
      <c r="D59" s="64"/>
      <c r="E59" s="64"/>
      <c r="F59" s="64"/>
    </row>
    <row r="60" customFormat="false" ht="12.75" hidden="false" customHeight="true" outlineLevel="0" collapsed="false">
      <c r="A60" s="64" t="s">
        <v>997</v>
      </c>
      <c r="B60" s="64"/>
      <c r="C60" s="64"/>
      <c r="D60" s="64"/>
      <c r="E60" s="64"/>
      <c r="F60" s="64"/>
    </row>
    <row r="61" customFormat="false" ht="12.75" hidden="false" customHeight="true" outlineLevel="0" collapsed="false">
      <c r="A61" s="64" t="s">
        <v>998</v>
      </c>
      <c r="B61" s="64"/>
      <c r="C61" s="64"/>
      <c r="D61" s="64"/>
      <c r="E61" s="64"/>
      <c r="F61" s="64"/>
    </row>
    <row r="62" customFormat="false" ht="12.75" hidden="false" customHeight="true" outlineLevel="0" collapsed="false">
      <c r="A62" s="63" t="s">
        <v>999</v>
      </c>
      <c r="B62" s="63"/>
      <c r="C62" s="63"/>
      <c r="D62" s="63"/>
      <c r="E62" s="63"/>
      <c r="F62" s="63"/>
    </row>
    <row r="63" customFormat="false" ht="12.75" hidden="false" customHeight="true" outlineLevel="0" collapsed="false">
      <c r="A63" s="64" t="s">
        <v>1000</v>
      </c>
      <c r="B63" s="64"/>
      <c r="C63" s="64"/>
      <c r="D63" s="64"/>
      <c r="E63" s="64"/>
      <c r="F63" s="64"/>
    </row>
    <row r="64" customFormat="false" ht="12.75" hidden="false" customHeight="true" outlineLevel="0" collapsed="false">
      <c r="A64" s="64" t="s">
        <v>1001</v>
      </c>
      <c r="B64" s="64"/>
      <c r="C64" s="64"/>
      <c r="D64" s="64"/>
      <c r="E64" s="64"/>
      <c r="F64" s="64"/>
    </row>
    <row r="65" customFormat="false" ht="12.75" hidden="false" customHeight="true" outlineLevel="0" collapsed="false">
      <c r="A65" s="63" t="s">
        <v>1002</v>
      </c>
      <c r="B65" s="63"/>
      <c r="C65" s="63"/>
      <c r="D65" s="63"/>
      <c r="E65" s="63"/>
      <c r="F65" s="63"/>
    </row>
    <row r="66" customFormat="false" ht="12.75" hidden="false" customHeight="true" outlineLevel="0" collapsed="false">
      <c r="A66" s="64" t="s">
        <v>1003</v>
      </c>
      <c r="B66" s="64"/>
      <c r="C66" s="64"/>
      <c r="D66" s="64"/>
      <c r="E66" s="64"/>
      <c r="F66" s="64"/>
    </row>
    <row r="67" customFormat="false" ht="12.75" hidden="false" customHeight="true" outlineLevel="0" collapsed="false">
      <c r="A67" s="64" t="s">
        <v>1004</v>
      </c>
      <c r="B67" s="64"/>
      <c r="C67" s="64"/>
      <c r="D67" s="64"/>
      <c r="E67" s="64"/>
      <c r="F67" s="64"/>
    </row>
    <row r="68" customFormat="false" ht="12.75" hidden="false" customHeight="true" outlineLevel="0" collapsed="false">
      <c r="A68" s="64" t="s">
        <v>1005</v>
      </c>
      <c r="B68" s="64"/>
      <c r="C68" s="64"/>
      <c r="D68" s="64"/>
      <c r="E68" s="64"/>
      <c r="F68" s="64"/>
    </row>
    <row r="69" customFormat="false" ht="12.75" hidden="false" customHeight="true" outlineLevel="0" collapsed="false">
      <c r="A69" s="64" t="s">
        <v>1006</v>
      </c>
      <c r="B69" s="64"/>
      <c r="C69" s="64"/>
      <c r="D69" s="64"/>
      <c r="E69" s="64"/>
      <c r="F69" s="64"/>
    </row>
    <row r="70" customFormat="false" ht="36" hidden="false" customHeight="true" outlineLevel="0" collapsed="false">
      <c r="A70" s="63" t="s">
        <v>1007</v>
      </c>
      <c r="B70" s="63"/>
      <c r="C70" s="63"/>
      <c r="D70" s="63"/>
      <c r="E70" s="63"/>
      <c r="F70" s="63"/>
    </row>
    <row r="71" customFormat="false" ht="12.75" hidden="false" customHeight="true" outlineLevel="0" collapsed="false">
      <c r="A71" s="64" t="s">
        <v>1008</v>
      </c>
      <c r="B71" s="64"/>
      <c r="C71" s="64"/>
      <c r="D71" s="64"/>
      <c r="E71" s="64"/>
      <c r="F71" s="64"/>
    </row>
    <row r="72" customFormat="false" ht="12.75" hidden="false" customHeight="true" outlineLevel="0" collapsed="false">
      <c r="A72" s="64" t="s">
        <v>1009</v>
      </c>
      <c r="B72" s="64"/>
      <c r="C72" s="64"/>
      <c r="D72" s="64"/>
      <c r="E72" s="64"/>
      <c r="F72" s="64"/>
    </row>
    <row r="73" customFormat="false" ht="12.75" hidden="false" customHeight="true" outlineLevel="0" collapsed="false">
      <c r="A73" s="64" t="s">
        <v>1010</v>
      </c>
      <c r="B73" s="64"/>
      <c r="C73" s="64"/>
      <c r="D73" s="64"/>
      <c r="E73" s="64"/>
      <c r="F73" s="64"/>
    </row>
    <row r="74" customFormat="false" ht="36" hidden="false" customHeight="true" outlineLevel="0" collapsed="false">
      <c r="A74" s="63" t="s">
        <v>1011</v>
      </c>
      <c r="B74" s="63"/>
      <c r="C74" s="63"/>
      <c r="D74" s="63"/>
      <c r="E74" s="63"/>
      <c r="F74" s="63"/>
    </row>
    <row r="75" customFormat="false" ht="36" hidden="false" customHeight="true" outlineLevel="0" collapsed="false">
      <c r="A75" s="63" t="s">
        <v>1012</v>
      </c>
      <c r="B75" s="63"/>
      <c r="C75" s="63"/>
      <c r="D75" s="63"/>
      <c r="E75" s="63"/>
      <c r="F75" s="63"/>
    </row>
    <row r="76" customFormat="false" ht="36" hidden="false" customHeight="true" outlineLevel="0" collapsed="false">
      <c r="A76" s="63" t="s">
        <v>1013</v>
      </c>
      <c r="B76" s="63"/>
      <c r="C76" s="63"/>
      <c r="D76" s="63"/>
      <c r="E76" s="63"/>
      <c r="F76" s="63"/>
    </row>
    <row r="77" customFormat="false" ht="12.75" hidden="false" customHeight="true" outlineLevel="0" collapsed="false">
      <c r="A77" s="63" t="s">
        <v>1014</v>
      </c>
      <c r="B77" s="63"/>
      <c r="C77" s="63"/>
      <c r="D77" s="63"/>
      <c r="E77" s="63"/>
      <c r="F77" s="63"/>
    </row>
    <row r="78" customFormat="false" ht="36" hidden="false" customHeight="true" outlineLevel="0" collapsed="false">
      <c r="A78" s="63" t="s">
        <v>1015</v>
      </c>
      <c r="B78" s="63"/>
      <c r="C78" s="63"/>
      <c r="D78" s="63"/>
      <c r="E78" s="63"/>
      <c r="F78" s="63"/>
    </row>
    <row r="79" customFormat="false" ht="12.75" hidden="false" customHeight="true" outlineLevel="0" collapsed="false">
      <c r="A79" s="64" t="s">
        <v>1016</v>
      </c>
      <c r="B79" s="64"/>
      <c r="C79" s="64"/>
      <c r="D79" s="64"/>
      <c r="E79" s="64"/>
      <c r="F79" s="64"/>
    </row>
    <row r="80" customFormat="false" ht="12.75" hidden="false" customHeight="true" outlineLevel="0" collapsed="false">
      <c r="A80" s="64" t="s">
        <v>1017</v>
      </c>
      <c r="B80" s="64"/>
      <c r="C80" s="64"/>
      <c r="D80" s="64"/>
      <c r="E80" s="64"/>
      <c r="F80" s="64"/>
    </row>
    <row r="81" customFormat="false" ht="12.75" hidden="false" customHeight="true" outlineLevel="0" collapsed="false">
      <c r="A81" s="64" t="s">
        <v>1018</v>
      </c>
      <c r="B81" s="64"/>
      <c r="C81" s="64"/>
      <c r="D81" s="64"/>
      <c r="E81" s="64"/>
      <c r="F81" s="64"/>
    </row>
    <row r="82" customFormat="false" ht="12" hidden="false" customHeight="true" outlineLevel="0" collapsed="false">
      <c r="A82" s="169"/>
      <c r="B82" s="31"/>
      <c r="C82" s="31"/>
      <c r="D82" s="31"/>
      <c r="E82" s="31"/>
      <c r="F82" s="31"/>
    </row>
    <row r="84" customFormat="false" ht="12" hidden="false" customHeight="true" outlineLevel="0" collapsed="false">
      <c r="G84" s="57"/>
    </row>
  </sheetData>
  <sheetProtection sheet="true" password="a57c" objects="true" scenarios="true"/>
  <mergeCells count="46">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s>
  <dataValidations count="1">
    <dataValidation allowBlank="true" errorStyle="stop" operator="between" showDropDown="false" showErrorMessage="true" showInputMessage="false" sqref="A1: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2" min="23" style="3" width="9.7"/>
    <col collapsed="false" customWidth="true" hidden="false" outlineLevel="0" max="33" min="33" style="3" width="1.28"/>
    <col collapsed="false" customWidth="false" hidden="false" outlineLevel="0" max="257" min="34" style="3" width="7.99"/>
  </cols>
  <sheetData>
    <row r="1" customFormat="false" ht="15.75" hidden="false" customHeight="true" outlineLevel="0" collapsed="false">
      <c r="A1" s="640" t="s">
        <v>1019</v>
      </c>
      <c r="AF1" s="115" t="s">
        <v>85</v>
      </c>
    </row>
    <row r="2" customFormat="false" ht="15.75" hidden="false" customHeight="true" outlineLevel="0" collapsed="false">
      <c r="A2" s="640" t="s">
        <v>1020</v>
      </c>
      <c r="AF2" s="115" t="s">
        <v>87</v>
      </c>
    </row>
    <row r="3" customFormat="false" ht="15.75" hidden="false" customHeight="true" outlineLevel="0" collapsed="false">
      <c r="A3" s="640" t="s">
        <v>256</v>
      </c>
      <c r="AF3" s="115" t="s">
        <v>88</v>
      </c>
    </row>
    <row r="4" customFormat="false" ht="12.75" hidden="false" customHeight="true" outlineLevel="0" collapsed="false">
      <c r="A4" s="916"/>
      <c r="B4" s="705"/>
      <c r="C4" s="705"/>
      <c r="D4" s="705"/>
      <c r="E4" s="705"/>
      <c r="F4" s="705"/>
      <c r="G4" s="705"/>
      <c r="H4" s="705"/>
      <c r="I4" s="705"/>
      <c r="J4" s="705"/>
      <c r="K4" s="705"/>
      <c r="L4" s="705"/>
      <c r="M4" s="705"/>
      <c r="N4" s="705"/>
      <c r="O4" s="705"/>
      <c r="P4" s="705"/>
      <c r="Q4" s="705"/>
      <c r="R4" s="705"/>
      <c r="S4" s="705"/>
      <c r="T4" s="705"/>
      <c r="U4" s="705"/>
      <c r="V4" s="705"/>
      <c r="W4" s="843"/>
    </row>
    <row r="5" customFormat="false" ht="13.5" hidden="false" customHeight="true" outlineLevel="0" collapsed="false">
      <c r="A5" s="607"/>
      <c r="B5" s="608"/>
      <c r="C5" s="608"/>
      <c r="D5" s="608"/>
      <c r="E5" s="608"/>
      <c r="F5" s="705"/>
      <c r="G5" s="917" t="s">
        <v>1021</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7" t="s">
        <v>89</v>
      </c>
      <c r="B6" s="378" t="s">
        <v>1022</v>
      </c>
      <c r="C6" s="378"/>
      <c r="D6" s="378"/>
      <c r="E6" s="918" t="s">
        <v>1023</v>
      </c>
      <c r="G6" s="737" t="s">
        <v>1024</v>
      </c>
      <c r="H6" s="737"/>
      <c r="I6" s="919" t="s">
        <v>918</v>
      </c>
      <c r="J6" s="919" t="s">
        <v>919</v>
      </c>
      <c r="K6" s="919" t="s">
        <v>921</v>
      </c>
      <c r="L6" s="919" t="s">
        <v>922</v>
      </c>
      <c r="M6" s="919" t="s">
        <v>923</v>
      </c>
      <c r="N6" s="919" t="s">
        <v>1025</v>
      </c>
      <c r="O6" s="919" t="s">
        <v>1026</v>
      </c>
      <c r="P6" s="919" t="s">
        <v>1027</v>
      </c>
      <c r="Q6" s="919" t="s">
        <v>1028</v>
      </c>
      <c r="R6" s="919" t="s">
        <v>1029</v>
      </c>
      <c r="S6" s="919" t="s">
        <v>1030</v>
      </c>
      <c r="T6" s="919" t="s">
        <v>1031</v>
      </c>
      <c r="U6" s="919" t="s">
        <v>1032</v>
      </c>
      <c r="V6" s="920" t="s">
        <v>1033</v>
      </c>
      <c r="W6" s="921" t="s">
        <v>933</v>
      </c>
      <c r="X6" s="921" t="s">
        <v>934</v>
      </c>
      <c r="Y6" s="921" t="s">
        <v>935</v>
      </c>
      <c r="Z6" s="921" t="s">
        <v>936</v>
      </c>
      <c r="AA6" s="921" t="s">
        <v>937</v>
      </c>
      <c r="AB6" s="921" t="s">
        <v>938</v>
      </c>
      <c r="AC6" s="921" t="s">
        <v>939</v>
      </c>
      <c r="AD6" s="921" t="s">
        <v>940</v>
      </c>
      <c r="AE6" s="921" t="s">
        <v>941</v>
      </c>
      <c r="AF6" s="921" t="s">
        <v>942</v>
      </c>
    </row>
    <row r="7" customFormat="false" ht="24" hidden="false" customHeight="true" outlineLevel="0" collapsed="false">
      <c r="A7" s="268"/>
      <c r="B7" s="490" t="s">
        <v>1034</v>
      </c>
      <c r="C7" s="385" t="s">
        <v>1035</v>
      </c>
      <c r="D7" s="922" t="s">
        <v>1036</v>
      </c>
      <c r="E7" s="276" t="s">
        <v>461</v>
      </c>
      <c r="G7" s="737"/>
      <c r="H7" s="737"/>
      <c r="I7" s="919"/>
      <c r="J7" s="919"/>
      <c r="K7" s="919"/>
      <c r="L7" s="919"/>
      <c r="M7" s="919"/>
      <c r="N7" s="919"/>
      <c r="O7" s="919"/>
      <c r="P7" s="919"/>
      <c r="Q7" s="919"/>
      <c r="R7" s="919"/>
      <c r="S7" s="919"/>
      <c r="T7" s="919"/>
      <c r="U7" s="919"/>
      <c r="V7" s="922"/>
      <c r="W7" s="923"/>
      <c r="X7" s="923"/>
      <c r="Y7" s="923"/>
      <c r="Z7" s="923"/>
      <c r="AA7" s="923"/>
      <c r="AB7" s="923"/>
      <c r="AC7" s="923"/>
      <c r="AD7" s="923"/>
      <c r="AE7" s="923"/>
      <c r="AF7" s="923"/>
    </row>
    <row r="8" customFormat="false" ht="14.25" hidden="false" customHeight="true" outlineLevel="0" collapsed="false">
      <c r="A8" s="924"/>
      <c r="B8" s="615" t="s">
        <v>1037</v>
      </c>
      <c r="C8" s="277" t="s">
        <v>1038</v>
      </c>
      <c r="D8" s="278" t="s">
        <v>355</v>
      </c>
      <c r="E8" s="279" t="s">
        <v>1039</v>
      </c>
      <c r="G8" s="925" t="s">
        <v>1040</v>
      </c>
      <c r="H8" s="926"/>
      <c r="I8" s="919"/>
      <c r="J8" s="919"/>
      <c r="K8" s="919"/>
      <c r="L8" s="919"/>
      <c r="M8" s="919"/>
      <c r="N8" s="919"/>
      <c r="O8" s="919"/>
      <c r="P8" s="919"/>
      <c r="Q8" s="919"/>
      <c r="R8" s="919"/>
      <c r="S8" s="919"/>
      <c r="T8" s="919"/>
      <c r="U8" s="919"/>
      <c r="V8" s="927"/>
      <c r="W8" s="928"/>
      <c r="X8" s="928"/>
      <c r="Y8" s="928"/>
      <c r="Z8" s="928"/>
      <c r="AA8" s="928"/>
      <c r="AB8" s="928"/>
      <c r="AC8" s="928"/>
      <c r="AD8" s="928"/>
      <c r="AE8" s="928"/>
      <c r="AF8" s="928"/>
    </row>
    <row r="9" customFormat="false" ht="12.75" hidden="false" customHeight="true" outlineLevel="0" collapsed="false">
      <c r="A9" s="929" t="s">
        <v>1041</v>
      </c>
      <c r="B9" s="86" t="n">
        <v>99573.7813746738</v>
      </c>
      <c r="C9" s="930"/>
      <c r="D9" s="930"/>
      <c r="E9" s="150" t="n">
        <v>64.6516318325446</v>
      </c>
      <c r="G9" s="931" t="s">
        <v>1042</v>
      </c>
      <c r="H9" s="88" t="s">
        <v>1043</v>
      </c>
      <c r="I9" s="130" t="s">
        <v>103</v>
      </c>
      <c r="J9" s="130" t="s">
        <v>103</v>
      </c>
      <c r="K9" s="130"/>
      <c r="L9" s="130"/>
      <c r="M9" s="130"/>
      <c r="N9" s="130" t="s">
        <v>115</v>
      </c>
      <c r="O9" s="130" t="s">
        <v>115</v>
      </c>
      <c r="P9" s="130" t="s">
        <v>115</v>
      </c>
      <c r="Q9" s="130" t="s">
        <v>115</v>
      </c>
      <c r="R9" s="130" t="s">
        <v>115</v>
      </c>
      <c r="S9" s="130" t="s">
        <v>115</v>
      </c>
      <c r="T9" s="130" t="s">
        <v>115</v>
      </c>
      <c r="U9" s="130" t="s">
        <v>115</v>
      </c>
      <c r="V9" s="130"/>
      <c r="W9" s="502" t="s">
        <v>115</v>
      </c>
      <c r="X9" s="502" t="n">
        <v>611.448788895944</v>
      </c>
      <c r="Y9" s="502" t="n">
        <v>405.718646107075</v>
      </c>
      <c r="Z9" s="502" t="n">
        <v>917.173183343916</v>
      </c>
      <c r="AA9" s="502" t="n">
        <v>680.39553660528</v>
      </c>
      <c r="AB9" s="502" t="n">
        <v>406.702977381154</v>
      </c>
      <c r="AC9" s="502" t="n">
        <v>430.140358462145</v>
      </c>
      <c r="AD9" s="502" t="n">
        <v>324.242966045483</v>
      </c>
      <c r="AE9" s="502" t="n">
        <v>456.952241342165</v>
      </c>
      <c r="AF9" s="502" t="n">
        <v>331.402517326851</v>
      </c>
    </row>
    <row r="10" customFormat="false" ht="12.75" hidden="false" customHeight="true" outlineLevel="0" collapsed="false">
      <c r="A10" s="932" t="s">
        <v>917</v>
      </c>
      <c r="B10" s="930"/>
      <c r="C10" s="933"/>
      <c r="D10" s="850"/>
      <c r="E10" s="46"/>
      <c r="G10" s="931" t="s">
        <v>1044</v>
      </c>
      <c r="H10" s="934"/>
      <c r="I10" s="935" t="s">
        <v>103</v>
      </c>
      <c r="J10" s="935" t="s">
        <v>103</v>
      </c>
      <c r="K10" s="935"/>
      <c r="L10" s="935"/>
      <c r="M10" s="935"/>
      <c r="N10" s="935" t="s">
        <v>115</v>
      </c>
      <c r="O10" s="935" t="s">
        <v>115</v>
      </c>
      <c r="P10" s="935" t="s">
        <v>115</v>
      </c>
      <c r="Q10" s="935" t="s">
        <v>115</v>
      </c>
      <c r="R10" s="935" t="s">
        <v>115</v>
      </c>
      <c r="S10" s="935" t="s">
        <v>115</v>
      </c>
      <c r="T10" s="935" t="s">
        <v>115</v>
      </c>
      <c r="U10" s="935" t="s">
        <v>115</v>
      </c>
      <c r="V10" s="935"/>
      <c r="W10" s="936" t="s">
        <v>115</v>
      </c>
      <c r="X10" s="936" t="s">
        <v>1045</v>
      </c>
      <c r="Y10" s="936" t="s">
        <v>1045</v>
      </c>
      <c r="Z10" s="936" t="s">
        <v>1045</v>
      </c>
      <c r="AA10" s="936" t="s">
        <v>1046</v>
      </c>
      <c r="AB10" s="936" t="s">
        <v>1046</v>
      </c>
      <c r="AC10" s="936" t="s">
        <v>1047</v>
      </c>
      <c r="AD10" s="936" t="s">
        <v>1045</v>
      </c>
      <c r="AE10" s="936" t="s">
        <v>1047</v>
      </c>
      <c r="AF10" s="936" t="s">
        <v>1045</v>
      </c>
    </row>
    <row r="11" customFormat="false" ht="13.5" hidden="false" customHeight="true" outlineLevel="0" collapsed="false">
      <c r="A11" s="652" t="s">
        <v>1048</v>
      </c>
      <c r="B11" s="408" t="n">
        <v>13761.4516754645</v>
      </c>
      <c r="C11" s="408" t="n">
        <v>318.215395356825</v>
      </c>
      <c r="D11" s="408" t="n">
        <v>0.0551907229620958</v>
      </c>
      <c r="E11" s="150" t="n">
        <v>114.884640151245</v>
      </c>
      <c r="G11" s="931" t="s">
        <v>1049</v>
      </c>
      <c r="H11" s="88" t="s">
        <v>1050</v>
      </c>
      <c r="I11" s="130" t="s">
        <v>103</v>
      </c>
      <c r="J11" s="130" t="s">
        <v>103</v>
      </c>
      <c r="K11" s="130"/>
      <c r="L11" s="130"/>
      <c r="M11" s="130"/>
      <c r="N11" s="130" t="s">
        <v>115</v>
      </c>
      <c r="O11" s="130" t="s">
        <v>115</v>
      </c>
      <c r="P11" s="130" t="s">
        <v>115</v>
      </c>
      <c r="Q11" s="130" t="s">
        <v>115</v>
      </c>
      <c r="R11" s="130" t="s">
        <v>115</v>
      </c>
      <c r="S11" s="130" t="s">
        <v>115</v>
      </c>
      <c r="T11" s="130" t="s">
        <v>115</v>
      </c>
      <c r="U11" s="130" t="s">
        <v>115</v>
      </c>
      <c r="V11" s="130"/>
      <c r="W11" s="502" t="s">
        <v>115</v>
      </c>
      <c r="X11" s="502" t="n">
        <v>3.55976140796516</v>
      </c>
      <c r="Y11" s="502" t="s">
        <v>115</v>
      </c>
      <c r="Z11" s="502" t="s">
        <v>145</v>
      </c>
      <c r="AA11" s="502" t="n">
        <v>25.9092316061648</v>
      </c>
      <c r="AB11" s="502" t="s">
        <v>115</v>
      </c>
      <c r="AC11" s="502" t="s">
        <v>115</v>
      </c>
      <c r="AD11" s="502" t="s">
        <v>115</v>
      </c>
      <c r="AE11" s="502" t="s">
        <v>145</v>
      </c>
      <c r="AF11" s="502" t="s">
        <v>145</v>
      </c>
    </row>
    <row r="12" customFormat="false" ht="12" hidden="false" customHeight="true" outlineLevel="0" collapsed="false">
      <c r="A12" s="85" t="s">
        <v>919</v>
      </c>
      <c r="B12" s="408" t="n">
        <v>85812.3296992093</v>
      </c>
      <c r="C12" s="408" t="n">
        <v>187.859706925814</v>
      </c>
      <c r="D12" s="408" t="n">
        <v>0.0600953922530891</v>
      </c>
      <c r="E12" s="150" t="n">
        <v>56.595923300751</v>
      </c>
      <c r="G12" s="931" t="s">
        <v>1051</v>
      </c>
      <c r="H12" s="88" t="s">
        <v>1052</v>
      </c>
      <c r="I12" s="130" t="s">
        <v>103</v>
      </c>
      <c r="J12" s="130" t="s">
        <v>103</v>
      </c>
      <c r="K12" s="130"/>
      <c r="L12" s="130"/>
      <c r="M12" s="130"/>
      <c r="N12" s="130" t="s">
        <v>115</v>
      </c>
      <c r="O12" s="130" t="s">
        <v>115</v>
      </c>
      <c r="P12" s="130" t="s">
        <v>115</v>
      </c>
      <c r="Q12" s="130" t="s">
        <v>115</v>
      </c>
      <c r="R12" s="130" t="s">
        <v>115</v>
      </c>
      <c r="S12" s="130" t="s">
        <v>115</v>
      </c>
      <c r="T12" s="130" t="s">
        <v>115</v>
      </c>
      <c r="U12" s="130" t="s">
        <v>115</v>
      </c>
      <c r="V12" s="130"/>
      <c r="W12" s="502" t="s">
        <v>115</v>
      </c>
      <c r="X12" s="502" t="s">
        <v>115</v>
      </c>
      <c r="Y12" s="502" t="s">
        <v>115</v>
      </c>
      <c r="Z12" s="502" t="s">
        <v>115</v>
      </c>
      <c r="AA12" s="502" t="s">
        <v>115</v>
      </c>
      <c r="AB12" s="502" t="s">
        <v>115</v>
      </c>
      <c r="AC12" s="502" t="s">
        <v>115</v>
      </c>
      <c r="AD12" s="502" t="s">
        <v>115</v>
      </c>
      <c r="AE12" s="502" t="s">
        <v>115</v>
      </c>
      <c r="AF12" s="502" t="s">
        <v>115</v>
      </c>
    </row>
    <row r="13" customFormat="false" ht="12" hidden="false" customHeight="true" outlineLevel="0" collapsed="false">
      <c r="A13" s="932" t="s">
        <v>920</v>
      </c>
      <c r="B13" s="937"/>
      <c r="C13" s="938"/>
      <c r="D13" s="939"/>
      <c r="E13" s="46"/>
      <c r="G13" s="931" t="s">
        <v>1053</v>
      </c>
      <c r="H13" s="88" t="s">
        <v>355</v>
      </c>
      <c r="I13" s="130" t="s">
        <v>103</v>
      </c>
      <c r="J13" s="130" t="s">
        <v>103</v>
      </c>
      <c r="K13" s="130" t="n">
        <v>0</v>
      </c>
      <c r="L13" s="130" t="n">
        <v>0</v>
      </c>
      <c r="M13" s="130" t="n">
        <v>0</v>
      </c>
      <c r="N13" s="130" t="s">
        <v>115</v>
      </c>
      <c r="O13" s="130" t="s">
        <v>115</v>
      </c>
      <c r="P13" s="130" t="s">
        <v>115</v>
      </c>
      <c r="Q13" s="130" t="s">
        <v>115</v>
      </c>
      <c r="R13" s="130" t="s">
        <v>115</v>
      </c>
      <c r="S13" s="130" t="s">
        <v>115</v>
      </c>
      <c r="T13" s="130" t="s">
        <v>115</v>
      </c>
      <c r="U13" s="130" t="s">
        <v>115</v>
      </c>
      <c r="V13" s="130"/>
      <c r="W13" s="502" t="s">
        <v>115</v>
      </c>
      <c r="X13" s="502" t="n">
        <v>0.6945</v>
      </c>
      <c r="Y13" s="502" t="s">
        <v>115</v>
      </c>
      <c r="Z13" s="502" t="s">
        <v>145</v>
      </c>
      <c r="AA13" s="502" t="n">
        <v>0.666</v>
      </c>
      <c r="AB13" s="502" t="s">
        <v>115</v>
      </c>
      <c r="AC13" s="502" t="s">
        <v>115</v>
      </c>
      <c r="AD13" s="502" t="s">
        <v>115</v>
      </c>
      <c r="AE13" s="502" t="s">
        <v>145</v>
      </c>
      <c r="AF13" s="502" t="s">
        <v>145</v>
      </c>
    </row>
    <row r="14" customFormat="false" ht="12" hidden="false" customHeight="true" outlineLevel="0" collapsed="false">
      <c r="A14" s="85" t="s">
        <v>921</v>
      </c>
      <c r="B14" s="407"/>
      <c r="C14" s="407"/>
      <c r="D14" s="407"/>
      <c r="E14" s="151"/>
      <c r="G14" s="940" t="s">
        <v>1054</v>
      </c>
      <c r="H14" s="163"/>
      <c r="I14" s="260" t="s">
        <v>103</v>
      </c>
      <c r="J14" s="260" t="s">
        <v>103</v>
      </c>
      <c r="K14" s="941" t="n">
        <v>0</v>
      </c>
      <c r="L14" s="941" t="n">
        <v>0</v>
      </c>
      <c r="M14" s="941" t="n">
        <v>0</v>
      </c>
      <c r="N14" s="941" t="s">
        <v>115</v>
      </c>
      <c r="O14" s="941" t="s">
        <v>115</v>
      </c>
      <c r="P14" s="941" t="s">
        <v>115</v>
      </c>
      <c r="Q14" s="941" t="s">
        <v>115</v>
      </c>
      <c r="R14" s="941" t="s">
        <v>115</v>
      </c>
      <c r="S14" s="941" t="s">
        <v>115</v>
      </c>
      <c r="T14" s="941" t="s">
        <v>115</v>
      </c>
      <c r="U14" s="941" t="s">
        <v>115</v>
      </c>
      <c r="V14" s="260"/>
      <c r="W14" s="504" t="s">
        <v>115</v>
      </c>
      <c r="X14" s="504" t="n">
        <v>62.3915315974376</v>
      </c>
      <c r="Y14" s="504" t="n">
        <v>64.3550952649091</v>
      </c>
      <c r="Z14" s="504" t="n">
        <v>62.3729127728073</v>
      </c>
      <c r="AA14" s="504" t="n">
        <v>66.6999995708465</v>
      </c>
      <c r="AB14" s="504" t="n">
        <v>63.7000024318695</v>
      </c>
      <c r="AC14" s="504" t="n">
        <v>81.1053172327734</v>
      </c>
      <c r="AD14" s="504" t="n">
        <v>64.1382995336055</v>
      </c>
      <c r="AE14" s="504" t="n">
        <v>81.2607865530091</v>
      </c>
      <c r="AF14" s="504" t="n">
        <v>64.158442774605</v>
      </c>
    </row>
    <row r="15" customFormat="false" ht="12.75" hidden="false" customHeight="true" outlineLevel="0" collapsed="false">
      <c r="A15" s="85" t="s">
        <v>922</v>
      </c>
      <c r="B15" s="407"/>
      <c r="C15" s="407"/>
      <c r="D15" s="407"/>
      <c r="E15" s="151"/>
      <c r="G15" s="942" t="s">
        <v>1055</v>
      </c>
      <c r="H15" s="943" t="s">
        <v>355</v>
      </c>
      <c r="I15" s="260"/>
      <c r="J15" s="260"/>
      <c r="K15" s="941"/>
      <c r="L15" s="941"/>
      <c r="M15" s="941"/>
      <c r="N15" s="941"/>
      <c r="O15" s="941"/>
      <c r="P15" s="941"/>
      <c r="Q15" s="941"/>
      <c r="R15" s="941"/>
      <c r="S15" s="941"/>
      <c r="T15" s="941"/>
      <c r="U15" s="941"/>
      <c r="V15" s="260"/>
      <c r="W15" s="504"/>
      <c r="X15" s="504"/>
      <c r="Y15" s="504"/>
      <c r="Z15" s="504"/>
      <c r="AA15" s="504"/>
      <c r="AB15" s="504"/>
      <c r="AC15" s="504"/>
      <c r="AD15" s="504"/>
      <c r="AE15" s="504"/>
      <c r="AF15" s="504"/>
    </row>
    <row r="16" customFormat="false" ht="13.5" hidden="false" customHeight="true" outlineLevel="0" collapsed="false">
      <c r="A16" s="85" t="s">
        <v>923</v>
      </c>
      <c r="B16" s="407"/>
      <c r="C16" s="407"/>
      <c r="D16" s="407"/>
      <c r="E16" s="151"/>
    </row>
    <row r="17" customFormat="false" ht="13.5" hidden="false" customHeight="true" outlineLevel="0" collapsed="false">
      <c r="A17" s="944" t="s">
        <v>924</v>
      </c>
      <c r="B17" s="407" t="s">
        <v>133</v>
      </c>
      <c r="C17" s="407" t="s">
        <v>133</v>
      </c>
      <c r="D17" s="407" t="s">
        <v>133</v>
      </c>
      <c r="E17" s="151" t="s">
        <v>133</v>
      </c>
      <c r="G17" s="170" t="s">
        <v>1056</v>
      </c>
      <c r="H17" s="511"/>
      <c r="I17" s="511"/>
      <c r="J17" s="511"/>
      <c r="K17" s="511"/>
      <c r="L17" s="511"/>
      <c r="M17" s="511"/>
      <c r="N17" s="511"/>
      <c r="O17" s="511"/>
      <c r="P17" s="511"/>
      <c r="Q17" s="511"/>
      <c r="R17" s="511"/>
      <c r="S17" s="511"/>
      <c r="T17" s="511"/>
      <c r="U17" s="511"/>
      <c r="V17" s="511"/>
      <c r="W17" s="174"/>
    </row>
    <row r="18" customFormat="false" ht="13.5" hidden="false" customHeight="true" outlineLevel="0" collapsed="false">
      <c r="A18" s="944" t="s">
        <v>925</v>
      </c>
      <c r="B18" s="408" t="n">
        <v>5747</v>
      </c>
      <c r="C18" s="407" t="s">
        <v>115</v>
      </c>
      <c r="D18" s="407" t="s">
        <v>115</v>
      </c>
      <c r="E18" s="150" t="n">
        <v>8</v>
      </c>
      <c r="G18" s="945" t="s">
        <v>1057</v>
      </c>
      <c r="H18" s="511"/>
      <c r="I18" s="511"/>
      <c r="J18" s="511"/>
      <c r="K18" s="511"/>
      <c r="L18" s="511"/>
      <c r="M18" s="511"/>
      <c r="N18" s="511"/>
      <c r="O18" s="511"/>
      <c r="P18" s="511"/>
      <c r="Q18" s="511"/>
      <c r="R18" s="511"/>
      <c r="S18" s="511"/>
      <c r="T18" s="511"/>
      <c r="U18" s="511"/>
      <c r="V18" s="511"/>
      <c r="W18" s="174"/>
    </row>
    <row r="19" customFormat="false" ht="13.5" hidden="false" customHeight="true" outlineLevel="0" collapsed="false">
      <c r="A19" s="944" t="s">
        <v>926</v>
      </c>
      <c r="B19" s="408" t="n">
        <v>3140.529</v>
      </c>
      <c r="C19" s="407" t="s">
        <v>115</v>
      </c>
      <c r="D19" s="407" t="s">
        <v>115</v>
      </c>
      <c r="E19" s="150" t="n">
        <v>5</v>
      </c>
      <c r="G19" s="945" t="s">
        <v>1058</v>
      </c>
      <c r="H19" s="511"/>
      <c r="I19" s="511"/>
      <c r="J19" s="511"/>
      <c r="K19" s="511"/>
      <c r="L19" s="511"/>
      <c r="M19" s="511"/>
      <c r="N19" s="511"/>
      <c r="O19" s="511"/>
      <c r="P19" s="511"/>
      <c r="Q19" s="511"/>
      <c r="R19" s="511"/>
      <c r="S19" s="511"/>
      <c r="T19" s="511"/>
      <c r="U19" s="511"/>
      <c r="V19" s="511"/>
      <c r="W19" s="174"/>
    </row>
    <row r="20" customFormat="false" ht="13.5" hidden="false" customHeight="true" outlineLevel="0" collapsed="false">
      <c r="A20" s="944" t="s">
        <v>927</v>
      </c>
      <c r="B20" s="407" t="s">
        <v>133</v>
      </c>
      <c r="C20" s="407" t="s">
        <v>133</v>
      </c>
      <c r="D20" s="407" t="s">
        <v>133</v>
      </c>
      <c r="E20" s="151" t="s">
        <v>133</v>
      </c>
    </row>
    <row r="21" customFormat="false" ht="13.5" hidden="false" customHeight="true" outlineLevel="0" collapsed="false">
      <c r="A21" s="944" t="s">
        <v>928</v>
      </c>
      <c r="B21" s="408" t="n">
        <v>4182.6466</v>
      </c>
      <c r="C21" s="407" t="s">
        <v>115</v>
      </c>
      <c r="D21" s="407" t="s">
        <v>115</v>
      </c>
      <c r="E21" s="150" t="n">
        <v>18</v>
      </c>
    </row>
    <row r="22" customFormat="false" ht="12" hidden="false" customHeight="true" outlineLevel="0" collapsed="false">
      <c r="A22" s="944" t="s">
        <v>929</v>
      </c>
      <c r="B22" s="408" t="n">
        <v>355.185199999997</v>
      </c>
      <c r="C22" s="407" t="s">
        <v>115</v>
      </c>
      <c r="D22" s="407" t="s">
        <v>115</v>
      </c>
      <c r="E22" s="150" t="n">
        <v>7.99042302438284</v>
      </c>
    </row>
    <row r="23" customFormat="false" ht="12" hidden="false" customHeight="true" outlineLevel="0" collapsed="false">
      <c r="A23" s="944" t="s">
        <v>930</v>
      </c>
      <c r="B23" s="408" t="n">
        <v>65989.7</v>
      </c>
      <c r="C23" s="407" t="s">
        <v>115</v>
      </c>
      <c r="D23" s="407" t="s">
        <v>115</v>
      </c>
      <c r="E23" s="150" t="n">
        <v>1.5</v>
      </c>
    </row>
    <row r="24" customFormat="false" ht="14.25" hidden="false" customHeight="true" outlineLevel="0" collapsed="false">
      <c r="A24" s="944" t="s">
        <v>931</v>
      </c>
      <c r="B24" s="408" t="n">
        <v>2088827.8182</v>
      </c>
      <c r="C24" s="407" t="s">
        <v>133</v>
      </c>
      <c r="D24" s="407" t="s">
        <v>133</v>
      </c>
      <c r="E24" s="151" t="s">
        <v>133</v>
      </c>
    </row>
    <row r="25" customFormat="false" ht="12" hidden="false" customHeight="true" outlineLevel="0" collapsed="false">
      <c r="A25" s="944" t="s">
        <v>1059</v>
      </c>
      <c r="B25" s="574"/>
      <c r="C25" s="574"/>
      <c r="D25" s="574"/>
      <c r="E25" s="46"/>
    </row>
    <row r="26" customFormat="false" ht="12.75" hidden="false" customHeight="true" outlineLevel="0" collapsed="false">
      <c r="A26" s="946" t="s">
        <v>933</v>
      </c>
      <c r="B26" s="408" t="n">
        <v>185.21016</v>
      </c>
      <c r="C26" s="407" t="s">
        <v>115</v>
      </c>
      <c r="D26" s="407" t="s">
        <v>115</v>
      </c>
      <c r="E26" s="150" t="n">
        <v>89.6793531666855</v>
      </c>
    </row>
    <row r="27" customFormat="false" ht="12.75" hidden="false" customHeight="true" outlineLevel="0" collapsed="false">
      <c r="A27" s="946" t="s">
        <v>934</v>
      </c>
      <c r="B27" s="407" t="s">
        <v>103</v>
      </c>
      <c r="C27" s="407" t="s">
        <v>103</v>
      </c>
      <c r="D27" s="407" t="s">
        <v>103</v>
      </c>
      <c r="E27" s="151" t="s">
        <v>103</v>
      </c>
    </row>
    <row r="28" customFormat="false" ht="12.75" hidden="false" customHeight="true" outlineLevel="0" collapsed="false">
      <c r="A28" s="946" t="s">
        <v>935</v>
      </c>
      <c r="B28" s="407" t="s">
        <v>103</v>
      </c>
      <c r="C28" s="407" t="s">
        <v>103</v>
      </c>
      <c r="D28" s="407" t="s">
        <v>103</v>
      </c>
      <c r="E28" s="151" t="s">
        <v>103</v>
      </c>
    </row>
    <row r="29" customFormat="false" ht="12.75" hidden="false" customHeight="true" outlineLevel="0" collapsed="false">
      <c r="A29" s="946" t="s">
        <v>936</v>
      </c>
      <c r="B29" s="407" t="s">
        <v>103</v>
      </c>
      <c r="C29" s="407" t="s">
        <v>103</v>
      </c>
      <c r="D29" s="407" t="s">
        <v>103</v>
      </c>
      <c r="E29" s="151" t="s">
        <v>103</v>
      </c>
    </row>
    <row r="30" customFormat="false" ht="12.75" hidden="false" customHeight="true" outlineLevel="0" collapsed="false">
      <c r="A30" s="946" t="s">
        <v>937</v>
      </c>
      <c r="B30" s="407" t="s">
        <v>103</v>
      </c>
      <c r="C30" s="407" t="s">
        <v>103</v>
      </c>
      <c r="D30" s="407" t="s">
        <v>103</v>
      </c>
      <c r="E30" s="151" t="s">
        <v>103</v>
      </c>
    </row>
    <row r="31" customFormat="false" ht="12.75" hidden="false" customHeight="true" outlineLevel="0" collapsed="false">
      <c r="A31" s="946" t="s">
        <v>938</v>
      </c>
      <c r="B31" s="407" t="s">
        <v>103</v>
      </c>
      <c r="C31" s="407" t="s">
        <v>103</v>
      </c>
      <c r="D31" s="407" t="s">
        <v>103</v>
      </c>
      <c r="E31" s="151" t="s">
        <v>103</v>
      </c>
    </row>
    <row r="32" customFormat="false" ht="12.75" hidden="false" customHeight="true" outlineLevel="0" collapsed="false">
      <c r="A32" s="946" t="s">
        <v>939</v>
      </c>
      <c r="B32" s="407" t="s">
        <v>103</v>
      </c>
      <c r="C32" s="407" t="s">
        <v>103</v>
      </c>
      <c r="D32" s="407" t="s">
        <v>103</v>
      </c>
      <c r="E32" s="151" t="s">
        <v>103</v>
      </c>
    </row>
    <row r="33" customFormat="false" ht="12.75" hidden="false" customHeight="true" outlineLevel="0" collapsed="false">
      <c r="A33" s="946" t="s">
        <v>940</v>
      </c>
      <c r="B33" s="407" t="s">
        <v>103</v>
      </c>
      <c r="C33" s="407" t="s">
        <v>103</v>
      </c>
      <c r="D33" s="407" t="s">
        <v>103</v>
      </c>
      <c r="E33" s="151" t="s">
        <v>103</v>
      </c>
    </row>
    <row r="34" customFormat="false" ht="12.75" hidden="false" customHeight="true" outlineLevel="0" collapsed="false">
      <c r="A34" s="946" t="s">
        <v>941</v>
      </c>
      <c r="B34" s="407" t="s">
        <v>103</v>
      </c>
      <c r="C34" s="407" t="s">
        <v>103</v>
      </c>
      <c r="D34" s="407" t="s">
        <v>103</v>
      </c>
      <c r="E34" s="151" t="s">
        <v>103</v>
      </c>
    </row>
    <row r="35" customFormat="false" ht="12.75" hidden="false" customHeight="true" outlineLevel="0" collapsed="false">
      <c r="A35" s="946" t="s">
        <v>942</v>
      </c>
      <c r="B35" s="407" t="s">
        <v>103</v>
      </c>
      <c r="C35" s="407" t="s">
        <v>103</v>
      </c>
      <c r="D35" s="407" t="s">
        <v>103</v>
      </c>
      <c r="E35" s="151" t="s">
        <v>103</v>
      </c>
    </row>
    <row r="36" customFormat="false" ht="6" hidden="false" customHeight="true" outlineLevel="0" collapsed="false">
      <c r="A36" s="31"/>
      <c r="B36" s="31"/>
      <c r="C36" s="31"/>
      <c r="D36" s="31"/>
      <c r="E36" s="31"/>
    </row>
    <row r="37" customFormat="false" ht="45" hidden="false" customHeight="true" outlineLevel="0" collapsed="false">
      <c r="A37" s="947" t="s">
        <v>1060</v>
      </c>
      <c r="B37" s="947"/>
      <c r="C37" s="947"/>
      <c r="D37" s="947"/>
      <c r="E37" s="947"/>
    </row>
    <row r="38" customFormat="false" ht="13.5" hidden="false" customHeight="true" outlineLevel="0" collapsed="false">
      <c r="A38" s="175" t="s">
        <v>1061</v>
      </c>
      <c r="B38" s="705"/>
      <c r="C38" s="139"/>
      <c r="D38" s="139"/>
      <c r="E38" s="139"/>
    </row>
    <row r="39" customFormat="false" ht="13.5" hidden="false" customHeight="true" outlineLevel="0" collapsed="false">
      <c r="A39" s="261" t="s">
        <v>1062</v>
      </c>
      <c r="B39" s="139"/>
      <c r="C39" s="139"/>
      <c r="D39" s="139"/>
      <c r="E39" s="139"/>
      <c r="F39" s="57"/>
    </row>
    <row r="40" customFormat="false" ht="13.5" hidden="false" customHeight="true" outlineLevel="0" collapsed="false">
      <c r="A40" s="262" t="s">
        <v>1063</v>
      </c>
      <c r="B40" s="139"/>
      <c r="C40" s="139"/>
      <c r="D40" s="139"/>
      <c r="E40" s="139"/>
    </row>
    <row r="41" customFormat="false" ht="6" hidden="false" customHeight="true" outlineLevel="0" collapsed="false">
      <c r="A41" s="175"/>
      <c r="B41" s="139"/>
      <c r="C41" s="139"/>
      <c r="D41" s="139"/>
      <c r="E41" s="139"/>
    </row>
    <row r="42" customFormat="false" ht="12" hidden="false" customHeight="true" outlineLevel="0" collapsed="false">
      <c r="A42" s="116" t="s">
        <v>504</v>
      </c>
      <c r="B42" s="178"/>
      <c r="C42" s="178"/>
      <c r="D42" s="178"/>
      <c r="E42" s="179"/>
    </row>
    <row r="43" customFormat="false" ht="26.25" hidden="false" customHeight="true" outlineLevel="0" collapsed="false">
      <c r="A43" s="180" t="s">
        <v>1064</v>
      </c>
      <c r="B43" s="180"/>
      <c r="C43" s="180"/>
      <c r="D43" s="180"/>
      <c r="E43" s="180"/>
    </row>
    <row r="44" customFormat="false" ht="12.75" hidden="false" customHeight="true" outlineLevel="0" collapsed="false">
      <c r="A44" s="948" t="s">
        <v>1065</v>
      </c>
      <c r="B44" s="948"/>
      <c r="C44" s="948"/>
      <c r="D44" s="948"/>
      <c r="E44" s="948"/>
    </row>
    <row r="45" customFormat="false" ht="12" hidden="false" customHeight="true" outlineLevel="0" collapsed="false">
      <c r="A45" s="949" t="s">
        <v>1066</v>
      </c>
      <c r="B45" s="480"/>
      <c r="C45" s="480"/>
      <c r="D45" s="480"/>
      <c r="E45" s="481"/>
    </row>
    <row r="46" customFormat="false" ht="12" hidden="false" customHeight="true" outlineLevel="0" collapsed="false">
      <c r="A46" s="180" t="s">
        <v>1067</v>
      </c>
      <c r="B46" s="180"/>
      <c r="C46" s="180"/>
      <c r="D46" s="180"/>
      <c r="E46" s="180"/>
    </row>
    <row r="47" customFormat="false" ht="12" hidden="false" customHeight="true" outlineLevel="0" collapsed="false">
      <c r="A47" s="950" t="s">
        <v>1068</v>
      </c>
      <c r="B47" s="951"/>
      <c r="C47" s="951"/>
      <c r="D47" s="951"/>
      <c r="E47" s="952"/>
    </row>
    <row r="48" customFormat="false" ht="60" hidden="false" customHeight="true" outlineLevel="0" collapsed="false">
      <c r="A48" s="63" t="s">
        <v>979</v>
      </c>
      <c r="B48" s="63"/>
      <c r="C48" s="63"/>
      <c r="D48" s="63"/>
      <c r="E48" s="63"/>
    </row>
    <row r="49" customFormat="false" ht="12.75" hidden="false" customHeight="true" outlineLevel="0" collapsed="false">
      <c r="A49" s="63" t="s">
        <v>980</v>
      </c>
      <c r="B49" s="63"/>
      <c r="C49" s="63"/>
      <c r="D49" s="63"/>
      <c r="E49" s="63"/>
    </row>
    <row r="50" customFormat="false" ht="48" hidden="false" customHeight="true" outlineLevel="0" collapsed="false">
      <c r="A50" s="63" t="s">
        <v>981</v>
      </c>
      <c r="B50" s="63"/>
      <c r="C50" s="63"/>
      <c r="D50" s="63"/>
      <c r="E50" s="63"/>
    </row>
    <row r="51" customFormat="false" ht="48" hidden="false" customHeight="true" outlineLevel="0" collapsed="false">
      <c r="A51" s="63" t="s">
        <v>982</v>
      </c>
      <c r="B51" s="63"/>
      <c r="C51" s="63"/>
      <c r="D51" s="63"/>
      <c r="E51" s="63"/>
    </row>
    <row r="52" customFormat="false" ht="48" hidden="false" customHeight="true" outlineLevel="0" collapsed="false">
      <c r="A52" s="63" t="s">
        <v>983</v>
      </c>
      <c r="B52" s="63"/>
      <c r="C52" s="63"/>
      <c r="D52" s="63"/>
      <c r="E52" s="63"/>
    </row>
    <row r="53" customFormat="false" ht="48" hidden="false" customHeight="true" outlineLevel="0" collapsed="false">
      <c r="A53" s="63" t="s">
        <v>984</v>
      </c>
      <c r="B53" s="63"/>
      <c r="C53" s="63"/>
      <c r="D53" s="63"/>
      <c r="E53" s="63"/>
    </row>
    <row r="54" customFormat="false" ht="48" hidden="false" customHeight="true" outlineLevel="0" collapsed="false">
      <c r="A54" s="63" t="s">
        <v>985</v>
      </c>
      <c r="B54" s="63"/>
      <c r="C54" s="63"/>
      <c r="D54" s="63"/>
      <c r="E54" s="63"/>
    </row>
    <row r="55" customFormat="false" ht="12.75" hidden="false" customHeight="true" outlineLevel="0" collapsed="false">
      <c r="A55" s="63" t="s">
        <v>986</v>
      </c>
      <c r="B55" s="63"/>
      <c r="C55" s="63"/>
      <c r="D55" s="63"/>
      <c r="E55" s="63"/>
    </row>
    <row r="56" customFormat="false" ht="24" hidden="false" customHeight="true" outlineLevel="0" collapsed="false">
      <c r="A56" s="63" t="s">
        <v>987</v>
      </c>
      <c r="B56" s="63"/>
      <c r="C56" s="63"/>
      <c r="D56" s="63"/>
      <c r="E56" s="63"/>
    </row>
    <row r="57" customFormat="false" ht="12" hidden="false" customHeight="true" outlineLevel="0" collapsed="false">
      <c r="A57" s="31"/>
      <c r="B57" s="31"/>
      <c r="C57" s="31"/>
      <c r="D57" s="31"/>
      <c r="E57" s="31"/>
    </row>
  </sheetData>
  <sheetProtection sheet="true" password="a57c" objects="true" scenarios="true"/>
  <mergeCells count="5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37:E37"/>
    <mergeCell ref="A43:E43"/>
    <mergeCell ref="A44:E44"/>
    <mergeCell ref="A46:E46"/>
    <mergeCell ref="A48:E48"/>
    <mergeCell ref="A49:E49"/>
    <mergeCell ref="A50:E50"/>
    <mergeCell ref="A51:E51"/>
    <mergeCell ref="A52:E52"/>
    <mergeCell ref="A53:E53"/>
    <mergeCell ref="A54:E54"/>
    <mergeCell ref="A55:E55"/>
    <mergeCell ref="A56:E56"/>
  </mergeCells>
  <dataValidations count="1">
    <dataValidation allowBlank="true" errorStyle="stop" operator="between" showDropDown="false" showErrorMessage="true" showInputMessage="false" sqref="A1:E42 X1:AF5 W4:W5 A43:A58 A60:A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69</v>
      </c>
      <c r="I1" s="115" t="s">
        <v>85</v>
      </c>
    </row>
    <row r="2" customFormat="false" ht="17.25" hidden="false" customHeight="true" outlineLevel="0" collapsed="false">
      <c r="A2" s="640" t="s">
        <v>1070</v>
      </c>
      <c r="I2" s="115" t="s">
        <v>87</v>
      </c>
    </row>
    <row r="3" customFormat="false" ht="15.75" hidden="false" customHeight="true" outlineLevel="0" collapsed="false">
      <c r="A3" s="640" t="s">
        <v>86</v>
      </c>
      <c r="I3" s="115" t="s">
        <v>88</v>
      </c>
    </row>
    <row r="4" customFormat="false" ht="13.5" hidden="false" customHeight="false" outlineLevel="0" collapsed="false">
      <c r="I4" s="607"/>
    </row>
    <row r="5" customFormat="false" ht="15.75" hidden="false" customHeight="true" outlineLevel="0" collapsed="false">
      <c r="A5" s="953" t="s">
        <v>831</v>
      </c>
      <c r="B5" s="954" t="s">
        <v>1022</v>
      </c>
      <c r="C5" s="954"/>
      <c r="D5" s="954"/>
      <c r="E5" s="954"/>
      <c r="F5" s="954"/>
      <c r="G5" s="954"/>
      <c r="H5" s="954"/>
      <c r="I5" s="955" t="s">
        <v>1071</v>
      </c>
    </row>
    <row r="6" customFormat="false" ht="15.75" hidden="false" customHeight="true" outlineLevel="0" collapsed="false">
      <c r="A6" s="956" t="s">
        <v>517</v>
      </c>
      <c r="B6" s="957" t="s">
        <v>1072</v>
      </c>
      <c r="C6" s="958" t="s">
        <v>1073</v>
      </c>
      <c r="D6" s="958"/>
      <c r="E6" s="958"/>
      <c r="F6" s="957" t="s">
        <v>1074</v>
      </c>
      <c r="G6" s="957" t="s">
        <v>1075</v>
      </c>
      <c r="H6" s="957" t="s">
        <v>1076</v>
      </c>
      <c r="I6" s="955"/>
    </row>
    <row r="7" customFormat="false" ht="28.5" hidden="false" customHeight="false" outlineLevel="0" collapsed="false">
      <c r="A7" s="959"/>
      <c r="B7" s="957"/>
      <c r="C7" s="960" t="s">
        <v>1077</v>
      </c>
      <c r="D7" s="960" t="s">
        <v>1078</v>
      </c>
      <c r="E7" s="960" t="s">
        <v>1079</v>
      </c>
      <c r="F7" s="957"/>
      <c r="G7" s="957"/>
      <c r="H7" s="957"/>
      <c r="I7" s="961" t="s">
        <v>1080</v>
      </c>
    </row>
    <row r="8" customFormat="false" ht="18.75" hidden="false" customHeight="true" outlineLevel="0" collapsed="false">
      <c r="A8" s="962"/>
      <c r="B8" s="963" t="s">
        <v>1037</v>
      </c>
      <c r="C8" s="964" t="s">
        <v>1081</v>
      </c>
      <c r="D8" s="964"/>
      <c r="E8" s="964"/>
      <c r="F8" s="965" t="s">
        <v>1043</v>
      </c>
      <c r="G8" s="965" t="s">
        <v>1082</v>
      </c>
      <c r="H8" s="965" t="s">
        <v>1083</v>
      </c>
      <c r="I8" s="966" t="s">
        <v>1084</v>
      </c>
    </row>
    <row r="9" customFormat="false" ht="16.5" hidden="false" customHeight="true" outlineLevel="0" collapsed="false">
      <c r="A9" s="967" t="s">
        <v>1041</v>
      </c>
      <c r="B9" s="86" t="n">
        <v>99573.7813746738</v>
      </c>
      <c r="C9" s="660"/>
      <c r="D9" s="660"/>
      <c r="E9" s="660"/>
      <c r="F9" s="660"/>
      <c r="G9" s="660"/>
      <c r="H9" s="660"/>
      <c r="I9" s="150" t="n">
        <v>13.6955480559154</v>
      </c>
    </row>
    <row r="10" customFormat="false" ht="15.75" hidden="false" customHeight="true" outlineLevel="0" collapsed="false">
      <c r="A10" s="968" t="s">
        <v>917</v>
      </c>
      <c r="B10" s="660"/>
      <c r="C10" s="660"/>
      <c r="D10" s="660"/>
      <c r="E10" s="660"/>
      <c r="F10" s="660"/>
      <c r="G10" s="660"/>
      <c r="H10" s="660"/>
      <c r="I10" s="46"/>
    </row>
    <row r="11" customFormat="false" ht="18" hidden="false" customHeight="true" outlineLevel="0" collapsed="false">
      <c r="A11" s="969" t="s">
        <v>1085</v>
      </c>
      <c r="B11" s="970" t="n">
        <v>13761.4516754645</v>
      </c>
      <c r="C11" s="970" t="n">
        <v>0.708962</v>
      </c>
      <c r="D11" s="970" t="n">
        <v>0.291038</v>
      </c>
      <c r="E11" s="970" t="s">
        <v>145</v>
      </c>
      <c r="F11" s="330" t="n">
        <v>592.316964696247</v>
      </c>
      <c r="G11" s="329" t="n">
        <v>6.00370665068555</v>
      </c>
      <c r="H11" s="330" t="n">
        <v>0.21747289860159</v>
      </c>
      <c r="I11" s="150" t="n">
        <v>89.5943603635999</v>
      </c>
    </row>
    <row r="12" customFormat="false" ht="15.75" hidden="false" customHeight="true" outlineLevel="0" collapsed="false">
      <c r="A12" s="969" t="s">
        <v>919</v>
      </c>
      <c r="B12" s="970" t="n">
        <v>85812.3296992093</v>
      </c>
      <c r="C12" s="970" t="n">
        <v>0.711641</v>
      </c>
      <c r="D12" s="970" t="n">
        <v>0.288359</v>
      </c>
      <c r="E12" s="970" t="s">
        <v>145</v>
      </c>
      <c r="F12" s="330" t="n">
        <v>418.497709065414</v>
      </c>
      <c r="G12" s="329" t="n">
        <v>2.91198928375167</v>
      </c>
      <c r="H12" s="330" t="n">
        <v>0.194152052573458</v>
      </c>
      <c r="I12" s="150" t="n">
        <v>1.52389578335193</v>
      </c>
    </row>
    <row r="13" customFormat="false" ht="13.5" hidden="false" customHeight="true" outlineLevel="0" collapsed="false">
      <c r="A13" s="968" t="s">
        <v>920</v>
      </c>
      <c r="B13" s="971"/>
      <c r="C13" s="972"/>
      <c r="D13" s="972"/>
      <c r="E13" s="972"/>
      <c r="F13" s="973"/>
      <c r="G13" s="974"/>
      <c r="H13" s="973"/>
      <c r="I13" s="46"/>
    </row>
    <row r="14" customFormat="false" ht="15.75" hidden="false" customHeight="true" outlineLevel="0" collapsed="false">
      <c r="A14" s="969" t="s">
        <v>921</v>
      </c>
      <c r="B14" s="975"/>
      <c r="C14" s="975" t="n">
        <v>0</v>
      </c>
      <c r="D14" s="975" t="n">
        <v>0</v>
      </c>
      <c r="E14" s="975" t="n">
        <v>0</v>
      </c>
      <c r="F14" s="976"/>
      <c r="G14" s="20"/>
      <c r="H14" s="976"/>
      <c r="I14" s="151"/>
    </row>
    <row r="15" customFormat="false" ht="15.75" hidden="false" customHeight="true" outlineLevel="0" collapsed="false">
      <c r="A15" s="969" t="s">
        <v>922</v>
      </c>
      <c r="B15" s="975"/>
      <c r="C15" s="975" t="n">
        <v>0</v>
      </c>
      <c r="D15" s="975" t="n">
        <v>0</v>
      </c>
      <c r="E15" s="975" t="n">
        <v>0</v>
      </c>
      <c r="F15" s="976"/>
      <c r="G15" s="20"/>
      <c r="H15" s="976"/>
      <c r="I15" s="151"/>
    </row>
    <row r="16" customFormat="false" ht="15.75" hidden="false" customHeight="true" outlineLevel="0" collapsed="false">
      <c r="A16" s="969" t="s">
        <v>923</v>
      </c>
      <c r="B16" s="975"/>
      <c r="C16" s="975" t="n">
        <v>0</v>
      </c>
      <c r="D16" s="975" t="n">
        <v>0</v>
      </c>
      <c r="E16" s="975" t="n">
        <v>0</v>
      </c>
      <c r="F16" s="976"/>
      <c r="G16" s="20"/>
      <c r="H16" s="976"/>
      <c r="I16" s="151"/>
    </row>
    <row r="17" customFormat="false" ht="15.75" hidden="false" customHeight="true" outlineLevel="0" collapsed="false">
      <c r="A17" s="977" t="s">
        <v>924</v>
      </c>
      <c r="B17" s="975" t="s">
        <v>133</v>
      </c>
      <c r="C17" s="975" t="s">
        <v>133</v>
      </c>
      <c r="D17" s="975" t="s">
        <v>133</v>
      </c>
      <c r="E17" s="975" t="s">
        <v>145</v>
      </c>
      <c r="F17" s="976" t="s">
        <v>133</v>
      </c>
      <c r="G17" s="20" t="s">
        <v>133</v>
      </c>
      <c r="H17" s="976" t="s">
        <v>133</v>
      </c>
      <c r="I17" s="151" t="s">
        <v>133</v>
      </c>
    </row>
    <row r="18" customFormat="false" ht="15.75" hidden="false" customHeight="true" outlineLevel="0" collapsed="false">
      <c r="A18" s="977" t="s">
        <v>925</v>
      </c>
      <c r="B18" s="975" t="n">
        <v>5747</v>
      </c>
      <c r="C18" s="975" t="n">
        <v>0.691222</v>
      </c>
      <c r="D18" s="975" t="n">
        <v>0.308778</v>
      </c>
      <c r="E18" s="975" t="s">
        <v>145</v>
      </c>
      <c r="F18" s="976" t="n">
        <v>68.6</v>
      </c>
      <c r="G18" s="20" t="n">
        <v>0.56938</v>
      </c>
      <c r="H18" s="976" t="n">
        <v>0.3413</v>
      </c>
      <c r="I18" s="150" t="n">
        <v>0.542423921519048</v>
      </c>
    </row>
    <row r="19" customFormat="false" ht="15.75" hidden="false" customHeight="true" outlineLevel="0" collapsed="false">
      <c r="A19" s="977" t="s">
        <v>926</v>
      </c>
      <c r="B19" s="975" t="n">
        <v>3140.529</v>
      </c>
      <c r="C19" s="975" t="n">
        <v>0.461685</v>
      </c>
      <c r="D19" s="975" t="n">
        <v>0.538315</v>
      </c>
      <c r="E19" s="975" t="s">
        <v>145</v>
      </c>
      <c r="F19" s="976" t="n">
        <v>64</v>
      </c>
      <c r="G19" s="20" t="n">
        <v>0.608</v>
      </c>
      <c r="H19" s="976" t="n">
        <v>0.17</v>
      </c>
      <c r="I19" s="150" t="n">
        <v>0.317187630347177</v>
      </c>
    </row>
    <row r="20" customFormat="false" ht="17.25" hidden="false" customHeight="true" outlineLevel="0" collapsed="false">
      <c r="A20" s="977" t="s">
        <v>927</v>
      </c>
      <c r="B20" s="975" t="s">
        <v>133</v>
      </c>
      <c r="C20" s="975" t="s">
        <v>133</v>
      </c>
      <c r="D20" s="975" t="s">
        <v>133</v>
      </c>
      <c r="E20" s="975" t="s">
        <v>145</v>
      </c>
      <c r="F20" s="976" t="s">
        <v>133</v>
      </c>
      <c r="G20" s="20" t="s">
        <v>133</v>
      </c>
      <c r="H20" s="976" t="s">
        <v>133</v>
      </c>
      <c r="I20" s="151" t="s">
        <v>133</v>
      </c>
    </row>
    <row r="21" customFormat="false" ht="15.75" hidden="false" customHeight="true" outlineLevel="0" collapsed="false">
      <c r="A21" s="977" t="s">
        <v>928</v>
      </c>
      <c r="B21" s="975" t="n">
        <v>4182.6466</v>
      </c>
      <c r="C21" s="975" t="n">
        <v>0.686988</v>
      </c>
      <c r="D21" s="975" t="n">
        <v>0.313012</v>
      </c>
      <c r="E21" s="975" t="s">
        <v>145</v>
      </c>
      <c r="F21" s="976" t="n">
        <v>450</v>
      </c>
      <c r="G21" s="20" t="n">
        <v>2.745</v>
      </c>
      <c r="H21" s="976" t="n">
        <v>0.33</v>
      </c>
      <c r="I21" s="150" t="n">
        <v>2.53310029208784</v>
      </c>
    </row>
    <row r="22" customFormat="false" ht="15.75" hidden="false" customHeight="true" outlineLevel="0" collapsed="false">
      <c r="A22" s="977" t="s">
        <v>929</v>
      </c>
      <c r="B22" s="975" t="n">
        <v>355.185199999997</v>
      </c>
      <c r="C22" s="975" t="n">
        <v>0.572308</v>
      </c>
      <c r="D22" s="975" t="n">
        <v>0.427692</v>
      </c>
      <c r="E22" s="975" t="s">
        <v>145</v>
      </c>
      <c r="F22" s="976" t="n">
        <v>130</v>
      </c>
      <c r="G22" s="20" t="n">
        <v>0.1222</v>
      </c>
      <c r="H22" s="976" t="n">
        <v>0.33</v>
      </c>
      <c r="I22" s="150" t="n">
        <v>0.118357808938384</v>
      </c>
    </row>
    <row r="23" customFormat="false" ht="16.5" hidden="false" customHeight="true" outlineLevel="0" collapsed="false">
      <c r="A23" s="977" t="s">
        <v>930</v>
      </c>
      <c r="B23" s="975" t="n">
        <v>65989.7</v>
      </c>
      <c r="C23" s="975" t="n">
        <v>0.818585</v>
      </c>
      <c r="D23" s="975" t="n">
        <v>0.181415</v>
      </c>
      <c r="E23" s="975" t="s">
        <v>145</v>
      </c>
      <c r="F23" s="976" t="n">
        <v>59.7435031830725</v>
      </c>
      <c r="G23" s="20" t="n">
        <v>0.288422192475493</v>
      </c>
      <c r="H23" s="976" t="n">
        <v>0.48</v>
      </c>
      <c r="I23" s="150" t="n">
        <v>13.5782788468932</v>
      </c>
    </row>
    <row r="24" customFormat="false" ht="15.75" hidden="false" customHeight="true" outlineLevel="0" collapsed="false">
      <c r="A24" s="977" t="s">
        <v>931</v>
      </c>
      <c r="B24" s="975" t="n">
        <v>2088827.8182</v>
      </c>
      <c r="C24" s="975" t="n">
        <v>0.469186</v>
      </c>
      <c r="D24" s="975" t="n">
        <v>0.530814</v>
      </c>
      <c r="E24" s="975" t="s">
        <v>145</v>
      </c>
      <c r="F24" s="976" t="n">
        <v>1.3275538616569</v>
      </c>
      <c r="G24" s="20" t="n">
        <v>0.0176173782766899</v>
      </c>
      <c r="H24" s="976" t="n">
        <v>0.366488706193025</v>
      </c>
      <c r="I24" s="150" t="n">
        <v>0.06125136834088</v>
      </c>
    </row>
    <row r="25" customFormat="false" ht="15.75" hidden="false" customHeight="true" outlineLevel="0" collapsed="false">
      <c r="A25" s="978" t="s">
        <v>1086</v>
      </c>
      <c r="B25" s="979"/>
      <c r="C25" s="979"/>
      <c r="D25" s="979"/>
      <c r="E25" s="979"/>
      <c r="F25" s="979"/>
      <c r="G25" s="979"/>
      <c r="H25" s="979"/>
      <c r="I25" s="980"/>
    </row>
    <row r="26" customFormat="false" ht="13.5" hidden="false" customHeight="true" outlineLevel="0" collapsed="false">
      <c r="A26" s="946" t="s">
        <v>933</v>
      </c>
      <c r="B26" s="408" t="n">
        <v>185.21016</v>
      </c>
      <c r="C26" s="408" t="n">
        <v>0.93591</v>
      </c>
      <c r="D26" s="408" t="n">
        <v>0.06409</v>
      </c>
      <c r="E26" s="407" t="s">
        <v>145</v>
      </c>
      <c r="F26" s="408" t="n">
        <v>578.5</v>
      </c>
      <c r="G26" s="408" t="n">
        <v>4.86768260203971</v>
      </c>
      <c r="H26" s="408" t="n">
        <v>0.17</v>
      </c>
      <c r="I26" s="150" t="n">
        <v>2.06521177383056</v>
      </c>
    </row>
    <row r="27" customFormat="false" ht="13.5" hidden="false" customHeight="true" outlineLevel="0" collapsed="false">
      <c r="A27" s="946" t="s">
        <v>934</v>
      </c>
      <c r="B27" s="407" t="s">
        <v>103</v>
      </c>
      <c r="C27" s="407" t="s">
        <v>103</v>
      </c>
      <c r="D27" s="407" t="s">
        <v>103</v>
      </c>
      <c r="E27" s="407" t="s">
        <v>145</v>
      </c>
      <c r="F27" s="407" t="s">
        <v>103</v>
      </c>
      <c r="G27" s="407" t="s">
        <v>103</v>
      </c>
      <c r="H27" s="407" t="s">
        <v>103</v>
      </c>
      <c r="I27" s="151" t="s">
        <v>103</v>
      </c>
    </row>
    <row r="28" customFormat="false" ht="13.5" hidden="false" customHeight="true" outlineLevel="0" collapsed="false">
      <c r="A28" s="946" t="s">
        <v>935</v>
      </c>
      <c r="B28" s="407" t="s">
        <v>103</v>
      </c>
      <c r="C28" s="407" t="s">
        <v>103</v>
      </c>
      <c r="D28" s="407" t="s">
        <v>103</v>
      </c>
      <c r="E28" s="407" t="s">
        <v>145</v>
      </c>
      <c r="F28" s="407" t="s">
        <v>103</v>
      </c>
      <c r="G28" s="407" t="s">
        <v>103</v>
      </c>
      <c r="H28" s="407" t="s">
        <v>103</v>
      </c>
      <c r="I28" s="151" t="s">
        <v>103</v>
      </c>
    </row>
    <row r="29" customFormat="false" ht="13.5" hidden="false" customHeight="true" outlineLevel="0" collapsed="false">
      <c r="A29" s="946" t="s">
        <v>936</v>
      </c>
      <c r="B29" s="407" t="s">
        <v>103</v>
      </c>
      <c r="C29" s="407" t="s">
        <v>103</v>
      </c>
      <c r="D29" s="407" t="s">
        <v>103</v>
      </c>
      <c r="E29" s="407" t="s">
        <v>145</v>
      </c>
      <c r="F29" s="407" t="s">
        <v>103</v>
      </c>
      <c r="G29" s="407" t="s">
        <v>103</v>
      </c>
      <c r="H29" s="407" t="s">
        <v>103</v>
      </c>
      <c r="I29" s="151" t="s">
        <v>103</v>
      </c>
    </row>
    <row r="30" customFormat="false" ht="13.5" hidden="false" customHeight="true" outlineLevel="0" collapsed="false">
      <c r="A30" s="946" t="s">
        <v>937</v>
      </c>
      <c r="B30" s="407" t="s">
        <v>103</v>
      </c>
      <c r="C30" s="407" t="s">
        <v>103</v>
      </c>
      <c r="D30" s="407" t="s">
        <v>103</v>
      </c>
      <c r="E30" s="407" t="s">
        <v>145</v>
      </c>
      <c r="F30" s="407" t="s">
        <v>103</v>
      </c>
      <c r="G30" s="407" t="s">
        <v>103</v>
      </c>
      <c r="H30" s="407" t="s">
        <v>103</v>
      </c>
      <c r="I30" s="151" t="s">
        <v>103</v>
      </c>
    </row>
    <row r="31" customFormat="false" ht="13.5" hidden="false" customHeight="true" outlineLevel="0" collapsed="false">
      <c r="A31" s="946" t="s">
        <v>938</v>
      </c>
      <c r="B31" s="407" t="s">
        <v>103</v>
      </c>
      <c r="C31" s="407" t="s">
        <v>103</v>
      </c>
      <c r="D31" s="407" t="s">
        <v>103</v>
      </c>
      <c r="E31" s="407" t="s">
        <v>145</v>
      </c>
      <c r="F31" s="407" t="s">
        <v>103</v>
      </c>
      <c r="G31" s="407" t="s">
        <v>103</v>
      </c>
      <c r="H31" s="407" t="s">
        <v>103</v>
      </c>
      <c r="I31" s="151" t="s">
        <v>103</v>
      </c>
    </row>
    <row r="32" customFormat="false" ht="13.5" hidden="false" customHeight="true" outlineLevel="0" collapsed="false">
      <c r="A32" s="946" t="s">
        <v>939</v>
      </c>
      <c r="B32" s="407" t="s">
        <v>103</v>
      </c>
      <c r="C32" s="407" t="s">
        <v>103</v>
      </c>
      <c r="D32" s="407" t="s">
        <v>103</v>
      </c>
      <c r="E32" s="407" t="s">
        <v>145</v>
      </c>
      <c r="F32" s="407" t="s">
        <v>103</v>
      </c>
      <c r="G32" s="407" t="s">
        <v>103</v>
      </c>
      <c r="H32" s="407" t="s">
        <v>103</v>
      </c>
      <c r="I32" s="151" t="s">
        <v>103</v>
      </c>
    </row>
    <row r="33" customFormat="false" ht="13.5" hidden="false" customHeight="true" outlineLevel="0" collapsed="false">
      <c r="A33" s="946" t="s">
        <v>940</v>
      </c>
      <c r="B33" s="407" t="s">
        <v>103</v>
      </c>
      <c r="C33" s="407" t="s">
        <v>103</v>
      </c>
      <c r="D33" s="407" t="s">
        <v>103</v>
      </c>
      <c r="E33" s="407" t="s">
        <v>145</v>
      </c>
      <c r="F33" s="407" t="s">
        <v>103</v>
      </c>
      <c r="G33" s="407" t="s">
        <v>103</v>
      </c>
      <c r="H33" s="407" t="s">
        <v>103</v>
      </c>
      <c r="I33" s="151" t="s">
        <v>103</v>
      </c>
    </row>
    <row r="34" customFormat="false" ht="13.5" hidden="false" customHeight="true" outlineLevel="0" collapsed="false">
      <c r="A34" s="946" t="s">
        <v>941</v>
      </c>
      <c r="B34" s="407" t="s">
        <v>103</v>
      </c>
      <c r="C34" s="407" t="s">
        <v>103</v>
      </c>
      <c r="D34" s="407" t="s">
        <v>103</v>
      </c>
      <c r="E34" s="407" t="s">
        <v>145</v>
      </c>
      <c r="F34" s="407" t="s">
        <v>103</v>
      </c>
      <c r="G34" s="407" t="s">
        <v>103</v>
      </c>
      <c r="H34" s="407" t="s">
        <v>103</v>
      </c>
      <c r="I34" s="151" t="s">
        <v>103</v>
      </c>
    </row>
    <row r="35" customFormat="false" ht="13.5" hidden="false" customHeight="true" outlineLevel="0" collapsed="false">
      <c r="A35" s="946" t="s">
        <v>942</v>
      </c>
      <c r="B35" s="407" t="s">
        <v>103</v>
      </c>
      <c r="C35" s="407" t="s">
        <v>103</v>
      </c>
      <c r="D35" s="407" t="s">
        <v>103</v>
      </c>
      <c r="E35" s="407" t="s">
        <v>145</v>
      </c>
      <c r="F35" s="407" t="s">
        <v>103</v>
      </c>
      <c r="G35" s="407" t="s">
        <v>103</v>
      </c>
      <c r="H35" s="407" t="s">
        <v>103</v>
      </c>
      <c r="I35" s="151" t="s">
        <v>103</v>
      </c>
    </row>
    <row r="36" customFormat="false" ht="6" hidden="false" customHeight="true" outlineLevel="0" collapsed="false">
      <c r="A36" s="31"/>
      <c r="B36" s="31"/>
      <c r="C36" s="31"/>
      <c r="D36" s="31"/>
      <c r="E36" s="31"/>
      <c r="F36" s="31"/>
      <c r="G36" s="31"/>
      <c r="H36" s="31"/>
      <c r="I36" s="31"/>
    </row>
    <row r="37" customFormat="false" ht="12.75" hidden="false" customHeight="true" outlineLevel="0" collapsed="false">
      <c r="A37" s="981" t="s">
        <v>1087</v>
      </c>
      <c r="B37" s="981"/>
      <c r="C37" s="981"/>
      <c r="D37" s="981"/>
      <c r="E37" s="981"/>
      <c r="F37" s="981"/>
      <c r="G37" s="981"/>
      <c r="H37" s="981"/>
      <c r="I37" s="981"/>
    </row>
    <row r="38" customFormat="false" ht="12.75" hidden="false" customHeight="true" outlineLevel="0" collapsed="false">
      <c r="A38" s="981"/>
      <c r="B38" s="981"/>
      <c r="C38" s="981"/>
      <c r="D38" s="981"/>
      <c r="E38" s="981"/>
      <c r="F38" s="981"/>
      <c r="G38" s="981"/>
      <c r="H38" s="981"/>
      <c r="I38" s="981"/>
    </row>
    <row r="39" customFormat="false" ht="12.75" hidden="false" customHeight="true" outlineLevel="0" collapsed="false">
      <c r="A39" s="947" t="s">
        <v>1088</v>
      </c>
      <c r="B39" s="947"/>
      <c r="C39" s="947"/>
      <c r="D39" s="947"/>
      <c r="E39" s="947"/>
      <c r="F39" s="947"/>
      <c r="G39" s="947"/>
      <c r="H39" s="947"/>
      <c r="I39" s="947"/>
    </row>
    <row r="40" customFormat="false" ht="15" hidden="false" customHeight="true" outlineLevel="0" collapsed="false">
      <c r="A40" s="947"/>
      <c r="B40" s="947"/>
      <c r="C40" s="947"/>
      <c r="D40" s="947"/>
      <c r="E40" s="947"/>
      <c r="F40" s="947"/>
      <c r="G40" s="947"/>
      <c r="H40" s="947"/>
      <c r="I40" s="947"/>
    </row>
    <row r="41" customFormat="false" ht="12.75" hidden="false" customHeight="true" outlineLevel="0" collapsed="false">
      <c r="A41" s="982" t="s">
        <v>1089</v>
      </c>
      <c r="B41" s="982"/>
      <c r="C41" s="982"/>
      <c r="D41" s="982"/>
      <c r="E41" s="982"/>
      <c r="F41" s="982"/>
      <c r="G41" s="982"/>
      <c r="H41" s="982"/>
      <c r="I41" s="982"/>
    </row>
    <row r="42" customFormat="false" ht="13.5" hidden="false" customHeight="true" outlineLevel="0" collapsed="false">
      <c r="A42" s="983" t="s">
        <v>1090</v>
      </c>
      <c r="B42" s="511"/>
      <c r="C42" s="511"/>
      <c r="D42" s="511"/>
      <c r="E42" s="511"/>
      <c r="F42" s="511"/>
      <c r="G42" s="511"/>
      <c r="H42" s="511"/>
      <c r="I42" s="984"/>
      <c r="J42" s="57"/>
      <c r="K42" s="57"/>
    </row>
    <row r="43" customFormat="false" ht="6" hidden="false" customHeight="true" outlineLevel="0" collapsed="false">
      <c r="A43" s="985"/>
      <c r="B43" s="986"/>
      <c r="C43" s="986"/>
      <c r="D43" s="986"/>
      <c r="E43" s="986"/>
      <c r="F43" s="986"/>
      <c r="G43" s="986"/>
      <c r="H43" s="986"/>
      <c r="I43" s="987"/>
    </row>
    <row r="44" customFormat="false" ht="13.5" hidden="false" customHeight="true" outlineLevel="0" collapsed="false">
      <c r="A44" s="116" t="s">
        <v>445</v>
      </c>
      <c r="B44" s="178"/>
      <c r="C44" s="178"/>
      <c r="D44" s="178"/>
      <c r="E44" s="178"/>
      <c r="F44" s="178"/>
      <c r="G44" s="178"/>
      <c r="H44" s="178"/>
      <c r="I44" s="179"/>
    </row>
    <row r="45" customFormat="false" ht="26.25" hidden="false" customHeight="true" outlineLevel="0" collapsed="false">
      <c r="A45" s="180" t="s">
        <v>1091</v>
      </c>
      <c r="B45" s="180"/>
      <c r="C45" s="180"/>
      <c r="D45" s="180"/>
      <c r="E45" s="180"/>
      <c r="F45" s="180"/>
      <c r="G45" s="180"/>
      <c r="H45" s="180"/>
      <c r="I45" s="180"/>
    </row>
    <row r="46" customFormat="false" ht="12.75" hidden="false" customHeight="true" outlineLevel="0" collapsed="false">
      <c r="A46" s="948" t="s">
        <v>1092</v>
      </c>
      <c r="B46" s="948"/>
      <c r="C46" s="948"/>
      <c r="D46" s="948"/>
      <c r="E46" s="948"/>
      <c r="F46" s="948"/>
      <c r="G46" s="948"/>
      <c r="H46" s="948"/>
      <c r="I46" s="948"/>
    </row>
    <row r="47" customFormat="false" ht="13.5" hidden="false" customHeight="true" outlineLevel="0" collapsed="false">
      <c r="A47" s="988" t="s">
        <v>1066</v>
      </c>
      <c r="B47" s="763"/>
      <c r="C47" s="763"/>
      <c r="D47" s="763"/>
      <c r="E47" s="763"/>
      <c r="F47" s="763"/>
      <c r="G47" s="763"/>
      <c r="H47" s="763"/>
      <c r="I47" s="764"/>
    </row>
    <row r="48" customFormat="false" ht="12" hidden="false" customHeight="true" outlineLevel="0" collapsed="false">
      <c r="A48" s="989" t="s">
        <v>1093</v>
      </c>
      <c r="B48" s="763"/>
      <c r="C48" s="763"/>
      <c r="D48" s="763"/>
      <c r="E48" s="763"/>
      <c r="F48" s="763"/>
      <c r="G48" s="763"/>
      <c r="H48" s="763"/>
      <c r="I48" s="764"/>
    </row>
    <row r="49" customFormat="false" ht="12" hidden="false" customHeight="true" outlineLevel="0" collapsed="false">
      <c r="A49" s="990" t="s">
        <v>1094</v>
      </c>
      <c r="B49" s="763"/>
      <c r="C49" s="763"/>
      <c r="D49" s="763"/>
      <c r="E49" s="763"/>
      <c r="F49" s="763"/>
      <c r="G49" s="763"/>
      <c r="H49" s="763"/>
      <c r="I49" s="764"/>
    </row>
    <row r="50" customFormat="false" ht="12.75" hidden="false" customHeight="true" outlineLevel="0" collapsed="false">
      <c r="A50" s="950" t="s">
        <v>1095</v>
      </c>
      <c r="B50" s="991"/>
      <c r="C50" s="991"/>
      <c r="D50" s="991"/>
      <c r="E50" s="991"/>
      <c r="F50" s="991"/>
      <c r="G50" s="991"/>
      <c r="H50" s="991"/>
      <c r="I50" s="992"/>
    </row>
    <row r="51" customFormat="false" ht="60" hidden="false" customHeight="true" outlineLevel="0" collapsed="false">
      <c r="A51" s="63" t="s">
        <v>988</v>
      </c>
      <c r="B51" s="63"/>
      <c r="C51" s="63"/>
      <c r="D51" s="63"/>
      <c r="E51" s="63"/>
      <c r="F51" s="63"/>
      <c r="G51" s="63"/>
      <c r="H51" s="63"/>
      <c r="I51" s="63"/>
    </row>
    <row r="52" customFormat="false" ht="24" hidden="false" customHeight="true" outlineLevel="0" collapsed="false">
      <c r="A52" s="63" t="s">
        <v>989</v>
      </c>
      <c r="B52" s="63"/>
      <c r="C52" s="63"/>
      <c r="D52" s="63"/>
      <c r="E52" s="63"/>
      <c r="F52" s="63"/>
      <c r="G52" s="63"/>
      <c r="H52" s="63"/>
      <c r="I52" s="63"/>
    </row>
    <row r="53" customFormat="false" ht="60" hidden="false" customHeight="true" outlineLevel="0" collapsed="false">
      <c r="A53" s="63" t="s">
        <v>990</v>
      </c>
      <c r="B53" s="63"/>
      <c r="C53" s="63"/>
      <c r="D53" s="63"/>
      <c r="E53" s="63"/>
      <c r="F53" s="63"/>
      <c r="G53" s="63"/>
      <c r="H53" s="63"/>
      <c r="I53" s="63"/>
    </row>
    <row r="54" customFormat="false" ht="24" hidden="false" customHeight="true" outlineLevel="0" collapsed="false">
      <c r="A54" s="63" t="s">
        <v>991</v>
      </c>
      <c r="B54" s="63"/>
      <c r="C54" s="63"/>
      <c r="D54" s="63"/>
      <c r="E54" s="63"/>
      <c r="F54" s="63"/>
      <c r="G54" s="63"/>
      <c r="H54" s="63"/>
      <c r="I54" s="63"/>
    </row>
    <row r="55" customFormat="false" ht="60" hidden="false" customHeight="true" outlineLevel="0" collapsed="false">
      <c r="A55" s="63" t="s">
        <v>992</v>
      </c>
      <c r="B55" s="63"/>
      <c r="C55" s="63"/>
      <c r="D55" s="63"/>
      <c r="E55" s="63"/>
      <c r="F55" s="63"/>
      <c r="G55" s="63"/>
      <c r="H55" s="63"/>
      <c r="I55" s="63"/>
    </row>
    <row r="56" customFormat="false" ht="24" hidden="false" customHeight="true" outlineLevel="0" collapsed="false">
      <c r="A56" s="63" t="s">
        <v>993</v>
      </c>
      <c r="B56" s="63"/>
      <c r="C56" s="63"/>
      <c r="D56" s="63"/>
      <c r="E56" s="63"/>
      <c r="F56" s="63"/>
      <c r="G56" s="63"/>
      <c r="H56" s="63"/>
      <c r="I56" s="63"/>
    </row>
    <row r="57" customFormat="false" ht="60" hidden="false" customHeight="true" outlineLevel="0" collapsed="false">
      <c r="A57" s="63" t="s">
        <v>994</v>
      </c>
      <c r="B57" s="63"/>
      <c r="C57" s="63"/>
      <c r="D57" s="63"/>
      <c r="E57" s="63"/>
      <c r="F57" s="63"/>
      <c r="G57" s="63"/>
      <c r="H57" s="63"/>
      <c r="I57" s="63"/>
    </row>
    <row r="58" customFormat="false" ht="24" hidden="false" customHeight="true" outlineLevel="0" collapsed="false">
      <c r="A58" s="63" t="s">
        <v>995</v>
      </c>
      <c r="B58" s="63"/>
      <c r="C58" s="63"/>
      <c r="D58" s="63"/>
      <c r="E58" s="63"/>
      <c r="F58" s="63"/>
      <c r="G58" s="63"/>
      <c r="H58" s="63"/>
      <c r="I58" s="63"/>
    </row>
    <row r="59" customFormat="false" ht="12.75" hidden="false" customHeight="true" outlineLevel="0" collapsed="false">
      <c r="A59" s="64" t="s">
        <v>996</v>
      </c>
      <c r="B59" s="64"/>
      <c r="C59" s="64"/>
      <c r="D59" s="64"/>
      <c r="E59" s="64"/>
      <c r="F59" s="64"/>
      <c r="G59" s="64"/>
      <c r="H59" s="64"/>
      <c r="I59" s="64"/>
    </row>
    <row r="60" customFormat="false" ht="12.75" hidden="false" customHeight="true" outlineLevel="0" collapsed="false">
      <c r="A60" s="64" t="s">
        <v>997</v>
      </c>
      <c r="B60" s="64"/>
      <c r="C60" s="64"/>
      <c r="D60" s="64"/>
      <c r="E60" s="64"/>
      <c r="F60" s="64"/>
      <c r="G60" s="64"/>
      <c r="H60" s="64"/>
      <c r="I60" s="64"/>
    </row>
    <row r="61" customFormat="false" ht="12.75" hidden="false" customHeight="true" outlineLevel="0" collapsed="false">
      <c r="A61" s="64" t="s">
        <v>998</v>
      </c>
      <c r="B61" s="64"/>
      <c r="C61" s="64"/>
      <c r="D61" s="64"/>
      <c r="E61" s="64"/>
      <c r="F61" s="64"/>
      <c r="G61" s="64"/>
      <c r="H61" s="64"/>
      <c r="I61" s="64"/>
    </row>
    <row r="62" customFormat="false" ht="12.75" hidden="false" customHeight="true" outlineLevel="0" collapsed="false">
      <c r="A62" s="63" t="s">
        <v>999</v>
      </c>
      <c r="B62" s="63"/>
      <c r="C62" s="63"/>
      <c r="D62" s="63"/>
      <c r="E62" s="63"/>
      <c r="F62" s="63"/>
      <c r="G62" s="63"/>
      <c r="H62" s="63"/>
      <c r="I62" s="63"/>
    </row>
    <row r="63" customFormat="false" ht="12.75" hidden="false" customHeight="true" outlineLevel="0" collapsed="false">
      <c r="A63" s="64" t="s">
        <v>1000</v>
      </c>
      <c r="B63" s="64"/>
      <c r="C63" s="64"/>
      <c r="D63" s="64"/>
      <c r="E63" s="64"/>
      <c r="F63" s="64"/>
      <c r="G63" s="64"/>
      <c r="H63" s="64"/>
      <c r="I63" s="64"/>
    </row>
    <row r="64" customFormat="false" ht="12.75" hidden="false" customHeight="true" outlineLevel="0" collapsed="false">
      <c r="A64" s="64" t="s">
        <v>1001</v>
      </c>
      <c r="B64" s="64"/>
      <c r="C64" s="64"/>
      <c r="D64" s="64"/>
      <c r="E64" s="64"/>
      <c r="F64" s="64"/>
      <c r="G64" s="64"/>
      <c r="H64" s="64"/>
      <c r="I64" s="64"/>
    </row>
    <row r="65" customFormat="false" ht="12.75" hidden="false" customHeight="true" outlineLevel="0" collapsed="false">
      <c r="A65" s="63" t="s">
        <v>1002</v>
      </c>
      <c r="B65" s="63"/>
      <c r="C65" s="63"/>
      <c r="D65" s="63"/>
      <c r="E65" s="63"/>
      <c r="F65" s="63"/>
      <c r="G65" s="63"/>
      <c r="H65" s="63"/>
      <c r="I65" s="63"/>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37:I38"/>
    <mergeCell ref="A39:I40"/>
    <mergeCell ref="A45:I45"/>
    <mergeCell ref="A46:I46"/>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H1" s="5" t="s">
        <v>85</v>
      </c>
    </row>
    <row r="2" customFormat="false" ht="15.75" hidden="false" customHeight="true" outlineLevel="0" collapsed="false">
      <c r="A2" s="4" t="s">
        <v>123</v>
      </c>
      <c r="H2" s="5" t="s">
        <v>87</v>
      </c>
    </row>
    <row r="3" customFormat="false" ht="12" hidden="false" customHeight="true" outlineLevel="0" collapsed="false">
      <c r="G3" s="5"/>
      <c r="H3" s="5" t="s">
        <v>8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9</v>
      </c>
      <c r="B5" s="7" t="s">
        <v>90</v>
      </c>
      <c r="C5" s="7" t="s">
        <v>91</v>
      </c>
      <c r="D5" s="7" t="s">
        <v>92</v>
      </c>
      <c r="E5" s="7" t="s">
        <v>93</v>
      </c>
      <c r="F5" s="7" t="s">
        <v>94</v>
      </c>
      <c r="G5" s="7" t="s">
        <v>95</v>
      </c>
      <c r="H5" s="8" t="s">
        <v>124</v>
      </c>
    </row>
    <row r="6" customFormat="false" ht="12.75" hidden="false" customHeight="true" outlineLevel="0" collapsed="false">
      <c r="A6" s="9"/>
      <c r="B6" s="10" t="s">
        <v>97</v>
      </c>
      <c r="C6" s="10"/>
      <c r="D6" s="10"/>
      <c r="E6" s="10"/>
      <c r="F6" s="10"/>
      <c r="G6" s="10"/>
      <c r="H6" s="10"/>
    </row>
    <row r="7" customFormat="false" ht="12.75" hidden="false" customHeight="true" outlineLevel="0" collapsed="false">
      <c r="A7" s="36" t="s">
        <v>125</v>
      </c>
      <c r="B7" s="37" t="n">
        <v>560392.344424238</v>
      </c>
      <c r="C7" s="37" t="n">
        <v>215.605203624927</v>
      </c>
      <c r="D7" s="37" t="n">
        <v>4.05051382645529</v>
      </c>
      <c r="E7" s="37" t="n">
        <v>915.240288264137</v>
      </c>
      <c r="F7" s="37" t="n">
        <v>2882.90770692224</v>
      </c>
      <c r="G7" s="37" t="n">
        <v>267.550108904565</v>
      </c>
      <c r="H7" s="38" t="n">
        <v>525.270577225673</v>
      </c>
    </row>
    <row r="8" customFormat="false" ht="12" hidden="false" customHeight="true" outlineLevel="0" collapsed="false">
      <c r="A8" s="18" t="s">
        <v>126</v>
      </c>
      <c r="B8" s="19" t="n">
        <v>223358.484830219</v>
      </c>
      <c r="C8" s="19" t="n">
        <v>45.1233423821126</v>
      </c>
      <c r="D8" s="19" t="n">
        <v>1.1076302677897</v>
      </c>
      <c r="E8" s="20" t="n">
        <v>500.939881127447</v>
      </c>
      <c r="F8" s="20" t="n">
        <v>158.021662592517</v>
      </c>
      <c r="G8" s="20" t="n">
        <v>23.1670469425945</v>
      </c>
      <c r="H8" s="21" t="n">
        <v>368.359147963359</v>
      </c>
    </row>
    <row r="9" customFormat="false" ht="12" hidden="false" customHeight="true" outlineLevel="0" collapsed="false">
      <c r="A9" s="18" t="s">
        <v>127</v>
      </c>
      <c r="B9" s="19" t="n">
        <v>337033.859594018</v>
      </c>
      <c r="C9" s="19" t="n">
        <v>170.481861242814</v>
      </c>
      <c r="D9" s="19" t="n">
        <v>2.94288355866559</v>
      </c>
      <c r="E9" s="20" t="n">
        <v>414.30040713669</v>
      </c>
      <c r="F9" s="20" t="n">
        <v>2724.88604432972</v>
      </c>
      <c r="G9" s="20" t="n">
        <v>244.38306196197</v>
      </c>
      <c r="H9" s="21" t="n">
        <v>156.911429262314</v>
      </c>
    </row>
    <row r="10" customFormat="false" ht="12.75" hidden="false" customHeight="true" outlineLevel="0" collapsed="false">
      <c r="A10" s="39" t="s">
        <v>128</v>
      </c>
      <c r="B10" s="40" t="s">
        <v>103</v>
      </c>
      <c r="C10" s="40" t="s">
        <v>103</v>
      </c>
      <c r="D10" s="40" t="s">
        <v>103</v>
      </c>
      <c r="E10" s="41" t="s">
        <v>103</v>
      </c>
      <c r="F10" s="41" t="s">
        <v>103</v>
      </c>
      <c r="G10" s="41" t="s">
        <v>103</v>
      </c>
      <c r="H10" s="42" t="s">
        <v>115</v>
      </c>
    </row>
    <row r="11" customFormat="false" ht="12" hidden="false" customHeight="true" outlineLevel="0" collapsed="false">
      <c r="A11" s="43" t="s">
        <v>129</v>
      </c>
      <c r="B11" s="15" t="n">
        <v>201896.925023854</v>
      </c>
      <c r="C11" s="15" t="n">
        <v>3.15435663655366</v>
      </c>
      <c r="D11" s="15" t="n">
        <v>2.18469040334777</v>
      </c>
      <c r="E11" s="15" t="n">
        <v>127.806297085084</v>
      </c>
      <c r="F11" s="15" t="n">
        <v>1402.8703643225</v>
      </c>
      <c r="G11" s="15" t="n">
        <v>159.386840861823</v>
      </c>
      <c r="H11" s="15" t="n">
        <v>24.4600268626812</v>
      </c>
      <c r="I11" s="16"/>
    </row>
    <row r="12" customFormat="false" ht="12" hidden="false" customHeight="true" outlineLevel="0" collapsed="false">
      <c r="A12" s="18" t="s">
        <v>130</v>
      </c>
      <c r="B12" s="19" t="n">
        <v>179482.328385495</v>
      </c>
      <c r="C12" s="19" t="n">
        <v>2.75137665754136</v>
      </c>
      <c r="D12" s="19" t="n">
        <v>1.56377867114309</v>
      </c>
      <c r="E12" s="19" t="n">
        <v>127.806297085084</v>
      </c>
      <c r="F12" s="19" t="n">
        <v>1402.8703643225</v>
      </c>
      <c r="G12" s="19" t="n">
        <v>159.386840861823</v>
      </c>
      <c r="H12" s="27" t="n">
        <v>24.4600268626812</v>
      </c>
    </row>
    <row r="13" customFormat="false" ht="12" hidden="false" customHeight="true" outlineLevel="0" collapsed="false">
      <c r="A13" s="44" t="s">
        <v>131</v>
      </c>
      <c r="B13" s="19" t="n">
        <v>11687.5671559245</v>
      </c>
      <c r="C13" s="19" t="n">
        <v>0.00473480339830847</v>
      </c>
      <c r="D13" s="19" t="n">
        <v>1.18370084957712</v>
      </c>
      <c r="E13" s="20" t="s">
        <v>115</v>
      </c>
      <c r="F13" s="20" t="s">
        <v>115</v>
      </c>
      <c r="G13" s="20" t="s">
        <v>115</v>
      </c>
      <c r="H13" s="21" t="s">
        <v>115</v>
      </c>
    </row>
    <row r="14" customFormat="false" ht="12" hidden="false" customHeight="true" outlineLevel="0" collapsed="false">
      <c r="A14" s="44" t="s">
        <v>132</v>
      </c>
      <c r="B14" s="19" t="n">
        <v>120043.416211555</v>
      </c>
      <c r="C14" s="19" t="s">
        <v>115</v>
      </c>
      <c r="D14" s="19" t="s">
        <v>115</v>
      </c>
      <c r="E14" s="20" t="s">
        <v>133</v>
      </c>
      <c r="F14" s="20" t="s">
        <v>133</v>
      </c>
      <c r="G14" s="20" t="s">
        <v>133</v>
      </c>
      <c r="H14" s="21" t="s">
        <v>133</v>
      </c>
    </row>
    <row r="15" customFormat="false" ht="12" hidden="false" customHeight="true" outlineLevel="0" collapsed="false">
      <c r="A15" s="44" t="s">
        <v>114</v>
      </c>
      <c r="B15" s="19" t="s">
        <v>115</v>
      </c>
      <c r="C15" s="19" t="s">
        <v>115</v>
      </c>
      <c r="D15" s="19" t="s">
        <v>115</v>
      </c>
      <c r="E15" s="20" t="n">
        <v>127.806297085084</v>
      </c>
      <c r="F15" s="20" t="n">
        <v>1402.8703643225</v>
      </c>
      <c r="G15" s="20" t="n">
        <v>159.386840861823</v>
      </c>
      <c r="H15" s="21" t="n">
        <v>24.4600268626812</v>
      </c>
    </row>
    <row r="16" customFormat="false" ht="12" hidden="false" customHeight="true" outlineLevel="0" collapsed="false">
      <c r="A16" s="44" t="s">
        <v>134</v>
      </c>
      <c r="B16" s="19" t="n">
        <v>47751.3450180158</v>
      </c>
      <c r="C16" s="19" t="n">
        <v>2.74664185414305</v>
      </c>
      <c r="D16" s="19" t="n">
        <v>0.380077821565973</v>
      </c>
      <c r="E16" s="20" t="s">
        <v>133</v>
      </c>
      <c r="F16" s="20" t="s">
        <v>133</v>
      </c>
      <c r="G16" s="20" t="s">
        <v>133</v>
      </c>
      <c r="H16" s="21" t="s">
        <v>133</v>
      </c>
      <c r="I16" s="16"/>
    </row>
    <row r="17" customFormat="false" ht="12.75" hidden="false" customHeight="true" outlineLevel="0" collapsed="false">
      <c r="A17" s="18" t="s">
        <v>135</v>
      </c>
      <c r="B17" s="19" t="n">
        <v>22414.5966383583</v>
      </c>
      <c r="C17" s="19" t="n">
        <v>0.402979979012298</v>
      </c>
      <c r="D17" s="19" t="n">
        <v>0.620911732204673</v>
      </c>
      <c r="E17" s="19" t="s">
        <v>133</v>
      </c>
      <c r="F17" s="19" t="s">
        <v>133</v>
      </c>
      <c r="G17" s="19" t="s">
        <v>133</v>
      </c>
      <c r="H17" s="27" t="s">
        <v>133</v>
      </c>
      <c r="I17" s="16"/>
    </row>
    <row r="18" customFormat="false" ht="12.75" hidden="false" customHeight="true" outlineLevel="0" collapsed="false">
      <c r="A18" s="44" t="s">
        <v>136</v>
      </c>
      <c r="B18" s="19" t="n">
        <v>22414.5966383583</v>
      </c>
      <c r="C18" s="19" t="n">
        <v>0.402979979012298</v>
      </c>
      <c r="D18" s="19" t="n">
        <v>0.620911732204673</v>
      </c>
      <c r="E18" s="20" t="s">
        <v>133</v>
      </c>
      <c r="F18" s="20" t="s">
        <v>133</v>
      </c>
      <c r="G18" s="20" t="s">
        <v>133</v>
      </c>
      <c r="H18" s="21" t="s">
        <v>133</v>
      </c>
    </row>
    <row r="19" customFormat="false" ht="12.75" hidden="false" customHeight="true" outlineLevel="0" collapsed="false">
      <c r="A19" s="14" t="s">
        <v>137</v>
      </c>
      <c r="B19" s="15" t="n">
        <v>32507.3075464242</v>
      </c>
      <c r="C19" s="15" t="n">
        <v>12225.041669237</v>
      </c>
      <c r="D19" s="45" t="s">
        <v>138</v>
      </c>
      <c r="E19" s="15" t="n">
        <v>393.366285068527</v>
      </c>
      <c r="F19" s="15" t="n">
        <v>345.12682968924</v>
      </c>
      <c r="G19" s="15" t="n">
        <v>598.523012026454</v>
      </c>
      <c r="H19" s="15" t="n">
        <v>154.10327172079</v>
      </c>
    </row>
    <row r="20" customFormat="false" ht="12" hidden="false" customHeight="true" outlineLevel="0" collapsed="false">
      <c r="A20" s="43" t="s">
        <v>139</v>
      </c>
      <c r="B20" s="45" t="s">
        <v>140</v>
      </c>
      <c r="C20" s="15" t="n">
        <v>3592.12866151514</v>
      </c>
      <c r="D20" s="45" t="s">
        <v>141</v>
      </c>
      <c r="E20" s="45" t="s">
        <v>142</v>
      </c>
      <c r="F20" s="45" t="s">
        <v>142</v>
      </c>
      <c r="G20" s="45" t="s">
        <v>142</v>
      </c>
      <c r="H20" s="45" t="s">
        <v>122</v>
      </c>
    </row>
    <row r="21" customFormat="false" ht="12" hidden="false" customHeight="true" outlineLevel="0" collapsed="false">
      <c r="A21" s="18" t="s">
        <v>143</v>
      </c>
      <c r="B21" s="19" t="s">
        <v>144</v>
      </c>
      <c r="C21" s="19" t="n">
        <v>3347.90204376894</v>
      </c>
      <c r="D21" s="20" t="s">
        <v>133</v>
      </c>
      <c r="E21" s="20" t="s">
        <v>145</v>
      </c>
      <c r="F21" s="20" t="s">
        <v>145</v>
      </c>
      <c r="G21" s="20" t="s">
        <v>145</v>
      </c>
      <c r="H21" s="46"/>
    </row>
    <row r="22" customFormat="false" ht="12" hidden="false" customHeight="true" outlineLevel="0" collapsed="false">
      <c r="A22" s="18" t="s">
        <v>146</v>
      </c>
      <c r="B22" s="19" t="s">
        <v>103</v>
      </c>
      <c r="C22" s="19" t="s">
        <v>103</v>
      </c>
      <c r="D22" s="20" t="s">
        <v>103</v>
      </c>
      <c r="E22" s="20" t="s">
        <v>133</v>
      </c>
      <c r="F22" s="20" t="s">
        <v>133</v>
      </c>
      <c r="G22" s="20" t="s">
        <v>133</v>
      </c>
      <c r="H22" s="21" t="s">
        <v>133</v>
      </c>
      <c r="I22" s="16"/>
    </row>
    <row r="23" customFormat="false" ht="12.75" hidden="false" customHeight="true" outlineLevel="0" collapsed="false">
      <c r="A23" s="22" t="s">
        <v>147</v>
      </c>
      <c r="B23" s="19" t="s">
        <v>133</v>
      </c>
      <c r="C23" s="19" t="n">
        <v>244.226617746191</v>
      </c>
      <c r="D23" s="19" t="s">
        <v>133</v>
      </c>
      <c r="E23" s="19" t="s">
        <v>115</v>
      </c>
      <c r="F23" s="19" t="s">
        <v>115</v>
      </c>
      <c r="G23" s="19" t="s">
        <v>115</v>
      </c>
      <c r="H23" s="27" t="s">
        <v>115</v>
      </c>
    </row>
    <row r="24" customFormat="false" ht="12.75" hidden="false" customHeight="true" outlineLevel="0" collapsed="false">
      <c r="A24" s="47" t="s">
        <v>148</v>
      </c>
      <c r="B24" s="19" t="s">
        <v>133</v>
      </c>
      <c r="C24" s="19" t="n">
        <v>244.226617746191</v>
      </c>
      <c r="D24" s="19" t="s">
        <v>133</v>
      </c>
      <c r="E24" s="19" t="s">
        <v>115</v>
      </c>
      <c r="F24" s="19" t="s">
        <v>115</v>
      </c>
      <c r="G24" s="19" t="s">
        <v>115</v>
      </c>
      <c r="H24" s="27" t="s">
        <v>115</v>
      </c>
    </row>
    <row r="25" customFormat="false" ht="12.75" hidden="false" customHeight="true" outlineLevel="0" collapsed="false">
      <c r="A25" s="48" t="s">
        <v>149</v>
      </c>
      <c r="B25" s="15" t="n">
        <v>32507.3075464242</v>
      </c>
      <c r="C25" s="15" t="n">
        <v>8632.91300772183</v>
      </c>
      <c r="D25" s="45" t="s">
        <v>138</v>
      </c>
      <c r="E25" s="15" t="n">
        <v>393.366285068527</v>
      </c>
      <c r="F25" s="15" t="n">
        <v>345.12682968924</v>
      </c>
      <c r="G25" s="15" t="n">
        <v>598.523012026454</v>
      </c>
      <c r="H25" s="15" t="n">
        <v>154.10327172079</v>
      </c>
    </row>
    <row r="26" customFormat="false" ht="12" hidden="false" customHeight="true" outlineLevel="0" collapsed="false">
      <c r="A26" s="18" t="s">
        <v>150</v>
      </c>
      <c r="B26" s="19" t="n">
        <v>319.884823992346</v>
      </c>
      <c r="C26" s="19" t="n">
        <v>1454.58347706746</v>
      </c>
      <c r="D26" s="19" t="s">
        <v>115</v>
      </c>
      <c r="E26" s="20" t="s">
        <v>103</v>
      </c>
      <c r="F26" s="20" t="s">
        <v>103</v>
      </c>
      <c r="G26" s="20" t="s">
        <v>103</v>
      </c>
      <c r="H26" s="21" t="s">
        <v>103</v>
      </c>
    </row>
    <row r="27" customFormat="false" ht="12" hidden="false" customHeight="true" outlineLevel="0" collapsed="false">
      <c r="A27" s="18" t="s">
        <v>151</v>
      </c>
      <c r="B27" s="19" t="n">
        <v>21867.1213798227</v>
      </c>
      <c r="C27" s="19" t="n">
        <v>7178.32953065437</v>
      </c>
      <c r="D27" s="49"/>
      <c r="E27" s="49"/>
      <c r="F27" s="49"/>
      <c r="G27" s="20" t="s">
        <v>103</v>
      </c>
      <c r="H27" s="21" t="s">
        <v>103</v>
      </c>
    </row>
    <row r="28" customFormat="false" ht="12" hidden="false" customHeight="true" outlineLevel="0" collapsed="false">
      <c r="A28" s="18" t="s">
        <v>152</v>
      </c>
      <c r="B28" s="19" t="n">
        <v>10320.3013426091</v>
      </c>
      <c r="C28" s="19" t="s">
        <v>103</v>
      </c>
      <c r="D28" s="19" t="s">
        <v>141</v>
      </c>
      <c r="E28" s="19" t="s">
        <v>103</v>
      </c>
      <c r="F28" s="19" t="s">
        <v>103</v>
      </c>
      <c r="G28" s="19" t="s">
        <v>103</v>
      </c>
      <c r="H28" s="27" t="s">
        <v>103</v>
      </c>
    </row>
    <row r="29" customFormat="false" ht="12" hidden="false" customHeight="true" outlineLevel="0" collapsed="false">
      <c r="A29" s="50" t="s">
        <v>153</v>
      </c>
      <c r="B29" s="19" t="s">
        <v>103</v>
      </c>
      <c r="C29" s="19" t="s">
        <v>103</v>
      </c>
      <c r="D29" s="49"/>
      <c r="E29" s="49"/>
      <c r="F29" s="49"/>
      <c r="G29" s="20" t="s">
        <v>103</v>
      </c>
      <c r="H29" s="21" t="s">
        <v>103</v>
      </c>
    </row>
    <row r="30" customFormat="false" ht="12" hidden="false" customHeight="true" outlineLevel="0" collapsed="false">
      <c r="A30" s="50" t="s">
        <v>154</v>
      </c>
      <c r="B30" s="19" t="n">
        <v>10320.3013426091</v>
      </c>
      <c r="C30" s="19" t="s">
        <v>103</v>
      </c>
      <c r="D30" s="19" t="s">
        <v>141</v>
      </c>
      <c r="E30" s="20" t="s">
        <v>103</v>
      </c>
      <c r="F30" s="20" t="s">
        <v>103</v>
      </c>
      <c r="G30" s="20" t="s">
        <v>103</v>
      </c>
      <c r="H30" s="21" t="s">
        <v>103</v>
      </c>
    </row>
    <row r="31" customFormat="false" ht="12.75" hidden="false" customHeight="true" outlineLevel="0" collapsed="false">
      <c r="A31" s="18" t="s">
        <v>155</v>
      </c>
      <c r="B31" s="19" t="s">
        <v>103</v>
      </c>
      <c r="C31" s="19" t="s">
        <v>103</v>
      </c>
      <c r="D31" s="19" t="s">
        <v>115</v>
      </c>
      <c r="E31" s="19" t="n">
        <v>393.366285068527</v>
      </c>
      <c r="F31" s="19" t="n">
        <v>345.12682968924</v>
      </c>
      <c r="G31" s="19" t="n">
        <v>598.523012026454</v>
      </c>
      <c r="H31" s="27" t="n">
        <v>154.10327172079</v>
      </c>
    </row>
    <row r="32" customFormat="false" ht="12.75" hidden="false" customHeight="true" outlineLevel="0" collapsed="false">
      <c r="A32" s="47" t="s">
        <v>156</v>
      </c>
      <c r="B32" s="19" t="s">
        <v>103</v>
      </c>
      <c r="C32" s="19" t="s">
        <v>103</v>
      </c>
      <c r="D32" s="19" t="s">
        <v>115</v>
      </c>
      <c r="E32" s="19" t="s">
        <v>115</v>
      </c>
      <c r="F32" s="19" t="s">
        <v>115</v>
      </c>
      <c r="G32" s="19" t="s">
        <v>115</v>
      </c>
      <c r="H32" s="27" t="s">
        <v>115</v>
      </c>
    </row>
    <row r="33" customFormat="false" ht="12.75" hidden="false" customHeight="true" outlineLevel="0" collapsed="false">
      <c r="A33" s="47" t="s">
        <v>114</v>
      </c>
      <c r="B33" s="19" t="s">
        <v>103</v>
      </c>
      <c r="C33" s="19" t="s">
        <v>103</v>
      </c>
      <c r="D33" s="19" t="s">
        <v>115</v>
      </c>
      <c r="E33" s="19" t="n">
        <v>393.366285068527</v>
      </c>
      <c r="F33" s="19" t="n">
        <v>345.12682968924</v>
      </c>
      <c r="G33" s="19" t="n">
        <v>598.523012026454</v>
      </c>
      <c r="H33" s="27" t="n">
        <v>154.10327172079</v>
      </c>
    </row>
    <row r="34" customFormat="false" ht="14.25" hidden="false" customHeight="true" outlineLevel="0" collapsed="false">
      <c r="A34" s="26" t="s">
        <v>157</v>
      </c>
      <c r="B34" s="51"/>
      <c r="C34" s="51"/>
      <c r="D34" s="51"/>
      <c r="E34" s="51"/>
      <c r="F34" s="51"/>
      <c r="G34" s="51"/>
      <c r="H34" s="52"/>
    </row>
    <row r="35" customFormat="false" ht="12" hidden="false" customHeight="true" outlineLevel="0" collapsed="false">
      <c r="A35" s="53" t="s">
        <v>158</v>
      </c>
      <c r="B35" s="19" t="n">
        <v>106410.319100916</v>
      </c>
      <c r="C35" s="19" t="n">
        <v>5.35773769025332</v>
      </c>
      <c r="D35" s="19" t="n">
        <v>3.1705576539635</v>
      </c>
      <c r="E35" s="19" t="n">
        <v>1718.22524066993</v>
      </c>
      <c r="F35" s="19" t="n">
        <v>131.519665597526</v>
      </c>
      <c r="G35" s="19" t="n">
        <v>54.1511214011226</v>
      </c>
      <c r="H35" s="27" t="s">
        <v>133</v>
      </c>
    </row>
    <row r="36" customFormat="false" ht="12" hidden="false" customHeight="true" outlineLevel="0" collapsed="false">
      <c r="A36" s="50" t="s">
        <v>159</v>
      </c>
      <c r="B36" s="19" t="n">
        <v>52784.9987188171</v>
      </c>
      <c r="C36" s="19" t="s">
        <v>115</v>
      </c>
      <c r="D36" s="19" t="n">
        <v>1.80986236754995</v>
      </c>
      <c r="E36" s="20" t="n">
        <v>238.469116695202</v>
      </c>
      <c r="F36" s="20" t="n">
        <v>99.203152545204</v>
      </c>
      <c r="G36" s="20" t="n">
        <v>14.8804728817806</v>
      </c>
      <c r="H36" s="21" t="s">
        <v>133</v>
      </c>
    </row>
    <row r="37" customFormat="false" ht="12" hidden="false" customHeight="true" outlineLevel="0" collapsed="false">
      <c r="A37" s="50" t="s">
        <v>160</v>
      </c>
      <c r="B37" s="19" t="n">
        <v>53625.3203820992</v>
      </c>
      <c r="C37" s="19" t="n">
        <v>5.35773769025332</v>
      </c>
      <c r="D37" s="19" t="n">
        <v>1.36069528641354</v>
      </c>
      <c r="E37" s="20" t="n">
        <v>1479.75612397473</v>
      </c>
      <c r="F37" s="20" t="n">
        <v>32.3165130523216</v>
      </c>
      <c r="G37" s="20" t="n">
        <v>39.270648519342</v>
      </c>
      <c r="H37" s="21" t="s">
        <v>133</v>
      </c>
    </row>
    <row r="38" customFormat="false" ht="12" hidden="false" customHeight="true" outlineLevel="0" collapsed="false">
      <c r="A38" s="53" t="s">
        <v>161</v>
      </c>
      <c r="B38" s="19" t="s">
        <v>103</v>
      </c>
      <c r="C38" s="19" t="s">
        <v>103</v>
      </c>
      <c r="D38" s="19" t="s">
        <v>103</v>
      </c>
      <c r="E38" s="20" t="s">
        <v>103</v>
      </c>
      <c r="F38" s="20" t="s">
        <v>103</v>
      </c>
      <c r="G38" s="20" t="s">
        <v>103</v>
      </c>
      <c r="H38" s="21" t="s">
        <v>103</v>
      </c>
    </row>
    <row r="39" customFormat="false" ht="14.25" hidden="false" customHeight="true" outlineLevel="0" collapsed="false">
      <c r="A39" s="54" t="s">
        <v>162</v>
      </c>
      <c r="B39" s="40" t="n">
        <v>245057.032299994</v>
      </c>
      <c r="C39" s="55"/>
      <c r="D39" s="55"/>
      <c r="E39" s="55"/>
      <c r="F39" s="55"/>
      <c r="G39" s="55"/>
      <c r="H39" s="46"/>
    </row>
    <row r="40" customFormat="false" ht="12" hidden="false" customHeight="true" outlineLevel="0" collapsed="false">
      <c r="C40" s="31"/>
      <c r="D40" s="31"/>
      <c r="E40" s="31"/>
      <c r="F40" s="31"/>
      <c r="G40" s="31"/>
      <c r="H40" s="31"/>
    </row>
    <row r="41" customFormat="false" ht="51" hidden="false" customHeight="true" outlineLevel="0" collapsed="false">
      <c r="A41" s="56" t="s">
        <v>163</v>
      </c>
      <c r="B41" s="56"/>
      <c r="C41" s="56"/>
      <c r="D41" s="56"/>
      <c r="E41" s="56"/>
      <c r="F41" s="56"/>
      <c r="G41" s="56"/>
      <c r="H41" s="56"/>
      <c r="I41" s="57"/>
    </row>
    <row r="42" customFormat="false" ht="12.75" hidden="false" customHeight="true" outlineLevel="0" collapsed="false">
      <c r="A42" s="58"/>
      <c r="B42" s="58"/>
      <c r="C42" s="58"/>
      <c r="D42" s="58"/>
      <c r="E42" s="58"/>
      <c r="F42" s="58"/>
      <c r="G42" s="58"/>
      <c r="H42" s="58"/>
    </row>
    <row r="43" customFormat="false" ht="12" hidden="false" customHeight="true" outlineLevel="0" collapsed="false">
      <c r="A43" s="59" t="s">
        <v>164</v>
      </c>
      <c r="B43" s="60"/>
      <c r="C43" s="60"/>
      <c r="D43" s="60"/>
      <c r="E43" s="60"/>
      <c r="F43" s="60"/>
      <c r="G43" s="60"/>
      <c r="H43" s="61"/>
    </row>
    <row r="44" customFormat="false" ht="26.25" hidden="false" customHeight="true" outlineLevel="0" collapsed="false">
      <c r="A44" s="62" t="s">
        <v>165</v>
      </c>
      <c r="B44" s="62"/>
      <c r="C44" s="62"/>
      <c r="D44" s="62"/>
      <c r="E44" s="62"/>
      <c r="F44" s="62"/>
      <c r="G44" s="62"/>
      <c r="H44" s="62"/>
    </row>
    <row r="45" customFormat="false" ht="12.75" hidden="false" customHeight="true" outlineLevel="0" collapsed="false">
      <c r="A45" s="63" t="s">
        <v>166</v>
      </c>
      <c r="B45" s="63"/>
      <c r="C45" s="63"/>
      <c r="D45" s="63"/>
      <c r="E45" s="63"/>
      <c r="F45" s="63"/>
      <c r="G45" s="63"/>
      <c r="H45" s="63"/>
    </row>
    <row r="46" customFormat="false" ht="24" hidden="false" customHeight="true" outlineLevel="0" collapsed="false">
      <c r="A46" s="63" t="s">
        <v>167</v>
      </c>
      <c r="B46" s="63"/>
      <c r="C46" s="63"/>
      <c r="D46" s="63"/>
      <c r="E46" s="63"/>
      <c r="F46" s="63"/>
      <c r="G46" s="63"/>
      <c r="H46" s="63"/>
    </row>
    <row r="47" customFormat="false" ht="12.75" hidden="false" customHeight="true" outlineLevel="0" collapsed="false">
      <c r="A47" s="63" t="s">
        <v>168</v>
      </c>
      <c r="B47" s="63"/>
      <c r="C47" s="63"/>
      <c r="D47" s="63"/>
      <c r="E47" s="63"/>
      <c r="F47" s="63"/>
      <c r="G47" s="63"/>
      <c r="H47" s="63"/>
    </row>
    <row r="48" customFormat="false" ht="24" hidden="false" customHeight="true" outlineLevel="0" collapsed="false">
      <c r="A48" s="63" t="s">
        <v>169</v>
      </c>
      <c r="B48" s="63"/>
      <c r="C48" s="63"/>
      <c r="D48" s="63"/>
      <c r="E48" s="63"/>
      <c r="F48" s="63"/>
      <c r="G48" s="63"/>
      <c r="H48" s="63"/>
    </row>
    <row r="49" customFormat="false" ht="12.75" hidden="false" customHeight="true" outlineLevel="0" collapsed="false">
      <c r="A49" s="64" t="s">
        <v>170</v>
      </c>
      <c r="B49" s="64"/>
      <c r="C49" s="64"/>
      <c r="D49" s="64"/>
      <c r="E49" s="64"/>
      <c r="F49" s="64"/>
      <c r="G49" s="64"/>
      <c r="H49" s="64"/>
    </row>
    <row r="50" customFormat="false" ht="24" hidden="false" customHeight="true" outlineLevel="0" collapsed="false">
      <c r="A50" s="63" t="s">
        <v>171</v>
      </c>
      <c r="B50" s="63"/>
      <c r="C50" s="63"/>
      <c r="D50" s="63"/>
      <c r="E50" s="63"/>
      <c r="F50" s="63"/>
      <c r="G50" s="63"/>
      <c r="H50" s="63"/>
    </row>
    <row r="51" customFormat="false" ht="24" hidden="false" customHeight="true" outlineLevel="0" collapsed="false">
      <c r="A51" s="63" t="s">
        <v>172</v>
      </c>
      <c r="B51" s="63"/>
      <c r="C51" s="63"/>
      <c r="D51" s="63"/>
      <c r="E51" s="63"/>
      <c r="F51" s="63"/>
      <c r="G51" s="63"/>
      <c r="H51" s="63"/>
    </row>
    <row r="52" customFormat="false" ht="24" hidden="false" customHeight="true" outlineLevel="0" collapsed="false">
      <c r="A52" s="63" t="s">
        <v>173</v>
      </c>
      <c r="B52" s="63"/>
      <c r="C52" s="63"/>
      <c r="D52" s="63"/>
      <c r="E52" s="63"/>
      <c r="F52" s="63"/>
      <c r="G52" s="63"/>
      <c r="H52" s="63"/>
    </row>
    <row r="53" customFormat="false" ht="12.75" hidden="false" customHeight="true" outlineLevel="0" collapsed="false">
      <c r="A53" s="63" t="s">
        <v>174</v>
      </c>
      <c r="B53" s="63"/>
      <c r="C53" s="63"/>
      <c r="D53" s="63"/>
      <c r="E53" s="63"/>
      <c r="F53" s="63"/>
      <c r="G53" s="63"/>
      <c r="H53" s="63"/>
    </row>
    <row r="54" customFormat="false" ht="12.75" hidden="false" customHeight="true" outlineLevel="0" collapsed="false">
      <c r="A54" s="64" t="s">
        <v>175</v>
      </c>
      <c r="B54" s="64"/>
      <c r="C54" s="64"/>
      <c r="D54" s="64"/>
      <c r="E54" s="64"/>
      <c r="F54" s="64"/>
      <c r="G54" s="64"/>
      <c r="H54" s="64"/>
    </row>
    <row r="55" customFormat="false" ht="12.75" hidden="false" customHeight="true" outlineLevel="0" collapsed="false">
      <c r="A55" s="63" t="s">
        <v>176</v>
      </c>
      <c r="B55" s="63"/>
      <c r="C55" s="63"/>
      <c r="D55" s="63"/>
      <c r="E55" s="63"/>
      <c r="F55" s="63"/>
      <c r="G55" s="63"/>
      <c r="H55" s="63"/>
    </row>
    <row r="56" customFormat="false" ht="12.75" hidden="false" customHeight="true" outlineLevel="0" collapsed="false">
      <c r="A56" s="63" t="s">
        <v>177</v>
      </c>
      <c r="B56" s="63"/>
      <c r="C56" s="63"/>
      <c r="D56" s="63"/>
      <c r="E56" s="63"/>
      <c r="F56" s="63"/>
      <c r="G56" s="63"/>
      <c r="H56" s="63"/>
    </row>
    <row r="57" customFormat="false" ht="12.75" hidden="false" customHeight="true" outlineLevel="0" collapsed="false">
      <c r="A57" s="64" t="s">
        <v>178</v>
      </c>
      <c r="B57" s="64"/>
      <c r="C57" s="64"/>
      <c r="D57" s="64"/>
      <c r="E57" s="64"/>
      <c r="F57" s="64"/>
      <c r="G57" s="64"/>
      <c r="H57" s="64"/>
    </row>
    <row r="58" customFormat="false" ht="12.75" hidden="false" customHeight="true" outlineLevel="0" collapsed="false">
      <c r="A58" s="63" t="s">
        <v>179</v>
      </c>
      <c r="B58" s="63"/>
      <c r="C58" s="63"/>
      <c r="D58" s="63"/>
      <c r="E58" s="63"/>
      <c r="F58" s="63"/>
      <c r="G58" s="63"/>
      <c r="H58" s="63"/>
    </row>
    <row r="59" customFormat="false" ht="12.75" hidden="false" customHeight="true" outlineLevel="0" collapsed="false">
      <c r="A59" s="64" t="s">
        <v>180</v>
      </c>
      <c r="B59" s="64"/>
      <c r="C59" s="64"/>
      <c r="D59" s="64"/>
      <c r="E59" s="64"/>
      <c r="F59" s="64"/>
      <c r="G59" s="64"/>
      <c r="H59" s="64"/>
    </row>
    <row r="60" customFormat="false" ht="12.75" hidden="false" customHeight="true" outlineLevel="0" collapsed="false">
      <c r="A60" s="64" t="s">
        <v>181</v>
      </c>
      <c r="B60" s="64"/>
      <c r="C60" s="64"/>
      <c r="D60" s="64"/>
      <c r="E60" s="64"/>
      <c r="F60" s="64"/>
      <c r="G60" s="64"/>
      <c r="H60" s="64"/>
    </row>
    <row r="61" customFormat="false" ht="36" hidden="false" customHeight="true" outlineLevel="0" collapsed="false">
      <c r="A61" s="63" t="s">
        <v>182</v>
      </c>
      <c r="B61" s="63"/>
      <c r="C61" s="63"/>
      <c r="D61" s="63"/>
      <c r="E61" s="63"/>
      <c r="F61" s="63"/>
      <c r="G61" s="63"/>
      <c r="H61" s="63"/>
    </row>
    <row r="62" customFormat="false" ht="12.75" hidden="false" customHeight="true" outlineLevel="0" collapsed="false">
      <c r="A62" s="64" t="s">
        <v>183</v>
      </c>
      <c r="B62" s="64"/>
      <c r="C62" s="64"/>
      <c r="D62" s="64"/>
      <c r="E62" s="64"/>
      <c r="F62" s="64"/>
      <c r="G62" s="64"/>
      <c r="H62" s="64"/>
    </row>
    <row r="63" customFormat="false" ht="48" hidden="false" customHeight="true" outlineLevel="0" collapsed="false">
      <c r="A63" s="63" t="s">
        <v>184</v>
      </c>
      <c r="B63" s="63"/>
      <c r="C63" s="63"/>
      <c r="D63" s="63"/>
      <c r="E63" s="63"/>
      <c r="F63" s="63"/>
      <c r="G63" s="63"/>
      <c r="H63" s="63"/>
    </row>
    <row r="64" customFormat="false" ht="24" hidden="false" customHeight="true" outlineLevel="0" collapsed="false">
      <c r="A64" s="63" t="s">
        <v>185</v>
      </c>
      <c r="B64" s="63"/>
      <c r="C64" s="63"/>
      <c r="D64" s="63"/>
      <c r="E64" s="63"/>
      <c r="F64" s="63"/>
      <c r="G64" s="63"/>
      <c r="H64" s="63"/>
    </row>
    <row r="65" customFormat="false" ht="12" hidden="false" customHeight="true" outlineLevel="0" collapsed="false">
      <c r="A65" s="31"/>
      <c r="B65" s="31"/>
      <c r="C65" s="31"/>
      <c r="D65" s="31"/>
      <c r="E65" s="31"/>
      <c r="F65" s="31"/>
      <c r="G65" s="31"/>
      <c r="H65" s="31"/>
    </row>
  </sheetData>
  <sheetProtection sheet="true" password="a57c" objects="true" scenarios="true"/>
  <mergeCells count="23">
    <mergeCell ref="B6:H6"/>
    <mergeCell ref="A41:H41"/>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69</v>
      </c>
      <c r="J1" s="115" t="s">
        <v>85</v>
      </c>
    </row>
    <row r="2" customFormat="false" ht="17.25" hidden="false" customHeight="true" outlineLevel="0" collapsed="false">
      <c r="A2" s="640" t="s">
        <v>1070</v>
      </c>
      <c r="J2" s="115" t="s">
        <v>87</v>
      </c>
    </row>
    <row r="3" customFormat="false" ht="15.75" hidden="false" customHeight="true" outlineLevel="0" collapsed="false">
      <c r="A3" s="640" t="s">
        <v>123</v>
      </c>
      <c r="J3" s="115" t="s">
        <v>88</v>
      </c>
    </row>
    <row r="4" customFormat="false" ht="12" hidden="false" customHeight="true" outlineLevel="0" collapsed="false">
      <c r="J4" s="371"/>
    </row>
    <row r="5" customFormat="false" ht="15" hidden="false" customHeight="true" outlineLevel="0" collapsed="false">
      <c r="A5" s="993" t="s">
        <v>1096</v>
      </c>
      <c r="B5" s="993"/>
      <c r="C5" s="993"/>
      <c r="D5" s="993"/>
      <c r="E5" s="993"/>
      <c r="F5" s="993"/>
      <c r="G5" s="993"/>
      <c r="H5" s="993"/>
      <c r="I5" s="993"/>
      <c r="J5" s="993"/>
    </row>
    <row r="6" customFormat="false" ht="12" hidden="false" customHeight="true" outlineLevel="0" collapsed="false">
      <c r="A6" s="994" t="s">
        <v>1097</v>
      </c>
      <c r="B6" s="995" t="s">
        <v>1098</v>
      </c>
      <c r="C6" s="996" t="s">
        <v>1099</v>
      </c>
      <c r="D6" s="997" t="s">
        <v>1100</v>
      </c>
      <c r="E6" s="997"/>
      <c r="F6" s="997"/>
      <c r="G6" s="997"/>
      <c r="H6" s="997"/>
      <c r="I6" s="997"/>
      <c r="J6" s="997"/>
    </row>
    <row r="7" customFormat="false" ht="12.75" hidden="false" customHeight="true" outlineLevel="0" collapsed="false">
      <c r="A7" s="994"/>
      <c r="B7" s="995"/>
      <c r="C7" s="996"/>
      <c r="D7" s="998" t="s">
        <v>1101</v>
      </c>
      <c r="E7" s="999" t="s">
        <v>1102</v>
      </c>
      <c r="F7" s="999" t="s">
        <v>1103</v>
      </c>
      <c r="G7" s="999" t="s">
        <v>1104</v>
      </c>
      <c r="H7" s="1000" t="s">
        <v>1105</v>
      </c>
      <c r="I7" s="1001" t="s">
        <v>1106</v>
      </c>
      <c r="J7" s="1002" t="s">
        <v>866</v>
      </c>
    </row>
    <row r="8" customFormat="false" ht="12.75" hidden="false" customHeight="false" outlineLevel="0" collapsed="false">
      <c r="A8" s="994"/>
      <c r="B8" s="995"/>
      <c r="C8" s="996"/>
      <c r="D8" s="998"/>
      <c r="E8" s="999"/>
      <c r="F8" s="999"/>
      <c r="G8" s="999"/>
      <c r="H8" s="1000"/>
      <c r="I8" s="1001"/>
      <c r="J8" s="1002"/>
    </row>
    <row r="9" customFormat="false" ht="13.5" hidden="false" customHeight="false" outlineLevel="0" collapsed="false">
      <c r="A9" s="994"/>
      <c r="B9" s="995"/>
      <c r="C9" s="996"/>
      <c r="D9" s="998"/>
      <c r="E9" s="999"/>
      <c r="F9" s="999"/>
      <c r="G9" s="999"/>
      <c r="H9" s="1000"/>
      <c r="I9" s="1001"/>
      <c r="J9" s="1002"/>
    </row>
    <row r="10" customFormat="false" ht="12.75" hidden="false" customHeight="true" outlineLevel="0" collapsed="false">
      <c r="A10" s="1003" t="s">
        <v>918</v>
      </c>
      <c r="B10" s="1004" t="s">
        <v>1107</v>
      </c>
      <c r="C10" s="1005" t="s">
        <v>1077</v>
      </c>
      <c r="D10" s="1006" t="n">
        <v>0.506219</v>
      </c>
      <c r="E10" s="1007" t="n">
        <v>0.745384</v>
      </c>
      <c r="F10" s="1007" t="n">
        <v>0.764854</v>
      </c>
      <c r="G10" s="1008" t="n">
        <v>0.859458</v>
      </c>
      <c r="H10" s="1009" t="n">
        <v>0.735798</v>
      </c>
      <c r="I10" s="1010" t="n">
        <v>0.833578</v>
      </c>
      <c r="J10" s="1011" t="s">
        <v>145</v>
      </c>
    </row>
    <row r="11" customFormat="false" ht="12.75" hidden="false" customHeight="false" outlineLevel="0" collapsed="false">
      <c r="A11" s="1003"/>
      <c r="B11" s="1004"/>
      <c r="C11" s="1012" t="s">
        <v>1078</v>
      </c>
      <c r="D11" s="1013" t="n">
        <v>0.493781</v>
      </c>
      <c r="E11" s="282" t="n">
        <v>0.254616</v>
      </c>
      <c r="F11" s="282" t="n">
        <v>0.235146</v>
      </c>
      <c r="G11" s="143" t="n">
        <v>0.140542</v>
      </c>
      <c r="H11" s="442" t="n">
        <v>0.264202</v>
      </c>
      <c r="I11" s="1014" t="n">
        <v>0.166422</v>
      </c>
      <c r="J11" s="1015" t="s">
        <v>145</v>
      </c>
    </row>
    <row r="12" customFormat="false" ht="13.5" hidden="false" customHeight="false" outlineLevel="0" collapsed="false">
      <c r="A12" s="1003"/>
      <c r="B12" s="1004"/>
      <c r="C12" s="1012" t="s">
        <v>1079</v>
      </c>
      <c r="D12" s="1013" t="s">
        <v>145</v>
      </c>
      <c r="E12" s="282" t="s">
        <v>145</v>
      </c>
      <c r="F12" s="282" t="s">
        <v>145</v>
      </c>
      <c r="G12" s="143" t="s">
        <v>145</v>
      </c>
      <c r="H12" s="442" t="s">
        <v>145</v>
      </c>
      <c r="I12" s="1014" t="s">
        <v>145</v>
      </c>
      <c r="J12" s="1015" t="s">
        <v>145</v>
      </c>
    </row>
    <row r="13" customFormat="false" ht="12.75" hidden="false" customHeight="false" outlineLevel="0" collapsed="false">
      <c r="A13" s="1003"/>
      <c r="B13" s="1016" t="s">
        <v>1108</v>
      </c>
      <c r="C13" s="1005" t="s">
        <v>1077</v>
      </c>
      <c r="D13" s="1013" t="n">
        <v>0.669448354738628</v>
      </c>
      <c r="E13" s="282" t="n">
        <v>0.230716557509093</v>
      </c>
      <c r="F13" s="282" t="n">
        <v>0.001</v>
      </c>
      <c r="G13" s="143" t="n">
        <v>0.02</v>
      </c>
      <c r="H13" s="442" t="n">
        <v>0.01</v>
      </c>
      <c r="I13" s="1014" t="n">
        <v>0.01</v>
      </c>
      <c r="J13" s="1015" t="s">
        <v>145</v>
      </c>
    </row>
    <row r="14" customFormat="false" ht="12.75" hidden="false" customHeight="false" outlineLevel="0" collapsed="false">
      <c r="A14" s="1003"/>
      <c r="B14" s="1016"/>
      <c r="C14" s="1012" t="s">
        <v>1078</v>
      </c>
      <c r="D14" s="1013" t="n">
        <v>0.756923182763893</v>
      </c>
      <c r="E14" s="282" t="n">
        <v>0.38474139061861</v>
      </c>
      <c r="F14" s="282" t="n">
        <v>0.005</v>
      </c>
      <c r="G14" s="143" t="n">
        <v>0.04</v>
      </c>
      <c r="H14" s="442" t="n">
        <v>0.015</v>
      </c>
      <c r="I14" s="1014" t="n">
        <v>0.015</v>
      </c>
      <c r="J14" s="1015" t="s">
        <v>145</v>
      </c>
    </row>
    <row r="15" customFormat="false" ht="13.5" hidden="false" customHeight="false" outlineLevel="0" collapsed="false">
      <c r="A15" s="1003"/>
      <c r="B15" s="1016"/>
      <c r="C15" s="1012" t="s">
        <v>1079</v>
      </c>
      <c r="D15" s="1017" t="s">
        <v>145</v>
      </c>
      <c r="E15" s="260" t="s">
        <v>145</v>
      </c>
      <c r="F15" s="260" t="s">
        <v>145</v>
      </c>
      <c r="G15" s="449" t="s">
        <v>145</v>
      </c>
      <c r="H15" s="451" t="s">
        <v>145</v>
      </c>
      <c r="I15" s="503" t="s">
        <v>145</v>
      </c>
      <c r="J15" s="504" t="s">
        <v>145</v>
      </c>
    </row>
    <row r="16" customFormat="false" ht="12.75" hidden="false" customHeight="true" outlineLevel="0" collapsed="false">
      <c r="A16" s="1003" t="s">
        <v>919</v>
      </c>
      <c r="B16" s="1004" t="s">
        <v>1107</v>
      </c>
      <c r="C16" s="1005" t="s">
        <v>1077</v>
      </c>
      <c r="D16" s="1006" t="s">
        <v>145</v>
      </c>
      <c r="E16" s="1007" t="n">
        <v>0.756297</v>
      </c>
      <c r="F16" s="1007" t="s">
        <v>145</v>
      </c>
      <c r="G16" s="1008" t="s">
        <v>145</v>
      </c>
      <c r="H16" s="1009" t="n">
        <v>0.735662</v>
      </c>
      <c r="I16" s="1010" t="n">
        <v>0.707325</v>
      </c>
      <c r="J16" s="1011" t="s">
        <v>145</v>
      </c>
    </row>
    <row r="17" customFormat="false" ht="12.75" hidden="false" customHeight="false" outlineLevel="0" collapsed="false">
      <c r="A17" s="1003"/>
      <c r="B17" s="1004"/>
      <c r="C17" s="1012" t="s">
        <v>1078</v>
      </c>
      <c r="D17" s="1013" t="s">
        <v>145</v>
      </c>
      <c r="E17" s="282" t="n">
        <v>0.243703</v>
      </c>
      <c r="F17" s="282" t="s">
        <v>145</v>
      </c>
      <c r="G17" s="143" t="s">
        <v>145</v>
      </c>
      <c r="H17" s="442" t="n">
        <v>0.264338</v>
      </c>
      <c r="I17" s="1014" t="n">
        <v>0.292675</v>
      </c>
      <c r="J17" s="1015" t="s">
        <v>145</v>
      </c>
    </row>
    <row r="18" customFormat="false" ht="13.5" hidden="false" customHeight="false" outlineLevel="0" collapsed="false">
      <c r="A18" s="1003"/>
      <c r="B18" s="1004"/>
      <c r="C18" s="1012" t="s">
        <v>1079</v>
      </c>
      <c r="D18" s="1013" t="s">
        <v>145</v>
      </c>
      <c r="E18" s="282" t="s">
        <v>145</v>
      </c>
      <c r="F18" s="282" t="s">
        <v>145</v>
      </c>
      <c r="G18" s="143" t="s">
        <v>145</v>
      </c>
      <c r="H18" s="442" t="s">
        <v>145</v>
      </c>
      <c r="I18" s="1014" t="s">
        <v>145</v>
      </c>
      <c r="J18" s="1015" t="s">
        <v>145</v>
      </c>
    </row>
    <row r="19" customFormat="false" ht="12.75" hidden="false" customHeight="false" outlineLevel="0" collapsed="false">
      <c r="A19" s="1003"/>
      <c r="B19" s="1016" t="s">
        <v>1108</v>
      </c>
      <c r="C19" s="1005" t="s">
        <v>1077</v>
      </c>
      <c r="D19" s="1013" t="s">
        <v>145</v>
      </c>
      <c r="E19" s="282" t="n">
        <v>0.250126761864453</v>
      </c>
      <c r="F19" s="282" t="s">
        <v>145</v>
      </c>
      <c r="G19" s="143" t="s">
        <v>145</v>
      </c>
      <c r="H19" s="442" t="n">
        <v>0.01</v>
      </c>
      <c r="I19" s="1014" t="n">
        <v>0.01</v>
      </c>
      <c r="J19" s="1015" t="s">
        <v>145</v>
      </c>
    </row>
    <row r="20" customFormat="false" ht="12.75" hidden="false" customHeight="false" outlineLevel="0" collapsed="false">
      <c r="A20" s="1003"/>
      <c r="B20" s="1016"/>
      <c r="C20" s="1012" t="s">
        <v>1078</v>
      </c>
      <c r="D20" s="1013" t="s">
        <v>145</v>
      </c>
      <c r="E20" s="282" t="n">
        <v>0.402663322143904</v>
      </c>
      <c r="F20" s="282" t="s">
        <v>145</v>
      </c>
      <c r="G20" s="143" t="s">
        <v>145</v>
      </c>
      <c r="H20" s="442" t="n">
        <v>0.015</v>
      </c>
      <c r="I20" s="1014" t="n">
        <v>0.015</v>
      </c>
      <c r="J20" s="1015" t="s">
        <v>145</v>
      </c>
    </row>
    <row r="21" customFormat="false" ht="13.5" hidden="false" customHeight="false" outlineLevel="0" collapsed="false">
      <c r="A21" s="1003"/>
      <c r="B21" s="1016"/>
      <c r="C21" s="1012" t="s">
        <v>1079</v>
      </c>
      <c r="D21" s="1017" t="s">
        <v>145</v>
      </c>
      <c r="E21" s="260" t="s">
        <v>145</v>
      </c>
      <c r="F21" s="260" t="s">
        <v>145</v>
      </c>
      <c r="G21" s="449" t="s">
        <v>145</v>
      </c>
      <c r="H21" s="451" t="s">
        <v>145</v>
      </c>
      <c r="I21" s="503" t="s">
        <v>145</v>
      </c>
      <c r="J21" s="504" t="s">
        <v>145</v>
      </c>
    </row>
    <row r="22" customFormat="false" ht="12.75" hidden="false" customHeight="true" outlineLevel="0" collapsed="false">
      <c r="A22" s="1003" t="s">
        <v>1109</v>
      </c>
      <c r="B22" s="1004" t="s">
        <v>1107</v>
      </c>
      <c r="C22" s="1005" t="s">
        <v>1077</v>
      </c>
      <c r="D22" s="1006"/>
      <c r="E22" s="1007"/>
      <c r="F22" s="1007"/>
      <c r="G22" s="1008"/>
      <c r="H22" s="1009"/>
      <c r="I22" s="1010"/>
      <c r="J22" s="1011"/>
    </row>
    <row r="23" customFormat="false" ht="12.75" hidden="false" customHeight="false" outlineLevel="0" collapsed="false">
      <c r="A23" s="1003"/>
      <c r="B23" s="1004"/>
      <c r="C23" s="1012" t="s">
        <v>1078</v>
      </c>
      <c r="D23" s="1013"/>
      <c r="E23" s="282"/>
      <c r="F23" s="282"/>
      <c r="G23" s="143"/>
      <c r="H23" s="442"/>
      <c r="I23" s="1014"/>
      <c r="J23" s="1015"/>
    </row>
    <row r="24" customFormat="false" ht="13.5" hidden="false" customHeight="false" outlineLevel="0" collapsed="false">
      <c r="A24" s="1003"/>
      <c r="B24" s="1004"/>
      <c r="C24" s="1012" t="s">
        <v>1079</v>
      </c>
      <c r="D24" s="1013"/>
      <c r="E24" s="282"/>
      <c r="F24" s="282"/>
      <c r="G24" s="143"/>
      <c r="H24" s="442"/>
      <c r="I24" s="1014"/>
      <c r="J24" s="1015"/>
    </row>
    <row r="25" customFormat="false" ht="12.75" hidden="false" customHeight="false" outlineLevel="0" collapsed="false">
      <c r="A25" s="1003"/>
      <c r="B25" s="1016" t="s">
        <v>1108</v>
      </c>
      <c r="C25" s="1005" t="s">
        <v>1077</v>
      </c>
      <c r="D25" s="1013"/>
      <c r="E25" s="282"/>
      <c r="F25" s="282"/>
      <c r="G25" s="143"/>
      <c r="H25" s="442"/>
      <c r="I25" s="1014"/>
      <c r="J25" s="1015"/>
    </row>
    <row r="26" customFormat="false" ht="12.75" hidden="false" customHeight="false" outlineLevel="0" collapsed="false">
      <c r="A26" s="1003"/>
      <c r="B26" s="1016"/>
      <c r="C26" s="1012" t="s">
        <v>1078</v>
      </c>
      <c r="D26" s="1013"/>
      <c r="E26" s="282"/>
      <c r="F26" s="282"/>
      <c r="G26" s="143"/>
      <c r="H26" s="442"/>
      <c r="I26" s="1014"/>
      <c r="J26" s="1015"/>
    </row>
    <row r="27" customFormat="false" ht="13.5" hidden="false" customHeight="false" outlineLevel="0" collapsed="false">
      <c r="A27" s="1003"/>
      <c r="B27" s="1016"/>
      <c r="C27" s="1012" t="s">
        <v>1079</v>
      </c>
      <c r="D27" s="1017"/>
      <c r="E27" s="260"/>
      <c r="F27" s="260"/>
      <c r="G27" s="449"/>
      <c r="H27" s="451"/>
      <c r="I27" s="503"/>
      <c r="J27" s="504"/>
    </row>
    <row r="28" customFormat="false" ht="12.75" hidden="false" customHeight="true" outlineLevel="0" collapsed="false">
      <c r="A28" s="1003" t="s">
        <v>922</v>
      </c>
      <c r="B28" s="1004" t="s">
        <v>1107</v>
      </c>
      <c r="C28" s="1005" t="s">
        <v>1077</v>
      </c>
      <c r="D28" s="1006"/>
      <c r="E28" s="1007"/>
      <c r="F28" s="1007"/>
      <c r="G28" s="1008"/>
      <c r="H28" s="1009"/>
      <c r="I28" s="1010"/>
      <c r="J28" s="1011"/>
    </row>
    <row r="29" customFormat="false" ht="12.75" hidden="false" customHeight="false" outlineLevel="0" collapsed="false">
      <c r="A29" s="1003"/>
      <c r="B29" s="1004"/>
      <c r="C29" s="1012" t="s">
        <v>1078</v>
      </c>
      <c r="D29" s="1013"/>
      <c r="E29" s="282"/>
      <c r="F29" s="282"/>
      <c r="G29" s="143"/>
      <c r="H29" s="442"/>
      <c r="I29" s="1014"/>
      <c r="J29" s="1015"/>
    </row>
    <row r="30" customFormat="false" ht="13.5" hidden="false" customHeight="false" outlineLevel="0" collapsed="false">
      <c r="A30" s="1003"/>
      <c r="B30" s="1004"/>
      <c r="C30" s="1012" t="s">
        <v>1079</v>
      </c>
      <c r="D30" s="1013"/>
      <c r="E30" s="282"/>
      <c r="F30" s="282"/>
      <c r="G30" s="143"/>
      <c r="H30" s="442"/>
      <c r="I30" s="1014"/>
      <c r="J30" s="1015"/>
    </row>
    <row r="31" customFormat="false" ht="12.75" hidden="false" customHeight="false" outlineLevel="0" collapsed="false">
      <c r="A31" s="1003"/>
      <c r="B31" s="1016" t="s">
        <v>1108</v>
      </c>
      <c r="C31" s="1005" t="s">
        <v>1077</v>
      </c>
      <c r="D31" s="1013"/>
      <c r="E31" s="282"/>
      <c r="F31" s="282"/>
      <c r="G31" s="143"/>
      <c r="H31" s="442"/>
      <c r="I31" s="1014"/>
      <c r="J31" s="1015"/>
    </row>
    <row r="32" customFormat="false" ht="12.75" hidden="false" customHeight="false" outlineLevel="0" collapsed="false">
      <c r="A32" s="1003"/>
      <c r="B32" s="1016"/>
      <c r="C32" s="1012" t="s">
        <v>1078</v>
      </c>
      <c r="D32" s="1013"/>
      <c r="E32" s="282"/>
      <c r="F32" s="282"/>
      <c r="G32" s="143"/>
      <c r="H32" s="442"/>
      <c r="I32" s="1014"/>
      <c r="J32" s="1015"/>
    </row>
    <row r="33" customFormat="false" ht="13.5" hidden="false" customHeight="false" outlineLevel="0" collapsed="false">
      <c r="A33" s="1003"/>
      <c r="B33" s="1016"/>
      <c r="C33" s="1012" t="s">
        <v>1079</v>
      </c>
      <c r="D33" s="1017"/>
      <c r="E33" s="260"/>
      <c r="F33" s="260"/>
      <c r="G33" s="449"/>
      <c r="H33" s="451"/>
      <c r="I33" s="503"/>
      <c r="J33" s="504"/>
    </row>
    <row r="34" customFormat="false" ht="12.75" hidden="false" customHeight="true" outlineLevel="0" collapsed="false">
      <c r="A34" s="1003" t="s">
        <v>923</v>
      </c>
      <c r="B34" s="1004" t="s">
        <v>1107</v>
      </c>
      <c r="C34" s="1005" t="s">
        <v>1077</v>
      </c>
      <c r="D34" s="1006"/>
      <c r="E34" s="1007"/>
      <c r="F34" s="1007"/>
      <c r="G34" s="1008"/>
      <c r="H34" s="1009"/>
      <c r="I34" s="1010"/>
      <c r="J34" s="1011"/>
    </row>
    <row r="35" customFormat="false" ht="12.75" hidden="false" customHeight="false" outlineLevel="0" collapsed="false">
      <c r="A35" s="1003"/>
      <c r="B35" s="1004"/>
      <c r="C35" s="1012" t="s">
        <v>1078</v>
      </c>
      <c r="D35" s="1013"/>
      <c r="E35" s="282"/>
      <c r="F35" s="282"/>
      <c r="G35" s="143"/>
      <c r="H35" s="442"/>
      <c r="I35" s="1014"/>
      <c r="J35" s="1015"/>
    </row>
    <row r="36" customFormat="false" ht="13.5" hidden="false" customHeight="false" outlineLevel="0" collapsed="false">
      <c r="A36" s="1003"/>
      <c r="B36" s="1004"/>
      <c r="C36" s="1012" t="s">
        <v>1079</v>
      </c>
      <c r="D36" s="1013"/>
      <c r="E36" s="282"/>
      <c r="F36" s="282"/>
      <c r="G36" s="143"/>
      <c r="H36" s="442"/>
      <c r="I36" s="1014"/>
      <c r="J36" s="1015"/>
    </row>
    <row r="37" customFormat="false" ht="12.75" hidden="false" customHeight="false" outlineLevel="0" collapsed="false">
      <c r="A37" s="1003"/>
      <c r="B37" s="1016" t="s">
        <v>1108</v>
      </c>
      <c r="C37" s="1005" t="s">
        <v>1077</v>
      </c>
      <c r="D37" s="1013"/>
      <c r="E37" s="282"/>
      <c r="F37" s="282"/>
      <c r="G37" s="143"/>
      <c r="H37" s="442"/>
      <c r="I37" s="1014"/>
      <c r="J37" s="1015"/>
    </row>
    <row r="38" customFormat="false" ht="12.75" hidden="false" customHeight="false" outlineLevel="0" collapsed="false">
      <c r="A38" s="1003"/>
      <c r="B38" s="1016"/>
      <c r="C38" s="1012" t="s">
        <v>1078</v>
      </c>
      <c r="D38" s="1013"/>
      <c r="E38" s="282"/>
      <c r="F38" s="282"/>
      <c r="G38" s="143"/>
      <c r="H38" s="442"/>
      <c r="I38" s="1014"/>
      <c r="J38" s="1015"/>
    </row>
    <row r="39" customFormat="false" ht="13.5" hidden="false" customHeight="false" outlineLevel="0" collapsed="false">
      <c r="A39" s="1003"/>
      <c r="B39" s="1016"/>
      <c r="C39" s="1012" t="s">
        <v>1079</v>
      </c>
      <c r="D39" s="1017"/>
      <c r="E39" s="260"/>
      <c r="F39" s="260"/>
      <c r="G39" s="449"/>
      <c r="H39" s="451"/>
      <c r="I39" s="503"/>
      <c r="J39" s="504"/>
    </row>
    <row r="40" customFormat="false" ht="12.75" hidden="false" customHeight="true" outlineLevel="0" collapsed="false">
      <c r="A40" s="1003" t="s">
        <v>1025</v>
      </c>
      <c r="B40" s="1004" t="s">
        <v>1107</v>
      </c>
      <c r="C40" s="1005" t="s">
        <v>1077</v>
      </c>
      <c r="D40" s="1006" t="s">
        <v>133</v>
      </c>
      <c r="E40" s="1007" t="s">
        <v>133</v>
      </c>
      <c r="F40" s="1007" t="s">
        <v>133</v>
      </c>
      <c r="G40" s="1008" t="s">
        <v>133</v>
      </c>
      <c r="H40" s="1009" t="s">
        <v>133</v>
      </c>
      <c r="I40" s="1010" t="s">
        <v>133</v>
      </c>
      <c r="J40" s="1011" t="s">
        <v>133</v>
      </c>
    </row>
    <row r="41" customFormat="false" ht="12.75" hidden="false" customHeight="false" outlineLevel="0" collapsed="false">
      <c r="A41" s="1003"/>
      <c r="B41" s="1004"/>
      <c r="C41" s="1012" t="s">
        <v>1078</v>
      </c>
      <c r="D41" s="1013" t="s">
        <v>133</v>
      </c>
      <c r="E41" s="282" t="s">
        <v>133</v>
      </c>
      <c r="F41" s="282" t="s">
        <v>133</v>
      </c>
      <c r="G41" s="143" t="s">
        <v>133</v>
      </c>
      <c r="H41" s="442" t="s">
        <v>133</v>
      </c>
      <c r="I41" s="1014" t="s">
        <v>133</v>
      </c>
      <c r="J41" s="1015" t="s">
        <v>133</v>
      </c>
    </row>
    <row r="42" customFormat="false" ht="13.5" hidden="false" customHeight="false" outlineLevel="0" collapsed="false">
      <c r="A42" s="1003"/>
      <c r="B42" s="1004"/>
      <c r="C42" s="1012" t="s">
        <v>1079</v>
      </c>
      <c r="D42" s="1013" t="s">
        <v>145</v>
      </c>
      <c r="E42" s="282" t="s">
        <v>145</v>
      </c>
      <c r="F42" s="282" t="s">
        <v>145</v>
      </c>
      <c r="G42" s="143" t="s">
        <v>145</v>
      </c>
      <c r="H42" s="442" t="s">
        <v>145</v>
      </c>
      <c r="I42" s="1014" t="s">
        <v>145</v>
      </c>
      <c r="J42" s="1015" t="s">
        <v>145</v>
      </c>
    </row>
    <row r="43" customFormat="false" ht="12.75" hidden="false" customHeight="false" outlineLevel="0" collapsed="false">
      <c r="A43" s="1003"/>
      <c r="B43" s="1016" t="s">
        <v>1108</v>
      </c>
      <c r="C43" s="1005" t="s">
        <v>1077</v>
      </c>
      <c r="D43" s="1013" t="s">
        <v>133</v>
      </c>
      <c r="E43" s="282" t="s">
        <v>133</v>
      </c>
      <c r="F43" s="282" t="s">
        <v>133</v>
      </c>
      <c r="G43" s="143" t="s">
        <v>133</v>
      </c>
      <c r="H43" s="442" t="s">
        <v>133</v>
      </c>
      <c r="I43" s="1014" t="s">
        <v>133</v>
      </c>
      <c r="J43" s="1015" t="s">
        <v>133</v>
      </c>
    </row>
    <row r="44" customFormat="false" ht="12.75" hidden="false" customHeight="false" outlineLevel="0" collapsed="false">
      <c r="A44" s="1003"/>
      <c r="B44" s="1016"/>
      <c r="C44" s="1012" t="s">
        <v>1078</v>
      </c>
      <c r="D44" s="1013" t="s">
        <v>133</v>
      </c>
      <c r="E44" s="282" t="s">
        <v>133</v>
      </c>
      <c r="F44" s="282" t="s">
        <v>133</v>
      </c>
      <c r="G44" s="143" t="s">
        <v>133</v>
      </c>
      <c r="H44" s="442" t="s">
        <v>133</v>
      </c>
      <c r="I44" s="1014" t="s">
        <v>133</v>
      </c>
      <c r="J44" s="1015" t="s">
        <v>133</v>
      </c>
    </row>
    <row r="45" customFormat="false" ht="13.5" hidden="false" customHeight="false" outlineLevel="0" collapsed="false">
      <c r="A45" s="1003"/>
      <c r="B45" s="1016"/>
      <c r="C45" s="1012" t="s">
        <v>1079</v>
      </c>
      <c r="D45" s="1017" t="s">
        <v>145</v>
      </c>
      <c r="E45" s="260" t="s">
        <v>145</v>
      </c>
      <c r="F45" s="260" t="s">
        <v>145</v>
      </c>
      <c r="G45" s="449" t="s">
        <v>145</v>
      </c>
      <c r="H45" s="451" t="s">
        <v>145</v>
      </c>
      <c r="I45" s="503" t="s">
        <v>145</v>
      </c>
      <c r="J45" s="504" t="s">
        <v>145</v>
      </c>
    </row>
    <row r="46" customFormat="false" ht="12.75" hidden="false" customHeight="true" outlineLevel="0" collapsed="false">
      <c r="A46" s="1003" t="s">
        <v>1026</v>
      </c>
      <c r="B46" s="1004" t="s">
        <v>1107</v>
      </c>
      <c r="C46" s="1005" t="s">
        <v>1077</v>
      </c>
      <c r="D46" s="1006" t="s">
        <v>145</v>
      </c>
      <c r="E46" s="1007" t="s">
        <v>145</v>
      </c>
      <c r="F46" s="1007" t="s">
        <v>145</v>
      </c>
      <c r="G46" s="1008" t="s">
        <v>145</v>
      </c>
      <c r="H46" s="1009" t="n">
        <v>0.797495</v>
      </c>
      <c r="I46" s="1010" t="n">
        <v>0.589799</v>
      </c>
      <c r="J46" s="1011" t="s">
        <v>145</v>
      </c>
    </row>
    <row r="47" customFormat="false" ht="12.75" hidden="false" customHeight="false" outlineLevel="0" collapsed="false">
      <c r="A47" s="1003"/>
      <c r="B47" s="1004"/>
      <c r="C47" s="1012" t="s">
        <v>1078</v>
      </c>
      <c r="D47" s="1013" t="s">
        <v>145</v>
      </c>
      <c r="E47" s="282" t="s">
        <v>145</v>
      </c>
      <c r="F47" s="282" t="s">
        <v>145</v>
      </c>
      <c r="G47" s="143" t="s">
        <v>145</v>
      </c>
      <c r="H47" s="442" t="n">
        <v>0.202505</v>
      </c>
      <c r="I47" s="1014" t="n">
        <v>0.410201</v>
      </c>
      <c r="J47" s="1015" t="s">
        <v>145</v>
      </c>
    </row>
    <row r="48" customFormat="false" ht="13.5" hidden="false" customHeight="false" outlineLevel="0" collapsed="false">
      <c r="A48" s="1003"/>
      <c r="B48" s="1004"/>
      <c r="C48" s="1012" t="s">
        <v>1079</v>
      </c>
      <c r="D48" s="1013" t="s">
        <v>145</v>
      </c>
      <c r="E48" s="282" t="s">
        <v>145</v>
      </c>
      <c r="F48" s="282" t="s">
        <v>145</v>
      </c>
      <c r="G48" s="143" t="s">
        <v>145</v>
      </c>
      <c r="H48" s="442" t="s">
        <v>145</v>
      </c>
      <c r="I48" s="1014" t="s">
        <v>145</v>
      </c>
      <c r="J48" s="1015" t="s">
        <v>145</v>
      </c>
    </row>
    <row r="49" customFormat="false" ht="12.75" hidden="false" customHeight="false" outlineLevel="0" collapsed="false">
      <c r="A49" s="1003"/>
      <c r="B49" s="1016" t="s">
        <v>1108</v>
      </c>
      <c r="C49" s="1005" t="s">
        <v>1077</v>
      </c>
      <c r="D49" s="1013" t="s">
        <v>145</v>
      </c>
      <c r="E49" s="282" t="s">
        <v>145</v>
      </c>
      <c r="F49" s="282" t="s">
        <v>145</v>
      </c>
      <c r="G49" s="143" t="s">
        <v>145</v>
      </c>
      <c r="H49" s="442" t="n">
        <v>0.01</v>
      </c>
      <c r="I49" s="1014" t="n">
        <v>0.01</v>
      </c>
      <c r="J49" s="1015" t="s">
        <v>145</v>
      </c>
    </row>
    <row r="50" customFormat="false" ht="12.75" hidden="false" customHeight="false" outlineLevel="0" collapsed="false">
      <c r="A50" s="1003"/>
      <c r="B50" s="1016"/>
      <c r="C50" s="1012" t="s">
        <v>1078</v>
      </c>
      <c r="D50" s="1013" t="s">
        <v>145</v>
      </c>
      <c r="E50" s="282" t="s">
        <v>145</v>
      </c>
      <c r="F50" s="282" t="s">
        <v>145</v>
      </c>
      <c r="G50" s="143" t="s">
        <v>145</v>
      </c>
      <c r="H50" s="442" t="n">
        <v>0.015</v>
      </c>
      <c r="I50" s="1014" t="n">
        <v>0.015</v>
      </c>
      <c r="J50" s="1015" t="s">
        <v>145</v>
      </c>
    </row>
    <row r="51" customFormat="false" ht="13.5" hidden="false" customHeight="false" outlineLevel="0" collapsed="false">
      <c r="A51" s="1003"/>
      <c r="B51" s="1016"/>
      <c r="C51" s="1012" t="s">
        <v>1079</v>
      </c>
      <c r="D51" s="1017" t="s">
        <v>145</v>
      </c>
      <c r="E51" s="260" t="s">
        <v>145</v>
      </c>
      <c r="F51" s="260" t="s">
        <v>145</v>
      </c>
      <c r="G51" s="449" t="s">
        <v>145</v>
      </c>
      <c r="H51" s="451" t="s">
        <v>145</v>
      </c>
      <c r="I51" s="503" t="s">
        <v>145</v>
      </c>
      <c r="J51" s="504" t="s">
        <v>145</v>
      </c>
    </row>
    <row r="52" customFormat="false" ht="12.75" hidden="false" customHeight="true" outlineLevel="0" collapsed="false">
      <c r="A52" s="1003" t="s">
        <v>1027</v>
      </c>
      <c r="B52" s="1004" t="s">
        <v>1107</v>
      </c>
      <c r="C52" s="1005" t="s">
        <v>1077</v>
      </c>
      <c r="D52" s="1006" t="s">
        <v>145</v>
      </c>
      <c r="E52" s="1007" t="s">
        <v>145</v>
      </c>
      <c r="F52" s="1007" t="s">
        <v>145</v>
      </c>
      <c r="G52" s="1008" t="s">
        <v>145</v>
      </c>
      <c r="H52" s="1009" t="n">
        <v>0.461685</v>
      </c>
      <c r="I52" s="1010" t="n">
        <v>0.461685</v>
      </c>
      <c r="J52" s="1011" t="s">
        <v>145</v>
      </c>
    </row>
    <row r="53" customFormat="false" ht="12.75" hidden="false" customHeight="false" outlineLevel="0" collapsed="false">
      <c r="A53" s="1003"/>
      <c r="B53" s="1004"/>
      <c r="C53" s="1012" t="s">
        <v>1078</v>
      </c>
      <c r="D53" s="1013" t="s">
        <v>145</v>
      </c>
      <c r="E53" s="282" t="s">
        <v>145</v>
      </c>
      <c r="F53" s="282" t="s">
        <v>145</v>
      </c>
      <c r="G53" s="143" t="s">
        <v>145</v>
      </c>
      <c r="H53" s="442" t="n">
        <v>0.538315</v>
      </c>
      <c r="I53" s="1014" t="n">
        <v>0.538315</v>
      </c>
      <c r="J53" s="1015" t="s">
        <v>145</v>
      </c>
    </row>
    <row r="54" customFormat="false" ht="13.5" hidden="false" customHeight="false" outlineLevel="0" collapsed="false">
      <c r="A54" s="1003"/>
      <c r="B54" s="1004"/>
      <c r="C54" s="1012" t="s">
        <v>1079</v>
      </c>
      <c r="D54" s="1013" t="s">
        <v>145</v>
      </c>
      <c r="E54" s="282" t="s">
        <v>145</v>
      </c>
      <c r="F54" s="282" t="s">
        <v>145</v>
      </c>
      <c r="G54" s="143" t="s">
        <v>145</v>
      </c>
      <c r="H54" s="442" t="s">
        <v>145</v>
      </c>
      <c r="I54" s="1014" t="s">
        <v>145</v>
      </c>
      <c r="J54" s="1015" t="s">
        <v>145</v>
      </c>
    </row>
    <row r="55" customFormat="false" ht="12.75" hidden="false" customHeight="false" outlineLevel="0" collapsed="false">
      <c r="A55" s="1003"/>
      <c r="B55" s="1016" t="s">
        <v>1108</v>
      </c>
      <c r="C55" s="1005" t="s">
        <v>1077</v>
      </c>
      <c r="D55" s="1013" t="s">
        <v>145</v>
      </c>
      <c r="E55" s="282" t="s">
        <v>145</v>
      </c>
      <c r="F55" s="282" t="s">
        <v>145</v>
      </c>
      <c r="G55" s="143" t="s">
        <v>145</v>
      </c>
      <c r="H55" s="442" t="n">
        <v>0.01</v>
      </c>
      <c r="I55" s="1014" t="n">
        <v>0.01</v>
      </c>
      <c r="J55" s="1015" t="s">
        <v>145</v>
      </c>
    </row>
    <row r="56" customFormat="false" ht="12.75" hidden="false" customHeight="false" outlineLevel="0" collapsed="false">
      <c r="A56" s="1003"/>
      <c r="B56" s="1016"/>
      <c r="C56" s="1012" t="s">
        <v>1078</v>
      </c>
      <c r="D56" s="1013" t="s">
        <v>145</v>
      </c>
      <c r="E56" s="282" t="s">
        <v>145</v>
      </c>
      <c r="F56" s="282" t="s">
        <v>145</v>
      </c>
      <c r="G56" s="143" t="s">
        <v>145</v>
      </c>
      <c r="H56" s="442" t="n">
        <v>0.015</v>
      </c>
      <c r="I56" s="1014" t="n">
        <v>0.015</v>
      </c>
      <c r="J56" s="1015" t="s">
        <v>145</v>
      </c>
    </row>
    <row r="57" customFormat="false" ht="13.5" hidden="false" customHeight="false" outlineLevel="0" collapsed="false">
      <c r="A57" s="1003"/>
      <c r="B57" s="1016"/>
      <c r="C57" s="1012" t="s">
        <v>1079</v>
      </c>
      <c r="D57" s="1017" t="s">
        <v>145</v>
      </c>
      <c r="E57" s="260" t="s">
        <v>145</v>
      </c>
      <c r="F57" s="260" t="s">
        <v>145</v>
      </c>
      <c r="G57" s="449" t="s">
        <v>145</v>
      </c>
      <c r="H57" s="451" t="s">
        <v>145</v>
      </c>
      <c r="I57" s="503" t="s">
        <v>145</v>
      </c>
      <c r="J57" s="504" t="s">
        <v>145</v>
      </c>
    </row>
    <row r="58" customFormat="false" ht="12.75" hidden="false" customHeight="true" outlineLevel="0" collapsed="false">
      <c r="A58" s="1003" t="s">
        <v>1028</v>
      </c>
      <c r="B58" s="1004" t="s">
        <v>1107</v>
      </c>
      <c r="C58" s="1005" t="s">
        <v>1077</v>
      </c>
      <c r="D58" s="1006" t="s">
        <v>133</v>
      </c>
      <c r="E58" s="1007" t="s">
        <v>133</v>
      </c>
      <c r="F58" s="1007" t="s">
        <v>133</v>
      </c>
      <c r="G58" s="1008" t="s">
        <v>133</v>
      </c>
      <c r="H58" s="1009" t="s">
        <v>133</v>
      </c>
      <c r="I58" s="1010" t="s">
        <v>133</v>
      </c>
      <c r="J58" s="1011" t="s">
        <v>133</v>
      </c>
    </row>
    <row r="59" customFormat="false" ht="12.75" hidden="false" customHeight="false" outlineLevel="0" collapsed="false">
      <c r="A59" s="1003"/>
      <c r="B59" s="1004"/>
      <c r="C59" s="1012" t="s">
        <v>1078</v>
      </c>
      <c r="D59" s="1013" t="s">
        <v>133</v>
      </c>
      <c r="E59" s="282" t="s">
        <v>133</v>
      </c>
      <c r="F59" s="282" t="s">
        <v>133</v>
      </c>
      <c r="G59" s="143" t="s">
        <v>133</v>
      </c>
      <c r="H59" s="442" t="s">
        <v>133</v>
      </c>
      <c r="I59" s="1014" t="s">
        <v>133</v>
      </c>
      <c r="J59" s="1015" t="s">
        <v>133</v>
      </c>
    </row>
    <row r="60" customFormat="false" ht="13.5" hidden="false" customHeight="false" outlineLevel="0" collapsed="false">
      <c r="A60" s="1003"/>
      <c r="B60" s="1004"/>
      <c r="C60" s="1012" t="s">
        <v>1079</v>
      </c>
      <c r="D60" s="1013" t="s">
        <v>145</v>
      </c>
      <c r="E60" s="282" t="s">
        <v>145</v>
      </c>
      <c r="F60" s="282" t="s">
        <v>145</v>
      </c>
      <c r="G60" s="143" t="s">
        <v>145</v>
      </c>
      <c r="H60" s="442" t="s">
        <v>145</v>
      </c>
      <c r="I60" s="1014" t="s">
        <v>145</v>
      </c>
      <c r="J60" s="1015" t="s">
        <v>145</v>
      </c>
    </row>
    <row r="61" customFormat="false" ht="12.75" hidden="false" customHeight="false" outlineLevel="0" collapsed="false">
      <c r="A61" s="1003"/>
      <c r="B61" s="1016" t="s">
        <v>1108</v>
      </c>
      <c r="C61" s="1005" t="s">
        <v>1077</v>
      </c>
      <c r="D61" s="1013" t="s">
        <v>133</v>
      </c>
      <c r="E61" s="282" t="s">
        <v>133</v>
      </c>
      <c r="F61" s="282" t="s">
        <v>133</v>
      </c>
      <c r="G61" s="143" t="s">
        <v>133</v>
      </c>
      <c r="H61" s="442" t="s">
        <v>133</v>
      </c>
      <c r="I61" s="1014" t="s">
        <v>133</v>
      </c>
      <c r="J61" s="1015" t="s">
        <v>133</v>
      </c>
    </row>
    <row r="62" customFormat="false" ht="12.75" hidden="false" customHeight="false" outlineLevel="0" collapsed="false">
      <c r="A62" s="1003"/>
      <c r="B62" s="1016"/>
      <c r="C62" s="1012" t="s">
        <v>1078</v>
      </c>
      <c r="D62" s="1013" t="s">
        <v>133</v>
      </c>
      <c r="E62" s="282" t="s">
        <v>133</v>
      </c>
      <c r="F62" s="282" t="s">
        <v>133</v>
      </c>
      <c r="G62" s="143" t="s">
        <v>133</v>
      </c>
      <c r="H62" s="442" t="s">
        <v>133</v>
      </c>
      <c r="I62" s="1014" t="s">
        <v>133</v>
      </c>
      <c r="J62" s="1015" t="s">
        <v>133</v>
      </c>
    </row>
    <row r="63" customFormat="false" ht="13.5" hidden="false" customHeight="false" outlineLevel="0" collapsed="false">
      <c r="A63" s="1003"/>
      <c r="B63" s="1016"/>
      <c r="C63" s="1012" t="s">
        <v>1079</v>
      </c>
      <c r="D63" s="1017" t="s">
        <v>145</v>
      </c>
      <c r="E63" s="260" t="s">
        <v>145</v>
      </c>
      <c r="F63" s="260" t="s">
        <v>145</v>
      </c>
      <c r="G63" s="449" t="s">
        <v>145</v>
      </c>
      <c r="H63" s="451" t="s">
        <v>145</v>
      </c>
      <c r="I63" s="503" t="s">
        <v>145</v>
      </c>
      <c r="J63" s="504" t="s">
        <v>145</v>
      </c>
    </row>
    <row r="64" customFormat="false" ht="12.75" hidden="false" customHeight="true" outlineLevel="0" collapsed="false">
      <c r="A64" s="1003" t="s">
        <v>1029</v>
      </c>
      <c r="B64" s="1004" t="s">
        <v>1107</v>
      </c>
      <c r="C64" s="1005" t="s">
        <v>1077</v>
      </c>
      <c r="D64" s="1006" t="s">
        <v>145</v>
      </c>
      <c r="E64" s="1007" t="s">
        <v>145</v>
      </c>
      <c r="F64" s="1007" t="s">
        <v>145</v>
      </c>
      <c r="G64" s="1008" t="s">
        <v>145</v>
      </c>
      <c r="H64" s="1009" t="n">
        <v>0.686988</v>
      </c>
      <c r="I64" s="1010" t="n">
        <v>0.686988</v>
      </c>
      <c r="J64" s="1011" t="s">
        <v>145</v>
      </c>
    </row>
    <row r="65" customFormat="false" ht="12.75" hidden="false" customHeight="false" outlineLevel="0" collapsed="false">
      <c r="A65" s="1003"/>
      <c r="B65" s="1004"/>
      <c r="C65" s="1012" t="s">
        <v>1078</v>
      </c>
      <c r="D65" s="1013" t="s">
        <v>145</v>
      </c>
      <c r="E65" s="282" t="s">
        <v>145</v>
      </c>
      <c r="F65" s="282" t="s">
        <v>145</v>
      </c>
      <c r="G65" s="143" t="s">
        <v>145</v>
      </c>
      <c r="H65" s="442" t="n">
        <v>0.313012</v>
      </c>
      <c r="I65" s="1014" t="n">
        <v>0.313012</v>
      </c>
      <c r="J65" s="1015" t="s">
        <v>145</v>
      </c>
    </row>
    <row r="66" customFormat="false" ht="13.5" hidden="false" customHeight="false" outlineLevel="0" collapsed="false">
      <c r="A66" s="1003"/>
      <c r="B66" s="1004"/>
      <c r="C66" s="1012" t="s">
        <v>1079</v>
      </c>
      <c r="D66" s="1013" t="s">
        <v>145</v>
      </c>
      <c r="E66" s="282" t="s">
        <v>145</v>
      </c>
      <c r="F66" s="282" t="s">
        <v>145</v>
      </c>
      <c r="G66" s="143" t="s">
        <v>145</v>
      </c>
      <c r="H66" s="442" t="s">
        <v>145</v>
      </c>
      <c r="I66" s="1014" t="s">
        <v>145</v>
      </c>
      <c r="J66" s="1015" t="s">
        <v>145</v>
      </c>
    </row>
    <row r="67" customFormat="false" ht="12.75" hidden="false" customHeight="false" outlineLevel="0" collapsed="false">
      <c r="A67" s="1003"/>
      <c r="B67" s="1016" t="s">
        <v>1108</v>
      </c>
      <c r="C67" s="1005" t="s">
        <v>1077</v>
      </c>
      <c r="D67" s="1013" t="s">
        <v>145</v>
      </c>
      <c r="E67" s="282" t="s">
        <v>145</v>
      </c>
      <c r="F67" s="282" t="s">
        <v>145</v>
      </c>
      <c r="G67" s="143" t="s">
        <v>145</v>
      </c>
      <c r="H67" s="442" t="n">
        <v>0.01</v>
      </c>
      <c r="I67" s="1014" t="n">
        <v>0.01</v>
      </c>
      <c r="J67" s="1015" t="s">
        <v>145</v>
      </c>
    </row>
    <row r="68" customFormat="false" ht="12.75" hidden="false" customHeight="false" outlineLevel="0" collapsed="false">
      <c r="A68" s="1003"/>
      <c r="B68" s="1016"/>
      <c r="C68" s="1012" t="s">
        <v>1078</v>
      </c>
      <c r="D68" s="1013" t="s">
        <v>145</v>
      </c>
      <c r="E68" s="282" t="s">
        <v>145</v>
      </c>
      <c r="F68" s="282" t="s">
        <v>145</v>
      </c>
      <c r="G68" s="143" t="s">
        <v>145</v>
      </c>
      <c r="H68" s="442" t="n">
        <v>0.015</v>
      </c>
      <c r="I68" s="1014" t="n">
        <v>0.015</v>
      </c>
      <c r="J68" s="1015" t="s">
        <v>145</v>
      </c>
    </row>
    <row r="69" customFormat="false" ht="13.5" hidden="false" customHeight="false" outlineLevel="0" collapsed="false">
      <c r="A69" s="1003"/>
      <c r="B69" s="1016"/>
      <c r="C69" s="1012" t="s">
        <v>1079</v>
      </c>
      <c r="D69" s="1017" t="s">
        <v>145</v>
      </c>
      <c r="E69" s="260" t="s">
        <v>145</v>
      </c>
      <c r="F69" s="260" t="s">
        <v>145</v>
      </c>
      <c r="G69" s="449" t="s">
        <v>145</v>
      </c>
      <c r="H69" s="451" t="s">
        <v>145</v>
      </c>
      <c r="I69" s="503" t="s">
        <v>145</v>
      </c>
      <c r="J69" s="504" t="s">
        <v>145</v>
      </c>
    </row>
    <row r="70" customFormat="false" ht="12.75" hidden="false" customHeight="true" outlineLevel="0" collapsed="false">
      <c r="A70" s="1003" t="s">
        <v>1110</v>
      </c>
      <c r="B70" s="1004" t="s">
        <v>1107</v>
      </c>
      <c r="C70" s="1005" t="s">
        <v>1077</v>
      </c>
      <c r="D70" s="1006" t="s">
        <v>145</v>
      </c>
      <c r="E70" s="1007" t="s">
        <v>145</v>
      </c>
      <c r="F70" s="1007" t="s">
        <v>145</v>
      </c>
      <c r="G70" s="1008" t="s">
        <v>145</v>
      </c>
      <c r="H70" s="1009" t="n">
        <v>0.572308</v>
      </c>
      <c r="I70" s="1010" t="n">
        <v>0.572308</v>
      </c>
      <c r="J70" s="1011" t="s">
        <v>145</v>
      </c>
    </row>
    <row r="71" customFormat="false" ht="12.75" hidden="false" customHeight="false" outlineLevel="0" collapsed="false">
      <c r="A71" s="1003"/>
      <c r="B71" s="1004"/>
      <c r="C71" s="1012" t="s">
        <v>1078</v>
      </c>
      <c r="D71" s="1013" t="s">
        <v>145</v>
      </c>
      <c r="E71" s="282" t="s">
        <v>145</v>
      </c>
      <c r="F71" s="282" t="s">
        <v>145</v>
      </c>
      <c r="G71" s="143" t="s">
        <v>145</v>
      </c>
      <c r="H71" s="442" t="n">
        <v>0.427692</v>
      </c>
      <c r="I71" s="1014" t="n">
        <v>0.427692</v>
      </c>
      <c r="J71" s="1015" t="s">
        <v>145</v>
      </c>
    </row>
    <row r="72" customFormat="false" ht="13.5" hidden="false" customHeight="false" outlineLevel="0" collapsed="false">
      <c r="A72" s="1003"/>
      <c r="B72" s="1004"/>
      <c r="C72" s="1012" t="s">
        <v>1079</v>
      </c>
      <c r="D72" s="1013" t="s">
        <v>145</v>
      </c>
      <c r="E72" s="282" t="s">
        <v>145</v>
      </c>
      <c r="F72" s="282" t="s">
        <v>145</v>
      </c>
      <c r="G72" s="143" t="s">
        <v>145</v>
      </c>
      <c r="H72" s="442" t="s">
        <v>145</v>
      </c>
      <c r="I72" s="1014" t="s">
        <v>145</v>
      </c>
      <c r="J72" s="1015" t="s">
        <v>145</v>
      </c>
    </row>
    <row r="73" customFormat="false" ht="12.75" hidden="false" customHeight="false" outlineLevel="0" collapsed="false">
      <c r="A73" s="1003"/>
      <c r="B73" s="1016" t="s">
        <v>1108</v>
      </c>
      <c r="C73" s="1005" t="s">
        <v>1077</v>
      </c>
      <c r="D73" s="1013" t="s">
        <v>145</v>
      </c>
      <c r="E73" s="282" t="s">
        <v>145</v>
      </c>
      <c r="F73" s="282" t="s">
        <v>145</v>
      </c>
      <c r="G73" s="143" t="s">
        <v>145</v>
      </c>
      <c r="H73" s="442" t="n">
        <v>0.01</v>
      </c>
      <c r="I73" s="1014" t="n">
        <v>0.01</v>
      </c>
      <c r="J73" s="1015" t="s">
        <v>145</v>
      </c>
    </row>
    <row r="74" customFormat="false" ht="12.75" hidden="false" customHeight="false" outlineLevel="0" collapsed="false">
      <c r="A74" s="1003"/>
      <c r="B74" s="1016"/>
      <c r="C74" s="1012" t="s">
        <v>1078</v>
      </c>
      <c r="D74" s="1013" t="s">
        <v>145</v>
      </c>
      <c r="E74" s="282" t="s">
        <v>145</v>
      </c>
      <c r="F74" s="282" t="s">
        <v>145</v>
      </c>
      <c r="G74" s="143" t="s">
        <v>145</v>
      </c>
      <c r="H74" s="442" t="n">
        <v>0.015</v>
      </c>
      <c r="I74" s="1014" t="n">
        <v>0.015</v>
      </c>
      <c r="J74" s="1015" t="s">
        <v>145</v>
      </c>
    </row>
    <row r="75" customFormat="false" ht="13.5" hidden="false" customHeight="false" outlineLevel="0" collapsed="false">
      <c r="A75" s="1003"/>
      <c r="B75" s="1016"/>
      <c r="C75" s="1012" t="s">
        <v>1079</v>
      </c>
      <c r="D75" s="1017" t="s">
        <v>145</v>
      </c>
      <c r="E75" s="260" t="s">
        <v>145</v>
      </c>
      <c r="F75" s="260" t="s">
        <v>145</v>
      </c>
      <c r="G75" s="449" t="s">
        <v>145</v>
      </c>
      <c r="H75" s="451" t="s">
        <v>145</v>
      </c>
      <c r="I75" s="503" t="s">
        <v>145</v>
      </c>
      <c r="J75" s="504" t="s">
        <v>145</v>
      </c>
    </row>
    <row r="76" customFormat="false" ht="12.75" hidden="false" customHeight="true" outlineLevel="0" collapsed="false">
      <c r="A76" s="1003" t="s">
        <v>1031</v>
      </c>
      <c r="B76" s="1004" t="s">
        <v>1107</v>
      </c>
      <c r="C76" s="1005" t="s">
        <v>1077</v>
      </c>
      <c r="D76" s="1006" t="n">
        <v>0.717419</v>
      </c>
      <c r="E76" s="1007" t="n">
        <v>0.877787</v>
      </c>
      <c r="F76" s="1007" t="s">
        <v>145</v>
      </c>
      <c r="G76" s="1008" t="n">
        <v>0.842285</v>
      </c>
      <c r="H76" s="1009" t="s">
        <v>145</v>
      </c>
      <c r="I76" s="1010" t="n">
        <v>0.854964</v>
      </c>
      <c r="J76" s="1011" t="s">
        <v>145</v>
      </c>
    </row>
    <row r="77" customFormat="false" ht="12.75" hidden="false" customHeight="false" outlineLevel="0" collapsed="false">
      <c r="A77" s="1003"/>
      <c r="B77" s="1004"/>
      <c r="C77" s="1012" t="s">
        <v>1078</v>
      </c>
      <c r="D77" s="1013" t="n">
        <v>0.282581</v>
      </c>
      <c r="E77" s="282" t="n">
        <v>0.122213</v>
      </c>
      <c r="F77" s="282" t="s">
        <v>145</v>
      </c>
      <c r="G77" s="143" t="n">
        <v>0.157715</v>
      </c>
      <c r="H77" s="442" t="s">
        <v>145</v>
      </c>
      <c r="I77" s="1014" t="n">
        <v>0.145036</v>
      </c>
      <c r="J77" s="1015" t="s">
        <v>145</v>
      </c>
    </row>
    <row r="78" customFormat="false" ht="13.5" hidden="false" customHeight="false" outlineLevel="0" collapsed="false">
      <c r="A78" s="1003"/>
      <c r="B78" s="1004"/>
      <c r="C78" s="1012" t="s">
        <v>1079</v>
      </c>
      <c r="D78" s="1013" t="s">
        <v>145</v>
      </c>
      <c r="E78" s="282" t="s">
        <v>145</v>
      </c>
      <c r="F78" s="282" t="s">
        <v>145</v>
      </c>
      <c r="G78" s="143" t="s">
        <v>145</v>
      </c>
      <c r="H78" s="442" t="s">
        <v>145</v>
      </c>
      <c r="I78" s="1014" t="s">
        <v>145</v>
      </c>
      <c r="J78" s="1015" t="s">
        <v>145</v>
      </c>
    </row>
    <row r="79" customFormat="false" ht="12.75" hidden="false" customHeight="false" outlineLevel="0" collapsed="false">
      <c r="A79" s="1003"/>
      <c r="B79" s="1016" t="s">
        <v>1108</v>
      </c>
      <c r="C79" s="1005" t="s">
        <v>1077</v>
      </c>
      <c r="D79" s="1013" t="n">
        <v>0.680022660409499</v>
      </c>
      <c r="E79" s="282" t="n">
        <v>0.247626520703407</v>
      </c>
      <c r="F79" s="282" t="s">
        <v>145</v>
      </c>
      <c r="G79" s="143" t="n">
        <v>0.02</v>
      </c>
      <c r="H79" s="442" t="s">
        <v>145</v>
      </c>
      <c r="I79" s="1014" t="n">
        <v>0.01</v>
      </c>
      <c r="J79" s="1015" t="s">
        <v>145</v>
      </c>
    </row>
    <row r="80" customFormat="false" ht="12.75" hidden="false" customHeight="false" outlineLevel="0" collapsed="false">
      <c r="A80" s="1003"/>
      <c r="B80" s="1016"/>
      <c r="C80" s="1012" t="s">
        <v>1078</v>
      </c>
      <c r="D80" s="1013" t="n">
        <v>0.752838921787031</v>
      </c>
      <c r="E80" s="282" t="n">
        <v>0.378864610837019</v>
      </c>
      <c r="F80" s="282" t="s">
        <v>145</v>
      </c>
      <c r="G80" s="143" t="n">
        <v>0.04</v>
      </c>
      <c r="H80" s="442" t="s">
        <v>145</v>
      </c>
      <c r="I80" s="1014" t="n">
        <v>0.015</v>
      </c>
      <c r="J80" s="1015" t="s">
        <v>145</v>
      </c>
    </row>
    <row r="81" customFormat="false" ht="13.5" hidden="false" customHeight="false" outlineLevel="0" collapsed="false">
      <c r="A81" s="1003"/>
      <c r="B81" s="1016"/>
      <c r="C81" s="1012" t="s">
        <v>1079</v>
      </c>
      <c r="D81" s="1017" t="s">
        <v>145</v>
      </c>
      <c r="E81" s="260" t="s">
        <v>145</v>
      </c>
      <c r="F81" s="260" t="s">
        <v>145</v>
      </c>
      <c r="G81" s="449" t="s">
        <v>145</v>
      </c>
      <c r="H81" s="451" t="s">
        <v>145</v>
      </c>
      <c r="I81" s="503" t="s">
        <v>145</v>
      </c>
      <c r="J81" s="504" t="s">
        <v>145</v>
      </c>
    </row>
    <row r="82" customFormat="false" ht="12.75" hidden="false" customHeight="true" outlineLevel="0" collapsed="false">
      <c r="A82" s="1003" t="s">
        <v>1111</v>
      </c>
      <c r="B82" s="1004" t="s">
        <v>1107</v>
      </c>
      <c r="C82" s="1005" t="s">
        <v>1077</v>
      </c>
      <c r="D82" s="1006" t="n">
        <v>0.30822</v>
      </c>
      <c r="E82" s="1007" t="s">
        <v>145</v>
      </c>
      <c r="F82" s="1007" t="s">
        <v>145</v>
      </c>
      <c r="G82" s="1008" t="s">
        <v>145</v>
      </c>
      <c r="H82" s="1009" t="s">
        <v>145</v>
      </c>
      <c r="I82" s="1010" t="n">
        <v>0.400879</v>
      </c>
      <c r="J82" s="1011" t="n">
        <v>0.474814</v>
      </c>
    </row>
    <row r="83" customFormat="false" ht="12.75" hidden="false" customHeight="false" outlineLevel="0" collapsed="false">
      <c r="A83" s="1003"/>
      <c r="B83" s="1004"/>
      <c r="C83" s="1012" t="s">
        <v>1078</v>
      </c>
      <c r="D83" s="1013" t="n">
        <v>0.69178</v>
      </c>
      <c r="E83" s="282" t="s">
        <v>145</v>
      </c>
      <c r="F83" s="282" t="s">
        <v>145</v>
      </c>
      <c r="G83" s="143" t="s">
        <v>145</v>
      </c>
      <c r="H83" s="442" t="s">
        <v>145</v>
      </c>
      <c r="I83" s="1014" t="n">
        <v>0.599121</v>
      </c>
      <c r="J83" s="1015" t="n">
        <v>0.525186</v>
      </c>
    </row>
    <row r="84" customFormat="false" ht="13.5" hidden="false" customHeight="false" outlineLevel="0" collapsed="false">
      <c r="A84" s="1003"/>
      <c r="B84" s="1004"/>
      <c r="C84" s="1012" t="s">
        <v>1079</v>
      </c>
      <c r="D84" s="1013" t="s">
        <v>145</v>
      </c>
      <c r="E84" s="282" t="s">
        <v>145</v>
      </c>
      <c r="F84" s="282" t="s">
        <v>145</v>
      </c>
      <c r="G84" s="143" t="s">
        <v>145</v>
      </c>
      <c r="H84" s="442" t="s">
        <v>145</v>
      </c>
      <c r="I84" s="1014" t="s">
        <v>145</v>
      </c>
      <c r="J84" s="1015" t="s">
        <v>145</v>
      </c>
    </row>
    <row r="85" customFormat="false" ht="12.75" hidden="false" customHeight="false" outlineLevel="0" collapsed="false">
      <c r="A85" s="1003"/>
      <c r="B85" s="1016" t="s">
        <v>1108</v>
      </c>
      <c r="C85" s="1005" t="s">
        <v>1077</v>
      </c>
      <c r="D85" s="1013" t="n">
        <v>0.689364421184025</v>
      </c>
      <c r="E85" s="282" t="s">
        <v>145</v>
      </c>
      <c r="F85" s="282" t="s">
        <v>145</v>
      </c>
      <c r="G85" s="143" t="s">
        <v>145</v>
      </c>
      <c r="H85" s="442" t="s">
        <v>145</v>
      </c>
      <c r="I85" s="1014" t="n">
        <v>0.01</v>
      </c>
      <c r="J85" s="1015" t="n">
        <v>0.015</v>
      </c>
    </row>
    <row r="86" customFormat="false" ht="12.75" hidden="false" customHeight="false" outlineLevel="0" collapsed="false">
      <c r="A86" s="1003"/>
      <c r="B86" s="1016"/>
      <c r="C86" s="1012" t="s">
        <v>1078</v>
      </c>
      <c r="D86" s="1013" t="n">
        <v>0.757627053567205</v>
      </c>
      <c r="E86" s="282" t="s">
        <v>145</v>
      </c>
      <c r="F86" s="282" t="s">
        <v>145</v>
      </c>
      <c r="G86" s="143" t="s">
        <v>145</v>
      </c>
      <c r="H86" s="442" t="s">
        <v>145</v>
      </c>
      <c r="I86" s="1014" t="n">
        <v>0.015</v>
      </c>
      <c r="J86" s="1015" t="n">
        <v>0.015</v>
      </c>
    </row>
    <row r="87" customFormat="false" ht="13.5" hidden="false" customHeight="false" outlineLevel="0" collapsed="false">
      <c r="A87" s="1003"/>
      <c r="B87" s="1016"/>
      <c r="C87" s="1018" t="s">
        <v>1079</v>
      </c>
      <c r="D87" s="1019" t="s">
        <v>145</v>
      </c>
      <c r="E87" s="1020" t="s">
        <v>145</v>
      </c>
      <c r="F87" s="1020" t="s">
        <v>145</v>
      </c>
      <c r="G87" s="1021" t="s">
        <v>145</v>
      </c>
      <c r="H87" s="1022" t="s">
        <v>145</v>
      </c>
      <c r="I87" s="1023" t="s">
        <v>145</v>
      </c>
      <c r="J87" s="1024" t="s">
        <v>145</v>
      </c>
    </row>
    <row r="88" customFormat="false" ht="12.75" hidden="false" customHeight="true" outlineLevel="0" collapsed="false">
      <c r="A88" s="1025" t="s">
        <v>1112</v>
      </c>
      <c r="B88" s="1004" t="s">
        <v>1107</v>
      </c>
      <c r="C88" s="1005" t="s">
        <v>1077</v>
      </c>
      <c r="D88" s="1006"/>
      <c r="E88" s="1007"/>
      <c r="F88" s="1007"/>
      <c r="G88" s="1008"/>
      <c r="H88" s="1009"/>
      <c r="I88" s="1010"/>
      <c r="J88" s="1011"/>
    </row>
    <row r="89" customFormat="false" ht="12.75" hidden="false" customHeight="false" outlineLevel="0" collapsed="false">
      <c r="A89" s="1025"/>
      <c r="B89" s="1004"/>
      <c r="C89" s="1012" t="s">
        <v>1078</v>
      </c>
      <c r="D89" s="1013"/>
      <c r="E89" s="282"/>
      <c r="F89" s="282"/>
      <c r="G89" s="143"/>
      <c r="H89" s="442"/>
      <c r="I89" s="1014"/>
      <c r="J89" s="1015"/>
    </row>
    <row r="90" customFormat="false" ht="13.5" hidden="false" customHeight="false" outlineLevel="0" collapsed="false">
      <c r="A90" s="1025"/>
      <c r="B90" s="1004"/>
      <c r="C90" s="1012" t="s">
        <v>1079</v>
      </c>
      <c r="D90" s="1013"/>
      <c r="E90" s="282"/>
      <c r="F90" s="282"/>
      <c r="G90" s="143"/>
      <c r="H90" s="442"/>
      <c r="I90" s="1014"/>
      <c r="J90" s="1015"/>
    </row>
    <row r="91" customFormat="false" ht="12.75" hidden="false" customHeight="false" outlineLevel="0" collapsed="false">
      <c r="A91" s="1025"/>
      <c r="B91" s="1016" t="s">
        <v>1108</v>
      </c>
      <c r="C91" s="1005" t="s">
        <v>1077</v>
      </c>
      <c r="D91" s="1013"/>
      <c r="E91" s="282"/>
      <c r="F91" s="282"/>
      <c r="G91" s="143"/>
      <c r="H91" s="442"/>
      <c r="I91" s="1014"/>
      <c r="J91" s="1015"/>
    </row>
    <row r="92" customFormat="false" ht="12.75" hidden="false" customHeight="false" outlineLevel="0" collapsed="false">
      <c r="A92" s="1025"/>
      <c r="B92" s="1016"/>
      <c r="C92" s="1012" t="s">
        <v>1078</v>
      </c>
      <c r="D92" s="1013"/>
      <c r="E92" s="282"/>
      <c r="F92" s="282"/>
      <c r="G92" s="143"/>
      <c r="H92" s="442"/>
      <c r="I92" s="1014"/>
      <c r="J92" s="1015"/>
    </row>
    <row r="93" customFormat="false" ht="13.5" hidden="false" customHeight="false" outlineLevel="0" collapsed="false">
      <c r="A93" s="1025"/>
      <c r="B93" s="1016"/>
      <c r="C93" s="1026" t="s">
        <v>1079</v>
      </c>
      <c r="D93" s="1017"/>
      <c r="E93" s="260"/>
      <c r="F93" s="260"/>
      <c r="G93" s="449"/>
      <c r="H93" s="451"/>
      <c r="I93" s="503"/>
      <c r="J93" s="504"/>
    </row>
    <row r="94" customFormat="false" ht="30.75" hidden="false" customHeight="true" outlineLevel="0" collapsed="false">
      <c r="A94" s="1027" t="s">
        <v>1113</v>
      </c>
      <c r="B94" s="1027"/>
      <c r="C94" s="1027"/>
      <c r="D94" s="1027"/>
      <c r="E94" s="1027"/>
      <c r="F94" s="1027"/>
      <c r="G94" s="1027"/>
      <c r="H94" s="1027"/>
      <c r="I94" s="1027"/>
      <c r="J94" s="1027"/>
    </row>
    <row r="95" customFormat="false" ht="30.75" hidden="false" customHeight="true" outlineLevel="0" collapsed="false">
      <c r="A95" s="1028" t="s">
        <v>1114</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15</v>
      </c>
      <c r="K1" s="115" t="s">
        <v>85</v>
      </c>
    </row>
    <row r="2" customFormat="false" ht="17.25" hidden="false" customHeight="true" outlineLevel="0" collapsed="false">
      <c r="A2" s="640" t="s">
        <v>1116</v>
      </c>
      <c r="K2" s="115" t="s">
        <v>87</v>
      </c>
    </row>
    <row r="3" customFormat="false" ht="15.75" hidden="false" customHeight="true" outlineLevel="0" collapsed="false">
      <c r="A3" s="640" t="s">
        <v>256</v>
      </c>
      <c r="K3" s="115" t="s">
        <v>88</v>
      </c>
    </row>
    <row r="4" customFormat="false" ht="13.5" hidden="false" customHeight="true" outlineLevel="0" collapsed="false">
      <c r="A4" s="1029"/>
      <c r="K4" s="910"/>
    </row>
    <row r="5" customFormat="false" ht="14.25" hidden="false" customHeight="true" outlineLevel="0" collapsed="false">
      <c r="A5" s="146" t="s">
        <v>513</v>
      </c>
      <c r="B5" s="1030" t="s">
        <v>1117</v>
      </c>
      <c r="C5" s="1030"/>
      <c r="D5" s="1030"/>
      <c r="E5" s="1030"/>
      <c r="F5" s="1030"/>
      <c r="G5" s="1030"/>
      <c r="H5" s="1030"/>
      <c r="I5" s="1030"/>
      <c r="J5" s="1031" t="s">
        <v>902</v>
      </c>
      <c r="K5" s="1031"/>
    </row>
    <row r="6" customFormat="false" ht="24" hidden="false" customHeight="true" outlineLevel="0" collapsed="false">
      <c r="A6" s="1032" t="s">
        <v>517</v>
      </c>
      <c r="B6" s="922" t="s">
        <v>1118</v>
      </c>
      <c r="C6" s="1033" t="s">
        <v>1119</v>
      </c>
      <c r="D6" s="1034" t="s">
        <v>1120</v>
      </c>
      <c r="E6" s="1034"/>
      <c r="F6" s="1034"/>
      <c r="G6" s="1034"/>
      <c r="H6" s="1034"/>
      <c r="I6" s="1034"/>
      <c r="J6" s="1035" t="s">
        <v>1121</v>
      </c>
      <c r="K6" s="1035"/>
    </row>
    <row r="7" customFormat="false" ht="14.25" hidden="false" customHeight="true" outlineLevel="0" collapsed="false">
      <c r="A7" s="492"/>
      <c r="B7" s="277" t="s">
        <v>1122</v>
      </c>
      <c r="C7" s="862" t="s">
        <v>1123</v>
      </c>
      <c r="D7" s="387" t="s">
        <v>1101</v>
      </c>
      <c r="E7" s="387" t="s">
        <v>1124</v>
      </c>
      <c r="F7" s="387" t="s">
        <v>1103</v>
      </c>
      <c r="G7" s="387" t="s">
        <v>1125</v>
      </c>
      <c r="H7" s="1036" t="s">
        <v>1126</v>
      </c>
      <c r="I7" s="1037" t="s">
        <v>866</v>
      </c>
      <c r="J7" s="1038" t="s">
        <v>1127</v>
      </c>
      <c r="K7" s="1038"/>
    </row>
    <row r="8" customFormat="false" ht="13.5" hidden="false" customHeight="true" outlineLevel="0" collapsed="false">
      <c r="A8" s="944" t="s">
        <v>1128</v>
      </c>
      <c r="B8" s="86" t="n">
        <v>99573.7813746738</v>
      </c>
      <c r="C8" s="1039"/>
      <c r="D8" s="86" t="n">
        <v>500167218.854953</v>
      </c>
      <c r="E8" s="86" t="n">
        <v>347409047.285192</v>
      </c>
      <c r="F8" s="86" t="n">
        <v>239586693.206531</v>
      </c>
      <c r="G8" s="86" t="n">
        <v>1222914730.56503</v>
      </c>
      <c r="H8" s="86" t="n">
        <v>3731609783.84792</v>
      </c>
      <c r="I8" s="102" t="s">
        <v>145</v>
      </c>
      <c r="J8" s="1040" t="s">
        <v>1101</v>
      </c>
      <c r="K8" s="754" t="n">
        <v>0.00485514784849535</v>
      </c>
    </row>
    <row r="9" customFormat="false" ht="12" hidden="false" customHeight="true" outlineLevel="0" collapsed="false">
      <c r="A9" s="1041" t="s">
        <v>917</v>
      </c>
      <c r="B9" s="1042"/>
      <c r="C9" s="1043"/>
      <c r="D9" s="1043"/>
      <c r="E9" s="1043"/>
      <c r="F9" s="1043"/>
      <c r="G9" s="1043"/>
      <c r="H9" s="1044"/>
      <c r="I9" s="1045"/>
      <c r="J9" s="1046" t="s">
        <v>1124</v>
      </c>
      <c r="K9" s="150" t="n">
        <v>0.00669437043770343</v>
      </c>
    </row>
    <row r="10" customFormat="false" ht="12" hidden="false" customHeight="true" outlineLevel="0" collapsed="false">
      <c r="A10" s="85" t="s">
        <v>918</v>
      </c>
      <c r="B10" s="20" t="n">
        <v>13761.4516754645</v>
      </c>
      <c r="C10" s="20" t="n">
        <v>123.727650037102</v>
      </c>
      <c r="D10" s="20" t="n">
        <v>500167218.854953</v>
      </c>
      <c r="E10" s="20" t="n">
        <v>343382892.240827</v>
      </c>
      <c r="F10" s="20" t="n">
        <v>239586693.206531</v>
      </c>
      <c r="G10" s="20" t="n">
        <v>515653578.047361</v>
      </c>
      <c r="H10" s="20" t="n">
        <v>103881694.494549</v>
      </c>
      <c r="I10" s="21" t="s">
        <v>145</v>
      </c>
      <c r="J10" s="1046" t="s">
        <v>1125</v>
      </c>
      <c r="K10" s="150" t="n">
        <v>0.0189039445714325</v>
      </c>
    </row>
    <row r="11" customFormat="false" ht="13.5" hidden="false" customHeight="true" outlineLevel="0" collapsed="false">
      <c r="A11" s="85" t="s">
        <v>919</v>
      </c>
      <c r="B11" s="20" t="n">
        <v>85812.3296992093</v>
      </c>
      <c r="C11" s="20" t="n">
        <v>50.5640088332828</v>
      </c>
      <c r="D11" s="20" t="s">
        <v>145</v>
      </c>
      <c r="E11" s="20" t="n">
        <v>4026155.04436478</v>
      </c>
      <c r="F11" s="20" t="s">
        <v>145</v>
      </c>
      <c r="G11" s="20" t="n">
        <v>707261152.517668</v>
      </c>
      <c r="H11" s="20" t="n">
        <v>3627728089.35337</v>
      </c>
      <c r="I11" s="21" t="s">
        <v>145</v>
      </c>
      <c r="J11" s="1047" t="s">
        <v>1129</v>
      </c>
      <c r="K11" s="150" t="n">
        <v>0.00379916660000202</v>
      </c>
    </row>
    <row r="12" customFormat="false" ht="12" hidden="false" customHeight="true" outlineLevel="0" collapsed="false">
      <c r="A12" s="1041" t="s">
        <v>920</v>
      </c>
      <c r="B12" s="1042"/>
      <c r="C12" s="1043"/>
      <c r="D12" s="1043"/>
      <c r="E12" s="1043"/>
      <c r="F12" s="1043"/>
      <c r="G12" s="1043"/>
      <c r="H12" s="1044"/>
      <c r="I12" s="1045"/>
      <c r="K12" s="31"/>
    </row>
    <row r="13" customFormat="false" ht="12" hidden="false" customHeight="true" outlineLevel="0" collapsed="false">
      <c r="A13" s="85" t="s">
        <v>921</v>
      </c>
      <c r="B13" s="20"/>
      <c r="C13" s="20"/>
      <c r="D13" s="20"/>
      <c r="E13" s="20"/>
      <c r="F13" s="20"/>
      <c r="G13" s="20"/>
      <c r="H13" s="20"/>
      <c r="I13" s="21"/>
    </row>
    <row r="14" customFormat="false" ht="12" hidden="false" customHeight="true" outlineLevel="0" collapsed="false">
      <c r="A14" s="85" t="s">
        <v>922</v>
      </c>
      <c r="B14" s="20"/>
      <c r="C14" s="20"/>
      <c r="D14" s="20"/>
      <c r="E14" s="20"/>
      <c r="F14" s="20"/>
      <c r="G14" s="20"/>
      <c r="H14" s="20"/>
      <c r="I14" s="21"/>
    </row>
    <row r="15" customFormat="false" ht="12" hidden="false" customHeight="true" outlineLevel="0" collapsed="false">
      <c r="A15" s="85" t="s">
        <v>923</v>
      </c>
      <c r="B15" s="20"/>
      <c r="C15" s="20"/>
      <c r="D15" s="20"/>
      <c r="E15" s="20"/>
      <c r="F15" s="20"/>
      <c r="G15" s="20"/>
      <c r="H15" s="20"/>
      <c r="I15" s="21"/>
    </row>
    <row r="16" customFormat="false" ht="12" hidden="false" customHeight="true" outlineLevel="0" collapsed="false">
      <c r="A16" s="944" t="s">
        <v>1026</v>
      </c>
      <c r="B16" s="20" t="n">
        <v>5747</v>
      </c>
      <c r="C16" s="20" t="n">
        <v>11.2752675</v>
      </c>
      <c r="D16" s="20" t="s">
        <v>145</v>
      </c>
      <c r="E16" s="20" t="s">
        <v>145</v>
      </c>
      <c r="F16" s="20" t="s">
        <v>145</v>
      </c>
      <c r="G16" s="20" t="n">
        <v>31642921.9872675</v>
      </c>
      <c r="H16" s="20" t="n">
        <v>33156040.3352325</v>
      </c>
      <c r="I16" s="21" t="s">
        <v>145</v>
      </c>
    </row>
    <row r="17" customFormat="false" ht="12" hidden="false" customHeight="true" outlineLevel="0" collapsed="false">
      <c r="A17" s="944" t="s">
        <v>1031</v>
      </c>
      <c r="B17" s="20" t="n">
        <v>65989.7</v>
      </c>
      <c r="C17" s="20" t="n">
        <v>10.1311286017965</v>
      </c>
      <c r="D17" s="20" t="n">
        <v>243277165.309678</v>
      </c>
      <c r="E17" s="20" t="n">
        <v>387196451.319276</v>
      </c>
      <c r="F17" s="20" t="s">
        <v>145</v>
      </c>
      <c r="G17" s="20" t="n">
        <v>28673253.0988761</v>
      </c>
      <c r="H17" s="20" t="n">
        <v>9403267.3661399</v>
      </c>
      <c r="I17" s="21" t="s">
        <v>145</v>
      </c>
    </row>
    <row r="18" customFormat="false" ht="12" hidden="false" customHeight="true" outlineLevel="0" collapsed="false">
      <c r="A18" s="944" t="s">
        <v>1032</v>
      </c>
      <c r="B18" s="20" t="n">
        <v>2088827.8182</v>
      </c>
      <c r="C18" s="20" t="n">
        <v>0.409304199897737</v>
      </c>
      <c r="D18" s="20" t="n">
        <v>33385140.3743922</v>
      </c>
      <c r="E18" s="20" t="s">
        <v>145</v>
      </c>
      <c r="F18" s="20" t="s">
        <v>145</v>
      </c>
      <c r="G18" s="20" t="s">
        <v>145</v>
      </c>
      <c r="H18" s="20" t="n">
        <v>6185815.34417047</v>
      </c>
      <c r="I18" s="21" t="n">
        <v>815395043.126482</v>
      </c>
    </row>
    <row r="19" customFormat="false" ht="12" hidden="false" customHeight="true" outlineLevel="0" collapsed="false">
      <c r="A19" s="1048" t="s">
        <v>1025</v>
      </c>
      <c r="B19" s="20" t="s">
        <v>133</v>
      </c>
      <c r="C19" s="20" t="s">
        <v>133</v>
      </c>
      <c r="D19" s="20" t="s">
        <v>133</v>
      </c>
      <c r="E19" s="20" t="s">
        <v>133</v>
      </c>
      <c r="F19" s="20" t="s">
        <v>133</v>
      </c>
      <c r="G19" s="20" t="s">
        <v>133</v>
      </c>
      <c r="H19" s="20" t="s">
        <v>133</v>
      </c>
      <c r="I19" s="21" t="s">
        <v>133</v>
      </c>
    </row>
    <row r="20" customFormat="false" ht="12" hidden="false" customHeight="true" outlineLevel="0" collapsed="false">
      <c r="A20" s="1048" t="s">
        <v>1027</v>
      </c>
      <c r="B20" s="20" t="n">
        <v>3140.529</v>
      </c>
      <c r="C20" s="20" t="n">
        <v>10.5192</v>
      </c>
      <c r="D20" s="20" t="s">
        <v>145</v>
      </c>
      <c r="E20" s="20" t="s">
        <v>145</v>
      </c>
      <c r="F20" s="20" t="s">
        <v>145</v>
      </c>
      <c r="G20" s="20" t="n">
        <v>2642868.212544</v>
      </c>
      <c r="H20" s="20" t="n">
        <v>30392984.444256</v>
      </c>
      <c r="I20" s="21" t="s">
        <v>145</v>
      </c>
    </row>
    <row r="21" customFormat="false" ht="12.75" hidden="false" customHeight="false" outlineLevel="0" collapsed="false">
      <c r="A21" s="1048" t="s">
        <v>1028</v>
      </c>
      <c r="B21" s="20" t="s">
        <v>133</v>
      </c>
      <c r="C21" s="20" t="s">
        <v>133</v>
      </c>
      <c r="D21" s="20" t="s">
        <v>133</v>
      </c>
      <c r="E21" s="20" t="s">
        <v>133</v>
      </c>
      <c r="F21" s="20" t="s">
        <v>133</v>
      </c>
      <c r="G21" s="20" t="s">
        <v>133</v>
      </c>
      <c r="H21" s="20" t="s">
        <v>133</v>
      </c>
      <c r="I21" s="21" t="s">
        <v>133</v>
      </c>
    </row>
    <row r="22" customFormat="false" ht="12" hidden="false" customHeight="true" outlineLevel="0" collapsed="false">
      <c r="A22" s="1048" t="s">
        <v>1029</v>
      </c>
      <c r="B22" s="20" t="n">
        <v>4182.6466</v>
      </c>
      <c r="C22" s="20" t="n">
        <v>40.2688125</v>
      </c>
      <c r="D22" s="20" t="s">
        <v>145</v>
      </c>
      <c r="E22" s="20" t="s">
        <v>145</v>
      </c>
      <c r="F22" s="20" t="s">
        <v>145</v>
      </c>
      <c r="G22" s="20" t="n">
        <v>13474416.935133</v>
      </c>
      <c r="H22" s="20" t="n">
        <v>154955794.754029</v>
      </c>
      <c r="I22" s="21" t="s">
        <v>145</v>
      </c>
    </row>
    <row r="23" customFormat="false" ht="13.5" hidden="false" customHeight="true" outlineLevel="0" collapsed="false">
      <c r="A23" s="1048" t="s">
        <v>1030</v>
      </c>
      <c r="B23" s="20" t="n">
        <v>355.185199999997</v>
      </c>
      <c r="C23" s="20" t="n">
        <v>14.24475</v>
      </c>
      <c r="D23" s="20" t="s">
        <v>145</v>
      </c>
      <c r="E23" s="20" t="s">
        <v>145</v>
      </c>
      <c r="F23" s="20" t="s">
        <v>145</v>
      </c>
      <c r="G23" s="20" t="n">
        <v>404761.950215997</v>
      </c>
      <c r="H23" s="20" t="n">
        <v>4654762.42748396</v>
      </c>
      <c r="I23" s="21" t="s">
        <v>145</v>
      </c>
    </row>
    <row r="24" customFormat="false" ht="14.25" hidden="false" customHeight="true" outlineLevel="0" collapsed="false">
      <c r="A24" s="1049" t="s">
        <v>1130</v>
      </c>
      <c r="B24" s="82"/>
      <c r="C24" s="82"/>
      <c r="D24" s="82"/>
      <c r="E24" s="82"/>
      <c r="F24" s="82"/>
      <c r="G24" s="82"/>
      <c r="H24" s="82"/>
      <c r="I24" s="135"/>
    </row>
    <row r="25" customFormat="false" ht="12" hidden="false" customHeight="true" outlineLevel="0" collapsed="false">
      <c r="A25" s="1050" t="s">
        <v>933</v>
      </c>
      <c r="B25" s="20" t="n">
        <v>185.21016</v>
      </c>
      <c r="C25" s="20" t="n">
        <v>78.8794533457402</v>
      </c>
      <c r="D25" s="975" t="s">
        <v>145</v>
      </c>
      <c r="E25" s="20" t="s">
        <v>145</v>
      </c>
      <c r="F25" s="20" t="s">
        <v>145</v>
      </c>
      <c r="G25" s="20" t="s">
        <v>145</v>
      </c>
      <c r="H25" s="20" t="n">
        <v>14609276.1748771</v>
      </c>
      <c r="I25" s="21" t="s">
        <v>145</v>
      </c>
    </row>
    <row r="26" customFormat="false" ht="12" hidden="false" customHeight="true" outlineLevel="0" collapsed="false">
      <c r="A26" s="1050" t="s">
        <v>934</v>
      </c>
      <c r="B26" s="20" t="s">
        <v>103</v>
      </c>
      <c r="C26" s="20" t="s">
        <v>103</v>
      </c>
      <c r="D26" s="975" t="s">
        <v>103</v>
      </c>
      <c r="E26" s="20" t="s">
        <v>103</v>
      </c>
      <c r="F26" s="20" t="s">
        <v>103</v>
      </c>
      <c r="G26" s="20" t="s">
        <v>103</v>
      </c>
      <c r="H26" s="20" t="s">
        <v>103</v>
      </c>
      <c r="I26" s="21" t="s">
        <v>103</v>
      </c>
    </row>
    <row r="27" customFormat="false" ht="12" hidden="false" customHeight="true" outlineLevel="0" collapsed="false">
      <c r="A27" s="1050" t="s">
        <v>935</v>
      </c>
      <c r="B27" s="20" t="s">
        <v>103</v>
      </c>
      <c r="C27" s="20" t="s">
        <v>103</v>
      </c>
      <c r="D27" s="975" t="s">
        <v>103</v>
      </c>
      <c r="E27" s="20" t="s">
        <v>103</v>
      </c>
      <c r="F27" s="20" t="s">
        <v>103</v>
      </c>
      <c r="G27" s="20" t="s">
        <v>103</v>
      </c>
      <c r="H27" s="20" t="s">
        <v>103</v>
      </c>
      <c r="I27" s="21" t="s">
        <v>103</v>
      </c>
    </row>
    <row r="28" customFormat="false" ht="12" hidden="false" customHeight="true" outlineLevel="0" collapsed="false">
      <c r="A28" s="1050" t="s">
        <v>936</v>
      </c>
      <c r="B28" s="20" t="s">
        <v>103</v>
      </c>
      <c r="C28" s="20" t="s">
        <v>103</v>
      </c>
      <c r="D28" s="975" t="s">
        <v>103</v>
      </c>
      <c r="E28" s="20" t="s">
        <v>103</v>
      </c>
      <c r="F28" s="20" t="s">
        <v>103</v>
      </c>
      <c r="G28" s="20" t="s">
        <v>103</v>
      </c>
      <c r="H28" s="20" t="s">
        <v>103</v>
      </c>
      <c r="I28" s="21" t="s">
        <v>103</v>
      </c>
    </row>
    <row r="29" customFormat="false" ht="12" hidden="false" customHeight="true" outlineLevel="0" collapsed="false">
      <c r="A29" s="1050" t="s">
        <v>937</v>
      </c>
      <c r="B29" s="20" t="s">
        <v>103</v>
      </c>
      <c r="C29" s="20" t="s">
        <v>103</v>
      </c>
      <c r="D29" s="975" t="s">
        <v>103</v>
      </c>
      <c r="E29" s="20" t="s">
        <v>103</v>
      </c>
      <c r="F29" s="20" t="s">
        <v>103</v>
      </c>
      <c r="G29" s="20" t="s">
        <v>103</v>
      </c>
      <c r="H29" s="20" t="s">
        <v>103</v>
      </c>
      <c r="I29" s="21" t="s">
        <v>103</v>
      </c>
    </row>
    <row r="30" customFormat="false" ht="12" hidden="false" customHeight="true" outlineLevel="0" collapsed="false">
      <c r="A30" s="1050" t="s">
        <v>938</v>
      </c>
      <c r="B30" s="20" t="s">
        <v>103</v>
      </c>
      <c r="C30" s="20" t="s">
        <v>103</v>
      </c>
      <c r="D30" s="975" t="s">
        <v>103</v>
      </c>
      <c r="E30" s="20" t="s">
        <v>103</v>
      </c>
      <c r="F30" s="20" t="s">
        <v>103</v>
      </c>
      <c r="G30" s="20" t="s">
        <v>103</v>
      </c>
      <c r="H30" s="20" t="s">
        <v>103</v>
      </c>
      <c r="I30" s="21" t="s">
        <v>103</v>
      </c>
    </row>
    <row r="31" customFormat="false" ht="12" hidden="false" customHeight="true" outlineLevel="0" collapsed="false">
      <c r="A31" s="1050" t="s">
        <v>939</v>
      </c>
      <c r="B31" s="20" t="s">
        <v>103</v>
      </c>
      <c r="C31" s="20" t="s">
        <v>103</v>
      </c>
      <c r="D31" s="975" t="s">
        <v>103</v>
      </c>
      <c r="E31" s="20" t="s">
        <v>103</v>
      </c>
      <c r="F31" s="20" t="s">
        <v>103</v>
      </c>
      <c r="G31" s="20" t="s">
        <v>103</v>
      </c>
      <c r="H31" s="20" t="s">
        <v>103</v>
      </c>
      <c r="I31" s="21" t="s">
        <v>103</v>
      </c>
    </row>
    <row r="32" customFormat="false" ht="12" hidden="false" customHeight="true" outlineLevel="0" collapsed="false">
      <c r="A32" s="1050" t="s">
        <v>940</v>
      </c>
      <c r="B32" s="20" t="s">
        <v>103</v>
      </c>
      <c r="C32" s="20" t="s">
        <v>103</v>
      </c>
      <c r="D32" s="975" t="s">
        <v>103</v>
      </c>
      <c r="E32" s="20" t="s">
        <v>103</v>
      </c>
      <c r="F32" s="20" t="s">
        <v>103</v>
      </c>
      <c r="G32" s="20" t="s">
        <v>103</v>
      </c>
      <c r="H32" s="20" t="s">
        <v>103</v>
      </c>
      <c r="I32" s="21" t="s">
        <v>103</v>
      </c>
    </row>
    <row r="33" customFormat="false" ht="12" hidden="false" customHeight="true" outlineLevel="0" collapsed="false">
      <c r="A33" s="1050" t="s">
        <v>941</v>
      </c>
      <c r="B33" s="20" t="s">
        <v>103</v>
      </c>
      <c r="C33" s="20" t="s">
        <v>103</v>
      </c>
      <c r="D33" s="975" t="s">
        <v>103</v>
      </c>
      <c r="E33" s="20" t="s">
        <v>103</v>
      </c>
      <c r="F33" s="20" t="s">
        <v>103</v>
      </c>
      <c r="G33" s="20" t="s">
        <v>103</v>
      </c>
      <c r="H33" s="20" t="s">
        <v>103</v>
      </c>
      <c r="I33" s="21" t="s">
        <v>103</v>
      </c>
    </row>
    <row r="34" customFormat="false" ht="12" hidden="false" customHeight="true" outlineLevel="0" collapsed="false">
      <c r="A34" s="1050" t="s">
        <v>942</v>
      </c>
      <c r="B34" s="20" t="s">
        <v>103</v>
      </c>
      <c r="C34" s="20" t="s">
        <v>103</v>
      </c>
      <c r="D34" s="975" t="s">
        <v>103</v>
      </c>
      <c r="E34" s="20" t="s">
        <v>103</v>
      </c>
      <c r="F34" s="20" t="s">
        <v>103</v>
      </c>
      <c r="G34" s="20" t="s">
        <v>103</v>
      </c>
      <c r="H34" s="20" t="s">
        <v>103</v>
      </c>
      <c r="I34" s="21" t="s">
        <v>103</v>
      </c>
    </row>
    <row r="35" customFormat="false" ht="14.25" hidden="false" customHeight="true" outlineLevel="0" collapsed="false">
      <c r="A35" s="1051" t="s">
        <v>1131</v>
      </c>
      <c r="B35" s="243"/>
      <c r="C35" s="243"/>
      <c r="D35" s="86" t="n">
        <v>776829524.539023</v>
      </c>
      <c r="E35" s="86" t="n">
        <v>734605498.604468</v>
      </c>
      <c r="F35" s="86" t="n">
        <v>239586693.206531</v>
      </c>
      <c r="G35" s="86" t="n">
        <v>1299752952.74907</v>
      </c>
      <c r="H35" s="86" t="n">
        <v>3984967724.69411</v>
      </c>
      <c r="I35" s="150" t="n">
        <v>815395043.126482</v>
      </c>
    </row>
    <row r="36" customFormat="false" ht="6.75" hidden="false" customHeight="true" outlineLevel="0" collapsed="false">
      <c r="D36" s="31"/>
      <c r="E36" s="31"/>
      <c r="F36" s="31"/>
      <c r="G36" s="31"/>
      <c r="H36" s="31"/>
      <c r="I36" s="31"/>
      <c r="J36" s="57"/>
    </row>
    <row r="37" customFormat="false" ht="12" hidden="false" customHeight="true" outlineLevel="0" collapsed="false">
      <c r="A37" s="262" t="s">
        <v>1132</v>
      </c>
      <c r="B37" s="139"/>
      <c r="C37" s="139"/>
      <c r="D37" s="139"/>
      <c r="E37" s="139"/>
      <c r="F37" s="139"/>
      <c r="G37" s="139"/>
      <c r="H37" s="139"/>
      <c r="I37" s="139"/>
    </row>
    <row r="38" customFormat="false" ht="13.5" hidden="false" customHeight="true" outlineLevel="0" collapsed="false">
      <c r="A38" s="175"/>
      <c r="B38" s="139"/>
      <c r="C38" s="139"/>
      <c r="D38" s="139"/>
      <c r="E38" s="139"/>
      <c r="F38" s="139"/>
      <c r="G38" s="139"/>
      <c r="H38" s="139"/>
      <c r="I38" s="139"/>
    </row>
    <row r="39" customFormat="false" ht="12" hidden="false" customHeight="true" outlineLevel="0" collapsed="false">
      <c r="A39" s="1052" t="s">
        <v>445</v>
      </c>
      <c r="B39" s="1052"/>
      <c r="C39" s="1052"/>
      <c r="D39" s="1052"/>
      <c r="E39" s="1052"/>
      <c r="F39" s="1052"/>
      <c r="G39" s="1052"/>
      <c r="H39" s="1052"/>
      <c r="I39" s="1052"/>
    </row>
    <row r="40" customFormat="false" ht="31.5" hidden="false" customHeight="true" outlineLevel="0" collapsed="false">
      <c r="A40" s="180" t="s">
        <v>1064</v>
      </c>
      <c r="B40" s="180"/>
      <c r="C40" s="180"/>
      <c r="D40" s="180"/>
      <c r="E40" s="180"/>
      <c r="F40" s="180"/>
      <c r="G40" s="180"/>
      <c r="H40" s="180"/>
      <c r="I40" s="180"/>
    </row>
    <row r="41" customFormat="false" ht="12.75" hidden="false" customHeight="true" outlineLevel="0" collapsed="false">
      <c r="A41" s="948" t="s">
        <v>1092</v>
      </c>
      <c r="B41" s="948"/>
      <c r="C41" s="948"/>
      <c r="D41" s="948"/>
      <c r="E41" s="948"/>
      <c r="F41" s="948"/>
      <c r="G41" s="948"/>
      <c r="H41" s="948"/>
      <c r="I41" s="948"/>
    </row>
    <row r="42" customFormat="false" ht="12.75" hidden="false" customHeight="true" outlineLevel="0" collapsed="false">
      <c r="A42" s="1053" t="s">
        <v>1066</v>
      </c>
      <c r="B42" s="1053"/>
      <c r="C42" s="1053"/>
      <c r="D42" s="1053"/>
      <c r="E42" s="1053"/>
      <c r="F42" s="1053"/>
      <c r="G42" s="1053"/>
      <c r="H42" s="1053"/>
      <c r="I42" s="1053"/>
    </row>
    <row r="43" customFormat="false" ht="12.75" hidden="false" customHeight="true" outlineLevel="0" collapsed="false">
      <c r="A43" s="180" t="s">
        <v>1133</v>
      </c>
      <c r="B43" s="180"/>
      <c r="C43" s="180"/>
      <c r="D43" s="180"/>
      <c r="E43" s="180"/>
      <c r="F43" s="180"/>
      <c r="G43" s="180"/>
      <c r="H43" s="180"/>
      <c r="I43" s="180"/>
    </row>
    <row r="44" customFormat="false" ht="12.75" hidden="false" customHeight="true" outlineLevel="0" collapsed="false">
      <c r="A44" s="1054" t="s">
        <v>1134</v>
      </c>
      <c r="B44" s="1054"/>
      <c r="C44" s="1054"/>
      <c r="D44" s="1054"/>
      <c r="E44" s="1054"/>
      <c r="F44" s="1054"/>
      <c r="G44" s="1054"/>
      <c r="H44" s="1054"/>
      <c r="I44" s="1054"/>
    </row>
    <row r="45" customFormat="false" ht="63.75" hidden="false" customHeight="true" outlineLevel="0" collapsed="false">
      <c r="A45" s="296" t="s">
        <v>988</v>
      </c>
      <c r="B45" s="296"/>
      <c r="C45" s="296"/>
      <c r="D45" s="296"/>
      <c r="E45" s="296"/>
      <c r="F45" s="296"/>
      <c r="G45" s="296"/>
      <c r="H45" s="296"/>
      <c r="I45" s="296"/>
    </row>
    <row r="46" customFormat="false" ht="25.5" hidden="false" customHeight="true" outlineLevel="0" collapsed="false">
      <c r="A46" s="296" t="s">
        <v>989</v>
      </c>
      <c r="B46" s="296"/>
      <c r="C46" s="296"/>
      <c r="D46" s="296"/>
      <c r="E46" s="296"/>
      <c r="F46" s="296"/>
      <c r="G46" s="296"/>
      <c r="H46" s="296"/>
      <c r="I46" s="296"/>
    </row>
    <row r="47" customFormat="false" ht="63.75" hidden="false" customHeight="true" outlineLevel="0" collapsed="false">
      <c r="A47" s="296" t="s">
        <v>992</v>
      </c>
      <c r="B47" s="296"/>
      <c r="C47" s="296"/>
      <c r="D47" s="296"/>
      <c r="E47" s="296"/>
      <c r="F47" s="296"/>
      <c r="G47" s="296"/>
      <c r="H47" s="296"/>
      <c r="I47" s="296"/>
    </row>
    <row r="48" customFormat="false" ht="38.25" hidden="false" customHeight="true" outlineLevel="0" collapsed="false">
      <c r="A48" s="296" t="s">
        <v>993</v>
      </c>
      <c r="B48" s="296"/>
      <c r="C48" s="296"/>
      <c r="D48" s="296"/>
      <c r="E48" s="296"/>
      <c r="F48" s="296"/>
      <c r="G48" s="296"/>
      <c r="H48" s="296"/>
      <c r="I48" s="296"/>
    </row>
    <row r="49" customFormat="false" ht="63.75" hidden="false" customHeight="true" outlineLevel="0" collapsed="false">
      <c r="A49" s="296" t="s">
        <v>994</v>
      </c>
      <c r="B49" s="296"/>
      <c r="C49" s="296"/>
      <c r="D49" s="296"/>
      <c r="E49" s="296"/>
      <c r="F49" s="296"/>
      <c r="G49" s="296"/>
      <c r="H49" s="296"/>
      <c r="I49" s="296"/>
    </row>
    <row r="50" customFormat="false" ht="38.25" hidden="false" customHeight="true" outlineLevel="0" collapsed="false">
      <c r="A50" s="296" t="s">
        <v>995</v>
      </c>
      <c r="B50" s="296"/>
      <c r="C50" s="296"/>
      <c r="D50" s="296"/>
      <c r="E50" s="296"/>
      <c r="F50" s="296"/>
      <c r="G50" s="296"/>
      <c r="H50" s="296"/>
      <c r="I50" s="296"/>
    </row>
    <row r="51" customFormat="false" ht="12.75" hidden="false" customHeight="true" outlineLevel="0" collapsed="false">
      <c r="A51" s="297" t="s">
        <v>996</v>
      </c>
      <c r="B51" s="297"/>
      <c r="C51" s="297"/>
      <c r="D51" s="297"/>
      <c r="E51" s="297"/>
      <c r="F51" s="297"/>
      <c r="G51" s="297"/>
      <c r="H51" s="297"/>
      <c r="I51" s="297"/>
    </row>
    <row r="52" customFormat="false" ht="12.75" hidden="false" customHeight="true" outlineLevel="0" collapsed="false">
      <c r="A52" s="297" t="s">
        <v>1000</v>
      </c>
      <c r="B52" s="297"/>
      <c r="C52" s="297"/>
      <c r="D52" s="297"/>
      <c r="E52" s="297"/>
      <c r="F52" s="297"/>
      <c r="G52" s="297"/>
      <c r="H52" s="297"/>
      <c r="I52" s="297"/>
    </row>
    <row r="53" customFormat="false" ht="12.75" hidden="false" customHeight="true" outlineLevel="0" collapsed="false">
      <c r="A53" s="297" t="s">
        <v>1001</v>
      </c>
      <c r="B53" s="297"/>
      <c r="C53" s="297"/>
      <c r="D53" s="297"/>
      <c r="E53" s="297"/>
      <c r="F53" s="297"/>
      <c r="G53" s="297"/>
      <c r="H53" s="297"/>
      <c r="I53" s="297"/>
    </row>
    <row r="54" customFormat="false" ht="12.75" hidden="false" customHeight="true" outlineLevel="0" collapsed="false">
      <c r="A54" s="296" t="s">
        <v>1002</v>
      </c>
      <c r="B54" s="296"/>
      <c r="C54" s="296"/>
      <c r="D54" s="296"/>
      <c r="E54" s="296"/>
      <c r="F54" s="296"/>
      <c r="G54" s="296"/>
      <c r="H54" s="296"/>
      <c r="I54" s="296"/>
    </row>
    <row r="55" customFormat="false" ht="12.75" hidden="false" customHeight="true" outlineLevel="0" collapsed="false">
      <c r="A55" s="297" t="s">
        <v>1003</v>
      </c>
      <c r="B55" s="297"/>
      <c r="C55" s="297"/>
      <c r="D55" s="297"/>
      <c r="E55" s="297"/>
      <c r="F55" s="297"/>
      <c r="G55" s="297"/>
      <c r="H55" s="297"/>
      <c r="I55" s="297"/>
    </row>
    <row r="56" customFormat="false" ht="12.75" hidden="false" customHeight="true" outlineLevel="0" collapsed="false">
      <c r="A56" s="297" t="s">
        <v>1004</v>
      </c>
      <c r="B56" s="297"/>
      <c r="C56" s="297"/>
      <c r="D56" s="297"/>
      <c r="E56" s="297"/>
      <c r="F56" s="297"/>
      <c r="G56" s="297"/>
      <c r="H56" s="297"/>
      <c r="I56" s="297"/>
    </row>
    <row r="57" customFormat="false" ht="12.75" hidden="false" customHeight="true" outlineLevel="0" collapsed="false">
      <c r="A57" s="297" t="s">
        <v>1005</v>
      </c>
      <c r="B57" s="297"/>
      <c r="C57" s="297"/>
      <c r="D57" s="297"/>
      <c r="E57" s="297"/>
      <c r="F57" s="297"/>
      <c r="G57" s="297"/>
      <c r="H57" s="297"/>
      <c r="I57" s="297"/>
    </row>
    <row r="58" customFormat="false" ht="12.75" hidden="false" customHeight="true" outlineLevel="0" collapsed="false">
      <c r="A58" s="297" t="s">
        <v>1006</v>
      </c>
      <c r="B58" s="297"/>
      <c r="C58" s="297"/>
      <c r="D58" s="297"/>
      <c r="E58" s="297"/>
      <c r="F58" s="297"/>
      <c r="G58" s="297"/>
      <c r="H58" s="297"/>
      <c r="I58" s="297"/>
    </row>
    <row r="59" customFormat="false" ht="12.75" hidden="false" customHeight="true" outlineLevel="0" collapsed="false">
      <c r="A59" s="32"/>
      <c r="B59" s="32"/>
      <c r="C59" s="32"/>
      <c r="D59" s="32"/>
      <c r="E59" s="32"/>
      <c r="F59" s="32"/>
      <c r="G59" s="32"/>
      <c r="H59" s="32"/>
      <c r="I59" s="32"/>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5">
    <mergeCell ref="B5:I5"/>
    <mergeCell ref="J5:K5"/>
    <mergeCell ref="D6:I6"/>
    <mergeCell ref="J6:K6"/>
    <mergeCell ref="J7:K7"/>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s>
  <dataValidations count="1">
    <dataValidation allowBlank="true" errorStyle="stop" operator="between" showDropDown="false" showErrorMessage="true" showInputMessage="false" sqref="B59:I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35</v>
      </c>
      <c r="G1" s="115" t="s">
        <v>85</v>
      </c>
    </row>
    <row r="2" customFormat="false" ht="15.75" hidden="false" customHeight="true" outlineLevel="0" collapsed="false">
      <c r="A2" s="640" t="s">
        <v>1136</v>
      </c>
      <c r="G2" s="115" t="s">
        <v>87</v>
      </c>
    </row>
    <row r="3" customFormat="false" ht="15.75" hidden="false" customHeight="true" outlineLevel="0" collapsed="false">
      <c r="A3" s="640" t="s">
        <v>256</v>
      </c>
      <c r="G3" s="115" t="s">
        <v>88</v>
      </c>
    </row>
    <row r="4" customFormat="false" ht="12.75" hidden="false" customHeight="true" outlineLevel="0" collapsed="false">
      <c r="G4" s="139"/>
    </row>
    <row r="5" customFormat="false" ht="29.25" hidden="false" customHeight="true" outlineLevel="0" collapsed="false">
      <c r="A5" s="737" t="s">
        <v>1137</v>
      </c>
      <c r="B5" s="737"/>
      <c r="C5" s="1055" t="s">
        <v>1022</v>
      </c>
      <c r="D5" s="1055"/>
      <c r="E5" s="1055"/>
      <c r="F5" s="1056" t="s">
        <v>1138</v>
      </c>
      <c r="G5" s="1057" t="s">
        <v>191</v>
      </c>
    </row>
    <row r="6" customFormat="false" ht="14.25" hidden="false" customHeight="true" outlineLevel="0" collapsed="false">
      <c r="A6" s="383"/>
      <c r="B6" s="417"/>
      <c r="C6" s="270" t="s">
        <v>1139</v>
      </c>
      <c r="D6" s="380" t="s">
        <v>1140</v>
      </c>
      <c r="E6" s="380"/>
      <c r="F6" s="1058" t="s">
        <v>424</v>
      </c>
      <c r="G6" s="744" t="s">
        <v>424</v>
      </c>
    </row>
    <row r="7" customFormat="false" ht="15" hidden="false" customHeight="true" outlineLevel="0" collapsed="false">
      <c r="A7" s="386"/>
      <c r="B7" s="1059"/>
      <c r="C7" s="1060" t="s">
        <v>1141</v>
      </c>
      <c r="D7" s="743" t="s">
        <v>1142</v>
      </c>
      <c r="E7" s="387" t="s">
        <v>1143</v>
      </c>
      <c r="F7" s="615" t="s">
        <v>1144</v>
      </c>
      <c r="G7" s="1061" t="s">
        <v>1145</v>
      </c>
    </row>
    <row r="8" customFormat="false" ht="12.75" hidden="false" customHeight="true" outlineLevel="0" collapsed="false">
      <c r="A8" s="823" t="s">
        <v>1146</v>
      </c>
      <c r="B8" s="1062"/>
      <c r="C8" s="1063"/>
      <c r="D8" s="1064"/>
      <c r="E8" s="1064"/>
      <c r="F8" s="747"/>
      <c r="G8" s="209" t="n">
        <v>264.900577903683</v>
      </c>
    </row>
    <row r="9" customFormat="false" ht="24" hidden="false" customHeight="true" outlineLevel="0" collapsed="false">
      <c r="A9" s="776" t="s">
        <v>1147</v>
      </c>
      <c r="B9" s="1062"/>
      <c r="C9" s="408" t="n">
        <v>12.6143132335087</v>
      </c>
      <c r="D9" s="1065" t="s">
        <v>1148</v>
      </c>
      <c r="E9" s="407" t="s">
        <v>115</v>
      </c>
      <c r="F9" s="80" t="n">
        <v>21</v>
      </c>
      <c r="G9" s="1066" t="n">
        <v>264.900577903683</v>
      </c>
    </row>
    <row r="10" customFormat="false" ht="12.75" hidden="false" customHeight="true" outlineLevel="0" collapsed="false">
      <c r="A10" s="1067" t="s">
        <v>1149</v>
      </c>
      <c r="B10" s="1068" t="s">
        <v>1150</v>
      </c>
      <c r="C10" s="407" t="s">
        <v>145</v>
      </c>
      <c r="D10" s="407" t="s">
        <v>115</v>
      </c>
      <c r="E10" s="407" t="s">
        <v>145</v>
      </c>
      <c r="F10" s="1069" t="s">
        <v>145</v>
      </c>
      <c r="G10" s="502" t="s">
        <v>145</v>
      </c>
    </row>
    <row r="11" customFormat="false" ht="13.5" hidden="false" customHeight="true" outlineLevel="0" collapsed="false">
      <c r="A11" s="1070"/>
      <c r="B11" s="1071" t="s">
        <v>1151</v>
      </c>
      <c r="C11" s="407" t="s">
        <v>145</v>
      </c>
      <c r="D11" s="407" t="s">
        <v>115</v>
      </c>
      <c r="E11" s="407" t="s">
        <v>145</v>
      </c>
      <c r="F11" s="110" t="s">
        <v>145</v>
      </c>
      <c r="G11" s="504" t="s">
        <v>145</v>
      </c>
    </row>
    <row r="12" customFormat="false" ht="12" hidden="false" customHeight="true" outlineLevel="0" collapsed="false">
      <c r="A12" s="822" t="s">
        <v>1152</v>
      </c>
      <c r="B12" s="1062"/>
      <c r="C12" s="659"/>
      <c r="D12" s="659"/>
      <c r="E12" s="659"/>
      <c r="F12" s="659"/>
      <c r="G12" s="209" t="s">
        <v>145</v>
      </c>
    </row>
    <row r="13" customFormat="false" ht="12.75" hidden="false" customHeight="true" outlineLevel="0" collapsed="false">
      <c r="A13" s="776" t="s">
        <v>1153</v>
      </c>
      <c r="B13" s="1072"/>
      <c r="C13" s="407" t="s">
        <v>145</v>
      </c>
      <c r="D13" s="407" t="s">
        <v>115</v>
      </c>
      <c r="E13" s="407" t="s">
        <v>145</v>
      </c>
      <c r="F13" s="1069" t="s">
        <v>145</v>
      </c>
      <c r="G13" s="502" t="s">
        <v>145</v>
      </c>
    </row>
    <row r="14" customFormat="false" ht="13.5" hidden="false" customHeight="true" outlineLevel="0" collapsed="false">
      <c r="A14" s="756" t="s">
        <v>1154</v>
      </c>
      <c r="B14" s="1073"/>
      <c r="C14" s="407" t="s">
        <v>145</v>
      </c>
      <c r="D14" s="407" t="s">
        <v>115</v>
      </c>
      <c r="E14" s="407" t="s">
        <v>145</v>
      </c>
      <c r="F14" s="110" t="s">
        <v>145</v>
      </c>
      <c r="G14" s="504" t="s">
        <v>145</v>
      </c>
    </row>
    <row r="15" customFormat="false" ht="12" hidden="false" customHeight="true" outlineLevel="0" collapsed="false">
      <c r="A15" s="822" t="s">
        <v>1155</v>
      </c>
      <c r="B15" s="1062"/>
      <c r="C15" s="659"/>
      <c r="D15" s="659"/>
      <c r="E15" s="659"/>
      <c r="F15" s="659"/>
      <c r="G15" s="209" t="s">
        <v>145</v>
      </c>
    </row>
    <row r="16" customFormat="false" ht="12.75" hidden="false" customHeight="true" outlineLevel="0" collapsed="false">
      <c r="A16" s="776" t="s">
        <v>1156</v>
      </c>
      <c r="B16" s="778"/>
      <c r="C16" s="407" t="s">
        <v>145</v>
      </c>
      <c r="D16" s="407" t="s">
        <v>115</v>
      </c>
      <c r="E16" s="407" t="s">
        <v>145</v>
      </c>
      <c r="F16" s="1069" t="s">
        <v>145</v>
      </c>
      <c r="G16" s="502" t="s">
        <v>145</v>
      </c>
    </row>
    <row r="17" customFormat="false" ht="13.5" hidden="false" customHeight="true" outlineLevel="0" collapsed="false">
      <c r="A17" s="756" t="s">
        <v>1157</v>
      </c>
      <c r="B17" s="1074"/>
      <c r="C17" s="407" t="s">
        <v>145</v>
      </c>
      <c r="D17" s="407" t="s">
        <v>115</v>
      </c>
      <c r="E17" s="407" t="s">
        <v>145</v>
      </c>
      <c r="F17" s="110" t="s">
        <v>145</v>
      </c>
      <c r="G17" s="504" t="s">
        <v>145</v>
      </c>
    </row>
    <row r="18" customFormat="false" ht="12" hidden="false" customHeight="true" outlineLevel="0" collapsed="false">
      <c r="A18" s="826" t="s">
        <v>1158</v>
      </c>
      <c r="B18" s="1075"/>
      <c r="C18" s="1076" t="n">
        <v>1.07896972885471</v>
      </c>
      <c r="D18" s="659"/>
      <c r="E18" s="659"/>
      <c r="F18" s="659"/>
      <c r="G18" s="634" t="n">
        <v>84.1596388506678</v>
      </c>
    </row>
    <row r="19" customFormat="false" ht="24.75" hidden="false" customHeight="true" outlineLevel="0" collapsed="false">
      <c r="A19" s="1050" t="s">
        <v>958</v>
      </c>
      <c r="B19" s="1050"/>
      <c r="C19" s="408" t="n">
        <v>1.07896972885471</v>
      </c>
      <c r="D19" s="1065" t="s">
        <v>1159</v>
      </c>
      <c r="E19" s="407" t="s">
        <v>115</v>
      </c>
      <c r="F19" s="1077" t="n">
        <v>78</v>
      </c>
      <c r="G19" s="131" t="n">
        <v>84.159638850667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6"/>
      <c r="B21" s="1078" t="s">
        <v>1160</v>
      </c>
      <c r="C21" s="1079" t="s">
        <v>145</v>
      </c>
      <c r="D21" s="659"/>
      <c r="E21" s="659"/>
      <c r="F21" s="659"/>
      <c r="G21" s="1080"/>
    </row>
    <row r="22" customFormat="false" ht="14.25" hidden="false" customHeight="true" outlineLevel="0" collapsed="false">
      <c r="A22" s="1081"/>
      <c r="B22" s="1082" t="s">
        <v>1161</v>
      </c>
      <c r="C22" s="1083" t="n">
        <v>13.6932829623634</v>
      </c>
      <c r="D22" s="1084"/>
      <c r="E22" s="1085"/>
      <c r="F22" s="1086"/>
      <c r="G22" s="1087"/>
    </row>
    <row r="24" customFormat="false" ht="27" hidden="false" customHeight="true" outlineLevel="0" collapsed="false">
      <c r="A24" s="289" t="s">
        <v>1162</v>
      </c>
      <c r="B24" s="289"/>
      <c r="C24" s="289"/>
      <c r="D24" s="289"/>
      <c r="E24" s="289"/>
      <c r="F24" s="289"/>
      <c r="G24" s="289"/>
    </row>
    <row r="25" customFormat="false" ht="13.5" hidden="false" customHeight="true" outlineLevel="0" collapsed="false">
      <c r="A25" s="287" t="s">
        <v>1163</v>
      </c>
      <c r="B25" s="287"/>
      <c r="C25" s="287"/>
      <c r="D25" s="287"/>
      <c r="E25" s="287"/>
      <c r="F25" s="139"/>
      <c r="G25" s="139"/>
    </row>
    <row r="26" customFormat="false" ht="13.5" hidden="false" customHeight="true" outlineLevel="0" collapsed="false">
      <c r="A26" s="287" t="s">
        <v>1164</v>
      </c>
      <c r="B26" s="287"/>
      <c r="C26" s="287"/>
      <c r="D26" s="287"/>
      <c r="E26" s="139"/>
      <c r="F26" s="139"/>
      <c r="G26" s="139"/>
    </row>
    <row r="27" customFormat="false" ht="13.5" hidden="false" customHeight="true" outlineLevel="0" collapsed="false">
      <c r="A27" s="411" t="s">
        <v>1165</v>
      </c>
      <c r="B27" s="287"/>
      <c r="C27" s="287"/>
      <c r="D27" s="287"/>
      <c r="E27" s="287"/>
      <c r="F27" s="287"/>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45</v>
      </c>
      <c r="B29" s="178"/>
      <c r="C29" s="178"/>
      <c r="D29" s="178"/>
      <c r="E29" s="178"/>
      <c r="F29" s="178"/>
      <c r="G29" s="179"/>
    </row>
    <row r="30" customFormat="false" ht="27" hidden="false" customHeight="true" outlineLevel="0" collapsed="false">
      <c r="A30" s="1088" t="s">
        <v>1064</v>
      </c>
      <c r="B30" s="1088"/>
      <c r="C30" s="1088"/>
      <c r="D30" s="1088"/>
      <c r="E30" s="1088"/>
      <c r="F30" s="1088"/>
      <c r="G30" s="1088"/>
    </row>
    <row r="31" customFormat="false" ht="12.75" hidden="false" customHeight="true" outlineLevel="0" collapsed="false">
      <c r="A31" s="413" t="s">
        <v>1166</v>
      </c>
      <c r="B31" s="413"/>
      <c r="C31" s="413"/>
      <c r="D31" s="413"/>
      <c r="E31" s="413"/>
      <c r="F31" s="413"/>
      <c r="G31" s="413"/>
    </row>
    <row r="32" customFormat="false" ht="12" hidden="false" customHeight="true" outlineLevel="0" collapsed="false">
      <c r="A32" s="1089" t="s">
        <v>1167</v>
      </c>
      <c r="B32" s="1090"/>
      <c r="C32" s="1090"/>
      <c r="D32" s="1090"/>
      <c r="E32" s="1090"/>
      <c r="F32" s="1090"/>
      <c r="G32" s="1091"/>
    </row>
    <row r="33" customFormat="false" ht="36" hidden="false" customHeight="true" outlineLevel="0" collapsed="false">
      <c r="A33" s="63" t="s">
        <v>1007</v>
      </c>
      <c r="B33" s="63"/>
      <c r="C33" s="63"/>
      <c r="D33" s="63"/>
      <c r="E33" s="63"/>
      <c r="F33" s="63"/>
      <c r="G33" s="63"/>
      <c r="H33" s="57"/>
    </row>
    <row r="34" customFormat="false" ht="12.75" hidden="false" customHeight="true" outlineLevel="0" collapsed="false">
      <c r="A34" s="64" t="s">
        <v>1008</v>
      </c>
      <c r="B34" s="64"/>
      <c r="C34" s="64"/>
      <c r="D34" s="64"/>
      <c r="E34" s="64"/>
      <c r="F34" s="64"/>
      <c r="G34" s="64"/>
      <c r="H34" s="57"/>
    </row>
    <row r="35" customFormat="false" ht="12.75" hidden="false" customHeight="true" outlineLevel="0" collapsed="false">
      <c r="A35" s="64" t="s">
        <v>1168</v>
      </c>
      <c r="B35" s="64"/>
      <c r="C35" s="64"/>
      <c r="D35" s="64"/>
      <c r="E35" s="64"/>
      <c r="F35" s="64"/>
      <c r="G35" s="64"/>
      <c r="H35" s="57"/>
    </row>
    <row r="36" customFormat="false" ht="12.75" hidden="false" customHeight="true" outlineLevel="0" collapsed="false">
      <c r="A36" s="64" t="s">
        <v>1169</v>
      </c>
      <c r="B36" s="64"/>
      <c r="C36" s="64"/>
      <c r="D36" s="64"/>
      <c r="E36" s="64"/>
      <c r="F36" s="64"/>
      <c r="G36" s="64"/>
      <c r="H36" s="57"/>
    </row>
    <row r="37" customFormat="false" ht="12.75" hidden="false" customHeight="true" outlineLevel="0" collapsed="false">
      <c r="A37" s="64" t="s">
        <v>1170</v>
      </c>
      <c r="B37" s="64"/>
      <c r="C37" s="64"/>
      <c r="D37" s="64"/>
      <c r="E37" s="64"/>
      <c r="F37" s="64"/>
      <c r="G37" s="64"/>
      <c r="H37" s="57"/>
    </row>
    <row r="38" customFormat="false" ht="12.75" hidden="false" customHeight="true" outlineLevel="0" collapsed="false">
      <c r="A38" s="64" t="s">
        <v>1171</v>
      </c>
      <c r="B38" s="64"/>
      <c r="C38" s="64"/>
      <c r="D38" s="64"/>
      <c r="E38" s="64"/>
      <c r="F38" s="64"/>
      <c r="G38" s="64"/>
      <c r="H38" s="57"/>
    </row>
    <row r="39" customFormat="false" ht="12.75" hidden="false" customHeight="true" outlineLevel="0" collapsed="false">
      <c r="A39" s="64" t="s">
        <v>1009</v>
      </c>
      <c r="B39" s="64"/>
      <c r="C39" s="64"/>
      <c r="D39" s="64"/>
      <c r="E39" s="64"/>
      <c r="F39" s="64"/>
      <c r="G39" s="64"/>
      <c r="H39" s="57"/>
    </row>
    <row r="40" customFormat="false" ht="12.75" hidden="false" customHeight="true" outlineLevel="0" collapsed="false">
      <c r="A40" s="64" t="s">
        <v>1172</v>
      </c>
      <c r="B40" s="64"/>
      <c r="C40" s="64"/>
      <c r="D40" s="64"/>
      <c r="E40" s="64"/>
      <c r="F40" s="64"/>
      <c r="G40" s="64"/>
      <c r="H40" s="57"/>
    </row>
    <row r="41" customFormat="false" ht="12.75" hidden="false" customHeight="true" outlineLevel="0" collapsed="false">
      <c r="A41" s="64" t="s">
        <v>1173</v>
      </c>
      <c r="B41" s="64"/>
      <c r="C41" s="64"/>
      <c r="D41" s="64"/>
      <c r="E41" s="64"/>
      <c r="F41" s="64"/>
      <c r="G41" s="64"/>
      <c r="H41" s="57"/>
    </row>
    <row r="42" customFormat="false" ht="12.75" hidden="false" customHeight="true" outlineLevel="0" collapsed="false">
      <c r="A42" s="64" t="s">
        <v>1010</v>
      </c>
      <c r="B42" s="64"/>
      <c r="C42" s="64"/>
      <c r="D42" s="64"/>
      <c r="E42" s="64"/>
      <c r="F42" s="64"/>
      <c r="G42" s="64"/>
      <c r="H42" s="57"/>
    </row>
    <row r="43" customFormat="false" ht="12.75" hidden="false" customHeight="true" outlineLevel="0" collapsed="false">
      <c r="A43" s="64" t="s">
        <v>1174</v>
      </c>
      <c r="B43" s="64"/>
      <c r="C43" s="64"/>
      <c r="D43" s="64"/>
      <c r="E43" s="64"/>
      <c r="F43" s="64"/>
      <c r="G43" s="64"/>
      <c r="H43" s="57"/>
    </row>
    <row r="44" customFormat="false" ht="12.75" hidden="false" customHeight="true" outlineLevel="0" collapsed="false">
      <c r="A44" s="64" t="s">
        <v>1175</v>
      </c>
      <c r="B44" s="64"/>
      <c r="C44" s="64"/>
      <c r="D44" s="64"/>
      <c r="E44" s="64"/>
      <c r="F44" s="64"/>
      <c r="G44" s="64"/>
      <c r="H44" s="57"/>
    </row>
    <row r="45" customFormat="false" ht="36" hidden="false" customHeight="true" outlineLevel="0" collapsed="false">
      <c r="A45" s="63" t="s">
        <v>1011</v>
      </c>
      <c r="B45" s="63"/>
      <c r="C45" s="63"/>
      <c r="D45" s="63"/>
      <c r="E45" s="63"/>
      <c r="F45" s="63"/>
      <c r="G45" s="63"/>
      <c r="H45" s="57"/>
    </row>
    <row r="46" customFormat="false" ht="36" hidden="false" customHeight="true" outlineLevel="0" collapsed="false">
      <c r="A46" s="63" t="s">
        <v>1012</v>
      </c>
      <c r="B46" s="63"/>
      <c r="C46" s="63"/>
      <c r="D46" s="63"/>
      <c r="E46" s="63"/>
      <c r="F46" s="63"/>
      <c r="G46" s="63"/>
      <c r="H46" s="57"/>
    </row>
    <row r="47" customFormat="false" ht="12" hidden="false" customHeight="true" outlineLevel="0" collapsed="false">
      <c r="A47" s="31"/>
      <c r="B47" s="31"/>
      <c r="C47" s="31"/>
      <c r="D47" s="31"/>
      <c r="E47" s="31"/>
      <c r="F47" s="31"/>
      <c r="G47" s="31"/>
    </row>
  </sheetData>
  <sheetProtection sheet="true" password="a57c" objects="true" scenarios="true"/>
  <mergeCells count="21">
    <mergeCell ref="A5:B5"/>
    <mergeCell ref="C5:E5"/>
    <mergeCell ref="D6:E6"/>
    <mergeCell ref="A19:B19"/>
    <mergeCell ref="A24:G24"/>
    <mergeCell ref="A30:G30"/>
    <mergeCell ref="A31:G31"/>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s>
  <dataValidations count="1">
    <dataValidation allowBlank="true" errorStyle="stop" operator="between" showDropDown="false" showErrorMessage="true" showInputMessage="false" sqref="B47:G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76</v>
      </c>
      <c r="E1" s="115" t="s">
        <v>85</v>
      </c>
    </row>
    <row r="2" customFormat="false" ht="18.75" hidden="false" customHeight="true" outlineLevel="0" collapsed="false">
      <c r="A2" s="640" t="s">
        <v>1177</v>
      </c>
      <c r="E2" s="115" t="s">
        <v>87</v>
      </c>
    </row>
    <row r="3" customFormat="false" ht="15.75" hidden="false" customHeight="true" outlineLevel="0" collapsed="false">
      <c r="A3" s="640" t="s">
        <v>86</v>
      </c>
      <c r="E3" s="115" t="s">
        <v>88</v>
      </c>
    </row>
    <row r="4" customFormat="false" ht="12.75" hidden="false" customHeight="true" outlineLevel="0" collapsed="false">
      <c r="A4" s="607"/>
      <c r="E4" s="608"/>
    </row>
    <row r="5" customFormat="false" ht="24" hidden="false" customHeight="true" outlineLevel="0" collapsed="false">
      <c r="A5" s="737" t="s">
        <v>89</v>
      </c>
      <c r="B5" s="378" t="s">
        <v>1178</v>
      </c>
      <c r="C5" s="378"/>
      <c r="D5" s="920" t="s">
        <v>419</v>
      </c>
      <c r="E5" s="1057" t="s">
        <v>191</v>
      </c>
    </row>
    <row r="6" customFormat="false" ht="13.5" hidden="false" customHeight="true" outlineLevel="0" collapsed="false">
      <c r="A6" s="383"/>
      <c r="B6" s="922" t="s">
        <v>903</v>
      </c>
      <c r="C6" s="385" t="s">
        <v>460</v>
      </c>
      <c r="D6" s="922"/>
      <c r="E6" s="1092" t="s">
        <v>92</v>
      </c>
    </row>
    <row r="7" customFormat="false" ht="15.75" hidden="false" customHeight="true" outlineLevel="0" collapsed="false">
      <c r="A7" s="492"/>
      <c r="B7" s="615"/>
      <c r="C7" s="615" t="s">
        <v>1179</v>
      </c>
      <c r="D7" s="1060" t="s">
        <v>1180</v>
      </c>
      <c r="E7" s="1093" t="s">
        <v>97</v>
      </c>
    </row>
    <row r="8" customFormat="false" ht="13.5" hidden="false" customHeight="true" outlineLevel="0" collapsed="false">
      <c r="A8" s="1094" t="s">
        <v>1181</v>
      </c>
      <c r="B8" s="1095" t="s">
        <v>1182</v>
      </c>
      <c r="C8" s="1096"/>
      <c r="D8" s="1096"/>
      <c r="E8" s="1097" t="n">
        <v>544.808617905828</v>
      </c>
    </row>
    <row r="9" customFormat="false" ht="12" hidden="false" customHeight="true" outlineLevel="0" collapsed="false">
      <c r="A9" s="1098" t="s">
        <v>1183</v>
      </c>
      <c r="B9" s="1099" t="s">
        <v>1184</v>
      </c>
      <c r="C9" s="1100" t="n">
        <v>10302638825.7572</v>
      </c>
      <c r="D9" s="86" t="n">
        <v>0.00994977727475505</v>
      </c>
      <c r="E9" s="131" t="n">
        <v>161.085511178607</v>
      </c>
    </row>
    <row r="10" customFormat="false" ht="12" hidden="false" customHeight="true" outlineLevel="0" collapsed="false">
      <c r="A10" s="1101" t="s">
        <v>1185</v>
      </c>
      <c r="B10" s="1102" t="s">
        <v>1186</v>
      </c>
      <c r="C10" s="20" t="n">
        <v>2836705150.38732</v>
      </c>
      <c r="D10" s="86" t="n">
        <v>0.00999367425251211</v>
      </c>
      <c r="E10" s="131" t="n">
        <v>44.5485970655883</v>
      </c>
    </row>
    <row r="11" customFormat="false" ht="12" hidden="false" customHeight="true" outlineLevel="0" collapsed="false">
      <c r="A11" s="1101" t="s">
        <v>1187</v>
      </c>
      <c r="B11" s="1103" t="s">
        <v>1188</v>
      </c>
      <c r="C11" s="20" t="s">
        <v>103</v>
      </c>
      <c r="D11" s="102" t="s">
        <v>103</v>
      </c>
      <c r="E11" s="409" t="s">
        <v>103</v>
      </c>
    </row>
    <row r="12" customFormat="false" ht="12" hidden="false" customHeight="true" outlineLevel="0" collapsed="false">
      <c r="A12" s="1101" t="s">
        <v>1189</v>
      </c>
      <c r="B12" s="1102" t="s">
        <v>1190</v>
      </c>
      <c r="C12" s="20" t="n">
        <v>1467194169.42523</v>
      </c>
      <c r="D12" s="86" t="n">
        <v>0.00964343786544759</v>
      </c>
      <c r="E12" s="131" t="n">
        <v>22.2338219863258</v>
      </c>
    </row>
    <row r="13" customFormat="false" ht="13.5" hidden="false" customHeight="true" outlineLevel="0" collapsed="false">
      <c r="A13" s="1104" t="s">
        <v>1191</v>
      </c>
      <c r="B13" s="1102" t="s">
        <v>1192</v>
      </c>
      <c r="C13" s="20" t="n">
        <v>646203.08384</v>
      </c>
      <c r="D13" s="86" t="n">
        <v>9.21392785565877</v>
      </c>
      <c r="E13" s="131" t="n">
        <v>9.35639350586285</v>
      </c>
    </row>
    <row r="14" customFormat="false" ht="12.75" hidden="false" customHeight="true" outlineLevel="0" collapsed="false">
      <c r="A14" s="1105" t="s">
        <v>1193</v>
      </c>
      <c r="B14" s="1106"/>
      <c r="C14" s="1107"/>
      <c r="D14" s="1108"/>
      <c r="E14" s="150" t="n">
        <v>307.584294169443</v>
      </c>
    </row>
    <row r="15" customFormat="false" ht="13.5" hidden="false" customHeight="true" outlineLevel="0" collapsed="false">
      <c r="A15" s="133" t="s">
        <v>1194</v>
      </c>
      <c r="B15" s="1109" t="s">
        <v>1194</v>
      </c>
      <c r="C15" s="41" t="n">
        <v>21330146495.9366</v>
      </c>
      <c r="D15" s="86" t="n">
        <v>0.00912525411155952</v>
      </c>
      <c r="E15" s="1110" t="n">
        <v>305.867585506439</v>
      </c>
    </row>
    <row r="16" customFormat="false" ht="13.5" hidden="false" customHeight="true" outlineLevel="0" collapsed="false">
      <c r="A16" s="133" t="s">
        <v>1195</v>
      </c>
      <c r="B16" s="1109" t="s">
        <v>1195</v>
      </c>
      <c r="C16" s="41" t="n">
        <v>109245096.736679</v>
      </c>
      <c r="D16" s="86" t="n">
        <v>0.0099999999</v>
      </c>
      <c r="E16" s="1110" t="n">
        <v>1.71670866300495</v>
      </c>
    </row>
    <row r="17" customFormat="false" ht="16.5" hidden="false" customHeight="true" outlineLevel="0" collapsed="false">
      <c r="A17" s="1111" t="s">
        <v>1196</v>
      </c>
      <c r="B17" s="1112" t="s">
        <v>1197</v>
      </c>
      <c r="C17" s="1113" t="n">
        <v>3976640521.8409</v>
      </c>
      <c r="D17" s="1114" t="n">
        <v>0.0115535278581217</v>
      </c>
      <c r="E17" s="1110" t="n">
        <v>72.1980710802795</v>
      </c>
    </row>
    <row r="18" customFormat="false" ht="12" hidden="false" customHeight="true" outlineLevel="0" collapsed="false">
      <c r="A18" s="1115" t="s">
        <v>1198</v>
      </c>
      <c r="B18" s="1116"/>
      <c r="C18" s="1117"/>
      <c r="D18" s="1118"/>
      <c r="E18" s="150" t="n">
        <v>166.264252667127</v>
      </c>
    </row>
    <row r="19" customFormat="false" ht="12" hidden="false" customHeight="true" outlineLevel="0" collapsed="false">
      <c r="A19" s="1101" t="s">
        <v>1199</v>
      </c>
      <c r="B19" s="1102" t="s">
        <v>1200</v>
      </c>
      <c r="C19" s="20" t="n">
        <v>4934958327.81051</v>
      </c>
      <c r="D19" s="86" t="n">
        <v>0.00903470339264247</v>
      </c>
      <c r="E19" s="131" t="n">
        <v>70.0635331739727</v>
      </c>
    </row>
    <row r="20" customFormat="false" ht="24" hidden="false" customHeight="true" outlineLevel="0" collapsed="false">
      <c r="A20" s="1101" t="s">
        <v>1201</v>
      </c>
      <c r="B20" s="1119" t="s">
        <v>1202</v>
      </c>
      <c r="C20" s="20" t="n">
        <v>12308955629.3447</v>
      </c>
      <c r="D20" s="86" t="n">
        <v>0.00497350396902612</v>
      </c>
      <c r="E20" s="131" t="n">
        <v>96.2007194931547</v>
      </c>
    </row>
    <row r="21" customFormat="false" ht="14.25" hidden="false" customHeight="true" outlineLevel="0" collapsed="false">
      <c r="A21" s="79" t="s">
        <v>1203</v>
      </c>
      <c r="B21" s="1116"/>
      <c r="C21" s="1120"/>
      <c r="D21" s="1118"/>
      <c r="E21" s="151" t="s">
        <v>115</v>
      </c>
    </row>
    <row r="22" customFormat="false" ht="3.75" hidden="false" customHeight="true" outlineLevel="0" collapsed="false">
      <c r="A22" s="31"/>
      <c r="B22" s="31"/>
      <c r="C22" s="31"/>
      <c r="D22" s="31"/>
      <c r="E22" s="31"/>
    </row>
    <row r="23" customFormat="false" ht="4.5" hidden="false" customHeight="true" outlineLevel="0" collapsed="false">
      <c r="A23" s="1121"/>
      <c r="B23" s="1121"/>
      <c r="C23" s="1121"/>
      <c r="D23" s="1121"/>
      <c r="E23" s="1121"/>
    </row>
    <row r="24" customFormat="false" ht="18" hidden="false" customHeight="true" outlineLevel="0" collapsed="false">
      <c r="A24" s="1122" t="s">
        <v>1204</v>
      </c>
      <c r="B24" s="1122"/>
      <c r="C24" s="1122"/>
      <c r="D24" s="1122"/>
      <c r="E24" s="1122"/>
    </row>
    <row r="25" customFormat="false" ht="9" hidden="false" customHeight="true" outlineLevel="0" collapsed="false">
      <c r="A25" s="608"/>
      <c r="B25" s="608"/>
      <c r="C25" s="608"/>
      <c r="D25" s="608"/>
      <c r="E25" s="608"/>
    </row>
    <row r="26" customFormat="false" ht="12" hidden="false" customHeight="true" outlineLevel="0" collapsed="false">
      <c r="A26" s="116" t="s">
        <v>504</v>
      </c>
      <c r="B26" s="178"/>
      <c r="C26" s="178"/>
      <c r="D26" s="178"/>
      <c r="E26" s="179"/>
    </row>
    <row r="27" customFormat="false" ht="28.5" hidden="false" customHeight="true" outlineLevel="0" collapsed="false">
      <c r="A27" s="180" t="s">
        <v>1064</v>
      </c>
      <c r="B27" s="180"/>
      <c r="C27" s="180"/>
      <c r="D27" s="180"/>
      <c r="E27" s="180"/>
    </row>
    <row r="28" customFormat="false" ht="12" hidden="false" customHeight="true" outlineLevel="0" collapsed="false">
      <c r="A28" s="988" t="s">
        <v>1066</v>
      </c>
      <c r="B28" s="763"/>
      <c r="C28" s="763"/>
      <c r="D28" s="763"/>
      <c r="E28" s="764"/>
    </row>
    <row r="29" customFormat="false" ht="12.75" hidden="false" customHeight="true" outlineLevel="0" collapsed="false">
      <c r="A29" s="1123" t="s">
        <v>1205</v>
      </c>
      <c r="B29" s="763"/>
      <c r="C29" s="763"/>
      <c r="D29" s="763"/>
      <c r="E29" s="764"/>
    </row>
    <row r="30" customFormat="false" ht="13.5" hidden="false" customHeight="true" outlineLevel="0" collapsed="false">
      <c r="A30" s="1123" t="s">
        <v>1206</v>
      </c>
      <c r="B30" s="763"/>
      <c r="C30" s="763"/>
      <c r="D30" s="763"/>
      <c r="E30" s="764"/>
    </row>
    <row r="31" customFormat="false" ht="13.5" hidden="false" customHeight="true" outlineLevel="0" collapsed="false">
      <c r="A31" s="1124" t="s">
        <v>1207</v>
      </c>
      <c r="B31" s="1125"/>
      <c r="C31" s="1125"/>
      <c r="D31" s="1125"/>
      <c r="E31" s="1126"/>
    </row>
    <row r="32" customFormat="false" ht="12.75" hidden="false" customHeight="true" outlineLevel="0" collapsed="false">
      <c r="A32" s="63" t="s">
        <v>1208</v>
      </c>
      <c r="B32" s="63"/>
      <c r="C32" s="63"/>
      <c r="D32" s="63"/>
      <c r="E32" s="63"/>
      <c r="F32" s="57"/>
    </row>
    <row r="33" customFormat="false" ht="24" hidden="false" customHeight="true" outlineLevel="0" collapsed="false">
      <c r="A33" s="63" t="s">
        <v>1209</v>
      </c>
      <c r="B33" s="63"/>
      <c r="C33" s="63"/>
      <c r="D33" s="63"/>
      <c r="E33" s="63"/>
      <c r="F33" s="57"/>
    </row>
    <row r="34" customFormat="false" ht="24" hidden="false" customHeight="true" outlineLevel="0" collapsed="false">
      <c r="A34" s="63" t="s">
        <v>1014</v>
      </c>
      <c r="B34" s="63"/>
      <c r="C34" s="63"/>
      <c r="D34" s="63"/>
      <c r="E34" s="63"/>
      <c r="F34" s="57"/>
    </row>
    <row r="35" customFormat="false" ht="12.75" hidden="false" customHeight="true" outlineLevel="0" collapsed="false">
      <c r="A35" s="31"/>
      <c r="B35" s="31"/>
      <c r="C35" s="31"/>
      <c r="D35" s="31"/>
      <c r="E35" s="31"/>
    </row>
    <row r="36" customFormat="false" ht="12.75" hidden="false" customHeight="true" outlineLevel="0" collapsed="false"/>
  </sheetData>
  <sheetProtection sheet="true" password="a57c" objects="true" scenarios="true"/>
  <mergeCells count="7">
    <mergeCell ref="B5:C5"/>
    <mergeCell ref="A23:E23"/>
    <mergeCell ref="A24:E24"/>
    <mergeCell ref="A27:E27"/>
    <mergeCell ref="A32:E32"/>
    <mergeCell ref="A33:E33"/>
    <mergeCell ref="A34:E34"/>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76</v>
      </c>
      <c r="C1" s="115" t="s">
        <v>85</v>
      </c>
    </row>
    <row r="2" customFormat="false" ht="18.75" hidden="false" customHeight="true" outlineLevel="0" collapsed="false">
      <c r="A2" s="640" t="s">
        <v>1210</v>
      </c>
      <c r="C2" s="115" t="s">
        <v>87</v>
      </c>
    </row>
    <row r="3" customFormat="false" ht="15.75" hidden="false" customHeight="true" outlineLevel="0" collapsed="false">
      <c r="A3" s="640" t="s">
        <v>123</v>
      </c>
      <c r="C3" s="115" t="s">
        <v>88</v>
      </c>
    </row>
    <row r="4" customFormat="false" ht="12.75" hidden="false" customHeight="true" outlineLevel="0" collapsed="false">
      <c r="A4" s="139"/>
      <c r="C4" s="139"/>
    </row>
    <row r="5" customFormat="false" ht="13.5" hidden="false" customHeight="true" outlineLevel="0" collapsed="false">
      <c r="A5" s="1127" t="s">
        <v>512</v>
      </c>
      <c r="B5" s="1127"/>
      <c r="C5" s="139"/>
    </row>
    <row r="6" customFormat="false" ht="14.25" hidden="false" customHeight="true" outlineLevel="0" collapsed="false">
      <c r="A6" s="1128" t="s">
        <v>1211</v>
      </c>
      <c r="B6" s="378" t="s">
        <v>903</v>
      </c>
      <c r="C6" s="379" t="s">
        <v>460</v>
      </c>
    </row>
    <row r="7" customFormat="false" ht="13.5" hidden="false" customHeight="true" outlineLevel="0" collapsed="false">
      <c r="A7" s="1129" t="s">
        <v>1212</v>
      </c>
      <c r="B7" s="1119" t="s">
        <v>1213</v>
      </c>
      <c r="C7" s="409" t="s">
        <v>115</v>
      </c>
    </row>
    <row r="8" customFormat="false" ht="13.5" hidden="false" customHeight="true" outlineLevel="0" collapsed="false">
      <c r="A8" s="1129" t="s">
        <v>1214</v>
      </c>
      <c r="B8" s="1119" t="s">
        <v>1215</v>
      </c>
      <c r="C8" s="409" t="s">
        <v>115</v>
      </c>
    </row>
    <row r="9" customFormat="false" ht="15.75" hidden="false" customHeight="true" outlineLevel="0" collapsed="false">
      <c r="A9" s="931" t="s">
        <v>1216</v>
      </c>
      <c r="B9" s="1130" t="s">
        <v>1217</v>
      </c>
      <c r="C9" s="409" t="s">
        <v>115</v>
      </c>
    </row>
    <row r="10" customFormat="false" ht="13.5" hidden="false" customHeight="true" outlineLevel="0" collapsed="false">
      <c r="A10" s="931" t="s">
        <v>1218</v>
      </c>
      <c r="B10" s="1130" t="s">
        <v>1219</v>
      </c>
      <c r="C10" s="409" t="s">
        <v>115</v>
      </c>
    </row>
    <row r="11" customFormat="false" ht="13.5" hidden="false" customHeight="true" outlineLevel="0" collapsed="false">
      <c r="A11" s="931" t="s">
        <v>1220</v>
      </c>
      <c r="B11" s="1119" t="s">
        <v>1221</v>
      </c>
      <c r="C11" s="409" t="s">
        <v>115</v>
      </c>
    </row>
    <row r="12" customFormat="false" ht="13.5" hidden="false" customHeight="true" outlineLevel="0" collapsed="false">
      <c r="A12" s="931" t="s">
        <v>1222</v>
      </c>
      <c r="B12" s="1119" t="s">
        <v>1223</v>
      </c>
      <c r="C12" s="409" t="s">
        <v>115</v>
      </c>
    </row>
    <row r="13" customFormat="false" ht="13.5" hidden="false" customHeight="true" outlineLevel="0" collapsed="false">
      <c r="A13" s="931" t="s">
        <v>1224</v>
      </c>
      <c r="B13" s="1119" t="s">
        <v>1225</v>
      </c>
      <c r="C13" s="409" t="s">
        <v>115</v>
      </c>
    </row>
    <row r="14" customFormat="false" ht="13.5" hidden="false" customHeight="true" outlineLevel="0" collapsed="false">
      <c r="A14" s="931" t="s">
        <v>1226</v>
      </c>
      <c r="B14" s="1119" t="s">
        <v>1227</v>
      </c>
      <c r="C14" s="409" t="s">
        <v>115</v>
      </c>
    </row>
    <row r="15" customFormat="false" ht="15.75" hidden="false" customHeight="true" outlineLevel="0" collapsed="false">
      <c r="A15" s="931" t="s">
        <v>1228</v>
      </c>
      <c r="B15" s="1119" t="s">
        <v>1229</v>
      </c>
      <c r="C15" s="409" t="s">
        <v>115</v>
      </c>
    </row>
    <row r="16" customFormat="false" ht="12" hidden="false" customHeight="true" outlineLevel="0" collapsed="false">
      <c r="A16" s="931" t="s">
        <v>1230</v>
      </c>
      <c r="B16" s="931"/>
      <c r="C16" s="1108" t="s">
        <v>115</v>
      </c>
    </row>
    <row r="17" customFormat="false" ht="12" hidden="false" customHeight="true" outlineLevel="0" collapsed="false">
      <c r="A17" s="31"/>
      <c r="B17" s="31"/>
      <c r="C17" s="31"/>
    </row>
    <row r="18" customFormat="false" ht="12" hidden="false" customHeight="true" outlineLevel="0" collapsed="false">
      <c r="A18" s="286" t="s">
        <v>1231</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32</v>
      </c>
      <c r="J1" s="115" t="s">
        <v>85</v>
      </c>
    </row>
    <row r="2" customFormat="false" ht="15.75" hidden="false" customHeight="true" outlineLevel="0" collapsed="false">
      <c r="A2" s="4" t="s">
        <v>1233</v>
      </c>
      <c r="J2" s="115" t="s">
        <v>87</v>
      </c>
    </row>
    <row r="3" customFormat="false" ht="15.75" hidden="false" customHeight="true" outlineLevel="0" collapsed="false">
      <c r="A3" s="4" t="s">
        <v>256</v>
      </c>
      <c r="J3" s="115" t="s">
        <v>88</v>
      </c>
    </row>
    <row r="4" customFormat="false" ht="12.75" hidden="false" customHeight="true" outlineLevel="0" collapsed="false">
      <c r="J4" s="139"/>
    </row>
    <row r="5" customFormat="false" ht="24.75" hidden="false" customHeight="true" outlineLevel="0" collapsed="false">
      <c r="A5" s="737" t="s">
        <v>89</v>
      </c>
      <c r="B5" s="378" t="s">
        <v>1117</v>
      </c>
      <c r="C5" s="378"/>
      <c r="D5" s="378"/>
      <c r="E5" s="378"/>
      <c r="F5" s="378"/>
      <c r="G5" s="1055" t="s">
        <v>419</v>
      </c>
      <c r="H5" s="1055"/>
      <c r="I5" s="918" t="s">
        <v>191</v>
      </c>
      <c r="J5" s="918"/>
    </row>
    <row r="6" customFormat="false" ht="42.75" hidden="false" customHeight="true" outlineLevel="0" collapsed="false">
      <c r="A6" s="737"/>
      <c r="B6" s="922" t="s">
        <v>1234</v>
      </c>
      <c r="C6" s="270" t="s">
        <v>1235</v>
      </c>
      <c r="D6" s="387" t="s">
        <v>1236</v>
      </c>
      <c r="E6" s="270" t="s">
        <v>1237</v>
      </c>
      <c r="F6" s="387" t="s">
        <v>1238</v>
      </c>
      <c r="G6" s="380" t="s">
        <v>461</v>
      </c>
      <c r="H6" s="818" t="s">
        <v>462</v>
      </c>
      <c r="I6" s="380" t="s">
        <v>461</v>
      </c>
      <c r="J6" s="819" t="s">
        <v>462</v>
      </c>
    </row>
    <row r="7" customFormat="false" ht="12.75" hidden="false" customHeight="true" outlineLevel="0" collapsed="false">
      <c r="A7" s="1131"/>
      <c r="B7" s="862" t="s">
        <v>1239</v>
      </c>
      <c r="C7" s="862" t="s">
        <v>1240</v>
      </c>
      <c r="D7" s="387"/>
      <c r="E7" s="862" t="s">
        <v>1241</v>
      </c>
      <c r="F7" s="387"/>
      <c r="G7" s="615" t="s">
        <v>1242</v>
      </c>
      <c r="H7" s="615"/>
      <c r="I7" s="1061" t="s">
        <v>97</v>
      </c>
      <c r="J7" s="1061"/>
    </row>
    <row r="8" customFormat="false" ht="12.75" hidden="false" customHeight="true" outlineLevel="0" collapsed="false">
      <c r="A8" s="1132" t="s">
        <v>1243</v>
      </c>
      <c r="B8" s="165"/>
      <c r="C8" s="165"/>
      <c r="D8" s="165"/>
      <c r="E8" s="165"/>
      <c r="F8" s="165"/>
      <c r="G8" s="165"/>
      <c r="H8" s="165"/>
      <c r="I8" s="208" t="s">
        <v>115</v>
      </c>
      <c r="J8" s="342" t="s">
        <v>115</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3" t="s">
        <v>512</v>
      </c>
      <c r="B10" s="139"/>
      <c r="C10" s="139"/>
    </row>
    <row r="11" customFormat="false" ht="12" hidden="false" customHeight="true" outlineLevel="0" collapsed="false">
      <c r="A11" s="1134"/>
      <c r="B11" s="1135" t="s">
        <v>1244</v>
      </c>
      <c r="C11" s="379" t="s">
        <v>1245</v>
      </c>
    </row>
    <row r="12" customFormat="false" ht="12" hidden="false" customHeight="true" outlineLevel="0" collapsed="false">
      <c r="A12" s="1136" t="s">
        <v>1246</v>
      </c>
      <c r="B12" s="130" t="s">
        <v>115</v>
      </c>
      <c r="C12" s="502" t="s">
        <v>115</v>
      </c>
    </row>
    <row r="13" customFormat="false" ht="12" hidden="false" customHeight="true" outlineLevel="0" collapsed="false">
      <c r="A13" s="103" t="s">
        <v>1247</v>
      </c>
      <c r="B13" s="130" t="s">
        <v>115</v>
      </c>
      <c r="C13" s="502" t="s">
        <v>115</v>
      </c>
    </row>
    <row r="14" customFormat="false" ht="12.75" hidden="false" customHeight="true" outlineLevel="0" collapsed="false">
      <c r="A14" s="498" t="s">
        <v>1248</v>
      </c>
      <c r="B14" s="260" t="s">
        <v>115</v>
      </c>
      <c r="C14" s="504" t="s">
        <v>115</v>
      </c>
    </row>
    <row r="16" customFormat="false" ht="12.75" hidden="false" customHeight="true" outlineLevel="0" collapsed="false"/>
    <row r="17" customFormat="false" ht="12" hidden="false" customHeight="true" outlineLevel="0" collapsed="false">
      <c r="A17" s="116" t="s">
        <v>445</v>
      </c>
      <c r="B17" s="178"/>
      <c r="C17" s="178"/>
      <c r="D17" s="178"/>
      <c r="E17" s="178"/>
      <c r="F17" s="178"/>
      <c r="G17" s="178"/>
      <c r="H17" s="178"/>
      <c r="I17" s="178"/>
      <c r="J17" s="179"/>
    </row>
    <row r="18" customFormat="false" ht="24.75" hidden="false" customHeight="true" outlineLevel="0" collapsed="false">
      <c r="A18" s="181" t="s">
        <v>1249</v>
      </c>
      <c r="B18" s="181"/>
      <c r="C18" s="181"/>
      <c r="D18" s="181"/>
      <c r="E18" s="181"/>
      <c r="F18" s="181"/>
      <c r="G18" s="181"/>
      <c r="H18" s="181"/>
      <c r="I18" s="181"/>
      <c r="J18" s="181"/>
    </row>
    <row r="19" customFormat="false" ht="12" hidden="false" customHeight="true" outlineLevel="0" collapsed="false">
      <c r="A19" s="31"/>
      <c r="B19" s="31"/>
      <c r="C19" s="31"/>
      <c r="D19" s="31"/>
      <c r="E19" s="31"/>
      <c r="F19" s="31"/>
      <c r="G19" s="31"/>
      <c r="H19" s="31"/>
      <c r="I19" s="31"/>
      <c r="J19" s="31"/>
      <c r="K19" s="57"/>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50</v>
      </c>
      <c r="M1" s="115" t="s">
        <v>85</v>
      </c>
    </row>
    <row r="2" customFormat="false" ht="15.75" hidden="false" customHeight="true" outlineLevel="0" collapsed="false">
      <c r="A2" s="4" t="s">
        <v>1251</v>
      </c>
      <c r="M2" s="115" t="s">
        <v>87</v>
      </c>
    </row>
    <row r="3" customFormat="false" ht="15.75" hidden="false" customHeight="true" outlineLevel="0" collapsed="false">
      <c r="A3" s="4" t="s">
        <v>256</v>
      </c>
      <c r="M3" s="115" t="s">
        <v>88</v>
      </c>
    </row>
    <row r="4" customFormat="false" ht="12.75" hidden="false" customHeight="true" outlineLevel="0" collapsed="false">
      <c r="M4" s="608"/>
    </row>
    <row r="5" customFormat="false" ht="12.75" hidden="false" customHeight="true" outlineLevel="0" collapsed="false">
      <c r="A5" s="737" t="s">
        <v>513</v>
      </c>
      <c r="B5" s="378" t="s">
        <v>1252</v>
      </c>
      <c r="C5" s="378"/>
      <c r="D5" s="378"/>
      <c r="E5" s="378"/>
      <c r="F5" s="378"/>
      <c r="G5" s="378"/>
      <c r="H5" s="378"/>
      <c r="I5" s="378"/>
      <c r="J5" s="378" t="s">
        <v>419</v>
      </c>
      <c r="K5" s="378"/>
      <c r="L5" s="379" t="s">
        <v>191</v>
      </c>
      <c r="M5" s="379"/>
    </row>
    <row r="6" customFormat="false" ht="36" hidden="false" customHeight="true" outlineLevel="0" collapsed="false">
      <c r="A6" s="1032" t="s">
        <v>517</v>
      </c>
      <c r="B6" s="270" t="s">
        <v>1253</v>
      </c>
      <c r="C6" s="387" t="s">
        <v>1254</v>
      </c>
      <c r="D6" s="387" t="s">
        <v>1255</v>
      </c>
      <c r="E6" s="387" t="s">
        <v>1256</v>
      </c>
      <c r="F6" s="270" t="s">
        <v>1247</v>
      </c>
      <c r="G6" s="270" t="s">
        <v>1257</v>
      </c>
      <c r="H6" s="387" t="s">
        <v>1258</v>
      </c>
      <c r="I6" s="387" t="s">
        <v>1259</v>
      </c>
      <c r="J6" s="380" t="s">
        <v>424</v>
      </c>
      <c r="K6" s="818" t="s">
        <v>905</v>
      </c>
      <c r="L6" s="380" t="s">
        <v>424</v>
      </c>
      <c r="M6" s="819" t="s">
        <v>905</v>
      </c>
    </row>
    <row r="7" customFormat="false" ht="12.75" hidden="false" customHeight="true" outlineLevel="0" collapsed="false">
      <c r="A7" s="492"/>
      <c r="B7" s="862" t="s">
        <v>788</v>
      </c>
      <c r="C7" s="387"/>
      <c r="D7" s="387"/>
      <c r="E7" s="387"/>
      <c r="F7" s="862"/>
      <c r="G7" s="862" t="s">
        <v>1241</v>
      </c>
      <c r="H7" s="387"/>
      <c r="I7" s="387"/>
      <c r="J7" s="387" t="s">
        <v>1242</v>
      </c>
      <c r="K7" s="387"/>
      <c r="L7" s="388" t="s">
        <v>97</v>
      </c>
      <c r="M7" s="388"/>
    </row>
    <row r="8" customFormat="false" ht="12.75" hidden="false" customHeight="true" outlineLevel="0" collapsed="false">
      <c r="A8" s="154" t="s">
        <v>1260</v>
      </c>
      <c r="B8" s="1063"/>
      <c r="C8" s="1063"/>
      <c r="D8" s="1063"/>
      <c r="E8" s="1063"/>
      <c r="F8" s="1063"/>
      <c r="G8" s="1063"/>
      <c r="H8" s="1063"/>
      <c r="I8" s="1063"/>
      <c r="J8" s="165"/>
      <c r="K8" s="165"/>
      <c r="L8" s="208" t="n">
        <v>8.11563641453198</v>
      </c>
      <c r="M8" s="342" t="n">
        <v>0.207118328810084</v>
      </c>
    </row>
    <row r="9" customFormat="false" ht="12" hidden="false" customHeight="true" outlineLevel="0" collapsed="false">
      <c r="A9" s="622" t="s">
        <v>1261</v>
      </c>
      <c r="B9" s="143" t="n">
        <v>60365732.7982963</v>
      </c>
      <c r="C9" s="143" t="n">
        <v>1.3</v>
      </c>
      <c r="D9" s="143" t="n">
        <v>0.93</v>
      </c>
      <c r="E9" s="143" t="n">
        <v>0.0220755007796467</v>
      </c>
      <c r="F9" s="143" t="n">
        <v>0.8184</v>
      </c>
      <c r="G9" s="143" t="n">
        <v>1498.33971375201</v>
      </c>
      <c r="H9" s="143" t="n">
        <v>0.4428</v>
      </c>
      <c r="I9" s="143" t="n">
        <v>0.0140018066847335</v>
      </c>
      <c r="J9" s="80" t="n">
        <v>2.59776</v>
      </c>
      <c r="K9" s="208" t="n">
        <v>0.060016</v>
      </c>
      <c r="L9" s="442" t="n">
        <v>3.89232697479643</v>
      </c>
      <c r="M9" s="131" t="n">
        <v>0.0899243562605408</v>
      </c>
    </row>
    <row r="10" customFormat="false" ht="12" hidden="false" customHeight="true" outlineLevel="0" collapsed="false">
      <c r="A10" s="622" t="s">
        <v>1262</v>
      </c>
      <c r="B10" s="143" t="s">
        <v>115</v>
      </c>
      <c r="C10" s="143" t="s">
        <v>115</v>
      </c>
      <c r="D10" s="143" t="s">
        <v>115</v>
      </c>
      <c r="E10" s="143" t="s">
        <v>115</v>
      </c>
      <c r="F10" s="143" t="s">
        <v>115</v>
      </c>
      <c r="G10" s="143" t="s">
        <v>115</v>
      </c>
      <c r="H10" s="143" t="s">
        <v>115</v>
      </c>
      <c r="I10" s="143" t="s">
        <v>115</v>
      </c>
      <c r="J10" s="208" t="s">
        <v>133</v>
      </c>
      <c r="K10" s="208" t="s">
        <v>133</v>
      </c>
      <c r="L10" s="143" t="s">
        <v>133</v>
      </c>
      <c r="M10" s="409" t="s">
        <v>133</v>
      </c>
    </row>
    <row r="11" customFormat="false" ht="12" hidden="false" customHeight="true" outlineLevel="0" collapsed="false">
      <c r="A11" s="622" t="s">
        <v>1263</v>
      </c>
      <c r="B11" s="143" t="n">
        <v>332548648.167277</v>
      </c>
      <c r="C11" s="143" t="n">
        <v>1</v>
      </c>
      <c r="D11" s="143" t="n">
        <v>0.91</v>
      </c>
      <c r="E11" s="143" t="n">
        <v>0.00201061764380948</v>
      </c>
      <c r="F11" s="143" t="n">
        <v>0.8184</v>
      </c>
      <c r="G11" s="143" t="n">
        <v>565.86002825171</v>
      </c>
      <c r="H11" s="143" t="n">
        <v>0.4478</v>
      </c>
      <c r="I11" s="143" t="n">
        <v>0.0129522108083966</v>
      </c>
      <c r="J11" s="208" t="n">
        <v>2.62709333333334</v>
      </c>
      <c r="K11" s="208" t="n">
        <v>0.056144</v>
      </c>
      <c r="L11" s="143" t="n">
        <v>1.48656710781988</v>
      </c>
      <c r="M11" s="131" t="n">
        <v>0.031769645426164</v>
      </c>
    </row>
    <row r="12" customFormat="false" ht="12" hidden="false" customHeight="true" outlineLevel="0" collapsed="false">
      <c r="A12" s="622" t="s">
        <v>1264</v>
      </c>
      <c r="B12" s="143" t="s">
        <v>115</v>
      </c>
      <c r="C12" s="143" t="s">
        <v>115</v>
      </c>
      <c r="D12" s="143" t="s">
        <v>115</v>
      </c>
      <c r="E12" s="143" t="s">
        <v>115</v>
      </c>
      <c r="F12" s="143" t="s">
        <v>115</v>
      </c>
      <c r="G12" s="143" t="s">
        <v>115</v>
      </c>
      <c r="H12" s="143" t="s">
        <v>115</v>
      </c>
      <c r="I12" s="143" t="s">
        <v>115</v>
      </c>
      <c r="J12" s="208" t="s">
        <v>133</v>
      </c>
      <c r="K12" s="208" t="s">
        <v>133</v>
      </c>
      <c r="L12" s="143" t="s">
        <v>133</v>
      </c>
      <c r="M12" s="409" t="s">
        <v>133</v>
      </c>
    </row>
    <row r="13" customFormat="false" ht="12" hidden="false" customHeight="true" outlineLevel="0" collapsed="false">
      <c r="A13" s="622" t="s">
        <v>1265</v>
      </c>
      <c r="B13" s="143" t="s">
        <v>115</v>
      </c>
      <c r="C13" s="143" t="s">
        <v>115</v>
      </c>
      <c r="D13" s="143" t="s">
        <v>115</v>
      </c>
      <c r="E13" s="143" t="s">
        <v>115</v>
      </c>
      <c r="F13" s="143" t="s">
        <v>115</v>
      </c>
      <c r="G13" s="143" t="s">
        <v>115</v>
      </c>
      <c r="H13" s="143" t="s">
        <v>115</v>
      </c>
      <c r="I13" s="143" t="s">
        <v>115</v>
      </c>
      <c r="J13" s="208" t="s">
        <v>133</v>
      </c>
      <c r="K13" s="208" t="s">
        <v>133</v>
      </c>
      <c r="L13" s="143" t="s">
        <v>133</v>
      </c>
      <c r="M13" s="409" t="s">
        <v>133</v>
      </c>
    </row>
    <row r="14" customFormat="false" ht="12" hidden="false" customHeight="true" outlineLevel="0" collapsed="false">
      <c r="A14" s="622" t="s">
        <v>1266</v>
      </c>
      <c r="B14" s="143" t="n">
        <v>9972396</v>
      </c>
      <c r="C14" s="143" t="n">
        <v>1.4</v>
      </c>
      <c r="D14" s="143" t="n">
        <v>0.91</v>
      </c>
      <c r="E14" s="143" t="n">
        <v>0.103734166192425</v>
      </c>
      <c r="F14" s="143" t="n">
        <v>0.8184</v>
      </c>
      <c r="G14" s="143" t="n">
        <v>1225.67044196768</v>
      </c>
      <c r="H14" s="143" t="n">
        <v>0.3806</v>
      </c>
      <c r="I14" s="143" t="n">
        <v>0.0189174986862848</v>
      </c>
      <c r="J14" s="208" t="n">
        <v>2.23285333333333</v>
      </c>
      <c r="K14" s="208" t="n">
        <v>0.069696</v>
      </c>
      <c r="L14" s="143" t="n">
        <v>2.73674233191567</v>
      </c>
      <c r="M14" s="131" t="n">
        <v>0.0854243271233792</v>
      </c>
    </row>
    <row r="15" customFormat="false" ht="12" hidden="false" customHeight="true" outlineLevel="0" collapsed="false">
      <c r="A15" s="622" t="s">
        <v>395</v>
      </c>
      <c r="B15" s="236"/>
      <c r="C15" s="236"/>
      <c r="D15" s="236"/>
      <c r="E15" s="236"/>
      <c r="F15" s="236"/>
      <c r="G15" s="236"/>
      <c r="H15" s="236"/>
      <c r="I15" s="654"/>
      <c r="J15" s="82"/>
      <c r="K15" s="82"/>
      <c r="L15" s="80" t="s">
        <v>115</v>
      </c>
      <c r="M15" s="129" t="s">
        <v>115</v>
      </c>
    </row>
    <row r="16" customFormat="false" ht="12" hidden="false" customHeight="true" outlineLevel="0" collapsed="false">
      <c r="A16" s="628" t="s">
        <v>1267</v>
      </c>
      <c r="B16" s="630"/>
      <c r="C16" s="630"/>
      <c r="D16" s="630"/>
      <c r="E16" s="630"/>
      <c r="F16" s="630"/>
      <c r="G16" s="630"/>
      <c r="H16" s="630"/>
      <c r="I16" s="1137"/>
      <c r="J16" s="98"/>
      <c r="K16" s="98"/>
      <c r="L16" s="96" t="n">
        <v>0.901490666695191</v>
      </c>
      <c r="M16" s="100" t="n">
        <v>0.0760257128912944</v>
      </c>
    </row>
    <row r="17" customFormat="false" ht="12" hidden="false" customHeight="true" outlineLevel="0" collapsed="false">
      <c r="A17" s="622" t="s">
        <v>1268</v>
      </c>
      <c r="B17" s="143" t="n">
        <v>265764.24</v>
      </c>
      <c r="C17" s="143" t="n">
        <v>2</v>
      </c>
      <c r="D17" s="143" t="n">
        <v>0.8535</v>
      </c>
      <c r="E17" s="143" t="n">
        <v>0.00659581530313134</v>
      </c>
      <c r="F17" s="143" t="n">
        <v>0.8184</v>
      </c>
      <c r="G17" s="143" t="n">
        <v>2.78279682725051</v>
      </c>
      <c r="H17" s="143" t="n">
        <v>0.45</v>
      </c>
      <c r="I17" s="442" t="n">
        <v>0.0511111111111111</v>
      </c>
      <c r="J17" s="208" t="n">
        <v>2.64</v>
      </c>
      <c r="K17" s="208" t="n">
        <v>0.22264</v>
      </c>
      <c r="L17" s="143" t="n">
        <v>0.00734658362394135</v>
      </c>
      <c r="M17" s="131" t="n">
        <v>0.000619561885619054</v>
      </c>
    </row>
    <row r="18" customFormat="false" ht="12" hidden="false" customHeight="true" outlineLevel="0" collapsed="false">
      <c r="A18" s="622" t="s">
        <v>1269</v>
      </c>
      <c r="B18" s="143" t="s">
        <v>115</v>
      </c>
      <c r="C18" s="143" t="s">
        <v>115</v>
      </c>
      <c r="D18" s="143" t="s">
        <v>115</v>
      </c>
      <c r="E18" s="143" t="s">
        <v>115</v>
      </c>
      <c r="F18" s="143" t="s">
        <v>115</v>
      </c>
      <c r="G18" s="143" t="s">
        <v>115</v>
      </c>
      <c r="H18" s="143" t="s">
        <v>115</v>
      </c>
      <c r="I18" s="442" t="s">
        <v>115</v>
      </c>
      <c r="J18" s="208" t="s">
        <v>133</v>
      </c>
      <c r="K18" s="208" t="s">
        <v>133</v>
      </c>
      <c r="L18" s="143" t="s">
        <v>133</v>
      </c>
      <c r="M18" s="409" t="s">
        <v>133</v>
      </c>
    </row>
    <row r="19" customFormat="false" ht="12" hidden="false" customHeight="true" outlineLevel="0" collapsed="false">
      <c r="A19" s="622" t="s">
        <v>1270</v>
      </c>
      <c r="B19" s="143" t="n">
        <v>91417305.6974259</v>
      </c>
      <c r="C19" s="143" t="n">
        <v>2.1</v>
      </c>
      <c r="D19" s="143" t="n">
        <v>0.87</v>
      </c>
      <c r="E19" s="143" t="n">
        <v>0.0021804878287927</v>
      </c>
      <c r="F19" s="143" t="n">
        <v>0.8184</v>
      </c>
      <c r="G19" s="143" t="n">
        <v>338.690940557291</v>
      </c>
      <c r="H19" s="143" t="n">
        <v>0.45</v>
      </c>
      <c r="I19" s="442" t="n">
        <v>0.0511111111111111</v>
      </c>
      <c r="J19" s="208" t="n">
        <v>2.64</v>
      </c>
      <c r="K19" s="208" t="n">
        <v>0.22264</v>
      </c>
      <c r="L19" s="143" t="n">
        <v>0.89414408307125</v>
      </c>
      <c r="M19" s="131" t="n">
        <v>0.0754061510056754</v>
      </c>
    </row>
    <row r="20" customFormat="false" ht="12" hidden="false" customHeight="true" outlineLevel="0" collapsed="false">
      <c r="A20" s="622" t="s">
        <v>395</v>
      </c>
      <c r="B20" s="1138"/>
      <c r="C20" s="1138"/>
      <c r="D20" s="1138"/>
      <c r="E20" s="1138"/>
      <c r="F20" s="1138"/>
      <c r="G20" s="1138"/>
      <c r="H20" s="1138"/>
      <c r="I20" s="1139"/>
      <c r="J20" s="979"/>
      <c r="K20" s="82"/>
      <c r="L20" s="80" t="s">
        <v>115</v>
      </c>
      <c r="M20" s="129" t="s">
        <v>115</v>
      </c>
    </row>
    <row r="21" customFormat="false" ht="12" hidden="false" customHeight="true" outlineLevel="0" collapsed="false">
      <c r="A21" s="628" t="s">
        <v>1271</v>
      </c>
      <c r="B21" s="630"/>
      <c r="C21" s="630"/>
      <c r="D21" s="630"/>
      <c r="E21" s="630"/>
      <c r="F21" s="630"/>
      <c r="G21" s="630"/>
      <c r="H21" s="630"/>
      <c r="I21" s="1137"/>
      <c r="J21" s="98"/>
      <c r="K21" s="98"/>
      <c r="L21" s="1140" t="s">
        <v>122</v>
      </c>
      <c r="M21" s="476" t="s">
        <v>122</v>
      </c>
    </row>
    <row r="22" customFormat="false" ht="12" hidden="false" customHeight="true" outlineLevel="0" collapsed="false">
      <c r="A22" s="622" t="s">
        <v>1272</v>
      </c>
      <c r="B22" s="143" t="s">
        <v>115</v>
      </c>
      <c r="C22" s="143" t="s">
        <v>115</v>
      </c>
      <c r="D22" s="143" t="s">
        <v>115</v>
      </c>
      <c r="E22" s="143" t="s">
        <v>115</v>
      </c>
      <c r="F22" s="143" t="s">
        <v>115</v>
      </c>
      <c r="G22" s="143" t="s">
        <v>115</v>
      </c>
      <c r="H22" s="143" t="s">
        <v>115</v>
      </c>
      <c r="I22" s="442" t="s">
        <v>115</v>
      </c>
      <c r="J22" s="208" t="s">
        <v>133</v>
      </c>
      <c r="K22" s="208" t="s">
        <v>133</v>
      </c>
      <c r="L22" s="143" t="s">
        <v>133</v>
      </c>
      <c r="M22" s="409" t="s">
        <v>133</v>
      </c>
    </row>
    <row r="23" customFormat="false" ht="12" hidden="false" customHeight="true" outlineLevel="0" collapsed="false">
      <c r="A23" s="622" t="s">
        <v>395</v>
      </c>
      <c r="B23" s="1138"/>
      <c r="C23" s="1138"/>
      <c r="D23" s="1138"/>
      <c r="E23" s="1138"/>
      <c r="F23" s="1138"/>
      <c r="G23" s="1138"/>
      <c r="H23" s="1138"/>
      <c r="I23" s="1139"/>
      <c r="J23" s="979"/>
      <c r="K23" s="979"/>
      <c r="L23" s="80" t="s">
        <v>115</v>
      </c>
      <c r="M23" s="129" t="s">
        <v>115</v>
      </c>
    </row>
    <row r="24" customFormat="false" ht="12.75" hidden="false" customHeight="true" outlineLevel="0" collapsed="false">
      <c r="A24" s="1141" t="s">
        <v>1273</v>
      </c>
      <c r="B24" s="514" t="n">
        <v>27607910.4</v>
      </c>
      <c r="C24" s="514" t="n">
        <v>0.19</v>
      </c>
      <c r="D24" s="514" t="n">
        <v>0.62</v>
      </c>
      <c r="E24" s="514" t="n">
        <v>0.318165470053847</v>
      </c>
      <c r="F24" s="514" t="n">
        <v>0.5508</v>
      </c>
      <c r="G24" s="514" t="n">
        <v>838.140623438008</v>
      </c>
      <c r="H24" s="514" t="n">
        <v>0.4235</v>
      </c>
      <c r="I24" s="517" t="n">
        <v>0.00944510035419127</v>
      </c>
      <c r="J24" s="1142" t="n">
        <v>1.91986666666667</v>
      </c>
      <c r="K24" s="1143" t="n">
        <v>0.02992</v>
      </c>
      <c r="L24" s="514" t="n">
        <v>1.60911824491785</v>
      </c>
      <c r="M24" s="518" t="n">
        <v>0.0250771674532652</v>
      </c>
    </row>
    <row r="25" customFormat="false" ht="12" hidden="false" customHeight="true" outlineLevel="0" collapsed="false">
      <c r="A25" s="628" t="s">
        <v>1274</v>
      </c>
      <c r="B25" s="630"/>
      <c r="C25" s="630"/>
      <c r="D25" s="630"/>
      <c r="E25" s="630"/>
      <c r="F25" s="630"/>
      <c r="G25" s="630"/>
      <c r="H25" s="630"/>
      <c r="I25" s="1137"/>
      <c r="J25" s="98"/>
      <c r="K25" s="98"/>
      <c r="L25" s="96" t="n">
        <v>0.113754144599905</v>
      </c>
      <c r="M25" s="100" t="n">
        <v>0.00486107247696169</v>
      </c>
    </row>
    <row r="26" customFormat="false" ht="12.75" hidden="false" customHeight="true" outlineLevel="0" collapsed="false">
      <c r="A26" s="133" t="s">
        <v>971</v>
      </c>
      <c r="B26" s="408" t="n">
        <v>2653515.36672521</v>
      </c>
      <c r="C26" s="408" t="n">
        <v>1.61</v>
      </c>
      <c r="D26" s="408" t="n">
        <v>0.9</v>
      </c>
      <c r="E26" s="408" t="n">
        <v>0</v>
      </c>
      <c r="F26" s="408" t="n">
        <v>0.8184</v>
      </c>
      <c r="G26" s="408" t="n">
        <v>43.5728337333652</v>
      </c>
      <c r="H26" s="408" t="n">
        <v>0.445</v>
      </c>
      <c r="I26" s="408" t="n">
        <v>0.0258988764044944</v>
      </c>
      <c r="J26" s="86" t="n">
        <v>2.61066666666666</v>
      </c>
      <c r="K26" s="86" t="n">
        <v>0.111562</v>
      </c>
      <c r="L26" s="408" t="n">
        <v>0.113754144599905</v>
      </c>
      <c r="M26" s="131" t="n">
        <v>0.00486107247696169</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6" t="s">
        <v>504</v>
      </c>
      <c r="B29" s="178"/>
      <c r="C29" s="178"/>
      <c r="D29" s="178"/>
      <c r="E29" s="178"/>
      <c r="F29" s="178"/>
      <c r="G29" s="178"/>
      <c r="H29" s="178"/>
      <c r="I29" s="178"/>
      <c r="J29" s="178"/>
      <c r="K29" s="178"/>
      <c r="L29" s="178"/>
      <c r="M29" s="179"/>
    </row>
    <row r="30" customFormat="false" ht="27" hidden="false" customHeight="true" outlineLevel="0" collapsed="false">
      <c r="A30" s="181" t="s">
        <v>1275</v>
      </c>
      <c r="B30" s="181"/>
      <c r="C30" s="181"/>
      <c r="D30" s="181"/>
      <c r="E30" s="181"/>
      <c r="F30" s="181"/>
      <c r="G30" s="181"/>
      <c r="H30" s="181"/>
      <c r="I30" s="181"/>
      <c r="J30" s="181"/>
      <c r="K30" s="181"/>
      <c r="L30" s="181"/>
      <c r="M30" s="181"/>
    </row>
    <row r="31" customFormat="false" ht="36" hidden="false" customHeight="true" outlineLevel="0" collapsed="false">
      <c r="A31" s="63" t="s">
        <v>1015</v>
      </c>
      <c r="B31" s="63"/>
      <c r="C31" s="63"/>
      <c r="D31" s="63"/>
      <c r="E31" s="63"/>
      <c r="F31" s="63"/>
      <c r="G31" s="63"/>
      <c r="H31" s="63"/>
      <c r="I31" s="63"/>
      <c r="J31" s="63"/>
      <c r="K31" s="63"/>
      <c r="L31" s="63"/>
      <c r="M31" s="63"/>
    </row>
    <row r="32" customFormat="false" ht="12.75" hidden="false" customHeight="true" outlineLevel="0" collapsed="false">
      <c r="A32" s="64" t="s">
        <v>1016</v>
      </c>
      <c r="B32" s="64"/>
      <c r="C32" s="64"/>
      <c r="D32" s="64"/>
      <c r="E32" s="64"/>
      <c r="F32" s="64"/>
      <c r="G32" s="64"/>
      <c r="H32" s="64"/>
      <c r="I32" s="64"/>
      <c r="J32" s="64"/>
      <c r="K32" s="64"/>
      <c r="L32" s="64"/>
      <c r="M32" s="64"/>
    </row>
    <row r="33" customFormat="false" ht="12.75" hidden="false" customHeight="true" outlineLevel="0" collapsed="false">
      <c r="A33" s="64" t="s">
        <v>1276</v>
      </c>
      <c r="B33" s="64"/>
      <c r="C33" s="64"/>
      <c r="D33" s="64"/>
      <c r="E33" s="64"/>
      <c r="F33" s="64"/>
      <c r="G33" s="64"/>
      <c r="H33" s="64"/>
      <c r="I33" s="64"/>
      <c r="J33" s="64"/>
      <c r="K33" s="64"/>
      <c r="L33" s="64"/>
      <c r="M33" s="64"/>
    </row>
    <row r="34" customFormat="false" ht="12.75" hidden="false" customHeight="true" outlineLevel="0" collapsed="false">
      <c r="A34" s="64" t="s">
        <v>1277</v>
      </c>
      <c r="B34" s="64"/>
      <c r="C34" s="64"/>
      <c r="D34" s="64"/>
      <c r="E34" s="64"/>
      <c r="F34" s="64"/>
      <c r="G34" s="64"/>
      <c r="H34" s="64"/>
      <c r="I34" s="64"/>
      <c r="J34" s="64"/>
      <c r="K34" s="64"/>
      <c r="L34" s="64"/>
      <c r="M34" s="64"/>
    </row>
    <row r="35" customFormat="false" ht="12.75" hidden="false" customHeight="true" outlineLevel="0" collapsed="false">
      <c r="A35" s="64" t="s">
        <v>1278</v>
      </c>
      <c r="B35" s="64"/>
      <c r="C35" s="64"/>
      <c r="D35" s="64"/>
      <c r="E35" s="64"/>
      <c r="F35" s="64"/>
      <c r="G35" s="64"/>
      <c r="H35" s="64"/>
      <c r="I35" s="64"/>
      <c r="J35" s="64"/>
      <c r="K35" s="64"/>
      <c r="L35" s="64"/>
      <c r="M35" s="64"/>
    </row>
    <row r="36" customFormat="false" ht="12.75" hidden="false" customHeight="true" outlineLevel="0" collapsed="false">
      <c r="A36" s="64" t="s">
        <v>1279</v>
      </c>
      <c r="B36" s="64"/>
      <c r="C36" s="64"/>
      <c r="D36" s="64"/>
      <c r="E36" s="64"/>
      <c r="F36" s="64"/>
      <c r="G36" s="64"/>
      <c r="H36" s="64"/>
      <c r="I36" s="64"/>
      <c r="J36" s="64"/>
      <c r="K36" s="64"/>
      <c r="L36" s="64"/>
      <c r="M36" s="64"/>
    </row>
    <row r="37" customFormat="false" ht="12.75" hidden="false" customHeight="true" outlineLevel="0" collapsed="false">
      <c r="A37" s="64" t="s">
        <v>1280</v>
      </c>
      <c r="B37" s="64"/>
      <c r="C37" s="64"/>
      <c r="D37" s="64"/>
      <c r="E37" s="64"/>
      <c r="F37" s="64"/>
      <c r="G37" s="64"/>
      <c r="H37" s="64"/>
      <c r="I37" s="64"/>
      <c r="J37" s="64"/>
      <c r="K37" s="64"/>
      <c r="L37" s="64"/>
      <c r="M37" s="64"/>
    </row>
    <row r="38" customFormat="false" ht="12.75" hidden="false" customHeight="true" outlineLevel="0" collapsed="false">
      <c r="A38" s="64" t="s">
        <v>1017</v>
      </c>
      <c r="B38" s="64"/>
      <c r="C38" s="64"/>
      <c r="D38" s="64"/>
      <c r="E38" s="64"/>
      <c r="F38" s="64"/>
      <c r="G38" s="64"/>
      <c r="H38" s="64"/>
      <c r="I38" s="64"/>
      <c r="J38" s="64"/>
      <c r="K38" s="64"/>
      <c r="L38" s="64"/>
      <c r="M38" s="64"/>
    </row>
    <row r="39" customFormat="false" ht="12.75" hidden="false" customHeight="true" outlineLevel="0" collapsed="false">
      <c r="A39" s="64" t="s">
        <v>1018</v>
      </c>
      <c r="B39" s="64"/>
      <c r="C39" s="64"/>
      <c r="D39" s="64"/>
      <c r="E39" s="64"/>
      <c r="F39" s="64"/>
      <c r="G39" s="64"/>
      <c r="H39" s="64"/>
      <c r="I39" s="64"/>
      <c r="J39" s="64"/>
      <c r="K39" s="64"/>
      <c r="L39" s="64"/>
      <c r="M39" s="64"/>
    </row>
    <row r="40" customFormat="false" ht="12" hidden="false" customHeight="true" outlineLevel="0" collapsed="false">
      <c r="A40" s="31"/>
      <c r="B40" s="31"/>
      <c r="C40" s="31"/>
      <c r="D40" s="31"/>
      <c r="E40" s="31"/>
      <c r="F40" s="31"/>
      <c r="G40" s="31"/>
      <c r="H40" s="31"/>
      <c r="I40" s="31"/>
      <c r="J40" s="31"/>
      <c r="K40" s="31"/>
      <c r="L40" s="31"/>
      <c r="M40" s="31"/>
    </row>
    <row r="42" customFormat="false" ht="12" hidden="false" customHeight="true" outlineLevel="0" collapsed="false">
      <c r="N42" s="57"/>
    </row>
  </sheetData>
  <sheetProtection sheet="true" password="a57c" objects="true" scenarios="true"/>
  <mergeCells count="20">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81</v>
      </c>
      <c r="G1" s="115" t="s">
        <v>85</v>
      </c>
    </row>
    <row r="2" customFormat="false" ht="15.75" hidden="false" customHeight="true" outlineLevel="0" collapsed="false">
      <c r="A2" s="4" t="s">
        <v>256</v>
      </c>
      <c r="G2" s="115" t="s">
        <v>87</v>
      </c>
    </row>
    <row r="3" customFormat="false" ht="12.75" hidden="false" customHeight="false" outlineLevel="0" collapsed="false">
      <c r="G3" s="115" t="s">
        <v>88</v>
      </c>
    </row>
    <row r="4" customFormat="false" ht="16.5" hidden="false" customHeight="false" outlineLevel="0" collapsed="false">
      <c r="G4" s="1144"/>
    </row>
    <row r="5" customFormat="false" ht="33" hidden="false" customHeight="true" outlineLevel="0" collapsed="false">
      <c r="A5" s="1145" t="s">
        <v>89</v>
      </c>
      <c r="B5" s="1146" t="s">
        <v>1282</v>
      </c>
      <c r="C5" s="1147" t="s">
        <v>1283</v>
      </c>
      <c r="D5" s="1147" t="s">
        <v>1284</v>
      </c>
      <c r="E5" s="1148" t="s">
        <v>1285</v>
      </c>
      <c r="F5" s="1148" t="s">
        <v>94</v>
      </c>
      <c r="G5" s="1149" t="s">
        <v>95</v>
      </c>
    </row>
    <row r="6" customFormat="false" ht="13.5" hidden="false" customHeight="true" outlineLevel="0" collapsed="false">
      <c r="A6" s="1145"/>
      <c r="B6" s="1150" t="s">
        <v>97</v>
      </c>
      <c r="C6" s="1150"/>
      <c r="D6" s="1150"/>
      <c r="E6" s="1150"/>
      <c r="F6" s="1150"/>
      <c r="G6" s="1150"/>
    </row>
    <row r="7" customFormat="false" ht="14.25" hidden="false" customHeight="false" outlineLevel="0" collapsed="false">
      <c r="A7" s="1151" t="s">
        <v>1286</v>
      </c>
      <c r="B7" s="1152" t="n">
        <v>-874300.401385201</v>
      </c>
      <c r="C7" s="1152" t="n">
        <v>271.479754590711</v>
      </c>
      <c r="D7" s="1152" t="n">
        <v>20.702578970215</v>
      </c>
      <c r="E7" s="1152" t="n">
        <v>173.284949738752</v>
      </c>
      <c r="F7" s="1152" t="n">
        <v>6180.49654068215</v>
      </c>
      <c r="G7" s="1152" t="s">
        <v>122</v>
      </c>
      <c r="H7" s="1153"/>
    </row>
    <row r="8" customFormat="false" ht="12.75" hidden="false" customHeight="false" outlineLevel="0" collapsed="false">
      <c r="A8" s="1154" t="s">
        <v>1287</v>
      </c>
      <c r="B8" s="1155" t="n">
        <v>-757052.835081397</v>
      </c>
      <c r="C8" s="1155" t="n">
        <v>271.479754590711</v>
      </c>
      <c r="D8" s="1155" t="n">
        <v>16.1735865095735</v>
      </c>
      <c r="E8" s="1155" t="n">
        <v>173.284949738752</v>
      </c>
      <c r="F8" s="1155" t="n">
        <v>6180.49654068215</v>
      </c>
      <c r="G8" s="1155" t="s">
        <v>133</v>
      </c>
      <c r="H8" s="1153"/>
    </row>
    <row r="9" customFormat="false" ht="12.75" hidden="false" customHeight="false" outlineLevel="0" collapsed="false">
      <c r="A9" s="1156" t="s">
        <v>1288</v>
      </c>
      <c r="B9" s="1157" t="n">
        <v>-757052.835081397</v>
      </c>
      <c r="C9" s="1157" t="n">
        <v>271.479754590711</v>
      </c>
      <c r="D9" s="1157" t="n">
        <v>16.1735865095735</v>
      </c>
      <c r="E9" s="20" t="n">
        <v>173.284949738752</v>
      </c>
      <c r="F9" s="20" t="n">
        <v>6180.49654068215</v>
      </c>
      <c r="G9" s="20" t="s">
        <v>133</v>
      </c>
      <c r="H9" s="1153"/>
    </row>
    <row r="10" customFormat="false" ht="13.5" hidden="false" customHeight="false" outlineLevel="0" collapsed="false">
      <c r="A10" s="1158" t="s">
        <v>1289</v>
      </c>
      <c r="B10" s="720" t="s">
        <v>141</v>
      </c>
      <c r="C10" s="720" t="s">
        <v>133</v>
      </c>
      <c r="D10" s="720" t="s">
        <v>141</v>
      </c>
      <c r="E10" s="41" t="s">
        <v>115</v>
      </c>
      <c r="F10" s="41" t="s">
        <v>115</v>
      </c>
      <c r="G10" s="41" t="s">
        <v>133</v>
      </c>
      <c r="H10" s="1153"/>
    </row>
    <row r="11" customFormat="false" ht="12.75" hidden="false" customHeight="false" outlineLevel="0" collapsed="false">
      <c r="A11" s="1154" t="s">
        <v>1290</v>
      </c>
      <c r="B11" s="1155" t="n">
        <v>17163.3181208107</v>
      </c>
      <c r="C11" s="1155" t="s">
        <v>115</v>
      </c>
      <c r="D11" s="1155" t="s">
        <v>141</v>
      </c>
      <c r="E11" s="1155" t="s">
        <v>115</v>
      </c>
      <c r="F11" s="1155" t="s">
        <v>115</v>
      </c>
      <c r="G11" s="1155" t="s">
        <v>115</v>
      </c>
      <c r="H11" s="1153"/>
    </row>
    <row r="12" customFormat="false" ht="12.75" hidden="false" customHeight="false" outlineLevel="0" collapsed="false">
      <c r="A12" s="1156" t="s">
        <v>1291</v>
      </c>
      <c r="B12" s="1157" t="n">
        <v>2658.65136224665</v>
      </c>
      <c r="C12" s="1157" t="s">
        <v>115</v>
      </c>
      <c r="D12" s="1157" t="s">
        <v>103</v>
      </c>
      <c r="E12" s="20" t="s">
        <v>115</v>
      </c>
      <c r="F12" s="20" t="s">
        <v>115</v>
      </c>
      <c r="G12" s="20" t="s">
        <v>115</v>
      </c>
      <c r="H12" s="1153"/>
    </row>
    <row r="13" customFormat="false" ht="13.5" hidden="false" customHeight="false" outlineLevel="0" collapsed="false">
      <c r="A13" s="1158" t="s">
        <v>1292</v>
      </c>
      <c r="B13" s="720" t="n">
        <v>14504.6667585641</v>
      </c>
      <c r="C13" s="720" t="s">
        <v>115</v>
      </c>
      <c r="D13" s="720" t="s">
        <v>133</v>
      </c>
      <c r="E13" s="41" t="s">
        <v>115</v>
      </c>
      <c r="F13" s="41" t="s">
        <v>115</v>
      </c>
      <c r="G13" s="41" t="s">
        <v>115</v>
      </c>
      <c r="H13" s="1153"/>
    </row>
    <row r="14" customFormat="false" ht="12.75" hidden="false" customHeight="false" outlineLevel="0" collapsed="false">
      <c r="A14" s="1154" t="s">
        <v>1293</v>
      </c>
      <c r="B14" s="1155" t="n">
        <v>-1651.68258486147</v>
      </c>
      <c r="C14" s="1155" t="s">
        <v>115</v>
      </c>
      <c r="D14" s="1155" t="s">
        <v>141</v>
      </c>
      <c r="E14" s="1155" t="s">
        <v>115</v>
      </c>
      <c r="F14" s="1155" t="s">
        <v>115</v>
      </c>
      <c r="G14" s="1155" t="s">
        <v>115</v>
      </c>
      <c r="H14" s="1153"/>
    </row>
    <row r="15" customFormat="false" ht="12.75" hidden="false" customHeight="false" outlineLevel="0" collapsed="false">
      <c r="A15" s="1156" t="s">
        <v>1294</v>
      </c>
      <c r="B15" s="1157" t="n">
        <v>7253.38791158466</v>
      </c>
      <c r="C15" s="1157" t="s">
        <v>115</v>
      </c>
      <c r="D15" s="1157" t="s">
        <v>103</v>
      </c>
      <c r="E15" s="20" t="s">
        <v>115</v>
      </c>
      <c r="F15" s="20" t="s">
        <v>115</v>
      </c>
      <c r="G15" s="20" t="s">
        <v>115</v>
      </c>
      <c r="H15" s="1153"/>
    </row>
    <row r="16" customFormat="false" ht="13.5" hidden="false" customHeight="false" outlineLevel="0" collapsed="false">
      <c r="A16" s="1158" t="s">
        <v>1295</v>
      </c>
      <c r="B16" s="720" t="n">
        <v>-8905.07049644613</v>
      </c>
      <c r="C16" s="720" t="s">
        <v>115</v>
      </c>
      <c r="D16" s="720" t="s">
        <v>133</v>
      </c>
      <c r="E16" s="41" t="s">
        <v>115</v>
      </c>
      <c r="F16" s="41" t="s">
        <v>115</v>
      </c>
      <c r="G16" s="41" t="s">
        <v>115</v>
      </c>
      <c r="H16" s="1153"/>
    </row>
    <row r="17" customFormat="false" ht="12.75" hidden="false" customHeight="false" outlineLevel="0" collapsed="false">
      <c r="A17" s="1154" t="s">
        <v>1296</v>
      </c>
      <c r="B17" s="1155" t="n">
        <v>1088.63243020477</v>
      </c>
      <c r="C17" s="1155" t="s">
        <v>133</v>
      </c>
      <c r="D17" s="1155" t="n">
        <v>0.01584792</v>
      </c>
      <c r="E17" s="1155" t="s">
        <v>115</v>
      </c>
      <c r="F17" s="1155" t="s">
        <v>115</v>
      </c>
      <c r="G17" s="1155" t="s">
        <v>115</v>
      </c>
      <c r="H17" s="1153"/>
    </row>
    <row r="18" customFormat="false" ht="13.5" hidden="false" customHeight="false" outlineLevel="0" collapsed="false">
      <c r="A18" s="1156" t="s">
        <v>1297</v>
      </c>
      <c r="B18" s="1157" t="n">
        <v>1088.63243020477</v>
      </c>
      <c r="C18" s="1157" t="s">
        <v>133</v>
      </c>
      <c r="D18" s="1157" t="n">
        <v>0.01584792</v>
      </c>
      <c r="E18" s="20" t="s">
        <v>115</v>
      </c>
      <c r="F18" s="20" t="s">
        <v>115</v>
      </c>
      <c r="G18" s="20" t="s">
        <v>115</v>
      </c>
      <c r="H18" s="1153"/>
    </row>
    <row r="19" customFormat="false" ht="13.5" hidden="false" customHeight="false" outlineLevel="0" collapsed="false">
      <c r="A19" s="1158" t="s">
        <v>1298</v>
      </c>
      <c r="B19" s="720" t="s">
        <v>133</v>
      </c>
      <c r="C19" s="720" t="s">
        <v>133</v>
      </c>
      <c r="D19" s="720" t="s">
        <v>133</v>
      </c>
      <c r="E19" s="41" t="s">
        <v>115</v>
      </c>
      <c r="F19" s="41" t="s">
        <v>115</v>
      </c>
      <c r="G19" s="41" t="s">
        <v>115</v>
      </c>
      <c r="H19" s="1153"/>
    </row>
    <row r="20" customFormat="false" ht="12.75" hidden="false" customHeight="false" outlineLevel="0" collapsed="false">
      <c r="A20" s="1154" t="s">
        <v>1299</v>
      </c>
      <c r="B20" s="1155" t="n">
        <v>-66935.8749702688</v>
      </c>
      <c r="C20" s="1155" t="s">
        <v>133</v>
      </c>
      <c r="D20" s="1155" t="n">
        <v>4.5131445406415</v>
      </c>
      <c r="E20" s="1155" t="s">
        <v>115</v>
      </c>
      <c r="F20" s="1155" t="s">
        <v>115</v>
      </c>
      <c r="G20" s="1155" t="s">
        <v>115</v>
      </c>
      <c r="H20" s="1153"/>
    </row>
    <row r="21" customFormat="false" ht="13.5" hidden="false" customHeight="false" outlineLevel="0" collapsed="false">
      <c r="A21" s="1156" t="s">
        <v>1300</v>
      </c>
      <c r="B21" s="1157" t="n">
        <v>-66935.8749702688</v>
      </c>
      <c r="C21" s="20" t="s">
        <v>133</v>
      </c>
      <c r="D21" s="20" t="n">
        <v>4.5131445406415</v>
      </c>
      <c r="E21" s="20" t="s">
        <v>115</v>
      </c>
      <c r="F21" s="20" t="s">
        <v>115</v>
      </c>
      <c r="G21" s="20" t="s">
        <v>115</v>
      </c>
      <c r="H21" s="1153"/>
    </row>
    <row r="22" customFormat="false" ht="13.5" hidden="false" customHeight="false" outlineLevel="0" collapsed="false">
      <c r="A22" s="1158" t="s">
        <v>1301</v>
      </c>
      <c r="B22" s="720" t="s">
        <v>133</v>
      </c>
      <c r="C22" s="41" t="s">
        <v>133</v>
      </c>
      <c r="D22" s="41" t="s">
        <v>133</v>
      </c>
      <c r="E22" s="41" t="s">
        <v>115</v>
      </c>
      <c r="F22" s="41" t="s">
        <v>115</v>
      </c>
      <c r="G22" s="41" t="s">
        <v>115</v>
      </c>
      <c r="H22" s="1153"/>
    </row>
    <row r="23" customFormat="false" ht="12.75" hidden="false" customHeight="false" outlineLevel="0" collapsed="false">
      <c r="A23" s="1154" t="s">
        <v>1302</v>
      </c>
      <c r="B23" s="1155" t="s">
        <v>133</v>
      </c>
      <c r="C23" s="1155" t="s">
        <v>133</v>
      </c>
      <c r="D23" s="1155" t="s">
        <v>133</v>
      </c>
      <c r="E23" s="1155" t="s">
        <v>133</v>
      </c>
      <c r="F23" s="1155" t="s">
        <v>133</v>
      </c>
      <c r="G23" s="1155" t="s">
        <v>133</v>
      </c>
      <c r="H23" s="1153"/>
    </row>
    <row r="24" customFormat="false" ht="13.5" hidden="false" customHeight="false" outlineLevel="0" collapsed="false">
      <c r="A24" s="1156" t="s">
        <v>1303</v>
      </c>
      <c r="B24" s="660"/>
      <c r="C24" s="660"/>
      <c r="D24" s="660"/>
      <c r="E24" s="660"/>
      <c r="F24" s="660"/>
      <c r="G24" s="660"/>
      <c r="H24" s="1153"/>
    </row>
    <row r="25" customFormat="false" ht="13.5" hidden="false" customHeight="false" outlineLevel="0" collapsed="false">
      <c r="A25" s="1158" t="s">
        <v>1304</v>
      </c>
      <c r="B25" s="720" t="s">
        <v>133</v>
      </c>
      <c r="C25" s="41" t="s">
        <v>133</v>
      </c>
      <c r="D25" s="41" t="s">
        <v>133</v>
      </c>
      <c r="E25" s="41" t="s">
        <v>133</v>
      </c>
      <c r="F25" s="41" t="s">
        <v>133</v>
      </c>
      <c r="G25" s="41" t="s">
        <v>133</v>
      </c>
      <c r="H25" s="1153"/>
    </row>
    <row r="26" customFormat="false" ht="14.25" hidden="false" customHeight="false" outlineLevel="0" collapsed="false">
      <c r="A26" s="1159" t="s">
        <v>1305</v>
      </c>
      <c r="B26" s="1155" t="n">
        <v>-66911.9592996892</v>
      </c>
      <c r="C26" s="1155" t="s">
        <v>219</v>
      </c>
      <c r="D26" s="1155" t="s">
        <v>729</v>
      </c>
      <c r="E26" s="1155" t="s">
        <v>115</v>
      </c>
      <c r="F26" s="1155" t="s">
        <v>115</v>
      </c>
      <c r="G26" s="1155" t="s">
        <v>115</v>
      </c>
      <c r="H26" s="1153"/>
    </row>
    <row r="27" customFormat="false" ht="12.75" hidden="false" customHeight="false" outlineLevel="0" collapsed="false">
      <c r="A27" s="1160" t="s">
        <v>1306</v>
      </c>
      <c r="B27" s="20" t="s">
        <v>103</v>
      </c>
      <c r="C27" s="20" t="s">
        <v>145</v>
      </c>
      <c r="D27" s="20" t="s">
        <v>145</v>
      </c>
      <c r="E27" s="20" t="s">
        <v>115</v>
      </c>
      <c r="F27" s="20" t="s">
        <v>115</v>
      </c>
      <c r="G27" s="21" t="s">
        <v>115</v>
      </c>
    </row>
    <row r="28" customFormat="false" ht="12.75" hidden="false" customHeight="false" outlineLevel="0" collapsed="false">
      <c r="A28" s="20" t="s">
        <v>1307</v>
      </c>
      <c r="B28" s="20" t="n">
        <v>-61026.3748696626</v>
      </c>
      <c r="C28" s="20" t="s">
        <v>115</v>
      </c>
      <c r="D28" s="20" t="s">
        <v>113</v>
      </c>
      <c r="E28" s="20" t="s">
        <v>115</v>
      </c>
      <c r="F28" s="20" t="s">
        <v>115</v>
      </c>
      <c r="G28" s="21" t="s">
        <v>115</v>
      </c>
    </row>
    <row r="29" customFormat="false" ht="12.75" hidden="false" customHeight="true" outlineLevel="0" collapsed="false">
      <c r="A29" s="20" t="s">
        <v>1308</v>
      </c>
      <c r="B29" s="20" t="n">
        <v>6768.84266302483</v>
      </c>
      <c r="C29" s="20" t="s">
        <v>115</v>
      </c>
      <c r="D29" s="20" t="s">
        <v>113</v>
      </c>
      <c r="E29" s="20" t="s">
        <v>115</v>
      </c>
      <c r="F29" s="20" t="s">
        <v>115</v>
      </c>
      <c r="G29" s="21" t="s">
        <v>115</v>
      </c>
    </row>
    <row r="30" customFormat="false" ht="12.75" hidden="false" customHeight="true" outlineLevel="0" collapsed="false">
      <c r="A30" s="20" t="s">
        <v>1309</v>
      </c>
      <c r="B30" s="20" t="n">
        <v>-12654.4270930514</v>
      </c>
      <c r="C30" s="20" t="s">
        <v>115</v>
      </c>
      <c r="D30" s="20" t="s">
        <v>113</v>
      </c>
      <c r="E30" s="20" t="s">
        <v>115</v>
      </c>
      <c r="F30" s="20" t="s">
        <v>115</v>
      </c>
      <c r="G30" s="21" t="s">
        <v>115</v>
      </c>
    </row>
    <row r="31" customFormat="false" ht="13.5" hidden="false" customHeight="true" outlineLevel="0" collapsed="false">
      <c r="A31" s="1161" t="s">
        <v>1310</v>
      </c>
      <c r="B31" s="1162"/>
      <c r="C31" s="1162"/>
      <c r="D31" s="1162"/>
      <c r="E31" s="1162"/>
      <c r="F31" s="1163"/>
      <c r="G31" s="1164"/>
    </row>
    <row r="32" customFormat="false" ht="14.25" hidden="false" customHeight="true" outlineLevel="0" collapsed="false">
      <c r="A32" s="1165" t="s">
        <v>1311</v>
      </c>
      <c r="B32" s="20" t="s">
        <v>133</v>
      </c>
      <c r="C32" s="20" t="s">
        <v>133</v>
      </c>
      <c r="D32" s="20" t="s">
        <v>133</v>
      </c>
      <c r="E32" s="20" t="s">
        <v>133</v>
      </c>
      <c r="F32" s="20" t="s">
        <v>133</v>
      </c>
      <c r="G32" s="21" t="s">
        <v>133</v>
      </c>
    </row>
    <row r="33" customFormat="false" ht="12.75" hidden="false" customHeight="true" outlineLevel="0" collapsed="false">
      <c r="A33" s="1166" t="s">
        <v>1312</v>
      </c>
      <c r="B33" s="20" t="s">
        <v>133</v>
      </c>
      <c r="C33" s="20" t="s">
        <v>133</v>
      </c>
      <c r="D33" s="20" t="s">
        <v>133</v>
      </c>
      <c r="E33" s="20" t="s">
        <v>133</v>
      </c>
      <c r="F33" s="20" t="s">
        <v>133</v>
      </c>
      <c r="G33" s="21" t="s">
        <v>133</v>
      </c>
    </row>
    <row r="34" customFormat="false" ht="8.25" hidden="false" customHeight="true" outlineLevel="0" collapsed="false">
      <c r="A34" s="32"/>
      <c r="B34" s="32"/>
      <c r="C34" s="32"/>
      <c r="D34" s="32"/>
      <c r="E34" s="32"/>
      <c r="F34" s="32"/>
      <c r="G34" s="32"/>
    </row>
    <row r="35" customFormat="false" ht="12.75" hidden="false" customHeight="true" outlineLevel="0" collapsed="false">
      <c r="A35" s="1167" t="s">
        <v>1313</v>
      </c>
    </row>
    <row r="36" customFormat="false" ht="15.75" hidden="false" customHeight="true" outlineLevel="0" collapsed="false">
      <c r="A36" s="1168" t="s">
        <v>1314</v>
      </c>
    </row>
    <row r="37" customFormat="false" ht="16.5" hidden="false" customHeight="true" outlineLevel="0" collapsed="false">
      <c r="A37" s="1168" t="s">
        <v>1315</v>
      </c>
    </row>
    <row r="38" customFormat="false" ht="15.75" hidden="false" customHeight="true" outlineLevel="0" collapsed="false">
      <c r="A38" s="1169" t="s">
        <v>1316</v>
      </c>
    </row>
    <row r="39" customFormat="false" ht="15.75" hidden="false" customHeight="true" outlineLevel="0" collapsed="false">
      <c r="A39" s="1170" t="s">
        <v>1317</v>
      </c>
    </row>
    <row r="40" customFormat="false" ht="15.75" hidden="false" customHeight="true" outlineLevel="0" collapsed="false">
      <c r="A40" s="1170" t="s">
        <v>1318</v>
      </c>
    </row>
    <row r="41" customFormat="false" ht="15.75" hidden="false" customHeight="true" outlineLevel="0" collapsed="false">
      <c r="A41" s="1168" t="s">
        <v>1319</v>
      </c>
      <c r="H41" s="182"/>
      <c r="I41" s="182"/>
    </row>
    <row r="42" customFormat="false" ht="6.75" hidden="false" customHeight="true" outlineLevel="0" collapsed="false"/>
    <row r="43" customFormat="false" ht="6" hidden="false" customHeight="true" outlineLevel="0" collapsed="false">
      <c r="A43" s="1171"/>
      <c r="B43" s="1171"/>
      <c r="C43" s="1171"/>
      <c r="D43" s="1171"/>
      <c r="E43" s="1171"/>
      <c r="F43" s="1171"/>
      <c r="G43" s="1171"/>
    </row>
    <row r="44" customFormat="false" ht="15.75" hidden="false" customHeight="true" outlineLevel="0" collapsed="false">
      <c r="A44" s="1172" t="s">
        <v>504</v>
      </c>
      <c r="B44" s="1173"/>
      <c r="C44" s="1173"/>
      <c r="D44" s="1173"/>
      <c r="E44" s="1173"/>
      <c r="F44" s="1173"/>
      <c r="G44" s="1174"/>
    </row>
    <row r="45" customFormat="false" ht="12.75" hidden="false" customHeight="true" outlineLevel="0" collapsed="false">
      <c r="A45" s="1175" t="s">
        <v>1320</v>
      </c>
      <c r="B45" s="1175"/>
      <c r="C45" s="1175"/>
      <c r="D45" s="1175"/>
      <c r="E45" s="1175"/>
      <c r="F45" s="1175"/>
      <c r="G45" s="1175"/>
    </row>
    <row r="46" customFormat="false" ht="20.25" hidden="false" customHeight="true" outlineLevel="0" collapsed="false">
      <c r="A46" s="1175"/>
      <c r="B46" s="1175"/>
      <c r="C46" s="1175"/>
      <c r="D46" s="1175"/>
      <c r="E46" s="1175"/>
      <c r="F46" s="1175"/>
      <c r="G46" s="1175"/>
      <c r="H46" s="57"/>
    </row>
    <row r="47" customFormat="false" ht="33.75" hidden="false" customHeight="true" outlineLevel="0" collapsed="false">
      <c r="A47" s="1176" t="s">
        <v>1321</v>
      </c>
      <c r="B47" s="1176"/>
      <c r="C47" s="1176"/>
      <c r="D47" s="1176"/>
      <c r="E47" s="1176"/>
      <c r="F47" s="1176"/>
      <c r="G47" s="1176"/>
    </row>
    <row r="48" customFormat="false" ht="36" hidden="false" customHeight="true" outlineLevel="0" collapsed="false">
      <c r="A48" s="63" t="s">
        <v>1322</v>
      </c>
      <c r="B48" s="63"/>
      <c r="C48" s="63"/>
      <c r="D48" s="63"/>
      <c r="E48" s="63"/>
      <c r="F48" s="63"/>
      <c r="G48" s="63"/>
    </row>
    <row r="49" customFormat="false" ht="12.75" hidden="false" customHeight="true" outlineLevel="0" collapsed="false">
      <c r="A49" s="63" t="s">
        <v>1323</v>
      </c>
      <c r="B49" s="63"/>
      <c r="C49" s="63"/>
      <c r="D49" s="63"/>
      <c r="E49" s="63"/>
      <c r="F49" s="63"/>
      <c r="G49" s="63"/>
    </row>
    <row r="50" customFormat="false" ht="24" hidden="false" customHeight="true" outlineLevel="0" collapsed="false">
      <c r="A50" s="63" t="s">
        <v>1324</v>
      </c>
      <c r="B50" s="63"/>
      <c r="C50" s="63"/>
      <c r="D50" s="63"/>
      <c r="E50" s="63"/>
      <c r="F50" s="63"/>
      <c r="G50" s="63"/>
    </row>
    <row r="51" customFormat="false" ht="36" hidden="false" customHeight="true" outlineLevel="0" collapsed="false">
      <c r="A51" s="63" t="s">
        <v>1325</v>
      </c>
      <c r="B51" s="63"/>
      <c r="C51" s="63"/>
      <c r="D51" s="63"/>
      <c r="E51" s="63"/>
      <c r="F51" s="63"/>
      <c r="G51" s="63"/>
    </row>
    <row r="52" customFormat="false" ht="24" hidden="false" customHeight="true" outlineLevel="0" collapsed="false">
      <c r="A52" s="63" t="s">
        <v>1326</v>
      </c>
      <c r="B52" s="63"/>
      <c r="C52" s="63"/>
      <c r="D52" s="63"/>
      <c r="E52" s="63"/>
      <c r="F52" s="63"/>
      <c r="G52" s="63"/>
    </row>
    <row r="53" customFormat="false" ht="24" hidden="false" customHeight="true" outlineLevel="0" collapsed="false">
      <c r="A53" s="63" t="s">
        <v>1327</v>
      </c>
      <c r="B53" s="63"/>
      <c r="C53" s="63"/>
      <c r="D53" s="63"/>
      <c r="E53" s="63"/>
      <c r="F53" s="63"/>
      <c r="G53" s="63"/>
    </row>
    <row r="54" customFormat="false" ht="24" hidden="false" customHeight="true" outlineLevel="0" collapsed="false">
      <c r="A54" s="63" t="s">
        <v>1328</v>
      </c>
      <c r="B54" s="63"/>
      <c r="C54" s="63"/>
      <c r="D54" s="63"/>
      <c r="E54" s="63"/>
      <c r="F54" s="63"/>
      <c r="G54" s="63"/>
    </row>
    <row r="55" customFormat="false" ht="24" hidden="false" customHeight="true" outlineLevel="0" collapsed="false">
      <c r="A55" s="63" t="s">
        <v>1329</v>
      </c>
      <c r="B55" s="63"/>
      <c r="C55" s="63"/>
      <c r="D55" s="63"/>
      <c r="E55" s="63"/>
      <c r="F55" s="63"/>
      <c r="G55" s="63"/>
    </row>
    <row r="56" customFormat="false" ht="24" hidden="false" customHeight="true" outlineLevel="0" collapsed="false">
      <c r="A56" s="63" t="s">
        <v>1330</v>
      </c>
      <c r="B56" s="63"/>
      <c r="C56" s="63"/>
      <c r="D56" s="63"/>
      <c r="E56" s="63"/>
      <c r="F56" s="63"/>
      <c r="G56" s="63"/>
    </row>
    <row r="57" customFormat="false" ht="12.75" hidden="false" customHeight="true" outlineLevel="0" collapsed="false">
      <c r="A57" s="63" t="s">
        <v>1331</v>
      </c>
      <c r="B57" s="63"/>
      <c r="C57" s="63"/>
      <c r="D57" s="63"/>
      <c r="E57" s="63"/>
      <c r="F57" s="63"/>
      <c r="G57" s="63"/>
    </row>
    <row r="58" customFormat="false" ht="12.75" hidden="false" customHeight="true" outlineLevel="0" collapsed="false">
      <c r="A58" s="63" t="s">
        <v>1332</v>
      </c>
      <c r="B58" s="63"/>
      <c r="C58" s="63"/>
      <c r="D58" s="63"/>
      <c r="E58" s="63"/>
      <c r="F58" s="63"/>
      <c r="G58" s="63"/>
    </row>
    <row r="59" customFormat="false" ht="12.75" hidden="false" customHeight="true" outlineLevel="0" collapsed="false">
      <c r="A59" s="64" t="s">
        <v>1333</v>
      </c>
      <c r="B59" s="64"/>
      <c r="C59" s="64"/>
      <c r="D59" s="64"/>
      <c r="E59" s="64"/>
      <c r="F59" s="64"/>
      <c r="G59" s="64"/>
    </row>
    <row r="60" customFormat="false" ht="12.75" hidden="false" customHeight="true" outlineLevel="0" collapsed="false">
      <c r="A60" s="63" t="s">
        <v>1334</v>
      </c>
      <c r="B60" s="63"/>
      <c r="C60" s="63"/>
      <c r="D60" s="63"/>
      <c r="E60" s="63"/>
      <c r="F60" s="63"/>
      <c r="G60" s="63"/>
    </row>
    <row r="61" customFormat="false" ht="36" hidden="false" customHeight="true" outlineLevel="0" collapsed="false">
      <c r="A61" s="63" t="s">
        <v>1335</v>
      </c>
      <c r="B61" s="63"/>
      <c r="C61" s="63"/>
      <c r="D61" s="63"/>
      <c r="E61" s="63"/>
      <c r="F61" s="63"/>
      <c r="G61" s="63"/>
    </row>
    <row r="62" customFormat="false" ht="36" hidden="false" customHeight="true" outlineLevel="0" collapsed="false">
      <c r="A62" s="63" t="s">
        <v>1336</v>
      </c>
      <c r="B62" s="63"/>
      <c r="C62" s="63"/>
      <c r="D62" s="63"/>
      <c r="E62" s="63"/>
      <c r="F62" s="63"/>
      <c r="G62" s="63"/>
    </row>
    <row r="63" customFormat="false" ht="36" hidden="false" customHeight="true" outlineLevel="0" collapsed="false">
      <c r="A63" s="63" t="s">
        <v>1337</v>
      </c>
      <c r="B63" s="63"/>
      <c r="C63" s="63"/>
      <c r="D63" s="63"/>
      <c r="E63" s="63"/>
      <c r="F63" s="63"/>
      <c r="G63" s="63"/>
    </row>
    <row r="64" customFormat="false" ht="12.75" hidden="false" customHeight="true" outlineLevel="0" collapsed="false">
      <c r="A64" s="31"/>
      <c r="B64" s="31"/>
      <c r="C64" s="31"/>
      <c r="D64" s="31"/>
      <c r="E64" s="31"/>
      <c r="F64" s="31"/>
      <c r="G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3.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sheetData>
  <sheetProtection sheet="true" password="a57c" objects="true" scenarios="true"/>
  <mergeCells count="21">
    <mergeCell ref="A5:A6"/>
    <mergeCell ref="B6:G6"/>
    <mergeCell ref="A43:G43"/>
    <mergeCell ref="A45: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38</v>
      </c>
      <c r="Q1" s="115" t="s">
        <v>85</v>
      </c>
    </row>
    <row r="2" customFormat="false" ht="15.75" hidden="false" customHeight="true" outlineLevel="0" collapsed="false">
      <c r="A2" s="4" t="s">
        <v>1339</v>
      </c>
      <c r="Q2" s="115" t="s">
        <v>87</v>
      </c>
    </row>
    <row r="3" customFormat="false" ht="15.75" hidden="false" customHeight="true" outlineLevel="0" collapsed="false">
      <c r="A3" s="4" t="s">
        <v>256</v>
      </c>
      <c r="Q3" s="115" t="s">
        <v>88</v>
      </c>
    </row>
    <row r="4" customFormat="false" ht="12" hidden="false" customHeight="true" outlineLevel="0" collapsed="false">
      <c r="Q4" s="1177"/>
    </row>
    <row r="5" customFormat="false" ht="30" hidden="false" customHeight="true" outlineLevel="0" collapsed="false">
      <c r="A5" s="1178" t="s">
        <v>89</v>
      </c>
      <c r="B5" s="1178"/>
      <c r="C5" s="1179" t="s">
        <v>514</v>
      </c>
      <c r="D5" s="1179"/>
      <c r="E5" s="1179" t="s">
        <v>1340</v>
      </c>
      <c r="F5" s="1179"/>
      <c r="G5" s="1179"/>
      <c r="H5" s="1179"/>
      <c r="I5" s="1179"/>
      <c r="J5" s="1179"/>
      <c r="K5" s="1179" t="s">
        <v>1341</v>
      </c>
      <c r="L5" s="1179"/>
      <c r="M5" s="1179"/>
      <c r="N5" s="1179"/>
      <c r="O5" s="1179"/>
      <c r="P5" s="1179"/>
      <c r="Q5" s="1179" t="s">
        <v>1342</v>
      </c>
    </row>
    <row r="6" customFormat="false" ht="47.25" hidden="false" customHeight="true" outlineLevel="0" collapsed="false">
      <c r="A6" s="1180" t="s">
        <v>1343</v>
      </c>
      <c r="B6" s="1181" t="s">
        <v>1344</v>
      </c>
      <c r="C6" s="1182" t="s">
        <v>1345</v>
      </c>
      <c r="D6" s="1182" t="s">
        <v>1346</v>
      </c>
      <c r="E6" s="1183" t="s">
        <v>1347</v>
      </c>
      <c r="F6" s="1183"/>
      <c r="G6" s="1183"/>
      <c r="H6" s="1184" t="s">
        <v>1348</v>
      </c>
      <c r="I6" s="1185" t="s">
        <v>1349</v>
      </c>
      <c r="J6" s="1185"/>
      <c r="K6" s="1186" t="s">
        <v>1350</v>
      </c>
      <c r="L6" s="1186"/>
      <c r="M6" s="1186"/>
      <c r="N6" s="1184" t="s">
        <v>1351</v>
      </c>
      <c r="O6" s="1185" t="s">
        <v>1352</v>
      </c>
      <c r="P6" s="1185"/>
      <c r="Q6" s="1179"/>
    </row>
    <row r="7" customFormat="false" ht="12.75" hidden="false" customHeight="true" outlineLevel="0" collapsed="false">
      <c r="A7" s="1180"/>
      <c r="B7" s="1181"/>
      <c r="C7" s="1182"/>
      <c r="D7" s="1182"/>
      <c r="E7" s="1183"/>
      <c r="F7" s="1183"/>
      <c r="G7" s="1183"/>
      <c r="H7" s="1184"/>
      <c r="I7" s="1185"/>
      <c r="J7" s="1185"/>
      <c r="K7" s="1186"/>
      <c r="L7" s="1186"/>
      <c r="M7" s="1186"/>
      <c r="N7" s="1184"/>
      <c r="O7" s="1185"/>
      <c r="P7" s="1185"/>
      <c r="Q7" s="1179"/>
    </row>
    <row r="8" customFormat="false" ht="27" hidden="false" customHeight="true" outlineLevel="0" collapsed="false">
      <c r="A8" s="1180"/>
      <c r="B8" s="1181"/>
      <c r="C8" s="1182"/>
      <c r="D8" s="1182"/>
      <c r="E8" s="1183" t="s">
        <v>1353</v>
      </c>
      <c r="F8" s="1187" t="s">
        <v>1354</v>
      </c>
      <c r="G8" s="1187" t="s">
        <v>1355</v>
      </c>
      <c r="H8" s="1184"/>
      <c r="I8" s="1188" t="s">
        <v>1356</v>
      </c>
      <c r="J8" s="1189" t="s">
        <v>1357</v>
      </c>
      <c r="K8" s="1183" t="s">
        <v>1353</v>
      </c>
      <c r="L8" s="1187" t="s">
        <v>1354</v>
      </c>
      <c r="M8" s="1187" t="s">
        <v>1355</v>
      </c>
      <c r="N8" s="1184"/>
      <c r="O8" s="1188" t="s">
        <v>1358</v>
      </c>
      <c r="P8" s="1189" t="s">
        <v>1359</v>
      </c>
      <c r="Q8" s="1179"/>
    </row>
    <row r="9" customFormat="false" ht="15.95" hidden="false" customHeight="true" outlineLevel="0" collapsed="false">
      <c r="A9" s="1180"/>
      <c r="B9" s="1181"/>
      <c r="C9" s="1182"/>
      <c r="D9" s="1182"/>
      <c r="E9" s="1182" t="s">
        <v>1360</v>
      </c>
      <c r="F9" s="1182"/>
      <c r="G9" s="1182"/>
      <c r="H9" s="1182"/>
      <c r="I9" s="1182"/>
      <c r="J9" s="1182"/>
      <c r="K9" s="1182" t="s">
        <v>282</v>
      </c>
      <c r="L9" s="1182"/>
      <c r="M9" s="1182"/>
      <c r="N9" s="1182"/>
      <c r="O9" s="1182"/>
      <c r="P9" s="1182"/>
      <c r="Q9" s="1190" t="s">
        <v>97</v>
      </c>
    </row>
    <row r="10" customFormat="false" ht="14.25" hidden="false" customHeight="true" outlineLevel="0" collapsed="false">
      <c r="A10" s="1191" t="s">
        <v>1361</v>
      </c>
      <c r="B10" s="1192"/>
      <c r="C10" s="1193" t="n">
        <v>282299.540517607</v>
      </c>
      <c r="D10" s="1193" t="s">
        <v>115</v>
      </c>
      <c r="E10" s="1193" t="n">
        <v>0.467554694197297</v>
      </c>
      <c r="F10" s="757" t="s">
        <v>103</v>
      </c>
      <c r="G10" s="757" t="n">
        <v>0.467554694197297</v>
      </c>
      <c r="H10" s="757" t="n">
        <v>0.10317152139903</v>
      </c>
      <c r="I10" s="757" t="s">
        <v>141</v>
      </c>
      <c r="J10" s="757" t="s">
        <v>115</v>
      </c>
      <c r="K10" s="1193" t="n">
        <v>131990.475338747</v>
      </c>
      <c r="L10" s="757" t="s">
        <v>103</v>
      </c>
      <c r="M10" s="757" t="n">
        <v>131990.475338747</v>
      </c>
      <c r="N10" s="757" t="n">
        <v>29125.2730854485</v>
      </c>
      <c r="O10" s="757" t="s">
        <v>141</v>
      </c>
      <c r="P10" s="1097" t="n">
        <v>45353.2065980035</v>
      </c>
      <c r="Q10" s="1194" t="n">
        <v>-757052.835081397</v>
      </c>
      <c r="R10" s="1153"/>
    </row>
    <row r="11" customFormat="false" ht="12.75" hidden="false" customHeight="true" outlineLevel="0" collapsed="false">
      <c r="A11" s="1195" t="s">
        <v>1288</v>
      </c>
      <c r="B11" s="1196"/>
      <c r="C11" s="1197" t="n">
        <v>282299.540517607</v>
      </c>
      <c r="D11" s="1198" t="s">
        <v>115</v>
      </c>
      <c r="E11" s="1197" t="n">
        <v>0.467554694197297</v>
      </c>
      <c r="F11" s="102" t="s">
        <v>103</v>
      </c>
      <c r="G11" s="86" t="n">
        <v>0.467554694197297</v>
      </c>
      <c r="H11" s="86" t="n">
        <v>0.10317152139903</v>
      </c>
      <c r="I11" s="1199" t="s">
        <v>133</v>
      </c>
      <c r="J11" s="151" t="s">
        <v>115</v>
      </c>
      <c r="K11" s="86" t="n">
        <v>131990.475338747</v>
      </c>
      <c r="L11" s="102" t="s">
        <v>103</v>
      </c>
      <c r="M11" s="86" t="n">
        <v>131990.475338747</v>
      </c>
      <c r="N11" s="86" t="n">
        <v>29125.2730854485</v>
      </c>
      <c r="O11" s="1199" t="s">
        <v>133</v>
      </c>
      <c r="P11" s="150" t="n">
        <v>45353.2065980035</v>
      </c>
      <c r="Q11" s="1200" t="n">
        <v>-757052.835081397</v>
      </c>
    </row>
    <row r="12" customFormat="false" ht="12.75" hidden="false" customHeight="true" outlineLevel="0" collapsed="false">
      <c r="A12" s="1201" t="s">
        <v>1362</v>
      </c>
      <c r="B12" s="1202"/>
      <c r="C12" s="1198" t="s">
        <v>115</v>
      </c>
      <c r="D12" s="1198" t="s">
        <v>115</v>
      </c>
      <c r="E12" s="1198" t="s">
        <v>103</v>
      </c>
      <c r="F12" s="102" t="s">
        <v>103</v>
      </c>
      <c r="G12" s="102" t="s">
        <v>103</v>
      </c>
      <c r="H12" s="102" t="s">
        <v>103</v>
      </c>
      <c r="I12" s="1199" t="s">
        <v>103</v>
      </c>
      <c r="J12" s="151" t="s">
        <v>103</v>
      </c>
      <c r="K12" s="102" t="s">
        <v>103</v>
      </c>
      <c r="L12" s="102" t="s">
        <v>103</v>
      </c>
      <c r="M12" s="102" t="s">
        <v>103</v>
      </c>
      <c r="N12" s="102" t="s">
        <v>103</v>
      </c>
      <c r="O12" s="1199" t="s">
        <v>103</v>
      </c>
      <c r="P12" s="151" t="s">
        <v>103</v>
      </c>
      <c r="Q12" s="1203" t="s">
        <v>103</v>
      </c>
    </row>
    <row r="13" customFormat="false" ht="12.75" hidden="false" customHeight="true" outlineLevel="0" collapsed="false">
      <c r="A13" s="1204" t="s">
        <v>1363</v>
      </c>
      <c r="B13" s="1205"/>
      <c r="C13" s="1198" t="s">
        <v>115</v>
      </c>
      <c r="D13" s="1198" t="s">
        <v>115</v>
      </c>
      <c r="E13" s="1198" t="s">
        <v>103</v>
      </c>
      <c r="F13" s="102" t="s">
        <v>103</v>
      </c>
      <c r="G13" s="102" t="s">
        <v>103</v>
      </c>
      <c r="H13" s="102" t="s">
        <v>103</v>
      </c>
      <c r="I13" s="1199" t="s">
        <v>103</v>
      </c>
      <c r="J13" s="151" t="s">
        <v>103</v>
      </c>
      <c r="K13" s="102" t="s">
        <v>103</v>
      </c>
      <c r="L13" s="102" t="s">
        <v>103</v>
      </c>
      <c r="M13" s="102" t="s">
        <v>103</v>
      </c>
      <c r="N13" s="102" t="s">
        <v>103</v>
      </c>
      <c r="O13" s="1199" t="s">
        <v>103</v>
      </c>
      <c r="P13" s="151" t="s">
        <v>103</v>
      </c>
      <c r="Q13" s="1203" t="s">
        <v>103</v>
      </c>
    </row>
    <row r="14" customFormat="false" ht="12.75" hidden="false" customHeight="true" outlineLevel="0" collapsed="false">
      <c r="A14" s="1204" t="s">
        <v>1364</v>
      </c>
      <c r="B14" s="1205"/>
      <c r="C14" s="1198" t="s">
        <v>115</v>
      </c>
      <c r="D14" s="1198" t="s">
        <v>115</v>
      </c>
      <c r="E14" s="1198" t="s">
        <v>103</v>
      </c>
      <c r="F14" s="102" t="s">
        <v>103</v>
      </c>
      <c r="G14" s="102" t="s">
        <v>103</v>
      </c>
      <c r="H14" s="102" t="s">
        <v>103</v>
      </c>
      <c r="I14" s="1199" t="s">
        <v>103</v>
      </c>
      <c r="J14" s="151" t="s">
        <v>103</v>
      </c>
      <c r="K14" s="102" t="s">
        <v>103</v>
      </c>
      <c r="L14" s="102" t="s">
        <v>103</v>
      </c>
      <c r="M14" s="102" t="s">
        <v>103</v>
      </c>
      <c r="N14" s="102" t="s">
        <v>103</v>
      </c>
      <c r="O14" s="1199" t="s">
        <v>103</v>
      </c>
      <c r="P14" s="151" t="s">
        <v>103</v>
      </c>
      <c r="Q14" s="1203" t="s">
        <v>103</v>
      </c>
    </row>
    <row r="15" customFormat="false" ht="12.75" hidden="false" customHeight="true" outlineLevel="0" collapsed="false">
      <c r="A15" s="1204" t="s">
        <v>1365</v>
      </c>
      <c r="B15" s="1205"/>
      <c r="C15" s="1198" t="s">
        <v>115</v>
      </c>
      <c r="D15" s="1198" t="s">
        <v>115</v>
      </c>
      <c r="E15" s="1198" t="s">
        <v>103</v>
      </c>
      <c r="F15" s="102" t="s">
        <v>103</v>
      </c>
      <c r="G15" s="102" t="s">
        <v>103</v>
      </c>
      <c r="H15" s="102" t="s">
        <v>103</v>
      </c>
      <c r="I15" s="1199" t="s">
        <v>103</v>
      </c>
      <c r="J15" s="151" t="s">
        <v>103</v>
      </c>
      <c r="K15" s="102" t="s">
        <v>103</v>
      </c>
      <c r="L15" s="102" t="s">
        <v>103</v>
      </c>
      <c r="M15" s="102" t="s">
        <v>103</v>
      </c>
      <c r="N15" s="102" t="s">
        <v>103</v>
      </c>
      <c r="O15" s="1199" t="s">
        <v>103</v>
      </c>
      <c r="P15" s="151" t="s">
        <v>103</v>
      </c>
      <c r="Q15" s="1203" t="s">
        <v>103</v>
      </c>
    </row>
    <row r="16" customFormat="false" ht="12.75" hidden="false" customHeight="true" outlineLevel="0" collapsed="false">
      <c r="A16" s="1204" t="s">
        <v>1366</v>
      </c>
      <c r="B16" s="1205"/>
      <c r="C16" s="1198" t="s">
        <v>115</v>
      </c>
      <c r="D16" s="1198" t="s">
        <v>115</v>
      </c>
      <c r="E16" s="1198" t="s">
        <v>103</v>
      </c>
      <c r="F16" s="102" t="s">
        <v>103</v>
      </c>
      <c r="G16" s="102" t="s">
        <v>103</v>
      </c>
      <c r="H16" s="102" t="s">
        <v>103</v>
      </c>
      <c r="I16" s="1199" t="s">
        <v>103</v>
      </c>
      <c r="J16" s="151" t="s">
        <v>103</v>
      </c>
      <c r="K16" s="102" t="s">
        <v>103</v>
      </c>
      <c r="L16" s="102" t="s">
        <v>103</v>
      </c>
      <c r="M16" s="102" t="s">
        <v>103</v>
      </c>
      <c r="N16" s="102" t="s">
        <v>103</v>
      </c>
      <c r="O16" s="1199" t="s">
        <v>103</v>
      </c>
      <c r="P16" s="151" t="s">
        <v>103</v>
      </c>
      <c r="Q16" s="1203" t="s">
        <v>103</v>
      </c>
    </row>
    <row r="17" customFormat="false" ht="13.5" hidden="false" customHeight="true" outlineLevel="0" collapsed="false">
      <c r="A17" s="1204" t="s">
        <v>1367</v>
      </c>
      <c r="B17" s="1205"/>
      <c r="C17" s="1198" t="s">
        <v>115</v>
      </c>
      <c r="D17" s="1198" t="s">
        <v>115</v>
      </c>
      <c r="E17" s="1198" t="s">
        <v>103</v>
      </c>
      <c r="F17" s="102" t="s">
        <v>103</v>
      </c>
      <c r="G17" s="102" t="s">
        <v>103</v>
      </c>
      <c r="H17" s="102" t="s">
        <v>103</v>
      </c>
      <c r="I17" s="1199" t="s">
        <v>103</v>
      </c>
      <c r="J17" s="151" t="s">
        <v>103</v>
      </c>
      <c r="K17" s="102" t="s">
        <v>103</v>
      </c>
      <c r="L17" s="102" t="s">
        <v>103</v>
      </c>
      <c r="M17" s="102" t="s">
        <v>103</v>
      </c>
      <c r="N17" s="102" t="s">
        <v>103</v>
      </c>
      <c r="O17" s="1199" t="s">
        <v>103</v>
      </c>
      <c r="P17" s="151" t="s">
        <v>103</v>
      </c>
      <c r="Q17" s="1203" t="s">
        <v>103</v>
      </c>
    </row>
    <row r="18" customFormat="false" ht="12" hidden="false" customHeight="true" outlineLevel="0" collapsed="false">
      <c r="A18" s="1206"/>
      <c r="B18" s="1206"/>
      <c r="C18" s="1206"/>
      <c r="D18" s="1206"/>
      <c r="E18" s="1206"/>
      <c r="F18" s="1206"/>
      <c r="G18" s="1206"/>
      <c r="H18" s="1206"/>
      <c r="I18" s="1206"/>
      <c r="J18" s="1206"/>
      <c r="K18" s="1206"/>
      <c r="L18" s="1206"/>
      <c r="M18" s="1206"/>
      <c r="N18" s="1206"/>
      <c r="O18" s="1206"/>
      <c r="P18" s="1206"/>
      <c r="Q18" s="1206"/>
    </row>
    <row r="19" customFormat="false" ht="15" hidden="false" customHeight="true" outlineLevel="0" collapsed="false">
      <c r="A19" s="1207" t="s">
        <v>1368</v>
      </c>
      <c r="B19" s="1208"/>
      <c r="C19" s="1208"/>
      <c r="D19" s="1208"/>
      <c r="E19" s="1208"/>
      <c r="F19" s="1208"/>
      <c r="G19" s="1208"/>
      <c r="H19" s="1208"/>
      <c r="I19" s="1208"/>
      <c r="J19" s="1208"/>
      <c r="K19" s="1208"/>
      <c r="L19" s="1208"/>
      <c r="M19" s="1208"/>
      <c r="N19" s="1208"/>
      <c r="O19" s="1208"/>
      <c r="P19" s="1208"/>
      <c r="Q19" s="1208"/>
    </row>
    <row r="20" customFormat="false" ht="15" hidden="false" customHeight="true" outlineLevel="0" collapsed="false">
      <c r="A20" s="1209" t="s">
        <v>1369</v>
      </c>
      <c r="B20" s="1208"/>
      <c r="C20" s="1208"/>
      <c r="D20" s="1208"/>
      <c r="E20" s="1208"/>
      <c r="F20" s="1208"/>
      <c r="G20" s="1208"/>
      <c r="H20" s="1208"/>
      <c r="I20" s="1208"/>
      <c r="J20" s="1208"/>
      <c r="K20" s="1208"/>
      <c r="L20" s="1208"/>
      <c r="M20" s="1208"/>
      <c r="N20" s="1208"/>
      <c r="O20" s="1208"/>
      <c r="P20" s="1208"/>
      <c r="Q20" s="1208"/>
    </row>
    <row r="21" customFormat="false" ht="15" hidden="false" customHeight="true" outlineLevel="0" collapsed="false">
      <c r="A21" s="1210" t="s">
        <v>1370</v>
      </c>
      <c r="B21" s="1211"/>
      <c r="C21" s="1211"/>
      <c r="D21" s="1211"/>
      <c r="E21" s="1211"/>
      <c r="F21" s="1211"/>
      <c r="G21" s="1211"/>
      <c r="H21" s="1211"/>
      <c r="I21" s="1211"/>
      <c r="J21" s="1211"/>
      <c r="K21" s="1211"/>
      <c r="L21" s="1211"/>
      <c r="M21" s="1211"/>
      <c r="N21" s="1211"/>
      <c r="O21" s="1211"/>
      <c r="P21" s="1211"/>
      <c r="Q21" s="1211"/>
    </row>
    <row r="22" customFormat="false" ht="15" hidden="false" customHeight="true" outlineLevel="0" collapsed="false">
      <c r="A22" s="1212" t="s">
        <v>1371</v>
      </c>
      <c r="B22" s="1213"/>
      <c r="C22" s="1213"/>
      <c r="D22" s="1213"/>
      <c r="E22" s="1213"/>
      <c r="F22" s="1213"/>
      <c r="G22" s="1213"/>
      <c r="H22" s="1213"/>
      <c r="I22" s="1213"/>
      <c r="J22" s="1213"/>
      <c r="K22" s="1213"/>
      <c r="L22" s="1213"/>
      <c r="M22" s="1213"/>
      <c r="N22" s="1213"/>
      <c r="O22" s="1213"/>
      <c r="P22" s="1213"/>
      <c r="Q22" s="1213"/>
    </row>
    <row r="23" customFormat="false" ht="15" hidden="false" customHeight="true" outlineLevel="0" collapsed="false">
      <c r="A23" s="1214" t="s">
        <v>1372</v>
      </c>
      <c r="B23" s="1213"/>
      <c r="C23" s="1213"/>
      <c r="D23" s="1213"/>
      <c r="E23" s="1213"/>
      <c r="F23" s="1213"/>
      <c r="G23" s="1213"/>
      <c r="H23" s="1213"/>
      <c r="I23" s="1213"/>
      <c r="J23" s="1213"/>
      <c r="K23" s="1213"/>
      <c r="L23" s="1213"/>
      <c r="M23" s="1213"/>
      <c r="N23" s="1213"/>
      <c r="O23" s="1213"/>
      <c r="P23" s="1213"/>
      <c r="Q23" s="1213"/>
    </row>
    <row r="24" customFormat="false" ht="15" hidden="false" customHeight="true" outlineLevel="0" collapsed="false">
      <c r="A24" s="1214" t="s">
        <v>1373</v>
      </c>
      <c r="B24" s="1213"/>
      <c r="C24" s="1213"/>
      <c r="D24" s="1213"/>
      <c r="E24" s="1213"/>
      <c r="F24" s="1213"/>
      <c r="G24" s="1213"/>
      <c r="H24" s="1213"/>
      <c r="I24" s="1213"/>
      <c r="J24" s="1213"/>
      <c r="K24" s="1213"/>
      <c r="L24" s="1213"/>
      <c r="M24" s="1213"/>
      <c r="N24" s="1213"/>
      <c r="O24" s="1213"/>
      <c r="P24" s="1213"/>
      <c r="Q24" s="1213"/>
    </row>
    <row r="25" customFormat="false" ht="15" hidden="false" customHeight="true" outlineLevel="0" collapsed="false">
      <c r="A25" s="1210" t="s">
        <v>1374</v>
      </c>
      <c r="B25" s="1213"/>
      <c r="C25" s="1213"/>
      <c r="D25" s="1213"/>
      <c r="E25" s="1213"/>
      <c r="F25" s="1213"/>
      <c r="G25" s="1213"/>
      <c r="H25" s="1213"/>
      <c r="I25" s="1213"/>
      <c r="J25" s="1213"/>
      <c r="K25" s="1213"/>
      <c r="L25" s="1213"/>
      <c r="M25" s="1213"/>
      <c r="N25" s="1213"/>
      <c r="O25" s="1213"/>
      <c r="P25" s="1213"/>
      <c r="Q25" s="1213"/>
    </row>
    <row r="26" customFormat="false" ht="15" hidden="false" customHeight="true" outlineLevel="0" collapsed="false">
      <c r="A26" s="1209" t="s">
        <v>1375</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5" t="s">
        <v>1376</v>
      </c>
      <c r="B27" s="1216"/>
      <c r="C27" s="1216"/>
      <c r="D27" s="1216"/>
      <c r="E27" s="1216"/>
      <c r="F27" s="1216"/>
      <c r="G27" s="1216"/>
      <c r="H27" s="1216"/>
      <c r="I27" s="1216"/>
      <c r="J27" s="1216"/>
      <c r="K27" s="1216"/>
      <c r="L27" s="1216"/>
      <c r="M27" s="1216"/>
      <c r="N27" s="1216"/>
      <c r="O27" s="1216"/>
      <c r="P27" s="1216"/>
      <c r="Q27" s="1216"/>
    </row>
    <row r="28" customFormat="false" ht="15" hidden="false" customHeight="true" outlineLevel="0" collapsed="false">
      <c r="A28" s="1214" t="s">
        <v>1377</v>
      </c>
      <c r="B28" s="1216"/>
      <c r="C28" s="1216"/>
      <c r="D28" s="1216"/>
      <c r="E28" s="1216"/>
      <c r="F28" s="1216"/>
      <c r="G28" s="1216"/>
      <c r="H28" s="1216"/>
      <c r="I28" s="1216"/>
      <c r="J28" s="1216"/>
      <c r="K28" s="1216"/>
      <c r="L28" s="1216"/>
      <c r="M28" s="1216"/>
      <c r="N28" s="1216"/>
      <c r="O28" s="1216"/>
      <c r="P28" s="1216"/>
      <c r="Q28" s="1216"/>
    </row>
    <row r="29" customFormat="false" ht="15" hidden="false" customHeight="true" outlineLevel="0" collapsed="false">
      <c r="A29" s="1210" t="s">
        <v>1378</v>
      </c>
      <c r="B29" s="1216"/>
      <c r="C29" s="1216"/>
      <c r="D29" s="1216"/>
      <c r="E29" s="1216"/>
      <c r="F29" s="1216"/>
      <c r="G29" s="1216"/>
      <c r="H29" s="1216"/>
      <c r="I29" s="1216"/>
      <c r="J29" s="1216"/>
      <c r="K29" s="1216"/>
      <c r="L29" s="1216"/>
      <c r="M29" s="1216"/>
      <c r="N29" s="1216"/>
      <c r="O29" s="1216"/>
      <c r="P29" s="1216"/>
      <c r="Q29" s="1216"/>
    </row>
    <row r="30" customFormat="false" ht="15" hidden="false" customHeight="true" outlineLevel="0" collapsed="false">
      <c r="A30" s="1217" t="s">
        <v>1379</v>
      </c>
      <c r="B30" s="1216"/>
      <c r="C30" s="1216"/>
      <c r="D30" s="1216"/>
      <c r="E30" s="1216"/>
      <c r="F30" s="1216"/>
      <c r="G30" s="1216"/>
      <c r="H30" s="1216"/>
      <c r="I30" s="1216"/>
      <c r="J30" s="1216"/>
      <c r="K30" s="1216"/>
      <c r="L30" s="1216"/>
      <c r="M30" s="1216"/>
      <c r="N30" s="1216"/>
      <c r="O30" s="1216"/>
      <c r="P30" s="1216"/>
      <c r="Q30" s="1216"/>
    </row>
    <row r="31" customFormat="false" ht="9.75" hidden="false" customHeight="true" outlineLevel="0" collapsed="false">
      <c r="B31" s="1218"/>
      <c r="C31" s="1218"/>
      <c r="D31" s="1218"/>
      <c r="E31" s="1218"/>
      <c r="F31" s="1218"/>
      <c r="G31" s="1218"/>
      <c r="H31" s="1218"/>
      <c r="I31" s="1218"/>
      <c r="J31" s="1218"/>
      <c r="K31" s="1218"/>
      <c r="L31" s="1218"/>
      <c r="M31" s="1218"/>
      <c r="N31" s="1218"/>
      <c r="O31" s="1218"/>
      <c r="P31" s="1218"/>
      <c r="Q31" s="1218"/>
    </row>
    <row r="32" customFormat="false" ht="15.75" hidden="false" customHeight="true" outlineLevel="0" collapsed="false">
      <c r="A32" s="1219" t="s">
        <v>504</v>
      </c>
      <c r="B32" s="1220"/>
      <c r="C32" s="1220"/>
      <c r="D32" s="1220"/>
      <c r="E32" s="1220"/>
      <c r="F32" s="1220"/>
      <c r="G32" s="1220"/>
      <c r="H32" s="1220"/>
      <c r="I32" s="1220"/>
      <c r="J32" s="1220"/>
      <c r="K32" s="1220"/>
      <c r="L32" s="1220"/>
      <c r="M32" s="1220"/>
      <c r="N32" s="1220"/>
      <c r="O32" s="1220"/>
      <c r="P32" s="1220"/>
      <c r="Q32" s="1221"/>
    </row>
    <row r="33" customFormat="false" ht="28.5" hidden="false" customHeight="true" outlineLevel="0" collapsed="false">
      <c r="A33" s="1222" t="s">
        <v>1380</v>
      </c>
      <c r="B33" s="1222"/>
      <c r="C33" s="1222"/>
      <c r="D33" s="1222"/>
      <c r="E33" s="1222"/>
      <c r="F33" s="1222"/>
      <c r="G33" s="1222"/>
      <c r="H33" s="1222"/>
      <c r="I33" s="1222"/>
      <c r="J33" s="1222"/>
      <c r="K33" s="1222"/>
      <c r="L33" s="1222"/>
      <c r="M33" s="1222"/>
      <c r="N33" s="1222"/>
      <c r="O33" s="1222"/>
      <c r="P33" s="1222"/>
      <c r="Q33" s="1222"/>
    </row>
    <row r="34" customFormat="false" ht="12.75" hidden="false" customHeight="true" outlineLevel="0" collapsed="false">
      <c r="A34" s="63" t="s">
        <v>1381</v>
      </c>
      <c r="B34" s="63"/>
      <c r="C34" s="63"/>
      <c r="D34" s="63"/>
      <c r="E34" s="63"/>
      <c r="F34" s="63"/>
      <c r="G34" s="63"/>
      <c r="H34" s="63"/>
      <c r="I34" s="63"/>
      <c r="J34" s="63"/>
      <c r="K34" s="63"/>
      <c r="L34" s="63"/>
      <c r="M34" s="63"/>
      <c r="N34" s="63"/>
      <c r="O34" s="63"/>
      <c r="P34" s="63"/>
      <c r="Q34" s="63"/>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57"/>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82</v>
      </c>
      <c r="Q1" s="115" t="s">
        <v>85</v>
      </c>
    </row>
    <row r="2" customFormat="false" ht="15.75" hidden="false" customHeight="true" outlineLevel="0" collapsed="false">
      <c r="A2" s="4" t="s">
        <v>1383</v>
      </c>
      <c r="Q2" s="115" t="s">
        <v>87</v>
      </c>
    </row>
    <row r="3" customFormat="false" ht="15.75" hidden="false" customHeight="true" outlineLevel="0" collapsed="false">
      <c r="A3" s="4" t="s">
        <v>256</v>
      </c>
      <c r="Q3" s="115" t="s">
        <v>88</v>
      </c>
    </row>
    <row r="4" customFormat="false" ht="12" hidden="false" customHeight="true" outlineLevel="0" collapsed="false">
      <c r="A4" s="1208"/>
      <c r="B4" s="1177"/>
      <c r="C4" s="1177"/>
      <c r="D4" s="1177"/>
      <c r="E4" s="1177"/>
      <c r="F4" s="1177"/>
      <c r="G4" s="1177"/>
      <c r="H4" s="1177"/>
      <c r="I4" s="1177"/>
      <c r="J4" s="1177"/>
      <c r="K4" s="1177"/>
      <c r="L4" s="1177"/>
      <c r="M4" s="1177"/>
      <c r="N4" s="1223"/>
      <c r="O4" s="1223"/>
      <c r="P4" s="1223"/>
      <c r="Q4" s="1223"/>
    </row>
    <row r="5" customFormat="false" ht="30" hidden="false" customHeight="true" outlineLevel="0" collapsed="false">
      <c r="A5" s="1224" t="s">
        <v>89</v>
      </c>
      <c r="B5" s="1224"/>
      <c r="C5" s="1179" t="s">
        <v>514</v>
      </c>
      <c r="D5" s="1179"/>
      <c r="E5" s="1179" t="s">
        <v>1340</v>
      </c>
      <c r="F5" s="1179"/>
      <c r="G5" s="1179"/>
      <c r="H5" s="1179"/>
      <c r="I5" s="1179"/>
      <c r="J5" s="1179"/>
      <c r="K5" s="1179" t="s">
        <v>1341</v>
      </c>
      <c r="L5" s="1179"/>
      <c r="M5" s="1179"/>
      <c r="N5" s="1179"/>
      <c r="O5" s="1179"/>
      <c r="P5" s="1179"/>
      <c r="Q5" s="1179" t="s">
        <v>1384</v>
      </c>
    </row>
    <row r="6" customFormat="false" ht="47.25" hidden="false" customHeight="true" outlineLevel="0" collapsed="false">
      <c r="A6" s="1180" t="s">
        <v>1343</v>
      </c>
      <c r="B6" s="1225" t="s">
        <v>1385</v>
      </c>
      <c r="C6" s="1182" t="s">
        <v>1345</v>
      </c>
      <c r="D6" s="1182" t="s">
        <v>1346</v>
      </c>
      <c r="E6" s="1183" t="s">
        <v>1347</v>
      </c>
      <c r="F6" s="1183"/>
      <c r="G6" s="1183"/>
      <c r="H6" s="1184" t="s">
        <v>1348</v>
      </c>
      <c r="I6" s="1185" t="s">
        <v>1349</v>
      </c>
      <c r="J6" s="1185"/>
      <c r="K6" s="1186" t="s">
        <v>1386</v>
      </c>
      <c r="L6" s="1186"/>
      <c r="M6" s="1186"/>
      <c r="N6" s="1184" t="s">
        <v>1387</v>
      </c>
      <c r="O6" s="1185" t="s">
        <v>1388</v>
      </c>
      <c r="P6" s="1185"/>
      <c r="Q6" s="1179"/>
    </row>
    <row r="7" customFormat="false" ht="12.75" hidden="false" customHeight="true" outlineLevel="0" collapsed="false">
      <c r="A7" s="1180"/>
      <c r="B7" s="1225"/>
      <c r="C7" s="1182"/>
      <c r="D7" s="1182"/>
      <c r="E7" s="1183"/>
      <c r="F7" s="1183"/>
      <c r="G7" s="1183"/>
      <c r="H7" s="1184"/>
      <c r="I7" s="1185"/>
      <c r="J7" s="1185"/>
      <c r="K7" s="1186"/>
      <c r="L7" s="1186"/>
      <c r="M7" s="1186"/>
      <c r="N7" s="1184"/>
      <c r="O7" s="1185"/>
      <c r="P7" s="1185"/>
      <c r="Q7" s="1179"/>
    </row>
    <row r="8" customFormat="false" ht="25.5" hidden="false" customHeight="true" outlineLevel="0" collapsed="false">
      <c r="A8" s="1180"/>
      <c r="B8" s="1225"/>
      <c r="C8" s="1182"/>
      <c r="D8" s="1182"/>
      <c r="E8" s="1183" t="s">
        <v>1353</v>
      </c>
      <c r="F8" s="1187" t="s">
        <v>1354</v>
      </c>
      <c r="G8" s="1187" t="s">
        <v>1355</v>
      </c>
      <c r="H8" s="1184"/>
      <c r="I8" s="1188" t="s">
        <v>1356</v>
      </c>
      <c r="J8" s="1189" t="s">
        <v>1357</v>
      </c>
      <c r="K8" s="1183" t="s">
        <v>1353</v>
      </c>
      <c r="L8" s="1187" t="s">
        <v>1354</v>
      </c>
      <c r="M8" s="1187" t="s">
        <v>1355</v>
      </c>
      <c r="N8" s="1184"/>
      <c r="O8" s="1188" t="s">
        <v>1358</v>
      </c>
      <c r="P8" s="1189" t="s">
        <v>1389</v>
      </c>
      <c r="Q8" s="1179"/>
    </row>
    <row r="9" customFormat="false" ht="15.95" hidden="false" customHeight="true" outlineLevel="0" collapsed="false">
      <c r="A9" s="1180"/>
      <c r="B9" s="1225"/>
      <c r="C9" s="1182"/>
      <c r="D9" s="1182"/>
      <c r="E9" s="1226" t="s">
        <v>1360</v>
      </c>
      <c r="F9" s="1226"/>
      <c r="G9" s="1226"/>
      <c r="H9" s="1226"/>
      <c r="I9" s="1226"/>
      <c r="J9" s="1226"/>
      <c r="K9" s="1182" t="s">
        <v>282</v>
      </c>
      <c r="L9" s="1182"/>
      <c r="M9" s="1182"/>
      <c r="N9" s="1182"/>
      <c r="O9" s="1182"/>
      <c r="P9" s="1182"/>
      <c r="Q9" s="1190" t="s">
        <v>97</v>
      </c>
    </row>
    <row r="10" customFormat="false" ht="14.25" hidden="false" customHeight="true" outlineLevel="0" collapsed="false">
      <c r="A10" s="1191" t="s">
        <v>1390</v>
      </c>
      <c r="B10" s="1192"/>
      <c r="C10" s="1227" t="n">
        <v>157757.67906</v>
      </c>
      <c r="D10" s="1228" t="n">
        <v>659.88046</v>
      </c>
      <c r="E10" s="1229" t="s">
        <v>133</v>
      </c>
      <c r="F10" s="1230" t="s">
        <v>133</v>
      </c>
      <c r="G10" s="1230" t="s">
        <v>133</v>
      </c>
      <c r="H10" s="1230" t="s">
        <v>133</v>
      </c>
      <c r="I10" s="1231" t="n">
        <v>0.0312529880425582</v>
      </c>
      <c r="J10" s="1232" t="n">
        <v>-11.5433180124776</v>
      </c>
      <c r="K10" s="1233" t="s">
        <v>133</v>
      </c>
      <c r="L10" s="1234" t="s">
        <v>133</v>
      </c>
      <c r="M10" s="1235" t="s">
        <v>133</v>
      </c>
      <c r="N10" s="1234" t="s">
        <v>133</v>
      </c>
      <c r="O10" s="1236" t="n">
        <v>4909.77562115801</v>
      </c>
      <c r="P10" s="1232" t="n">
        <v>-7617.21</v>
      </c>
      <c r="Q10" s="1237" t="n">
        <v>9927.25938908731</v>
      </c>
    </row>
    <row r="11" customFormat="false" ht="12.75" hidden="false" customHeight="true" outlineLevel="0" collapsed="false">
      <c r="A11" s="1238" t="s">
        <v>1291</v>
      </c>
      <c r="B11" s="1196"/>
      <c r="C11" s="1239" t="n">
        <v>145041.5964</v>
      </c>
      <c r="D11" s="1240" t="n">
        <v>624.5514</v>
      </c>
      <c r="E11" s="1198" t="s">
        <v>133</v>
      </c>
      <c r="F11" s="102" t="s">
        <v>133</v>
      </c>
      <c r="G11" s="102" t="s">
        <v>133</v>
      </c>
      <c r="H11" s="102" t="s">
        <v>133</v>
      </c>
      <c r="I11" s="1241" t="n">
        <v>0.0592482675299105</v>
      </c>
      <c r="J11" s="150" t="n">
        <v>-11.7013201635606</v>
      </c>
      <c r="K11" s="1242" t="s">
        <v>133</v>
      </c>
      <c r="L11" s="1243" t="s">
        <v>133</v>
      </c>
      <c r="M11" s="1244" t="s">
        <v>133</v>
      </c>
      <c r="N11" s="1243" t="s">
        <v>133</v>
      </c>
      <c r="O11" s="1245" t="n">
        <v>8556.45971803912</v>
      </c>
      <c r="P11" s="1246" t="n">
        <v>-7308.07589</v>
      </c>
      <c r="Q11" s="1247" t="n">
        <v>-4577.40736947678</v>
      </c>
    </row>
    <row r="12" customFormat="false" ht="12.75" hidden="false" customHeight="true" outlineLevel="0" collapsed="false">
      <c r="A12" s="1201" t="s">
        <v>1391</v>
      </c>
      <c r="B12" s="1202"/>
      <c r="C12" s="1248" t="n">
        <v>12716.08266</v>
      </c>
      <c r="D12" s="1249" t="n">
        <v>35.32906</v>
      </c>
      <c r="E12" s="1198" t="s">
        <v>133</v>
      </c>
      <c r="F12" s="102" t="s">
        <v>133</v>
      </c>
      <c r="G12" s="102" t="s">
        <v>133</v>
      </c>
      <c r="H12" s="102" t="s">
        <v>133</v>
      </c>
      <c r="I12" s="1241" t="n">
        <v>-0.287576291749814</v>
      </c>
      <c r="J12" s="150" t="n">
        <v>-8.75013685617449</v>
      </c>
      <c r="K12" s="1250" t="s">
        <v>133</v>
      </c>
      <c r="L12" s="1251" t="s">
        <v>133</v>
      </c>
      <c r="M12" s="1252" t="s">
        <v>133</v>
      </c>
      <c r="N12" s="1251" t="s">
        <v>133</v>
      </c>
      <c r="O12" s="1253" t="n">
        <v>-3646.68409688111</v>
      </c>
      <c r="P12" s="1254" t="n">
        <v>-309.13411</v>
      </c>
      <c r="Q12" s="1254" t="n">
        <v>14504.6667585641</v>
      </c>
    </row>
    <row r="13" customFormat="false" ht="12.75" hidden="false" customHeight="true" outlineLevel="0" collapsed="false">
      <c r="A13" s="1204" t="s">
        <v>1392</v>
      </c>
      <c r="B13" s="1205"/>
      <c r="C13" s="1255" t="s">
        <v>103</v>
      </c>
      <c r="D13" s="1256" t="s">
        <v>103</v>
      </c>
      <c r="E13" s="1198" t="s">
        <v>133</v>
      </c>
      <c r="F13" s="102" t="s">
        <v>133</v>
      </c>
      <c r="G13" s="102" t="s">
        <v>133</v>
      </c>
      <c r="H13" s="102" t="s">
        <v>133</v>
      </c>
      <c r="I13" s="1199" t="s">
        <v>103</v>
      </c>
      <c r="J13" s="151" t="s">
        <v>103</v>
      </c>
      <c r="K13" s="1257" t="s">
        <v>133</v>
      </c>
      <c r="L13" s="1258" t="s">
        <v>133</v>
      </c>
      <c r="M13" s="1252" t="s">
        <v>133</v>
      </c>
      <c r="N13" s="1258" t="s">
        <v>133</v>
      </c>
      <c r="O13" s="1259" t="s">
        <v>103</v>
      </c>
      <c r="P13" s="1260" t="s">
        <v>103</v>
      </c>
      <c r="Q13" s="1261" t="s">
        <v>141</v>
      </c>
    </row>
    <row r="14" customFormat="false" ht="12.75" hidden="false" customHeight="true" outlineLevel="0" collapsed="false">
      <c r="A14" s="1204" t="s">
        <v>1393</v>
      </c>
      <c r="B14" s="1205"/>
      <c r="C14" s="1262" t="n">
        <v>12716.08266</v>
      </c>
      <c r="D14" s="1263" t="n">
        <v>35.32906</v>
      </c>
      <c r="E14" s="1198" t="s">
        <v>133</v>
      </c>
      <c r="F14" s="102" t="s">
        <v>133</v>
      </c>
      <c r="G14" s="102" t="s">
        <v>133</v>
      </c>
      <c r="H14" s="102" t="s">
        <v>133</v>
      </c>
      <c r="I14" s="1241" t="n">
        <v>-0.287576291749814</v>
      </c>
      <c r="J14" s="150" t="n">
        <v>-8.75013685617449</v>
      </c>
      <c r="K14" s="1257" t="s">
        <v>133</v>
      </c>
      <c r="L14" s="1258" t="s">
        <v>133</v>
      </c>
      <c r="M14" s="1252" t="s">
        <v>133</v>
      </c>
      <c r="N14" s="1258" t="s">
        <v>133</v>
      </c>
      <c r="O14" s="1264" t="n">
        <v>-3646.68409688111</v>
      </c>
      <c r="P14" s="1265" t="n">
        <v>-309.13411</v>
      </c>
      <c r="Q14" s="1254" t="n">
        <v>14504.6667585641</v>
      </c>
    </row>
    <row r="15" customFormat="false" ht="12.75" hidden="false" customHeight="true" outlineLevel="0" collapsed="false">
      <c r="A15" s="1204" t="s">
        <v>1394</v>
      </c>
      <c r="B15" s="1205"/>
      <c r="C15" s="1255" t="s">
        <v>103</v>
      </c>
      <c r="D15" s="1256" t="s">
        <v>103</v>
      </c>
      <c r="E15" s="1198" t="s">
        <v>133</v>
      </c>
      <c r="F15" s="102" t="s">
        <v>133</v>
      </c>
      <c r="G15" s="102" t="s">
        <v>133</v>
      </c>
      <c r="H15" s="102" t="s">
        <v>133</v>
      </c>
      <c r="I15" s="1199" t="s">
        <v>103</v>
      </c>
      <c r="J15" s="151" t="s">
        <v>103</v>
      </c>
      <c r="K15" s="1257" t="s">
        <v>133</v>
      </c>
      <c r="L15" s="1258" t="s">
        <v>133</v>
      </c>
      <c r="M15" s="1252" t="s">
        <v>133</v>
      </c>
      <c r="N15" s="1258" t="s">
        <v>133</v>
      </c>
      <c r="O15" s="1259" t="s">
        <v>103</v>
      </c>
      <c r="P15" s="1260" t="s">
        <v>103</v>
      </c>
      <c r="Q15" s="1261" t="s">
        <v>141</v>
      </c>
    </row>
    <row r="16" customFormat="false" ht="12.75" hidden="false" customHeight="true" outlineLevel="0" collapsed="false">
      <c r="A16" s="1204" t="s">
        <v>1395</v>
      </c>
      <c r="B16" s="1205"/>
      <c r="C16" s="1255" t="s">
        <v>103</v>
      </c>
      <c r="D16" s="1256" t="s">
        <v>103</v>
      </c>
      <c r="E16" s="1198" t="s">
        <v>133</v>
      </c>
      <c r="F16" s="102" t="s">
        <v>133</v>
      </c>
      <c r="G16" s="102" t="s">
        <v>133</v>
      </c>
      <c r="H16" s="102" t="s">
        <v>133</v>
      </c>
      <c r="I16" s="1199" t="s">
        <v>103</v>
      </c>
      <c r="J16" s="151" t="s">
        <v>103</v>
      </c>
      <c r="K16" s="1257" t="s">
        <v>133</v>
      </c>
      <c r="L16" s="1258" t="s">
        <v>133</v>
      </c>
      <c r="M16" s="1252" t="s">
        <v>133</v>
      </c>
      <c r="N16" s="1258" t="s">
        <v>133</v>
      </c>
      <c r="O16" s="1259" t="s">
        <v>103</v>
      </c>
      <c r="P16" s="1260" t="s">
        <v>103</v>
      </c>
      <c r="Q16" s="1261" t="s">
        <v>141</v>
      </c>
    </row>
    <row r="17" customFormat="false" ht="13.5" hidden="false" customHeight="true" outlineLevel="0" collapsed="false">
      <c r="A17" s="1204" t="s">
        <v>1396</v>
      </c>
      <c r="B17" s="1205"/>
      <c r="C17" s="1255" t="s">
        <v>103</v>
      </c>
      <c r="D17" s="1256" t="s">
        <v>103</v>
      </c>
      <c r="E17" s="1198" t="s">
        <v>133</v>
      </c>
      <c r="F17" s="102" t="s">
        <v>133</v>
      </c>
      <c r="G17" s="102" t="s">
        <v>133</v>
      </c>
      <c r="H17" s="102" t="s">
        <v>133</v>
      </c>
      <c r="I17" s="1199" t="s">
        <v>103</v>
      </c>
      <c r="J17" s="151" t="s">
        <v>103</v>
      </c>
      <c r="K17" s="1257" t="s">
        <v>133</v>
      </c>
      <c r="L17" s="1258" t="s">
        <v>133</v>
      </c>
      <c r="M17" s="1252" t="s">
        <v>133</v>
      </c>
      <c r="N17" s="1258" t="s">
        <v>133</v>
      </c>
      <c r="O17" s="1259" t="s">
        <v>103</v>
      </c>
      <c r="P17" s="1260" t="s">
        <v>103</v>
      </c>
      <c r="Q17" s="1261" t="s">
        <v>141</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6" t="s">
        <v>1397</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7" t="s">
        <v>1398</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8" t="s">
        <v>1370</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9" t="s">
        <v>1371</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70" t="s">
        <v>1399</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9" t="s">
        <v>1400</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9" t="s">
        <v>1401</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70" t="s">
        <v>1402</v>
      </c>
      <c r="B26" s="169"/>
      <c r="C26" s="169"/>
      <c r="D26" s="169"/>
      <c r="E26" s="169"/>
      <c r="F26" s="169"/>
      <c r="G26" s="169"/>
      <c r="H26" s="169"/>
      <c r="I26" s="169"/>
      <c r="J26" s="169"/>
      <c r="K26" s="169"/>
      <c r="L26" s="169"/>
      <c r="M26" s="169"/>
      <c r="N26" s="169"/>
      <c r="O26" s="169"/>
      <c r="P26" s="169"/>
      <c r="Q26" s="169"/>
    </row>
    <row r="27" customFormat="false" ht="13.5" hidden="false" customHeight="true" outlineLevel="0" collapsed="false">
      <c r="A27" s="723" t="s">
        <v>1403</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1" t="s">
        <v>1404</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72" t="s">
        <v>1405</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73" t="s">
        <v>1406</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70" t="s">
        <v>1407</v>
      </c>
      <c r="B31" s="169"/>
      <c r="C31" s="169"/>
      <c r="D31" s="169"/>
      <c r="E31" s="169"/>
      <c r="F31" s="169"/>
      <c r="G31" s="169"/>
      <c r="H31" s="169"/>
      <c r="I31" s="169"/>
      <c r="J31" s="169"/>
      <c r="K31" s="169"/>
      <c r="L31" s="169"/>
      <c r="M31" s="169"/>
      <c r="N31" s="169"/>
      <c r="O31" s="169"/>
      <c r="P31" s="169"/>
      <c r="Q31" s="169"/>
    </row>
    <row r="32" customFormat="false" ht="12.75" hidden="false" customHeight="true" outlineLevel="0" collapsed="false">
      <c r="A32" s="723" t="s">
        <v>1408</v>
      </c>
      <c r="B32" s="169"/>
      <c r="C32" s="169"/>
      <c r="D32" s="169"/>
      <c r="E32" s="169"/>
      <c r="F32" s="169"/>
      <c r="G32" s="169"/>
      <c r="H32" s="169"/>
      <c r="I32" s="169"/>
      <c r="J32" s="169"/>
      <c r="K32" s="169"/>
      <c r="L32" s="169"/>
      <c r="M32" s="169"/>
      <c r="N32" s="169"/>
      <c r="O32" s="169"/>
      <c r="P32" s="169"/>
      <c r="Q32" s="169"/>
    </row>
    <row r="33" customFormat="false" ht="13.5" hidden="false" customHeight="true" outlineLevel="0" collapsed="false">
      <c r="A33" s="1274" t="s">
        <v>1409</v>
      </c>
      <c r="B33" s="169"/>
      <c r="C33" s="169"/>
      <c r="D33" s="169"/>
      <c r="E33" s="169"/>
      <c r="F33" s="169"/>
      <c r="G33" s="169"/>
      <c r="H33" s="169"/>
      <c r="I33" s="169"/>
      <c r="J33" s="169"/>
      <c r="K33" s="169"/>
      <c r="L33" s="169"/>
      <c r="M33" s="169"/>
      <c r="N33" s="169"/>
      <c r="O33" s="169"/>
      <c r="P33" s="169"/>
      <c r="Q33" s="169"/>
    </row>
    <row r="34" customFormat="false" ht="12.75" hidden="false" customHeight="true" outlineLevel="0" collapsed="false"/>
    <row r="35" customFormat="false" ht="18" hidden="false" customHeight="true" outlineLevel="0" collapsed="false">
      <c r="A35" s="1219" t="s">
        <v>504</v>
      </c>
      <c r="B35" s="1220"/>
      <c r="C35" s="1220"/>
      <c r="D35" s="1220"/>
      <c r="E35" s="1220"/>
      <c r="F35" s="1220"/>
      <c r="G35" s="1220"/>
      <c r="H35" s="1220"/>
      <c r="I35" s="1220"/>
      <c r="J35" s="1220"/>
      <c r="K35" s="1220"/>
      <c r="L35" s="1220"/>
      <c r="M35" s="1220"/>
      <c r="N35" s="1220"/>
      <c r="O35" s="1220"/>
      <c r="P35" s="1220"/>
      <c r="Q35" s="1221"/>
    </row>
    <row r="36" customFormat="false" ht="26.25" hidden="false" customHeight="true" outlineLevel="0" collapsed="false">
      <c r="A36" s="1222" t="s">
        <v>1380</v>
      </c>
      <c r="B36" s="1222"/>
      <c r="C36" s="1222"/>
      <c r="D36" s="1222"/>
      <c r="E36" s="1222"/>
      <c r="F36" s="1222"/>
      <c r="G36" s="1222"/>
      <c r="H36" s="1222"/>
      <c r="I36" s="1222"/>
      <c r="J36" s="1222"/>
      <c r="K36" s="1222"/>
      <c r="L36" s="1222"/>
      <c r="M36" s="1222"/>
      <c r="N36" s="1222"/>
      <c r="O36" s="1222"/>
      <c r="P36" s="1222"/>
      <c r="Q36" s="1222"/>
    </row>
    <row r="37" customFormat="false" ht="12.75" hidden="false" customHeight="true" outlineLevel="0" collapsed="false">
      <c r="A37" s="63" t="s">
        <v>1410</v>
      </c>
      <c r="B37" s="63"/>
      <c r="C37" s="63"/>
      <c r="D37" s="63"/>
      <c r="E37" s="63"/>
      <c r="F37" s="63"/>
      <c r="G37" s="63"/>
      <c r="H37" s="63"/>
      <c r="I37" s="63"/>
      <c r="J37" s="63"/>
      <c r="K37" s="63"/>
      <c r="L37" s="63"/>
      <c r="M37" s="63"/>
      <c r="N37" s="63"/>
      <c r="O37" s="63"/>
      <c r="P37" s="63"/>
      <c r="Q37" s="63"/>
    </row>
    <row r="38" customFormat="false" ht="24" hidden="false" customHeight="true" outlineLevel="0" collapsed="false">
      <c r="A38" s="63" t="s">
        <v>1411</v>
      </c>
      <c r="B38" s="63"/>
      <c r="C38" s="63"/>
      <c r="D38" s="63"/>
      <c r="E38" s="63"/>
      <c r="F38" s="63"/>
      <c r="G38" s="63"/>
      <c r="H38" s="63"/>
      <c r="I38" s="63"/>
      <c r="J38" s="63"/>
      <c r="K38" s="63"/>
      <c r="L38" s="63"/>
      <c r="M38" s="63"/>
      <c r="N38" s="63"/>
      <c r="O38" s="63"/>
      <c r="P38" s="63"/>
      <c r="Q38" s="63"/>
    </row>
    <row r="39" customFormat="false" ht="36" hidden="false" customHeight="true" outlineLevel="0" collapsed="false">
      <c r="A39" s="63" t="s">
        <v>1412</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31"/>
      <c r="B40" s="31"/>
      <c r="C40" s="31"/>
      <c r="D40" s="31"/>
      <c r="E40" s="31"/>
      <c r="F40" s="31"/>
      <c r="G40" s="31"/>
      <c r="H40" s="31"/>
      <c r="I40" s="31"/>
      <c r="J40" s="31"/>
      <c r="K40" s="31"/>
      <c r="L40" s="31"/>
      <c r="M40" s="31"/>
      <c r="N40" s="31"/>
      <c r="O40" s="31"/>
      <c r="P40" s="31"/>
      <c r="Q40" s="31"/>
    </row>
    <row r="41" customFormat="false" ht="12.75" hidden="false" customHeight="true" outlineLevel="0" collapsed="false"/>
    <row r="45" customFormat="false" ht="12" hidden="false" customHeight="true" outlineLevel="0" collapsed="false">
      <c r="R45" s="57"/>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6</v>
      </c>
      <c r="J1" s="5" t="s">
        <v>85</v>
      </c>
    </row>
    <row r="2" customFormat="false" ht="15.75" hidden="false" customHeight="true" outlineLevel="0" collapsed="false">
      <c r="A2" s="4" t="s">
        <v>187</v>
      </c>
      <c r="J2" s="5" t="s">
        <v>87</v>
      </c>
    </row>
    <row r="3" customFormat="false" ht="15.75" hidden="false" customHeight="true" outlineLevel="0" collapsed="false">
      <c r="A3" s="4" t="s">
        <v>188</v>
      </c>
      <c r="I3" s="5"/>
      <c r="J3" s="5" t="s">
        <v>88</v>
      </c>
    </row>
    <row r="4" customFormat="false" ht="12.75" hidden="false" customHeight="true" outlineLevel="0" collapsed="false"/>
    <row r="5" customFormat="false" ht="14.25" hidden="false" customHeight="true" outlineLevel="0" collapsed="false">
      <c r="A5" s="65" t="s">
        <v>89</v>
      </c>
      <c r="B5" s="66" t="s">
        <v>189</v>
      </c>
      <c r="C5" s="66"/>
      <c r="D5" s="66" t="s">
        <v>190</v>
      </c>
      <c r="E5" s="66"/>
      <c r="F5" s="66"/>
      <c r="G5" s="67" t="s">
        <v>191</v>
      </c>
      <c r="H5" s="67"/>
      <c r="I5" s="67"/>
      <c r="J5" s="67"/>
    </row>
    <row r="6" customFormat="false" ht="13.5" hidden="false" customHeight="true" outlineLevel="0" collapsed="false">
      <c r="A6" s="68"/>
      <c r="B6" s="69" t="s">
        <v>192</v>
      </c>
      <c r="C6" s="69"/>
      <c r="D6" s="70" t="s">
        <v>193</v>
      </c>
      <c r="E6" s="70" t="s">
        <v>91</v>
      </c>
      <c r="F6" s="70" t="s">
        <v>92</v>
      </c>
      <c r="G6" s="71"/>
      <c r="H6" s="72" t="s">
        <v>194</v>
      </c>
      <c r="I6" s="70" t="s">
        <v>91</v>
      </c>
      <c r="J6" s="73" t="s">
        <v>92</v>
      </c>
    </row>
    <row r="7" customFormat="false" ht="15" hidden="false" customHeight="true" outlineLevel="0" collapsed="false">
      <c r="A7" s="74"/>
      <c r="B7" s="75" t="s">
        <v>195</v>
      </c>
      <c r="C7" s="76" t="s">
        <v>196</v>
      </c>
      <c r="D7" s="76" t="s">
        <v>197</v>
      </c>
      <c r="E7" s="76" t="s">
        <v>198</v>
      </c>
      <c r="F7" s="76"/>
      <c r="G7" s="77"/>
      <c r="H7" s="78" t="s">
        <v>97</v>
      </c>
      <c r="I7" s="78"/>
      <c r="J7" s="78"/>
    </row>
    <row r="8" customFormat="false" ht="12.75" hidden="false" customHeight="true" outlineLevel="0" collapsed="false">
      <c r="A8" s="79" t="s">
        <v>199</v>
      </c>
      <c r="B8" s="80" t="n">
        <v>84173030.7491278</v>
      </c>
      <c r="C8" s="81" t="s">
        <v>200</v>
      </c>
      <c r="D8" s="82"/>
      <c r="E8" s="82"/>
      <c r="F8" s="82"/>
      <c r="G8" s="83"/>
      <c r="H8" s="80" t="n">
        <v>5358083.22628098</v>
      </c>
      <c r="I8" s="80" t="n">
        <v>385.391687537906</v>
      </c>
      <c r="J8" s="84" t="n">
        <v>141.183861978643</v>
      </c>
    </row>
    <row r="9" customFormat="false" ht="12.75" hidden="false" customHeight="true" outlineLevel="0" collapsed="false">
      <c r="A9" s="85" t="s">
        <v>201</v>
      </c>
      <c r="B9" s="86" t="n">
        <v>35883277.6421762</v>
      </c>
      <c r="C9" s="87" t="s">
        <v>200</v>
      </c>
      <c r="D9" s="80" t="n">
        <v>63.4626963448475</v>
      </c>
      <c r="E9" s="80" t="n">
        <v>3.09818026780735</v>
      </c>
      <c r="F9" s="80" t="n">
        <v>2.09928983233337</v>
      </c>
      <c r="G9" s="83"/>
      <c r="H9" s="80" t="n">
        <v>2277249.55286328</v>
      </c>
      <c r="I9" s="80" t="n">
        <v>111.172862735243</v>
      </c>
      <c r="J9" s="84" t="n">
        <v>75.329399905016</v>
      </c>
    </row>
    <row r="10" customFormat="false" ht="12.75" hidden="false" customHeight="true" outlineLevel="0" collapsed="false">
      <c r="A10" s="85" t="s">
        <v>202</v>
      </c>
      <c r="B10" s="86" t="n">
        <v>20414235.0102823</v>
      </c>
      <c r="C10" s="87" t="s">
        <v>200</v>
      </c>
      <c r="D10" s="80" t="n">
        <v>90.3189134962986</v>
      </c>
      <c r="E10" s="80" t="n">
        <v>1.21735840972323</v>
      </c>
      <c r="F10" s="80" t="n">
        <v>1.84273422837206</v>
      </c>
      <c r="G10" s="83"/>
      <c r="H10" s="80" t="n">
        <v>1843791.5259868</v>
      </c>
      <c r="I10" s="80" t="n">
        <v>24.8514406678337</v>
      </c>
      <c r="J10" s="84" t="n">
        <v>37.6180095994784</v>
      </c>
    </row>
    <row r="11" customFormat="false" ht="12.75" hidden="false" customHeight="true" outlineLevel="0" collapsed="false">
      <c r="A11" s="85" t="s">
        <v>203</v>
      </c>
      <c r="B11" s="86" t="n">
        <v>24591343.5401399</v>
      </c>
      <c r="C11" s="87" t="s">
        <v>200</v>
      </c>
      <c r="D11" s="80" t="n">
        <v>49.813042486229</v>
      </c>
      <c r="E11" s="80" t="n">
        <v>2.12266454343743</v>
      </c>
      <c r="F11" s="80" t="n">
        <v>0.787874526105374</v>
      </c>
      <c r="G11" s="83"/>
      <c r="H11" s="80" t="n">
        <v>1224969.64055844</v>
      </c>
      <c r="I11" s="80" t="n">
        <v>52.199173008144</v>
      </c>
      <c r="J11" s="84" t="n">
        <v>19.3748931379822</v>
      </c>
    </row>
    <row r="12" customFormat="false" ht="12.75" hidden="false" customHeight="true" outlineLevel="0" collapsed="false">
      <c r="A12" s="85" t="s">
        <v>204</v>
      </c>
      <c r="B12" s="86" t="n">
        <v>2954814.74218803</v>
      </c>
      <c r="C12" s="87" t="s">
        <v>200</v>
      </c>
      <c r="D12" s="88" t="n">
        <v>82.9348211923871</v>
      </c>
      <c r="E12" s="80" t="n">
        <v>65.6232646805564</v>
      </c>
      <c r="F12" s="80" t="n">
        <v>2.4095102550288</v>
      </c>
      <c r="G12" s="89" t="s">
        <v>205</v>
      </c>
      <c r="H12" s="82"/>
      <c r="I12" s="80" t="n">
        <v>193.904589908615</v>
      </c>
      <c r="J12" s="84" t="n">
        <v>7.11965642301236</v>
      </c>
    </row>
    <row r="13" customFormat="false" ht="12.75" hidden="false" customHeight="true" outlineLevel="0" collapsed="false">
      <c r="A13" s="90" t="s">
        <v>206</v>
      </c>
      <c r="B13" s="86" t="n">
        <v>329359.814341301</v>
      </c>
      <c r="C13" s="91" t="s">
        <v>200</v>
      </c>
      <c r="D13" s="92" t="n">
        <v>36.6544622227235</v>
      </c>
      <c r="E13" s="92" t="n">
        <v>9.90898426572552</v>
      </c>
      <c r="F13" s="92" t="n">
        <v>5.28875362842263</v>
      </c>
      <c r="G13" s="93"/>
      <c r="H13" s="92" t="n">
        <v>12072.5068724564</v>
      </c>
      <c r="I13" s="92" t="n">
        <v>3.26362121807022</v>
      </c>
      <c r="J13" s="94" t="n">
        <v>1.74190291315416</v>
      </c>
    </row>
    <row r="14" customFormat="false" ht="12.75" hidden="false" customHeight="true" outlineLevel="0" collapsed="false">
      <c r="A14" s="95" t="s">
        <v>207</v>
      </c>
      <c r="B14" s="96" t="n">
        <v>27127264.6453882</v>
      </c>
      <c r="C14" s="97" t="s">
        <v>200</v>
      </c>
      <c r="D14" s="98"/>
      <c r="E14" s="98"/>
      <c r="F14" s="98"/>
      <c r="G14" s="99"/>
      <c r="H14" s="96" t="n">
        <v>2146415.02927665</v>
      </c>
      <c r="I14" s="96" t="n">
        <v>20.6736750560544</v>
      </c>
      <c r="J14" s="100" t="n">
        <v>54.2117967583554</v>
      </c>
    </row>
    <row r="15" customFormat="false" ht="12.75" hidden="false" customHeight="true" outlineLevel="0" collapsed="false">
      <c r="A15" s="85" t="s">
        <v>201</v>
      </c>
      <c r="B15" s="86" t="n">
        <v>411400.038723822</v>
      </c>
      <c r="C15" s="87" t="s">
        <v>200</v>
      </c>
      <c r="D15" s="80" t="n">
        <v>80.100257497747</v>
      </c>
      <c r="E15" s="80" t="n">
        <v>0.795570982623982</v>
      </c>
      <c r="F15" s="80" t="n">
        <v>0.304508285389577</v>
      </c>
      <c r="G15" s="83"/>
      <c r="H15" s="86" t="n">
        <v>32953.2490363612</v>
      </c>
      <c r="I15" s="86" t="n">
        <v>0.327297933059055</v>
      </c>
      <c r="J15" s="86" t="n">
        <v>0.125274720400996</v>
      </c>
      <c r="K15" s="16"/>
    </row>
    <row r="16" customFormat="false" ht="12.75" hidden="false" customHeight="true" outlineLevel="0" collapsed="false">
      <c r="A16" s="85" t="s">
        <v>202</v>
      </c>
      <c r="B16" s="86" t="n">
        <v>19228741.0824309</v>
      </c>
      <c r="C16" s="87" t="s">
        <v>200</v>
      </c>
      <c r="D16" s="80" t="n">
        <v>90.5350058814672</v>
      </c>
      <c r="E16" s="80" t="n">
        <v>0.687629684541043</v>
      </c>
      <c r="F16" s="80" t="n">
        <v>1.87908445744955</v>
      </c>
      <c r="G16" s="83"/>
      <c r="H16" s="86" t="n">
        <v>1740874.18699109</v>
      </c>
      <c r="I16" s="86" t="n">
        <v>13.2222531646333</v>
      </c>
      <c r="J16" s="86" t="n">
        <v>36.1324285043175</v>
      </c>
      <c r="K16" s="16"/>
    </row>
    <row r="17" customFormat="false" ht="12.75" hidden="false" customHeight="true" outlineLevel="0" collapsed="false">
      <c r="A17" s="85" t="s">
        <v>203</v>
      </c>
      <c r="B17" s="86" t="n">
        <v>7409013.66888016</v>
      </c>
      <c r="C17" s="87" t="s">
        <v>200</v>
      </c>
      <c r="D17" s="80" t="n">
        <v>50.2364646857134</v>
      </c>
      <c r="E17" s="80" t="n">
        <v>0.95829828435603</v>
      </c>
      <c r="F17" s="80" t="n">
        <v>2.4200272079729</v>
      </c>
      <c r="G17" s="83"/>
      <c r="H17" s="86" t="n">
        <v>372202.653532666</v>
      </c>
      <c r="I17" s="86" t="n">
        <v>7.10004508765823</v>
      </c>
      <c r="J17" s="86" t="n">
        <v>17.9300146629331</v>
      </c>
      <c r="K17" s="16"/>
    </row>
    <row r="18" customFormat="false" ht="12.75" hidden="false" customHeight="true" outlineLevel="0" collapsed="false">
      <c r="A18" s="85" t="s">
        <v>204</v>
      </c>
      <c r="B18" s="86" t="n">
        <v>24078.8707635618</v>
      </c>
      <c r="C18" s="87" t="s">
        <v>200</v>
      </c>
      <c r="D18" s="80" t="n">
        <v>97.7357368020399</v>
      </c>
      <c r="E18" s="80" t="n">
        <v>0.999999997516719</v>
      </c>
      <c r="F18" s="80" t="n">
        <v>0.999999997516719</v>
      </c>
      <c r="G18" s="101" t="s">
        <v>205</v>
      </c>
      <c r="H18" s="86" t="n">
        <v>2353.36617543781</v>
      </c>
      <c r="I18" s="86" t="n">
        <v>0.0240788707037672</v>
      </c>
      <c r="J18" s="86" t="n">
        <v>0.0240788707037672</v>
      </c>
      <c r="K18" s="16"/>
    </row>
    <row r="19" customFormat="false" ht="12.75" hidden="false" customHeight="true" outlineLevel="0" collapsed="false">
      <c r="A19" s="85" t="s">
        <v>206</v>
      </c>
      <c r="B19" s="86" t="n">
        <v>54030.9845897394</v>
      </c>
      <c r="C19" s="87" t="s">
        <v>200</v>
      </c>
      <c r="D19" s="80" t="n">
        <v>7.1244253543551</v>
      </c>
      <c r="E19" s="80" t="s">
        <v>103</v>
      </c>
      <c r="F19" s="80" t="s">
        <v>103</v>
      </c>
      <c r="G19" s="83"/>
      <c r="H19" s="86" t="n">
        <v>384.939716531909</v>
      </c>
      <c r="I19" s="102" t="s">
        <v>103</v>
      </c>
      <c r="J19" s="102" t="s">
        <v>103</v>
      </c>
      <c r="K19" s="16"/>
    </row>
    <row r="20" customFormat="false" ht="12.75" hidden="false" customHeight="true" outlineLevel="0" collapsed="false">
      <c r="A20" s="103" t="s">
        <v>208</v>
      </c>
      <c r="B20" s="86" t="n">
        <v>27127264.6453882</v>
      </c>
      <c r="C20" s="87" t="s">
        <v>200</v>
      </c>
      <c r="D20" s="82"/>
      <c r="E20" s="82"/>
      <c r="F20" s="82"/>
      <c r="G20" s="83"/>
      <c r="H20" s="86" t="n">
        <v>2146415.02927665</v>
      </c>
      <c r="I20" s="86" t="n">
        <v>20.6736750560544</v>
      </c>
      <c r="J20" s="86" t="n">
        <v>54.2117967583554</v>
      </c>
      <c r="K20" s="16"/>
    </row>
    <row r="21" customFormat="false" ht="12.75" hidden="false" customHeight="true" outlineLevel="0" collapsed="false">
      <c r="A21" s="104" t="s">
        <v>201</v>
      </c>
      <c r="B21" s="20" t="n">
        <v>411400.038723822</v>
      </c>
      <c r="C21" s="105" t="s">
        <v>200</v>
      </c>
      <c r="D21" s="80" t="n">
        <v>80.100257497747</v>
      </c>
      <c r="E21" s="80" t="n">
        <v>0.795570982623982</v>
      </c>
      <c r="F21" s="80" t="n">
        <v>0.304508285389577</v>
      </c>
      <c r="G21" s="106"/>
      <c r="H21" s="20" t="n">
        <v>32953.2490363612</v>
      </c>
      <c r="I21" s="20" t="n">
        <v>0.327297933059055</v>
      </c>
      <c r="J21" s="21" t="n">
        <v>0.125274720400996</v>
      </c>
    </row>
    <row r="22" customFormat="false" ht="12.75" hidden="false" customHeight="true" outlineLevel="0" collapsed="false">
      <c r="A22" s="104" t="s">
        <v>202</v>
      </c>
      <c r="B22" s="20" t="n">
        <v>19228741.0824309</v>
      </c>
      <c r="C22" s="105" t="s">
        <v>200</v>
      </c>
      <c r="D22" s="80" t="n">
        <v>90.5350058814672</v>
      </c>
      <c r="E22" s="80" t="n">
        <v>0.687629684541043</v>
      </c>
      <c r="F22" s="80" t="n">
        <v>1.87908445744955</v>
      </c>
      <c r="G22" s="106"/>
      <c r="H22" s="20" t="n">
        <v>1740874.18699109</v>
      </c>
      <c r="I22" s="20" t="n">
        <v>13.2222531646333</v>
      </c>
      <c r="J22" s="21" t="n">
        <v>36.1324285043175</v>
      </c>
    </row>
    <row r="23" customFormat="false" ht="12.75" hidden="false" customHeight="true" outlineLevel="0" collapsed="false">
      <c r="A23" s="104" t="s">
        <v>203</v>
      </c>
      <c r="B23" s="20" t="n">
        <v>7409013.66888016</v>
      </c>
      <c r="C23" s="105" t="s">
        <v>200</v>
      </c>
      <c r="D23" s="80" t="n">
        <v>50.2364646857134</v>
      </c>
      <c r="E23" s="80" t="n">
        <v>0.95829828435603</v>
      </c>
      <c r="F23" s="80" t="n">
        <v>2.4200272079729</v>
      </c>
      <c r="G23" s="106"/>
      <c r="H23" s="20" t="n">
        <v>372202.653532666</v>
      </c>
      <c r="I23" s="20" t="n">
        <v>7.10004508765823</v>
      </c>
      <c r="J23" s="21" t="n">
        <v>17.9300146629331</v>
      </c>
    </row>
    <row r="24" customFormat="false" ht="12.75" hidden="false" customHeight="true" outlineLevel="0" collapsed="false">
      <c r="A24" s="104" t="s">
        <v>204</v>
      </c>
      <c r="B24" s="20" t="n">
        <v>24078.8707635618</v>
      </c>
      <c r="C24" s="105" t="s">
        <v>200</v>
      </c>
      <c r="D24" s="80" t="n">
        <v>97.7357368020399</v>
      </c>
      <c r="E24" s="80" t="n">
        <v>0.999999997516719</v>
      </c>
      <c r="F24" s="80" t="n">
        <v>0.999999997516719</v>
      </c>
      <c r="G24" s="107" t="s">
        <v>205</v>
      </c>
      <c r="H24" s="20" t="n">
        <v>2353.36617543781</v>
      </c>
      <c r="I24" s="20" t="n">
        <v>0.0240788707037672</v>
      </c>
      <c r="J24" s="21" t="n">
        <v>0.0240788707037672</v>
      </c>
    </row>
    <row r="25" customFormat="false" ht="12.75" hidden="false" customHeight="true" outlineLevel="0" collapsed="false">
      <c r="A25" s="104" t="s">
        <v>206</v>
      </c>
      <c r="B25" s="20" t="n">
        <v>54030.9845897394</v>
      </c>
      <c r="C25" s="105" t="s">
        <v>200</v>
      </c>
      <c r="D25" s="80" t="n">
        <v>7.1244253543551</v>
      </c>
      <c r="E25" s="80" t="s">
        <v>103</v>
      </c>
      <c r="F25" s="80" t="s">
        <v>103</v>
      </c>
      <c r="G25" s="106"/>
      <c r="H25" s="20" t="n">
        <v>384.939716531909</v>
      </c>
      <c r="I25" s="20" t="s">
        <v>103</v>
      </c>
      <c r="J25" s="21" t="s">
        <v>103</v>
      </c>
    </row>
    <row r="26" customFormat="false" ht="12.75" hidden="false" customHeight="true" outlineLevel="0" collapsed="false">
      <c r="A26" s="103" t="s">
        <v>102</v>
      </c>
      <c r="B26" s="102" t="s">
        <v>103</v>
      </c>
      <c r="C26" s="87" t="s">
        <v>200</v>
      </c>
      <c r="D26" s="82"/>
      <c r="E26" s="82"/>
      <c r="F26" s="82"/>
      <c r="G26" s="106"/>
      <c r="H26" s="102" t="s">
        <v>103</v>
      </c>
      <c r="I26" s="102" t="s">
        <v>103</v>
      </c>
      <c r="J26" s="102" t="s">
        <v>103</v>
      </c>
      <c r="K26" s="16"/>
    </row>
    <row r="27" customFormat="false" ht="12.75" hidden="false" customHeight="true" outlineLevel="0" collapsed="false">
      <c r="A27" s="104" t="s">
        <v>201</v>
      </c>
      <c r="B27" s="20" t="s">
        <v>103</v>
      </c>
      <c r="C27" s="105" t="s">
        <v>200</v>
      </c>
      <c r="D27" s="80" t="s">
        <v>103</v>
      </c>
      <c r="E27" s="80" t="s">
        <v>103</v>
      </c>
      <c r="F27" s="80" t="s">
        <v>103</v>
      </c>
      <c r="G27" s="106"/>
      <c r="H27" s="20" t="s">
        <v>103</v>
      </c>
      <c r="I27" s="20" t="s">
        <v>103</v>
      </c>
      <c r="J27" s="21" t="s">
        <v>103</v>
      </c>
    </row>
    <row r="28" customFormat="false" ht="12.75" hidden="false" customHeight="true" outlineLevel="0" collapsed="false">
      <c r="A28" s="104" t="s">
        <v>202</v>
      </c>
      <c r="B28" s="20" t="s">
        <v>103</v>
      </c>
      <c r="C28" s="105" t="s">
        <v>200</v>
      </c>
      <c r="D28" s="80" t="s">
        <v>103</v>
      </c>
      <c r="E28" s="80" t="s">
        <v>103</v>
      </c>
      <c r="F28" s="80" t="s">
        <v>103</v>
      </c>
      <c r="G28" s="106"/>
      <c r="H28" s="20" t="s">
        <v>103</v>
      </c>
      <c r="I28" s="20" t="s">
        <v>103</v>
      </c>
      <c r="J28" s="21" t="s">
        <v>103</v>
      </c>
    </row>
    <row r="29" customFormat="false" ht="12.75" hidden="false" customHeight="true" outlineLevel="0" collapsed="false">
      <c r="A29" s="104" t="s">
        <v>203</v>
      </c>
      <c r="B29" s="20" t="s">
        <v>103</v>
      </c>
      <c r="C29" s="105" t="s">
        <v>200</v>
      </c>
      <c r="D29" s="80" t="s">
        <v>103</v>
      </c>
      <c r="E29" s="80" t="s">
        <v>103</v>
      </c>
      <c r="F29" s="80" t="s">
        <v>103</v>
      </c>
      <c r="G29" s="106"/>
      <c r="H29" s="20" t="s">
        <v>103</v>
      </c>
      <c r="I29" s="20" t="s">
        <v>103</v>
      </c>
      <c r="J29" s="21" t="s">
        <v>103</v>
      </c>
    </row>
    <row r="30" customFormat="false" ht="12.75" hidden="false" customHeight="true" outlineLevel="0" collapsed="false">
      <c r="A30" s="104" t="s">
        <v>204</v>
      </c>
      <c r="B30" s="20" t="s">
        <v>103</v>
      </c>
      <c r="C30" s="105" t="s">
        <v>200</v>
      </c>
      <c r="D30" s="80" t="s">
        <v>103</v>
      </c>
      <c r="E30" s="80" t="s">
        <v>103</v>
      </c>
      <c r="F30" s="80" t="s">
        <v>103</v>
      </c>
      <c r="G30" s="107" t="s">
        <v>205</v>
      </c>
      <c r="H30" s="20" t="s">
        <v>103</v>
      </c>
      <c r="I30" s="20" t="s">
        <v>103</v>
      </c>
      <c r="J30" s="21" t="s">
        <v>103</v>
      </c>
    </row>
    <row r="31" customFormat="false" ht="12.75" hidden="false" customHeight="true" outlineLevel="0" collapsed="false">
      <c r="A31" s="104" t="s">
        <v>206</v>
      </c>
      <c r="B31" s="20" t="s">
        <v>103</v>
      </c>
      <c r="C31" s="105" t="s">
        <v>200</v>
      </c>
      <c r="D31" s="80" t="s">
        <v>103</v>
      </c>
      <c r="E31" s="80" t="s">
        <v>103</v>
      </c>
      <c r="F31" s="80" t="s">
        <v>103</v>
      </c>
      <c r="G31" s="106"/>
      <c r="H31" s="20" t="s">
        <v>103</v>
      </c>
      <c r="I31" s="20" t="s">
        <v>103</v>
      </c>
      <c r="J31" s="21" t="s">
        <v>103</v>
      </c>
    </row>
    <row r="32" customFormat="false" ht="12.75" hidden="false" customHeight="true" outlineLevel="0" collapsed="false">
      <c r="A32" s="103" t="s">
        <v>104</v>
      </c>
      <c r="B32" s="102" t="s">
        <v>103</v>
      </c>
      <c r="C32" s="87" t="s">
        <v>200</v>
      </c>
      <c r="D32" s="82"/>
      <c r="E32" s="82"/>
      <c r="F32" s="82"/>
      <c r="G32" s="106"/>
      <c r="H32" s="102" t="s">
        <v>103</v>
      </c>
      <c r="I32" s="102" t="s">
        <v>103</v>
      </c>
      <c r="J32" s="102" t="s">
        <v>103</v>
      </c>
      <c r="K32" s="16"/>
    </row>
    <row r="33" customFormat="false" ht="12.75" hidden="false" customHeight="true" outlineLevel="0" collapsed="false">
      <c r="A33" s="104" t="s">
        <v>201</v>
      </c>
      <c r="B33" s="20" t="s">
        <v>103</v>
      </c>
      <c r="C33" s="105" t="s">
        <v>200</v>
      </c>
      <c r="D33" s="80" t="s">
        <v>103</v>
      </c>
      <c r="E33" s="80" t="s">
        <v>103</v>
      </c>
      <c r="F33" s="80" t="s">
        <v>103</v>
      </c>
      <c r="G33" s="106"/>
      <c r="H33" s="20" t="s">
        <v>103</v>
      </c>
      <c r="I33" s="20" t="s">
        <v>103</v>
      </c>
      <c r="J33" s="21" t="s">
        <v>103</v>
      </c>
    </row>
    <row r="34" customFormat="false" ht="12.75" hidden="false" customHeight="true" outlineLevel="0" collapsed="false">
      <c r="A34" s="104" t="s">
        <v>202</v>
      </c>
      <c r="B34" s="20" t="s">
        <v>103</v>
      </c>
      <c r="C34" s="105" t="s">
        <v>200</v>
      </c>
      <c r="D34" s="80" t="s">
        <v>103</v>
      </c>
      <c r="E34" s="80" t="s">
        <v>103</v>
      </c>
      <c r="F34" s="80" t="s">
        <v>103</v>
      </c>
      <c r="G34" s="106"/>
      <c r="H34" s="20" t="s">
        <v>103</v>
      </c>
      <c r="I34" s="20" t="s">
        <v>103</v>
      </c>
      <c r="J34" s="21" t="s">
        <v>103</v>
      </c>
    </row>
    <row r="35" customFormat="false" ht="12.75" hidden="false" customHeight="true" outlineLevel="0" collapsed="false">
      <c r="A35" s="104" t="s">
        <v>203</v>
      </c>
      <c r="B35" s="20" t="s">
        <v>103</v>
      </c>
      <c r="C35" s="105" t="s">
        <v>200</v>
      </c>
      <c r="D35" s="80" t="s">
        <v>103</v>
      </c>
      <c r="E35" s="80" t="s">
        <v>103</v>
      </c>
      <c r="F35" s="80" t="s">
        <v>103</v>
      </c>
      <c r="G35" s="106"/>
      <c r="H35" s="20" t="s">
        <v>103</v>
      </c>
      <c r="I35" s="20" t="s">
        <v>103</v>
      </c>
      <c r="J35" s="21" t="s">
        <v>103</v>
      </c>
    </row>
    <row r="36" customFormat="false" ht="12.75" hidden="false" customHeight="true" outlineLevel="0" collapsed="false">
      <c r="A36" s="104" t="s">
        <v>204</v>
      </c>
      <c r="B36" s="20" t="s">
        <v>103</v>
      </c>
      <c r="C36" s="105" t="s">
        <v>200</v>
      </c>
      <c r="D36" s="80" t="s">
        <v>103</v>
      </c>
      <c r="E36" s="80" t="s">
        <v>103</v>
      </c>
      <c r="F36" s="80" t="s">
        <v>103</v>
      </c>
      <c r="G36" s="107" t="s">
        <v>205</v>
      </c>
      <c r="H36" s="20" t="s">
        <v>103</v>
      </c>
      <c r="I36" s="20" t="s">
        <v>103</v>
      </c>
      <c r="J36" s="21" t="s">
        <v>103</v>
      </c>
    </row>
    <row r="37" customFormat="false" ht="12.75" hidden="false" customHeight="true" outlineLevel="0" collapsed="false">
      <c r="A37" s="108" t="s">
        <v>206</v>
      </c>
      <c r="B37" s="41" t="s">
        <v>103</v>
      </c>
      <c r="C37" s="109" t="s">
        <v>200</v>
      </c>
      <c r="D37" s="110" t="s">
        <v>103</v>
      </c>
      <c r="E37" s="110" t="s">
        <v>103</v>
      </c>
      <c r="F37" s="110" t="s">
        <v>103</v>
      </c>
      <c r="G37" s="111"/>
      <c r="H37" s="41" t="s">
        <v>103</v>
      </c>
      <c r="I37" s="41" t="s">
        <v>103</v>
      </c>
      <c r="J37" s="42" t="s">
        <v>103</v>
      </c>
    </row>
    <row r="40" customFormat="false" ht="12" hidden="false" customHeight="true" outlineLevel="0" collapsed="false">
      <c r="A40" s="112" t="s">
        <v>209</v>
      </c>
    </row>
    <row r="42" customFormat="false" ht="12" hidden="false" customHeight="true" outlineLevel="0" collapsed="false">
      <c r="A42" s="113" t="s">
        <v>210</v>
      </c>
    </row>
    <row r="43" customFormat="false" ht="11.25" hidden="false" customHeight="true" outlineLevel="0" collapsed="false">
      <c r="A43" s="114" t="s">
        <v>21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13</v>
      </c>
      <c r="Q1" s="115" t="s">
        <v>85</v>
      </c>
    </row>
    <row r="2" customFormat="false" ht="20.1" hidden="false" customHeight="true" outlineLevel="0" collapsed="false">
      <c r="A2" s="4" t="s">
        <v>1414</v>
      </c>
      <c r="Q2" s="115" t="s">
        <v>87</v>
      </c>
    </row>
    <row r="3" customFormat="false" ht="20.1" hidden="false" customHeight="true" outlineLevel="0" collapsed="false">
      <c r="A3" s="4" t="s">
        <v>256</v>
      </c>
      <c r="Q3" s="115" t="s">
        <v>88</v>
      </c>
    </row>
    <row r="4" customFormat="false" ht="12" hidden="false" customHeight="true" outlineLevel="0" collapsed="false">
      <c r="Q4" s="1223"/>
    </row>
    <row r="5" customFormat="false" ht="30" hidden="false" customHeight="true" outlineLevel="0" collapsed="false">
      <c r="A5" s="1219" t="s">
        <v>89</v>
      </c>
      <c r="B5" s="1219"/>
      <c r="C5" s="1275" t="s">
        <v>514</v>
      </c>
      <c r="D5" s="1275"/>
      <c r="E5" s="1179" t="s">
        <v>1340</v>
      </c>
      <c r="F5" s="1179"/>
      <c r="G5" s="1179"/>
      <c r="H5" s="1179"/>
      <c r="I5" s="1179"/>
      <c r="J5" s="1179"/>
      <c r="K5" s="1179" t="s">
        <v>1341</v>
      </c>
      <c r="L5" s="1179"/>
      <c r="M5" s="1179"/>
      <c r="N5" s="1179"/>
      <c r="O5" s="1179"/>
      <c r="P5" s="1179"/>
      <c r="Q5" s="1179" t="s">
        <v>1384</v>
      </c>
    </row>
    <row r="6" customFormat="false" ht="47.25" hidden="false" customHeight="true" outlineLevel="0" collapsed="false">
      <c r="A6" s="1180" t="s">
        <v>1343</v>
      </c>
      <c r="B6" s="1276" t="s">
        <v>1385</v>
      </c>
      <c r="C6" s="1182" t="s">
        <v>1345</v>
      </c>
      <c r="D6" s="1182" t="s">
        <v>1346</v>
      </c>
      <c r="E6" s="1183" t="s">
        <v>1347</v>
      </c>
      <c r="F6" s="1183"/>
      <c r="G6" s="1183"/>
      <c r="H6" s="1184" t="s">
        <v>1348</v>
      </c>
      <c r="I6" s="1185" t="s">
        <v>1349</v>
      </c>
      <c r="J6" s="1185"/>
      <c r="K6" s="1186" t="s">
        <v>1386</v>
      </c>
      <c r="L6" s="1186"/>
      <c r="M6" s="1186"/>
      <c r="N6" s="1184" t="s">
        <v>1387</v>
      </c>
      <c r="O6" s="1185" t="s">
        <v>1388</v>
      </c>
      <c r="P6" s="1185"/>
      <c r="Q6" s="1179"/>
    </row>
    <row r="7" customFormat="false" ht="12.75" hidden="false" customHeight="true" outlineLevel="0" collapsed="false">
      <c r="A7" s="1180"/>
      <c r="B7" s="1276"/>
      <c r="C7" s="1182"/>
      <c r="D7" s="1182"/>
      <c r="E7" s="1183"/>
      <c r="F7" s="1183"/>
      <c r="G7" s="1183"/>
      <c r="H7" s="1184"/>
      <c r="I7" s="1185"/>
      <c r="J7" s="1185"/>
      <c r="K7" s="1186"/>
      <c r="L7" s="1186"/>
      <c r="M7" s="1186"/>
      <c r="N7" s="1184"/>
      <c r="O7" s="1185"/>
      <c r="P7" s="1185"/>
      <c r="Q7" s="1179"/>
    </row>
    <row r="8" customFormat="false" ht="31.5" hidden="false" customHeight="true" outlineLevel="0" collapsed="false">
      <c r="A8" s="1180"/>
      <c r="B8" s="1276"/>
      <c r="C8" s="1182"/>
      <c r="D8" s="1182"/>
      <c r="E8" s="1183" t="s">
        <v>1353</v>
      </c>
      <c r="F8" s="1187" t="s">
        <v>1354</v>
      </c>
      <c r="G8" s="1187" t="s">
        <v>1355</v>
      </c>
      <c r="H8" s="1184"/>
      <c r="I8" s="1188" t="s">
        <v>1356</v>
      </c>
      <c r="J8" s="1189" t="s">
        <v>1357</v>
      </c>
      <c r="K8" s="1183" t="s">
        <v>1353</v>
      </c>
      <c r="L8" s="1187" t="s">
        <v>1354</v>
      </c>
      <c r="M8" s="1187" t="s">
        <v>1355</v>
      </c>
      <c r="N8" s="1184"/>
      <c r="O8" s="1188" t="s">
        <v>1358</v>
      </c>
      <c r="P8" s="1189" t="s">
        <v>1389</v>
      </c>
      <c r="Q8" s="1179"/>
    </row>
    <row r="9" customFormat="false" ht="15.95" hidden="false" customHeight="true" outlineLevel="0" collapsed="false">
      <c r="A9" s="1180"/>
      <c r="B9" s="1276"/>
      <c r="C9" s="1182"/>
      <c r="D9" s="1182"/>
      <c r="E9" s="1226" t="s">
        <v>1360</v>
      </c>
      <c r="F9" s="1226"/>
      <c r="G9" s="1226"/>
      <c r="H9" s="1226"/>
      <c r="I9" s="1226"/>
      <c r="J9" s="1226"/>
      <c r="K9" s="1182" t="s">
        <v>282</v>
      </c>
      <c r="L9" s="1182"/>
      <c r="M9" s="1182"/>
      <c r="N9" s="1182"/>
      <c r="O9" s="1182"/>
      <c r="P9" s="1182"/>
      <c r="Q9" s="1190" t="s">
        <v>97</v>
      </c>
    </row>
    <row r="10" customFormat="false" ht="14.25" hidden="false" customHeight="true" outlineLevel="0" collapsed="false">
      <c r="A10" s="1191" t="s">
        <v>1415</v>
      </c>
      <c r="B10" s="1192"/>
      <c r="C10" s="1227" t="n">
        <v>182115.95515</v>
      </c>
      <c r="D10" s="1228" t="n">
        <v>371.21815</v>
      </c>
      <c r="E10" s="1229" t="s">
        <v>133</v>
      </c>
      <c r="F10" s="1230" t="s">
        <v>133</v>
      </c>
      <c r="G10" s="1230" t="s">
        <v>133</v>
      </c>
      <c r="H10" s="1230" t="s">
        <v>133</v>
      </c>
      <c r="I10" s="1231" t="n">
        <v>0.00782403969574316</v>
      </c>
      <c r="J10" s="1232" t="n">
        <v>-2.61711112455035</v>
      </c>
      <c r="K10" s="1233" t="s">
        <v>133</v>
      </c>
      <c r="L10" s="1234" t="s">
        <v>133</v>
      </c>
      <c r="M10" s="1235" t="s">
        <v>133</v>
      </c>
      <c r="N10" s="1234" t="s">
        <v>133</v>
      </c>
      <c r="O10" s="1236" t="n">
        <v>1421.9780367804</v>
      </c>
      <c r="P10" s="1232" t="n">
        <v>-971.51915</v>
      </c>
      <c r="Q10" s="1237" t="n">
        <v>-1651.68258486147</v>
      </c>
    </row>
    <row r="11" customFormat="false" ht="12.75" hidden="false" customHeight="true" outlineLevel="0" collapsed="false">
      <c r="A11" s="1238" t="s">
        <v>1294</v>
      </c>
      <c r="B11" s="1196"/>
      <c r="C11" s="1197" t="n">
        <v>167769.7789</v>
      </c>
      <c r="D11" s="1197" t="n">
        <v>296.2299</v>
      </c>
      <c r="E11" s="1198" t="s">
        <v>133</v>
      </c>
      <c r="F11" s="102" t="s">
        <v>133</v>
      </c>
      <c r="G11" s="102" t="s">
        <v>133</v>
      </c>
      <c r="H11" s="102" t="s">
        <v>133</v>
      </c>
      <c r="I11" s="1241" t="n">
        <v>-0.00729125465155963</v>
      </c>
      <c r="J11" s="150" t="n">
        <v>-2.55580010660639</v>
      </c>
      <c r="K11" s="102" t="s">
        <v>133</v>
      </c>
      <c r="L11" s="102" t="s">
        <v>133</v>
      </c>
      <c r="M11" s="102" t="s">
        <v>133</v>
      </c>
      <c r="N11" s="102" t="s">
        <v>133</v>
      </c>
      <c r="O11" s="1241" t="n">
        <v>-1221.09229315945</v>
      </c>
      <c r="P11" s="150" t="n">
        <v>-757.10441</v>
      </c>
      <c r="Q11" s="1200" t="n">
        <v>7253.38791158466</v>
      </c>
    </row>
    <row r="12" customFormat="false" ht="12.75" hidden="false" customHeight="true" outlineLevel="0" collapsed="false">
      <c r="A12" s="1201" t="s">
        <v>1416</v>
      </c>
      <c r="B12" s="1202"/>
      <c r="C12" s="1197" t="n">
        <v>14346.17625</v>
      </c>
      <c r="D12" s="1197" t="n">
        <v>74.98825</v>
      </c>
      <c r="E12" s="1198" t="s">
        <v>133</v>
      </c>
      <c r="F12" s="102" t="s">
        <v>133</v>
      </c>
      <c r="G12" s="102" t="s">
        <v>133</v>
      </c>
      <c r="H12" s="102" t="s">
        <v>133</v>
      </c>
      <c r="I12" s="1241" t="n">
        <v>0.185203245163602</v>
      </c>
      <c r="J12" s="150" t="n">
        <v>-2.8593111587482</v>
      </c>
      <c r="K12" s="102" t="s">
        <v>133</v>
      </c>
      <c r="L12" s="102" t="s">
        <v>133</v>
      </c>
      <c r="M12" s="102" t="s">
        <v>133</v>
      </c>
      <c r="N12" s="102" t="s">
        <v>133</v>
      </c>
      <c r="O12" s="1241" t="n">
        <v>2643.07032993985</v>
      </c>
      <c r="P12" s="150" t="n">
        <v>-214.41474</v>
      </c>
      <c r="Q12" s="1200" t="n">
        <v>-8905.07049644613</v>
      </c>
    </row>
    <row r="13" customFormat="false" ht="12.75" hidden="false" customHeight="true" outlineLevel="0" collapsed="false">
      <c r="A13" s="1277" t="s">
        <v>1417</v>
      </c>
      <c r="B13" s="1205"/>
      <c r="C13" s="1198" t="s">
        <v>103</v>
      </c>
      <c r="D13" s="1198" t="s">
        <v>103</v>
      </c>
      <c r="E13" s="1198" t="s">
        <v>133</v>
      </c>
      <c r="F13" s="102" t="s">
        <v>133</v>
      </c>
      <c r="G13" s="102" t="s">
        <v>133</v>
      </c>
      <c r="H13" s="102" t="s">
        <v>133</v>
      </c>
      <c r="I13" s="1199" t="s">
        <v>103</v>
      </c>
      <c r="J13" s="151" t="s">
        <v>103</v>
      </c>
      <c r="K13" s="102" t="s">
        <v>133</v>
      </c>
      <c r="L13" s="102" t="s">
        <v>133</v>
      </c>
      <c r="M13" s="102" t="s">
        <v>133</v>
      </c>
      <c r="N13" s="102" t="s">
        <v>133</v>
      </c>
      <c r="O13" s="1199" t="s">
        <v>103</v>
      </c>
      <c r="P13" s="151" t="s">
        <v>103</v>
      </c>
      <c r="Q13" s="1203" t="s">
        <v>141</v>
      </c>
    </row>
    <row r="14" customFormat="false" ht="12.75" hidden="false" customHeight="true" outlineLevel="0" collapsed="false">
      <c r="A14" s="1204" t="s">
        <v>1418</v>
      </c>
      <c r="B14" s="1205"/>
      <c r="C14" s="1197" t="n">
        <v>14346.17625</v>
      </c>
      <c r="D14" s="1197" t="n">
        <v>74.98825</v>
      </c>
      <c r="E14" s="1198" t="s">
        <v>133</v>
      </c>
      <c r="F14" s="102" t="s">
        <v>133</v>
      </c>
      <c r="G14" s="102" t="s">
        <v>133</v>
      </c>
      <c r="H14" s="102" t="s">
        <v>133</v>
      </c>
      <c r="I14" s="1241" t="n">
        <v>0.185203245163602</v>
      </c>
      <c r="J14" s="150" t="n">
        <v>-2.8593111587482</v>
      </c>
      <c r="K14" s="102" t="s">
        <v>133</v>
      </c>
      <c r="L14" s="102" t="s">
        <v>133</v>
      </c>
      <c r="M14" s="102" t="s">
        <v>133</v>
      </c>
      <c r="N14" s="102" t="s">
        <v>133</v>
      </c>
      <c r="O14" s="1241" t="n">
        <v>2643.07032993985</v>
      </c>
      <c r="P14" s="150" t="n">
        <v>-214.41474</v>
      </c>
      <c r="Q14" s="1200" t="n">
        <v>-8905.07049644613</v>
      </c>
    </row>
    <row r="15" customFormat="false" ht="12.75" hidden="false" customHeight="true" outlineLevel="0" collapsed="false">
      <c r="A15" s="1204" t="s">
        <v>1419</v>
      </c>
      <c r="B15" s="1205"/>
      <c r="C15" s="1198" t="s">
        <v>103</v>
      </c>
      <c r="D15" s="1198" t="s">
        <v>103</v>
      </c>
      <c r="E15" s="1198" t="s">
        <v>133</v>
      </c>
      <c r="F15" s="102" t="s">
        <v>133</v>
      </c>
      <c r="G15" s="102" t="s">
        <v>133</v>
      </c>
      <c r="H15" s="102" t="s">
        <v>133</v>
      </c>
      <c r="I15" s="1199" t="s">
        <v>103</v>
      </c>
      <c r="J15" s="151" t="s">
        <v>103</v>
      </c>
      <c r="K15" s="102" t="s">
        <v>133</v>
      </c>
      <c r="L15" s="102" t="s">
        <v>133</v>
      </c>
      <c r="M15" s="102" t="s">
        <v>133</v>
      </c>
      <c r="N15" s="102" t="s">
        <v>133</v>
      </c>
      <c r="O15" s="1199" t="s">
        <v>103</v>
      </c>
      <c r="P15" s="151" t="s">
        <v>103</v>
      </c>
      <c r="Q15" s="1203" t="s">
        <v>141</v>
      </c>
    </row>
    <row r="16" customFormat="false" ht="12.75" hidden="false" customHeight="true" outlineLevel="0" collapsed="false">
      <c r="A16" s="1204" t="s">
        <v>1420</v>
      </c>
      <c r="B16" s="1205"/>
      <c r="C16" s="1198" t="s">
        <v>103</v>
      </c>
      <c r="D16" s="1198" t="s">
        <v>103</v>
      </c>
      <c r="E16" s="1198" t="s">
        <v>133</v>
      </c>
      <c r="F16" s="102" t="s">
        <v>133</v>
      </c>
      <c r="G16" s="102" t="s">
        <v>133</v>
      </c>
      <c r="H16" s="102" t="s">
        <v>133</v>
      </c>
      <c r="I16" s="1199" t="s">
        <v>103</v>
      </c>
      <c r="J16" s="151" t="s">
        <v>103</v>
      </c>
      <c r="K16" s="102" t="s">
        <v>133</v>
      </c>
      <c r="L16" s="102" t="s">
        <v>133</v>
      </c>
      <c r="M16" s="102" t="s">
        <v>133</v>
      </c>
      <c r="N16" s="102" t="s">
        <v>133</v>
      </c>
      <c r="O16" s="1199" t="s">
        <v>103</v>
      </c>
      <c r="P16" s="151" t="s">
        <v>103</v>
      </c>
      <c r="Q16" s="1203" t="s">
        <v>141</v>
      </c>
    </row>
    <row r="17" customFormat="false" ht="13.5" hidden="false" customHeight="true" outlineLevel="0" collapsed="false">
      <c r="A17" s="1204" t="s">
        <v>1421</v>
      </c>
      <c r="B17" s="1205"/>
      <c r="C17" s="1198" t="s">
        <v>103</v>
      </c>
      <c r="D17" s="1198" t="s">
        <v>103</v>
      </c>
      <c r="E17" s="1198" t="s">
        <v>133</v>
      </c>
      <c r="F17" s="102" t="s">
        <v>133</v>
      </c>
      <c r="G17" s="102" t="s">
        <v>133</v>
      </c>
      <c r="H17" s="102" t="s">
        <v>133</v>
      </c>
      <c r="I17" s="1199" t="s">
        <v>103</v>
      </c>
      <c r="J17" s="151" t="s">
        <v>103</v>
      </c>
      <c r="K17" s="102" t="s">
        <v>133</v>
      </c>
      <c r="L17" s="102" t="s">
        <v>133</v>
      </c>
      <c r="M17" s="102" t="s">
        <v>133</v>
      </c>
      <c r="N17" s="102" t="s">
        <v>133</v>
      </c>
      <c r="O17" s="1199" t="s">
        <v>103</v>
      </c>
      <c r="P17" s="151" t="s">
        <v>103</v>
      </c>
      <c r="Q17" s="1203" t="s">
        <v>14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8" t="s">
        <v>1368</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7" t="s">
        <v>1422</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8" t="s">
        <v>1423</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9" t="s">
        <v>1371</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70" t="s">
        <v>1372</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9" t="s">
        <v>1424</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9" t="s">
        <v>1425</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70" t="s">
        <v>1426</v>
      </c>
      <c r="B26" s="169"/>
      <c r="C26" s="169"/>
      <c r="D26" s="169"/>
      <c r="E26" s="169"/>
      <c r="F26" s="169"/>
      <c r="G26" s="169"/>
      <c r="H26" s="169"/>
      <c r="I26" s="169"/>
      <c r="J26" s="169"/>
      <c r="K26" s="169"/>
      <c r="L26" s="169"/>
      <c r="M26" s="169"/>
      <c r="N26" s="169"/>
      <c r="O26" s="169"/>
      <c r="P26" s="169"/>
      <c r="Q26" s="169"/>
    </row>
    <row r="27" customFormat="false" ht="14.25" hidden="false" customHeight="true" outlineLevel="0" collapsed="false">
      <c r="A27" s="723" t="s">
        <v>1427</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9" t="s">
        <v>1428</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72" t="s">
        <v>1429</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80" t="s">
        <v>1430</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70" t="s">
        <v>1407</v>
      </c>
    </row>
    <row r="32" customFormat="false" ht="12.75" hidden="false" customHeight="true" outlineLevel="0" collapsed="false">
      <c r="A32" s="723" t="s">
        <v>1431</v>
      </c>
    </row>
    <row r="33" customFormat="false" ht="16.5" hidden="false" customHeight="true" outlineLevel="0" collapsed="false">
      <c r="A33" s="1281" t="s">
        <v>1432</v>
      </c>
    </row>
    <row r="34" customFormat="false" ht="9" hidden="false" customHeight="true" outlineLevel="0" collapsed="false">
      <c r="A34" s="1213"/>
      <c r="B34" s="1218"/>
      <c r="C34" s="1218"/>
      <c r="D34" s="1218"/>
      <c r="E34" s="1218"/>
      <c r="F34" s="1218"/>
      <c r="G34" s="1218"/>
      <c r="H34" s="1218"/>
      <c r="I34" s="1218"/>
      <c r="J34" s="1218"/>
      <c r="K34" s="1218"/>
      <c r="L34" s="1218"/>
      <c r="M34" s="1218"/>
      <c r="N34" s="1218"/>
      <c r="O34" s="1218"/>
      <c r="P34" s="1218"/>
      <c r="Q34" s="1218"/>
    </row>
    <row r="35" customFormat="false" ht="15.75" hidden="false" customHeight="true" outlineLevel="0" collapsed="false">
      <c r="A35" s="1219" t="s">
        <v>504</v>
      </c>
      <c r="B35" s="1220"/>
      <c r="C35" s="1220"/>
      <c r="D35" s="1220"/>
      <c r="E35" s="1220"/>
      <c r="F35" s="1220"/>
      <c r="G35" s="1220"/>
      <c r="H35" s="1220"/>
      <c r="I35" s="1220"/>
      <c r="J35" s="1220"/>
      <c r="K35" s="1220"/>
      <c r="L35" s="1220"/>
      <c r="M35" s="1220"/>
      <c r="N35" s="1220"/>
      <c r="O35" s="1220"/>
      <c r="P35" s="1220"/>
      <c r="Q35" s="1221"/>
    </row>
    <row r="36" customFormat="false" ht="29.25" hidden="false" customHeight="true" outlineLevel="0" collapsed="false">
      <c r="A36" s="1222" t="s">
        <v>1380</v>
      </c>
      <c r="B36" s="1222"/>
      <c r="C36" s="1222"/>
      <c r="D36" s="1222"/>
      <c r="E36" s="1222"/>
      <c r="F36" s="1222"/>
      <c r="G36" s="1222"/>
      <c r="H36" s="1222"/>
      <c r="I36" s="1222"/>
      <c r="J36" s="1222"/>
      <c r="K36" s="1222"/>
      <c r="L36" s="1222"/>
      <c r="M36" s="1222"/>
      <c r="N36" s="1222"/>
      <c r="O36" s="1222"/>
      <c r="P36" s="1222"/>
      <c r="Q36" s="1222"/>
    </row>
    <row r="37" customFormat="false" ht="24" hidden="false" customHeight="true" outlineLevel="0" collapsed="false">
      <c r="A37" s="63" t="s">
        <v>1433</v>
      </c>
      <c r="B37" s="63"/>
      <c r="C37" s="63"/>
      <c r="D37" s="63"/>
      <c r="E37" s="63"/>
      <c r="F37" s="63"/>
      <c r="G37" s="63"/>
      <c r="H37" s="63"/>
      <c r="I37" s="63"/>
      <c r="J37" s="63"/>
      <c r="K37" s="63"/>
      <c r="L37" s="63"/>
      <c r="M37" s="63"/>
      <c r="N37" s="63"/>
      <c r="O37" s="63"/>
      <c r="P37" s="63"/>
      <c r="Q37" s="63"/>
    </row>
    <row r="38" customFormat="false" ht="24" hidden="false" customHeight="true" outlineLevel="0" collapsed="false">
      <c r="A38" s="63" t="s">
        <v>1434</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4" customFormat="false" ht="12" hidden="false" customHeight="true" outlineLevel="0" collapsed="false">
      <c r="R44" s="57"/>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5</v>
      </c>
      <c r="N1" s="115" t="s">
        <v>85</v>
      </c>
      <c r="O1" s="1223"/>
    </row>
    <row r="2" customFormat="false" ht="15.75" hidden="false" customHeight="true" outlineLevel="0" collapsed="false">
      <c r="A2" s="4" t="s">
        <v>1436</v>
      </c>
      <c r="N2" s="115" t="s">
        <v>87</v>
      </c>
      <c r="O2" s="1223"/>
    </row>
    <row r="3" customFormat="false" ht="15.75" hidden="false" customHeight="true" outlineLevel="0" collapsed="false">
      <c r="A3" s="4" t="s">
        <v>256</v>
      </c>
      <c r="N3" s="115" t="s">
        <v>88</v>
      </c>
      <c r="O3" s="1223"/>
    </row>
    <row r="4" customFormat="false" ht="12" hidden="false" customHeight="true" outlineLevel="0" collapsed="false">
      <c r="A4" s="1282"/>
      <c r="B4" s="1223"/>
      <c r="C4" s="1223"/>
      <c r="D4" s="1223"/>
      <c r="E4" s="1223"/>
      <c r="F4" s="1223"/>
      <c r="G4" s="1223"/>
      <c r="H4" s="1223"/>
      <c r="I4" s="1223"/>
      <c r="J4" s="1223"/>
      <c r="K4" s="1223"/>
      <c r="L4" s="1223"/>
      <c r="M4" s="1223"/>
      <c r="N4" s="1223"/>
      <c r="O4" s="1223"/>
    </row>
    <row r="5" customFormat="false" ht="48" hidden="false" customHeight="true" outlineLevel="0" collapsed="false">
      <c r="A5" s="1219" t="s">
        <v>89</v>
      </c>
      <c r="B5" s="1219"/>
      <c r="C5" s="1283" t="s">
        <v>514</v>
      </c>
      <c r="D5" s="1283" t="s">
        <v>1340</v>
      </c>
      <c r="E5" s="1283"/>
      <c r="F5" s="1283"/>
      <c r="G5" s="1283"/>
      <c r="H5" s="1283"/>
      <c r="I5" s="1179" t="s">
        <v>1341</v>
      </c>
      <c r="J5" s="1179"/>
      <c r="K5" s="1179"/>
      <c r="L5" s="1179"/>
      <c r="M5" s="1179"/>
      <c r="N5" s="1179" t="s">
        <v>1437</v>
      </c>
      <c r="O5" s="1284"/>
    </row>
    <row r="6" customFormat="false" ht="47.25" hidden="false" customHeight="true" outlineLevel="0" collapsed="false">
      <c r="A6" s="1180" t="s">
        <v>1343</v>
      </c>
      <c r="B6" s="1276" t="s">
        <v>1385</v>
      </c>
      <c r="C6" s="1182" t="s">
        <v>1345</v>
      </c>
      <c r="D6" s="1183" t="s">
        <v>1347</v>
      </c>
      <c r="E6" s="1183"/>
      <c r="F6" s="1183"/>
      <c r="G6" s="1184" t="s">
        <v>1348</v>
      </c>
      <c r="H6" s="1185" t="s">
        <v>1438</v>
      </c>
      <c r="I6" s="1285" t="s">
        <v>1350</v>
      </c>
      <c r="J6" s="1285"/>
      <c r="K6" s="1285"/>
      <c r="L6" s="1184" t="s">
        <v>1351</v>
      </c>
      <c r="M6" s="1185" t="s">
        <v>1439</v>
      </c>
      <c r="N6" s="1179"/>
      <c r="O6" s="1284"/>
    </row>
    <row r="7" customFormat="false" ht="15.75" hidden="false" customHeight="true" outlineLevel="0" collapsed="false">
      <c r="A7" s="1180"/>
      <c r="B7" s="1276"/>
      <c r="C7" s="1182"/>
      <c r="D7" s="1183"/>
      <c r="E7" s="1183"/>
      <c r="F7" s="1183"/>
      <c r="G7" s="1184"/>
      <c r="H7" s="1185"/>
      <c r="I7" s="1285"/>
      <c r="J7" s="1285"/>
      <c r="K7" s="1285"/>
      <c r="L7" s="1184"/>
      <c r="M7" s="1185"/>
      <c r="N7" s="1179"/>
      <c r="O7" s="1284"/>
    </row>
    <row r="8" customFormat="false" ht="26.25" hidden="false" customHeight="true" outlineLevel="0" collapsed="false">
      <c r="A8" s="1180"/>
      <c r="B8" s="1276"/>
      <c r="C8" s="1182"/>
      <c r="D8" s="1183" t="s">
        <v>1353</v>
      </c>
      <c r="E8" s="1187" t="s">
        <v>1354</v>
      </c>
      <c r="F8" s="1187" t="s">
        <v>1355</v>
      </c>
      <c r="G8" s="1184"/>
      <c r="H8" s="1185"/>
      <c r="I8" s="1286" t="s">
        <v>1353</v>
      </c>
      <c r="J8" s="1187" t="s">
        <v>1354</v>
      </c>
      <c r="K8" s="1187" t="s">
        <v>1355</v>
      </c>
      <c r="L8" s="1184"/>
      <c r="M8" s="1185"/>
      <c r="N8" s="1179"/>
      <c r="O8" s="1284"/>
    </row>
    <row r="9" customFormat="false" ht="15.95" hidden="false" customHeight="true" outlineLevel="0" collapsed="false">
      <c r="A9" s="1180"/>
      <c r="B9" s="1276"/>
      <c r="C9" s="1182"/>
      <c r="D9" s="1287" t="s">
        <v>1360</v>
      </c>
      <c r="E9" s="1287"/>
      <c r="F9" s="1287"/>
      <c r="G9" s="1287"/>
      <c r="H9" s="1287"/>
      <c r="I9" s="1182" t="s">
        <v>282</v>
      </c>
      <c r="J9" s="1182"/>
      <c r="K9" s="1182"/>
      <c r="L9" s="1182"/>
      <c r="M9" s="1182"/>
      <c r="N9" s="1190" t="s">
        <v>97</v>
      </c>
      <c r="O9" s="1177"/>
    </row>
    <row r="10" customFormat="false" ht="17.25" hidden="false" customHeight="true" outlineLevel="0" collapsed="false">
      <c r="A10" s="1288" t="s">
        <v>1440</v>
      </c>
      <c r="B10" s="1192"/>
      <c r="C10" s="1289" t="s">
        <v>115</v>
      </c>
      <c r="D10" s="1229" t="s">
        <v>133</v>
      </c>
      <c r="E10" s="1230" t="s">
        <v>133</v>
      </c>
      <c r="F10" s="1230" t="s">
        <v>133</v>
      </c>
      <c r="G10" s="1230" t="s">
        <v>133</v>
      </c>
      <c r="H10" s="1290" t="s">
        <v>133</v>
      </c>
      <c r="I10" s="1233" t="s">
        <v>133</v>
      </c>
      <c r="J10" s="1234" t="s">
        <v>133</v>
      </c>
      <c r="K10" s="1234" t="s">
        <v>133</v>
      </c>
      <c r="L10" s="1234" t="s">
        <v>133</v>
      </c>
      <c r="M10" s="1290" t="s">
        <v>133</v>
      </c>
      <c r="N10" s="1291" t="s">
        <v>133</v>
      </c>
      <c r="O10" s="1177"/>
    </row>
    <row r="11" customFormat="false" ht="15.75" hidden="false" customHeight="true" outlineLevel="0" collapsed="false">
      <c r="A11" s="1292" t="s">
        <v>1441</v>
      </c>
      <c r="B11" s="1293"/>
      <c r="C11" s="1294" t="s">
        <v>115</v>
      </c>
      <c r="D11" s="1295" t="s">
        <v>133</v>
      </c>
      <c r="E11" s="102" t="s">
        <v>133</v>
      </c>
      <c r="F11" s="102" t="s">
        <v>133</v>
      </c>
      <c r="G11" s="102" t="s">
        <v>133</v>
      </c>
      <c r="H11" s="151" t="s">
        <v>133</v>
      </c>
      <c r="I11" s="1242" t="s">
        <v>133</v>
      </c>
      <c r="J11" s="1243" t="s">
        <v>133</v>
      </c>
      <c r="K11" s="102" t="s">
        <v>133</v>
      </c>
      <c r="L11" s="1243" t="s">
        <v>133</v>
      </c>
      <c r="M11" s="1296" t="s">
        <v>133</v>
      </c>
      <c r="N11" s="1297" t="s">
        <v>133</v>
      </c>
      <c r="O11" s="1177"/>
    </row>
    <row r="12" customFormat="false" ht="15.75" hidden="false" customHeight="true" outlineLevel="0" collapsed="false">
      <c r="A12" s="1298" t="s">
        <v>1442</v>
      </c>
      <c r="B12" s="1299"/>
      <c r="C12" s="1300" t="s">
        <v>115</v>
      </c>
      <c r="D12" s="1301" t="s">
        <v>133</v>
      </c>
      <c r="E12" s="102" t="s">
        <v>133</v>
      </c>
      <c r="F12" s="102" t="s">
        <v>133</v>
      </c>
      <c r="G12" s="102" t="s">
        <v>133</v>
      </c>
      <c r="H12" s="151" t="s">
        <v>133</v>
      </c>
      <c r="I12" s="1250" t="s">
        <v>133</v>
      </c>
      <c r="J12" s="1251" t="s">
        <v>133</v>
      </c>
      <c r="K12" s="102" t="s">
        <v>133</v>
      </c>
      <c r="L12" s="1251" t="s">
        <v>133</v>
      </c>
      <c r="M12" s="1302" t="s">
        <v>133</v>
      </c>
      <c r="N12" s="1297" t="s">
        <v>133</v>
      </c>
      <c r="O12" s="1177"/>
    </row>
    <row r="13" customFormat="false" ht="15.75" hidden="false" customHeight="true" outlineLevel="0" collapsed="false">
      <c r="A13" s="1204" t="s">
        <v>1443</v>
      </c>
      <c r="B13" s="1303"/>
      <c r="C13" s="1255" t="s">
        <v>115</v>
      </c>
      <c r="D13" s="1301" t="s">
        <v>133</v>
      </c>
      <c r="E13" s="102" t="s">
        <v>133</v>
      </c>
      <c r="F13" s="102" t="s">
        <v>133</v>
      </c>
      <c r="G13" s="102" t="s">
        <v>133</v>
      </c>
      <c r="H13" s="151" t="s">
        <v>133</v>
      </c>
      <c r="I13" s="1257" t="s">
        <v>133</v>
      </c>
      <c r="J13" s="1258" t="s">
        <v>133</v>
      </c>
      <c r="K13" s="102" t="s">
        <v>133</v>
      </c>
      <c r="L13" s="1258" t="s">
        <v>133</v>
      </c>
      <c r="M13" s="1260" t="s">
        <v>133</v>
      </c>
      <c r="N13" s="1297" t="s">
        <v>133</v>
      </c>
      <c r="O13" s="1177"/>
    </row>
    <row r="14" customFormat="false" ht="15.75" hidden="false" customHeight="true" outlineLevel="0" collapsed="false">
      <c r="A14" s="1204" t="s">
        <v>1444</v>
      </c>
      <c r="B14" s="1303"/>
      <c r="C14" s="1255" t="s">
        <v>115</v>
      </c>
      <c r="D14" s="1301" t="s">
        <v>133</v>
      </c>
      <c r="E14" s="102" t="s">
        <v>133</v>
      </c>
      <c r="F14" s="102" t="s">
        <v>133</v>
      </c>
      <c r="G14" s="102" t="s">
        <v>133</v>
      </c>
      <c r="H14" s="151" t="s">
        <v>133</v>
      </c>
      <c r="I14" s="1257" t="s">
        <v>133</v>
      </c>
      <c r="J14" s="1258" t="s">
        <v>133</v>
      </c>
      <c r="K14" s="102" t="s">
        <v>133</v>
      </c>
      <c r="L14" s="1258" t="s">
        <v>133</v>
      </c>
      <c r="M14" s="1260" t="s">
        <v>133</v>
      </c>
      <c r="N14" s="1297" t="s">
        <v>133</v>
      </c>
      <c r="O14" s="1177"/>
    </row>
    <row r="15" customFormat="false" ht="15.75" hidden="false" customHeight="true" outlineLevel="0" collapsed="false">
      <c r="A15" s="1204" t="s">
        <v>1445</v>
      </c>
      <c r="B15" s="1303"/>
      <c r="C15" s="1255" t="s">
        <v>115</v>
      </c>
      <c r="D15" s="1301" t="s">
        <v>133</v>
      </c>
      <c r="E15" s="102" t="s">
        <v>133</v>
      </c>
      <c r="F15" s="102" t="s">
        <v>133</v>
      </c>
      <c r="G15" s="102" t="s">
        <v>133</v>
      </c>
      <c r="H15" s="151" t="s">
        <v>133</v>
      </c>
      <c r="I15" s="1257" t="s">
        <v>133</v>
      </c>
      <c r="J15" s="1258" t="s">
        <v>133</v>
      </c>
      <c r="K15" s="102" t="s">
        <v>133</v>
      </c>
      <c r="L15" s="1258" t="s">
        <v>133</v>
      </c>
      <c r="M15" s="1260" t="s">
        <v>133</v>
      </c>
      <c r="N15" s="1297" t="s">
        <v>133</v>
      </c>
      <c r="O15" s="1177"/>
    </row>
    <row r="16" customFormat="false" ht="15.75" hidden="false" customHeight="true" outlineLevel="0" collapsed="false">
      <c r="A16" s="1204" t="s">
        <v>1446</v>
      </c>
      <c r="B16" s="1303"/>
      <c r="C16" s="1255" t="s">
        <v>115</v>
      </c>
      <c r="D16" s="1301" t="s">
        <v>133</v>
      </c>
      <c r="E16" s="102" t="s">
        <v>133</v>
      </c>
      <c r="F16" s="102" t="s">
        <v>133</v>
      </c>
      <c r="G16" s="102" t="s">
        <v>133</v>
      </c>
      <c r="H16" s="151" t="s">
        <v>133</v>
      </c>
      <c r="I16" s="1257" t="s">
        <v>133</v>
      </c>
      <c r="J16" s="1258" t="s">
        <v>133</v>
      </c>
      <c r="K16" s="102" t="s">
        <v>133</v>
      </c>
      <c r="L16" s="1258" t="s">
        <v>133</v>
      </c>
      <c r="M16" s="1260" t="s">
        <v>133</v>
      </c>
      <c r="N16" s="1297" t="s">
        <v>133</v>
      </c>
      <c r="O16" s="1177"/>
    </row>
    <row r="17" customFormat="false" ht="16.5" hidden="false" customHeight="true" outlineLevel="0" collapsed="false">
      <c r="A17" s="1204" t="s">
        <v>1447</v>
      </c>
      <c r="B17" s="1303"/>
      <c r="C17" s="1255" t="s">
        <v>115</v>
      </c>
      <c r="D17" s="1301" t="s">
        <v>133</v>
      </c>
      <c r="E17" s="102" t="s">
        <v>133</v>
      </c>
      <c r="F17" s="102" t="s">
        <v>133</v>
      </c>
      <c r="G17" s="102" t="s">
        <v>133</v>
      </c>
      <c r="H17" s="151" t="s">
        <v>133</v>
      </c>
      <c r="I17" s="1257" t="s">
        <v>133</v>
      </c>
      <c r="J17" s="1258" t="s">
        <v>133</v>
      </c>
      <c r="K17" s="102" t="s">
        <v>133</v>
      </c>
      <c r="L17" s="1258" t="s">
        <v>133</v>
      </c>
      <c r="M17" s="1260" t="s">
        <v>133</v>
      </c>
      <c r="N17" s="1297" t="s">
        <v>133</v>
      </c>
      <c r="O17" s="1177"/>
    </row>
    <row r="18" customFormat="false" ht="12" hidden="false" customHeight="true" outlineLevel="0" collapsed="false">
      <c r="A18" s="31"/>
      <c r="B18" s="31"/>
      <c r="C18" s="31"/>
      <c r="D18" s="31"/>
      <c r="E18" s="31"/>
      <c r="F18" s="31"/>
      <c r="G18" s="31"/>
      <c r="H18" s="31"/>
      <c r="I18" s="31"/>
      <c r="J18" s="31"/>
      <c r="K18" s="31"/>
      <c r="L18" s="31"/>
      <c r="M18" s="31"/>
      <c r="N18" s="31"/>
      <c r="O18" s="1177"/>
    </row>
    <row r="19" customFormat="false" ht="13.5" hidden="false" customHeight="true" outlineLevel="0" collapsed="false">
      <c r="A19" s="1278" t="s">
        <v>1448</v>
      </c>
      <c r="B19" s="1304"/>
      <c r="C19" s="1304"/>
      <c r="D19" s="1304"/>
      <c r="E19" s="1304"/>
      <c r="F19" s="1304"/>
      <c r="G19" s="1304"/>
      <c r="H19" s="1304"/>
      <c r="I19" s="1304"/>
      <c r="J19" s="1304"/>
      <c r="K19" s="1304"/>
      <c r="L19" s="1304"/>
      <c r="M19" s="1304"/>
      <c r="N19" s="1304"/>
      <c r="O19" s="1177"/>
    </row>
    <row r="20" customFormat="false" ht="13.5" hidden="false" customHeight="true" outlineLevel="0" collapsed="false">
      <c r="A20" s="1267" t="s">
        <v>1449</v>
      </c>
      <c r="B20" s="1304"/>
      <c r="C20" s="1304"/>
      <c r="D20" s="1304"/>
      <c r="E20" s="1304"/>
      <c r="F20" s="1304"/>
      <c r="G20" s="1304"/>
      <c r="H20" s="1304"/>
      <c r="I20" s="1304"/>
      <c r="J20" s="1304"/>
      <c r="K20" s="1304"/>
      <c r="L20" s="1304"/>
      <c r="M20" s="1304"/>
      <c r="N20" s="1304"/>
      <c r="O20" s="1177"/>
    </row>
    <row r="21" customFormat="false" ht="13.5" hidden="false" customHeight="true" outlineLevel="0" collapsed="false">
      <c r="A21" s="1268" t="s">
        <v>1370</v>
      </c>
      <c r="B21" s="1304"/>
      <c r="C21" s="1304"/>
      <c r="D21" s="1304"/>
      <c r="E21" s="1304"/>
      <c r="F21" s="1304"/>
      <c r="G21" s="1304"/>
      <c r="H21" s="1304"/>
      <c r="I21" s="1304"/>
      <c r="J21" s="1304"/>
      <c r="K21" s="1304"/>
      <c r="L21" s="1304"/>
      <c r="M21" s="1304"/>
      <c r="N21" s="1304"/>
      <c r="O21" s="1177"/>
    </row>
    <row r="22" customFormat="false" ht="13.5" hidden="false" customHeight="true" outlineLevel="0" collapsed="false">
      <c r="A22" s="1269" t="s">
        <v>1450</v>
      </c>
      <c r="B22" s="1304"/>
      <c r="C22" s="1304"/>
      <c r="D22" s="1304"/>
      <c r="E22" s="1304"/>
      <c r="F22" s="1304"/>
      <c r="G22" s="1304"/>
      <c r="H22" s="1304"/>
      <c r="I22" s="1304"/>
      <c r="J22" s="1304"/>
      <c r="K22" s="1304"/>
      <c r="L22" s="1304"/>
      <c r="M22" s="1304"/>
      <c r="N22" s="1304"/>
      <c r="O22" s="1177"/>
    </row>
    <row r="23" customFormat="false" ht="13.5" hidden="false" customHeight="true" outlineLevel="0" collapsed="false">
      <c r="A23" s="1271" t="s">
        <v>1451</v>
      </c>
      <c r="B23" s="1304"/>
      <c r="C23" s="1304"/>
      <c r="D23" s="1304"/>
      <c r="E23" s="1304"/>
      <c r="F23" s="1304"/>
      <c r="G23" s="1304"/>
      <c r="H23" s="1304"/>
      <c r="I23" s="1304"/>
      <c r="J23" s="1304"/>
      <c r="K23" s="1304"/>
      <c r="L23" s="1304"/>
      <c r="M23" s="1304"/>
      <c r="N23" s="1304"/>
      <c r="O23" s="1177"/>
    </row>
    <row r="24" customFormat="false" ht="12.75" hidden="false" customHeight="true" outlineLevel="0" collapsed="false">
      <c r="A24" s="1272" t="s">
        <v>1452</v>
      </c>
      <c r="B24" s="1304"/>
      <c r="C24" s="1304"/>
      <c r="D24" s="1304"/>
      <c r="E24" s="1304"/>
      <c r="F24" s="1304"/>
      <c r="G24" s="1304"/>
      <c r="H24" s="1304"/>
      <c r="I24" s="1304"/>
      <c r="J24" s="1304"/>
      <c r="K24" s="1304"/>
      <c r="L24" s="1304"/>
      <c r="M24" s="1304"/>
      <c r="N24" s="1304"/>
    </row>
    <row r="25" customFormat="false" ht="13.5" hidden="false" customHeight="true" outlineLevel="0" collapsed="false">
      <c r="A25" s="1280" t="s">
        <v>1453</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454</v>
      </c>
      <c r="B26" s="1304"/>
      <c r="C26" s="1304"/>
      <c r="D26" s="1304"/>
      <c r="E26" s="1304"/>
      <c r="F26" s="1304"/>
      <c r="G26" s="1304"/>
      <c r="H26" s="1304"/>
      <c r="I26" s="1304"/>
      <c r="J26" s="1304"/>
      <c r="K26" s="1304"/>
      <c r="L26" s="1304"/>
      <c r="M26" s="1304"/>
      <c r="N26" s="1304"/>
    </row>
    <row r="27" customFormat="false" ht="13.5" hidden="false" customHeight="true" outlineLevel="0" collapsed="false">
      <c r="A27" s="1267" t="s">
        <v>1455</v>
      </c>
      <c r="B27" s="1304"/>
      <c r="C27" s="1304"/>
      <c r="D27" s="1304"/>
      <c r="E27" s="1304"/>
      <c r="F27" s="1304"/>
      <c r="G27" s="1304"/>
      <c r="H27" s="1304"/>
      <c r="I27" s="1304"/>
      <c r="J27" s="1304"/>
      <c r="K27" s="1304"/>
      <c r="L27" s="1304"/>
      <c r="M27" s="1304"/>
      <c r="N27" s="1304"/>
    </row>
    <row r="28" customFormat="false" ht="12.75" hidden="false" customHeight="true" outlineLevel="0" collapsed="false">
      <c r="A28" s="1306" t="s">
        <v>1456</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432</v>
      </c>
      <c r="B29" s="1304"/>
      <c r="C29" s="1304"/>
      <c r="D29" s="1304"/>
      <c r="E29" s="1304"/>
      <c r="F29" s="1304"/>
      <c r="G29" s="1304"/>
      <c r="H29" s="1304"/>
      <c r="I29" s="1304"/>
      <c r="J29" s="1304"/>
      <c r="K29" s="1304"/>
      <c r="L29" s="1304"/>
      <c r="M29" s="1304"/>
      <c r="N29" s="1304"/>
    </row>
    <row r="30" customFormat="false" ht="12.75" hidden="false" customHeight="true" outlineLevel="0" collapsed="false">
      <c r="A30" s="705"/>
      <c r="B30" s="705"/>
      <c r="C30" s="705"/>
      <c r="D30" s="705"/>
      <c r="E30" s="705"/>
      <c r="F30" s="705"/>
      <c r="G30" s="705"/>
      <c r="H30" s="705"/>
      <c r="I30" s="705"/>
      <c r="J30" s="705"/>
      <c r="K30" s="705"/>
      <c r="L30" s="705"/>
      <c r="M30" s="705"/>
      <c r="N30" s="705"/>
    </row>
    <row r="31" customFormat="false" ht="15.75" hidden="false" customHeight="true" outlineLevel="0" collapsed="false">
      <c r="A31" s="1219" t="s">
        <v>504</v>
      </c>
      <c r="B31" s="1220"/>
      <c r="C31" s="1220"/>
      <c r="D31" s="1220"/>
      <c r="E31" s="1220"/>
      <c r="F31" s="1220"/>
      <c r="G31" s="1220"/>
      <c r="H31" s="1220"/>
      <c r="I31" s="1220"/>
      <c r="J31" s="1220"/>
      <c r="K31" s="1220"/>
      <c r="L31" s="1220"/>
      <c r="M31" s="1220"/>
      <c r="N31" s="1221"/>
    </row>
    <row r="32" customFormat="false" ht="35.25" hidden="false" customHeight="true" outlineLevel="0" collapsed="false">
      <c r="A32" s="180" t="s">
        <v>1457</v>
      </c>
      <c r="B32" s="180"/>
      <c r="C32" s="180"/>
      <c r="D32" s="180"/>
      <c r="E32" s="180"/>
      <c r="F32" s="180"/>
      <c r="G32" s="180"/>
      <c r="H32" s="180"/>
      <c r="I32" s="180"/>
      <c r="J32" s="180"/>
      <c r="K32" s="180"/>
      <c r="L32" s="180"/>
      <c r="M32" s="180"/>
      <c r="N32" s="180"/>
    </row>
    <row r="33" customFormat="false" ht="3.75" hidden="false" customHeight="true" outlineLevel="0" collapsed="false">
      <c r="A33" s="1308"/>
      <c r="B33" s="1309"/>
      <c r="C33" s="1309"/>
      <c r="D33" s="1309"/>
      <c r="E33" s="1309"/>
      <c r="F33" s="1309"/>
      <c r="G33" s="1309"/>
      <c r="H33" s="1309"/>
      <c r="I33" s="1309"/>
      <c r="J33" s="1309"/>
      <c r="K33" s="1309"/>
      <c r="L33" s="1309"/>
      <c r="M33" s="1309"/>
      <c r="N33" s="131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77"/>
    </row>
    <row r="37" customFormat="false" ht="12" hidden="false" customHeight="true" outlineLevel="0" collapsed="false">
      <c r="O37" s="1177"/>
    </row>
    <row r="38" customFormat="false" ht="12" hidden="false" customHeight="true" outlineLevel="0" collapsed="false">
      <c r="O38" s="1177"/>
    </row>
    <row r="39" customFormat="false" ht="12" hidden="false" customHeight="true" outlineLevel="0" collapsed="false">
      <c r="O39"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8</v>
      </c>
      <c r="N1" s="115" t="s">
        <v>85</v>
      </c>
    </row>
    <row r="2" customFormat="false" ht="15.75" hidden="false" customHeight="true" outlineLevel="0" collapsed="false">
      <c r="A2" s="4" t="s">
        <v>1459</v>
      </c>
      <c r="N2" s="115" t="s">
        <v>87</v>
      </c>
    </row>
    <row r="3" customFormat="false" ht="15.75" hidden="false" customHeight="true" outlineLevel="0" collapsed="false">
      <c r="A3" s="4" t="s">
        <v>256</v>
      </c>
      <c r="N3" s="115" t="s">
        <v>88</v>
      </c>
    </row>
    <row r="4" customFormat="false" ht="12" hidden="false" customHeight="true" outlineLevel="0" collapsed="false">
      <c r="N4" s="1223"/>
    </row>
    <row r="5" customFormat="false" ht="48" hidden="false" customHeight="true" outlineLevel="0" collapsed="false">
      <c r="A5" s="1219" t="s">
        <v>89</v>
      </c>
      <c r="B5" s="1219"/>
      <c r="C5" s="1283" t="s">
        <v>514</v>
      </c>
      <c r="D5" s="1283" t="s">
        <v>1340</v>
      </c>
      <c r="E5" s="1283"/>
      <c r="F5" s="1283"/>
      <c r="G5" s="1283"/>
      <c r="H5" s="1283"/>
      <c r="I5" s="1179" t="s">
        <v>1341</v>
      </c>
      <c r="J5" s="1179"/>
      <c r="K5" s="1179"/>
      <c r="L5" s="1179"/>
      <c r="M5" s="1179"/>
      <c r="N5" s="1179" t="s">
        <v>1460</v>
      </c>
    </row>
    <row r="6" customFormat="false" ht="47.25" hidden="false" customHeight="true" outlineLevel="0" collapsed="false">
      <c r="A6" s="1180" t="s">
        <v>1343</v>
      </c>
      <c r="B6" s="1276" t="s">
        <v>1385</v>
      </c>
      <c r="C6" s="1182" t="s">
        <v>1345</v>
      </c>
      <c r="D6" s="1183" t="s">
        <v>1347</v>
      </c>
      <c r="E6" s="1183"/>
      <c r="F6" s="1183"/>
      <c r="G6" s="1184" t="s">
        <v>1348</v>
      </c>
      <c r="H6" s="1185" t="s">
        <v>1438</v>
      </c>
      <c r="I6" s="1285" t="s">
        <v>1461</v>
      </c>
      <c r="J6" s="1285"/>
      <c r="K6" s="1285"/>
      <c r="L6" s="1184" t="s">
        <v>1351</v>
      </c>
      <c r="M6" s="1185" t="s">
        <v>1439</v>
      </c>
      <c r="N6" s="1179"/>
    </row>
    <row r="7" customFormat="false" ht="12.75" hidden="false" customHeight="true" outlineLevel="0" collapsed="false">
      <c r="A7" s="1180"/>
      <c r="B7" s="1276"/>
      <c r="C7" s="1182"/>
      <c r="D7" s="1183"/>
      <c r="E7" s="1183"/>
      <c r="F7" s="1183"/>
      <c r="G7" s="1184"/>
      <c r="H7" s="1185"/>
      <c r="I7" s="1285"/>
      <c r="J7" s="1285"/>
      <c r="K7" s="1285"/>
      <c r="L7" s="1184"/>
      <c r="M7" s="1185"/>
      <c r="N7" s="1179"/>
    </row>
    <row r="8" customFormat="false" ht="31.5" hidden="false" customHeight="true" outlineLevel="0" collapsed="false">
      <c r="A8" s="1180"/>
      <c r="B8" s="1276"/>
      <c r="C8" s="1182"/>
      <c r="D8" s="1183" t="s">
        <v>1353</v>
      </c>
      <c r="E8" s="1187" t="s">
        <v>1354</v>
      </c>
      <c r="F8" s="1187" t="s">
        <v>1355</v>
      </c>
      <c r="G8" s="1184"/>
      <c r="H8" s="1185"/>
      <c r="I8" s="1286" t="s">
        <v>1353</v>
      </c>
      <c r="J8" s="1187" t="s">
        <v>1354</v>
      </c>
      <c r="K8" s="1187" t="s">
        <v>1355</v>
      </c>
      <c r="L8" s="1184"/>
      <c r="M8" s="1185"/>
      <c r="N8" s="1179"/>
    </row>
    <row r="9" customFormat="false" ht="13.5" hidden="false" customHeight="true" outlineLevel="0" collapsed="false">
      <c r="A9" s="1180"/>
      <c r="B9" s="1276"/>
      <c r="C9" s="1182"/>
      <c r="D9" s="1287" t="s">
        <v>1360</v>
      </c>
      <c r="E9" s="1287"/>
      <c r="F9" s="1287"/>
      <c r="G9" s="1287"/>
      <c r="H9" s="1287"/>
      <c r="I9" s="1182" t="s">
        <v>282</v>
      </c>
      <c r="J9" s="1182"/>
      <c r="K9" s="1182"/>
      <c r="L9" s="1182"/>
      <c r="M9" s="1182"/>
      <c r="N9" s="1190" t="s">
        <v>97</v>
      </c>
    </row>
    <row r="10" customFormat="false" ht="14.25" hidden="false" customHeight="true" outlineLevel="0" collapsed="false">
      <c r="A10" s="1191" t="s">
        <v>1462</v>
      </c>
      <c r="B10" s="1192"/>
      <c r="C10" s="1227" t="n">
        <v>9675.961442189</v>
      </c>
      <c r="D10" s="1311" t="n">
        <v>1.88665888525132</v>
      </c>
      <c r="E10" s="1230" t="s">
        <v>141</v>
      </c>
      <c r="F10" s="1312" t="n">
        <v>1.88665888525132</v>
      </c>
      <c r="G10" s="1230" t="s">
        <v>141</v>
      </c>
      <c r="H10" s="1290" t="s">
        <v>133</v>
      </c>
      <c r="I10" s="1313" t="n">
        <v>18255.2386282551</v>
      </c>
      <c r="J10" s="1234" t="s">
        <v>141</v>
      </c>
      <c r="K10" s="1314" t="n">
        <v>18255.2386282551</v>
      </c>
      <c r="L10" s="1234" t="s">
        <v>141</v>
      </c>
      <c r="M10" s="1290" t="s">
        <v>133</v>
      </c>
      <c r="N10" s="1237" t="n">
        <v>-66935.8749702688</v>
      </c>
    </row>
    <row r="11" customFormat="false" ht="13.5" hidden="false" customHeight="true" outlineLevel="0" collapsed="false">
      <c r="A11" s="1238" t="s">
        <v>1463</v>
      </c>
      <c r="B11" s="1315"/>
      <c r="C11" s="1316" t="n">
        <v>9675.961442189</v>
      </c>
      <c r="D11" s="1197" t="n">
        <v>1.88665888525132</v>
      </c>
      <c r="E11" s="102" t="s">
        <v>103</v>
      </c>
      <c r="F11" s="86" t="n">
        <v>1.88665888525132</v>
      </c>
      <c r="G11" s="102" t="s">
        <v>103</v>
      </c>
      <c r="H11" s="151" t="s">
        <v>133</v>
      </c>
      <c r="I11" s="86" t="n">
        <v>18255.2386282551</v>
      </c>
      <c r="J11" s="102" t="s">
        <v>103</v>
      </c>
      <c r="K11" s="86" t="n">
        <v>18255.2386282551</v>
      </c>
      <c r="L11" s="102" t="s">
        <v>103</v>
      </c>
      <c r="M11" s="151" t="s">
        <v>133</v>
      </c>
      <c r="N11" s="1200" t="n">
        <v>-66935.8749702688</v>
      </c>
    </row>
    <row r="12" customFormat="false" ht="12.75" hidden="false" customHeight="true" outlineLevel="0" collapsed="false">
      <c r="A12" s="1292"/>
      <c r="B12" s="1317" t="s">
        <v>1464</v>
      </c>
      <c r="C12" s="337" t="n">
        <v>9675.961442189</v>
      </c>
      <c r="D12" s="1197" t="n">
        <v>1.88665888525132</v>
      </c>
      <c r="E12" s="102" t="s">
        <v>103</v>
      </c>
      <c r="F12" s="86" t="n">
        <v>1.88665888525132</v>
      </c>
      <c r="G12" s="102" t="s">
        <v>103</v>
      </c>
      <c r="H12" s="151" t="s">
        <v>133</v>
      </c>
      <c r="I12" s="408" t="n">
        <v>18255.2386282551</v>
      </c>
      <c r="J12" s="407" t="s">
        <v>103</v>
      </c>
      <c r="K12" s="86" t="n">
        <v>18255.2386282551</v>
      </c>
      <c r="L12" s="407" t="s">
        <v>103</v>
      </c>
      <c r="M12" s="409" t="s">
        <v>133</v>
      </c>
      <c r="N12" s="1200" t="n">
        <v>-66935.8749702688</v>
      </c>
    </row>
    <row r="13" customFormat="false" ht="12.75" hidden="false" customHeight="true" outlineLevel="0" collapsed="false">
      <c r="A13" s="1201" t="s">
        <v>1465</v>
      </c>
      <c r="B13" s="1205"/>
      <c r="C13" s="1255" t="s">
        <v>133</v>
      </c>
      <c r="D13" s="1198" t="s">
        <v>133</v>
      </c>
      <c r="E13" s="102" t="s">
        <v>133</v>
      </c>
      <c r="F13" s="102" t="s">
        <v>133</v>
      </c>
      <c r="G13" s="102" t="s">
        <v>133</v>
      </c>
      <c r="H13" s="151" t="s">
        <v>133</v>
      </c>
      <c r="I13" s="102" t="s">
        <v>133</v>
      </c>
      <c r="J13" s="102" t="s">
        <v>133</v>
      </c>
      <c r="K13" s="102" t="s">
        <v>133</v>
      </c>
      <c r="L13" s="102" t="s">
        <v>133</v>
      </c>
      <c r="M13" s="151" t="s">
        <v>133</v>
      </c>
      <c r="N13" s="1203" t="s">
        <v>133</v>
      </c>
    </row>
    <row r="14" customFormat="false" ht="13.5" hidden="false" customHeight="true" outlineLevel="0" collapsed="false">
      <c r="A14" s="1204" t="s">
        <v>1466</v>
      </c>
      <c r="B14" s="1205"/>
      <c r="C14" s="1255" t="s">
        <v>133</v>
      </c>
      <c r="D14" s="1198" t="s">
        <v>133</v>
      </c>
      <c r="E14" s="102" t="s">
        <v>133</v>
      </c>
      <c r="F14" s="102" t="s">
        <v>133</v>
      </c>
      <c r="G14" s="102" t="s">
        <v>133</v>
      </c>
      <c r="H14" s="151" t="s">
        <v>133</v>
      </c>
      <c r="I14" s="102" t="s">
        <v>133</v>
      </c>
      <c r="J14" s="102" t="s">
        <v>133</v>
      </c>
      <c r="K14" s="102" t="s">
        <v>133</v>
      </c>
      <c r="L14" s="102" t="s">
        <v>133</v>
      </c>
      <c r="M14" s="151" t="s">
        <v>133</v>
      </c>
      <c r="N14" s="1203" t="s">
        <v>133</v>
      </c>
    </row>
    <row r="15" customFormat="false" ht="12.75" hidden="false" customHeight="true" outlineLevel="0" collapsed="false">
      <c r="A15" s="1204" t="s">
        <v>1467</v>
      </c>
      <c r="B15" s="1205"/>
      <c r="C15" s="1255" t="s">
        <v>133</v>
      </c>
      <c r="D15" s="1198" t="s">
        <v>133</v>
      </c>
      <c r="E15" s="102" t="s">
        <v>133</v>
      </c>
      <c r="F15" s="102" t="s">
        <v>133</v>
      </c>
      <c r="G15" s="102" t="s">
        <v>133</v>
      </c>
      <c r="H15" s="151" t="s">
        <v>133</v>
      </c>
      <c r="I15" s="102" t="s">
        <v>133</v>
      </c>
      <c r="J15" s="102" t="s">
        <v>133</v>
      </c>
      <c r="K15" s="102" t="s">
        <v>133</v>
      </c>
      <c r="L15" s="102" t="s">
        <v>133</v>
      </c>
      <c r="M15" s="151" t="s">
        <v>133</v>
      </c>
      <c r="N15" s="1203" t="s">
        <v>133</v>
      </c>
    </row>
    <row r="16" customFormat="false" ht="12.75" hidden="false" customHeight="true" outlineLevel="0" collapsed="false">
      <c r="A16" s="1204" t="s">
        <v>1468</v>
      </c>
      <c r="B16" s="1205"/>
      <c r="C16" s="1255" t="s">
        <v>133</v>
      </c>
      <c r="D16" s="1198" t="s">
        <v>133</v>
      </c>
      <c r="E16" s="102" t="s">
        <v>133</v>
      </c>
      <c r="F16" s="102" t="s">
        <v>133</v>
      </c>
      <c r="G16" s="102" t="s">
        <v>133</v>
      </c>
      <c r="H16" s="151" t="s">
        <v>133</v>
      </c>
      <c r="I16" s="102" t="s">
        <v>133</v>
      </c>
      <c r="J16" s="102" t="s">
        <v>133</v>
      </c>
      <c r="K16" s="102" t="s">
        <v>133</v>
      </c>
      <c r="L16" s="102" t="s">
        <v>133</v>
      </c>
      <c r="M16" s="151" t="s">
        <v>133</v>
      </c>
      <c r="N16" s="1203" t="s">
        <v>133</v>
      </c>
    </row>
    <row r="17" customFormat="false" ht="12.75" hidden="false" customHeight="true" outlineLevel="0" collapsed="false">
      <c r="A17" s="1204" t="s">
        <v>1469</v>
      </c>
      <c r="B17" s="1205"/>
      <c r="C17" s="1255" t="s">
        <v>133</v>
      </c>
      <c r="D17" s="1198" t="s">
        <v>133</v>
      </c>
      <c r="E17" s="102" t="s">
        <v>133</v>
      </c>
      <c r="F17" s="102" t="s">
        <v>133</v>
      </c>
      <c r="G17" s="102" t="s">
        <v>133</v>
      </c>
      <c r="H17" s="151" t="s">
        <v>133</v>
      </c>
      <c r="I17" s="102" t="s">
        <v>133</v>
      </c>
      <c r="J17" s="102" t="s">
        <v>133</v>
      </c>
      <c r="K17" s="102" t="s">
        <v>133</v>
      </c>
      <c r="L17" s="102" t="s">
        <v>133</v>
      </c>
      <c r="M17" s="151" t="s">
        <v>133</v>
      </c>
      <c r="N17" s="1203" t="s">
        <v>133</v>
      </c>
    </row>
    <row r="18" customFormat="false" ht="12.75" hidden="false" customHeight="true" outlineLevel="0" collapsed="false">
      <c r="A18" s="1204" t="s">
        <v>1470</v>
      </c>
      <c r="B18" s="1205"/>
      <c r="C18" s="1255" t="s">
        <v>133</v>
      </c>
      <c r="D18" s="1198" t="s">
        <v>133</v>
      </c>
      <c r="E18" s="102" t="s">
        <v>133</v>
      </c>
      <c r="F18" s="102" t="s">
        <v>133</v>
      </c>
      <c r="G18" s="102" t="s">
        <v>133</v>
      </c>
      <c r="H18" s="151" t="s">
        <v>133</v>
      </c>
      <c r="I18" s="102" t="s">
        <v>133</v>
      </c>
      <c r="J18" s="102" t="s">
        <v>133</v>
      </c>
      <c r="K18" s="102" t="s">
        <v>133</v>
      </c>
      <c r="L18" s="102" t="s">
        <v>133</v>
      </c>
      <c r="M18" s="151" t="s">
        <v>133</v>
      </c>
      <c r="N18" s="1203" t="s">
        <v>133</v>
      </c>
    </row>
    <row r="19" customFormat="false" ht="8.25" hidden="false" customHeight="true" outlineLevel="0" collapsed="false">
      <c r="A19" s="1318"/>
      <c r="B19" s="1319"/>
      <c r="C19" s="1319"/>
      <c r="D19" s="1319"/>
      <c r="E19" s="1319"/>
      <c r="F19" s="1319"/>
      <c r="G19" s="1319"/>
      <c r="H19" s="1319"/>
      <c r="I19" s="1319"/>
      <c r="J19" s="1319"/>
      <c r="K19" s="1319"/>
      <c r="L19" s="1319"/>
      <c r="M19" s="1319"/>
      <c r="N19" s="1319"/>
    </row>
    <row r="20" customFormat="false" ht="12.75" hidden="false" customHeight="true" outlineLevel="0" collapsed="false">
      <c r="A20" s="1278" t="s">
        <v>1397</v>
      </c>
      <c r="B20" s="1320"/>
      <c r="C20" s="1320"/>
      <c r="D20" s="1320"/>
      <c r="E20" s="1320"/>
      <c r="F20" s="1320"/>
      <c r="G20" s="1320"/>
      <c r="H20" s="1320"/>
      <c r="I20" s="1320"/>
      <c r="J20" s="1320"/>
      <c r="K20" s="1320"/>
      <c r="L20" s="1320"/>
      <c r="M20" s="1320"/>
      <c r="N20" s="1320"/>
    </row>
    <row r="21" customFormat="false" ht="13.5" hidden="false" customHeight="true" outlineLevel="0" collapsed="false">
      <c r="A21" s="1267" t="s">
        <v>1471</v>
      </c>
      <c r="B21" s="1320"/>
      <c r="C21" s="1320"/>
      <c r="D21" s="1320"/>
      <c r="E21" s="1320"/>
      <c r="F21" s="1320"/>
      <c r="G21" s="1320"/>
      <c r="H21" s="1320"/>
      <c r="I21" s="1320"/>
      <c r="J21" s="1320"/>
      <c r="K21" s="1320"/>
      <c r="L21" s="1320"/>
      <c r="M21" s="1320"/>
      <c r="N21" s="1320"/>
    </row>
    <row r="22" customFormat="false" ht="13.5" hidden="false" customHeight="true" outlineLevel="0" collapsed="false">
      <c r="A22" s="1268" t="s">
        <v>1370</v>
      </c>
      <c r="B22" s="1320"/>
      <c r="C22" s="1320"/>
      <c r="D22" s="1320"/>
      <c r="E22" s="1320"/>
      <c r="F22" s="1320"/>
      <c r="G22" s="1320"/>
      <c r="H22" s="1320"/>
      <c r="I22" s="1320"/>
      <c r="J22" s="1320"/>
      <c r="K22" s="1320"/>
      <c r="L22" s="1320"/>
      <c r="M22" s="1320"/>
      <c r="N22" s="1320"/>
    </row>
    <row r="23" customFormat="false" ht="13.5" hidden="false" customHeight="true" outlineLevel="0" collapsed="false">
      <c r="A23" s="1269" t="s">
        <v>1472</v>
      </c>
      <c r="B23" s="1320"/>
      <c r="C23" s="1320"/>
      <c r="D23" s="1320"/>
      <c r="E23" s="1320"/>
      <c r="F23" s="1320"/>
      <c r="G23" s="1320"/>
      <c r="H23" s="1320"/>
      <c r="I23" s="1320"/>
      <c r="J23" s="1320"/>
      <c r="K23" s="1320"/>
      <c r="L23" s="1320"/>
      <c r="M23" s="1320"/>
      <c r="N23" s="1320"/>
    </row>
    <row r="24" customFormat="false" ht="13.5" hidden="false" customHeight="true" outlineLevel="0" collapsed="false">
      <c r="A24" s="1269" t="s">
        <v>1473</v>
      </c>
      <c r="B24" s="1320"/>
      <c r="C24" s="1320"/>
      <c r="D24" s="1320"/>
      <c r="E24" s="1320"/>
      <c r="F24" s="1320"/>
      <c r="G24" s="1320"/>
      <c r="H24" s="1320"/>
      <c r="I24" s="1320"/>
      <c r="J24" s="1320"/>
      <c r="K24" s="1320"/>
      <c r="L24" s="1320"/>
      <c r="M24" s="1320"/>
      <c r="N24" s="1320"/>
    </row>
    <row r="25" customFormat="false" ht="13.5" hidden="false" customHeight="true" outlineLevel="0" collapsed="false">
      <c r="A25" s="1271" t="s">
        <v>1474</v>
      </c>
      <c r="B25" s="1320"/>
      <c r="C25" s="1320"/>
      <c r="D25" s="1320"/>
      <c r="E25" s="1320"/>
      <c r="F25" s="1320"/>
      <c r="G25" s="1320"/>
      <c r="H25" s="1320"/>
      <c r="I25" s="1320"/>
      <c r="J25" s="1320"/>
      <c r="K25" s="1320"/>
      <c r="L25" s="1320"/>
      <c r="M25" s="1320"/>
      <c r="N25" s="1320"/>
    </row>
    <row r="26" customFormat="false" ht="13.5" hidden="false" customHeight="true" outlineLevel="0" collapsed="false">
      <c r="A26" s="1272" t="s">
        <v>1475</v>
      </c>
      <c r="B26" s="1320"/>
      <c r="C26" s="1320"/>
      <c r="D26" s="1320"/>
      <c r="E26" s="1320"/>
      <c r="F26" s="1320"/>
      <c r="G26" s="1320"/>
      <c r="H26" s="1320"/>
      <c r="I26" s="1320"/>
      <c r="J26" s="1320"/>
      <c r="K26" s="1320"/>
      <c r="L26" s="1320"/>
      <c r="M26" s="1320"/>
      <c r="N26" s="1320"/>
    </row>
    <row r="27" customFormat="false" ht="13.5" hidden="false" customHeight="true" outlineLevel="0" collapsed="false">
      <c r="A27" s="1280" t="s">
        <v>1453</v>
      </c>
      <c r="B27" s="1320"/>
      <c r="C27" s="1320"/>
      <c r="D27" s="1320"/>
      <c r="E27" s="1320"/>
      <c r="F27" s="1320"/>
      <c r="G27" s="1320"/>
      <c r="H27" s="1320"/>
      <c r="I27" s="1320"/>
      <c r="J27" s="1320"/>
      <c r="K27" s="1320"/>
      <c r="L27" s="1320"/>
      <c r="M27" s="1320"/>
      <c r="N27" s="1320"/>
    </row>
    <row r="28" customFormat="false" ht="12.75" hidden="false" customHeight="true" outlineLevel="0" collapsed="false">
      <c r="A28" s="1305" t="s">
        <v>1476</v>
      </c>
      <c r="B28" s="1320"/>
      <c r="C28" s="1320"/>
      <c r="D28" s="1320"/>
      <c r="E28" s="1320"/>
      <c r="F28" s="1320"/>
      <c r="G28" s="1320"/>
      <c r="H28" s="1320"/>
      <c r="I28" s="1320"/>
      <c r="J28" s="1320"/>
      <c r="K28" s="1320"/>
      <c r="L28" s="1320"/>
      <c r="M28" s="1320"/>
      <c r="N28" s="1320"/>
    </row>
    <row r="29" customFormat="false" ht="13.5" hidden="false" customHeight="true" outlineLevel="0" collapsed="false">
      <c r="A29" s="1267" t="s">
        <v>1477</v>
      </c>
      <c r="B29" s="1320"/>
      <c r="C29" s="1320"/>
      <c r="D29" s="1320"/>
      <c r="E29" s="1320"/>
      <c r="F29" s="1320"/>
      <c r="G29" s="1320"/>
      <c r="H29" s="1320"/>
      <c r="I29" s="1320"/>
      <c r="J29" s="1320"/>
      <c r="K29" s="1320"/>
      <c r="L29" s="1320"/>
      <c r="M29" s="1320"/>
      <c r="N29" s="1320"/>
    </row>
    <row r="30" customFormat="false" ht="13.5" hidden="false" customHeight="true" outlineLevel="0" collapsed="false">
      <c r="A30" s="1306" t="s">
        <v>1478</v>
      </c>
      <c r="B30" s="1320"/>
      <c r="C30" s="1320"/>
      <c r="D30" s="1320"/>
      <c r="E30" s="1320"/>
      <c r="F30" s="1320"/>
      <c r="G30" s="1320"/>
      <c r="H30" s="1320"/>
      <c r="I30" s="1320"/>
      <c r="J30" s="1320"/>
      <c r="K30" s="1320"/>
      <c r="L30" s="1320"/>
      <c r="M30" s="1320"/>
      <c r="N30" s="1320"/>
    </row>
    <row r="31" customFormat="false" ht="13.5" hidden="false" customHeight="true" outlineLevel="0" collapsed="false">
      <c r="A31" s="1321" t="s">
        <v>1432</v>
      </c>
      <c r="B31" s="1322"/>
      <c r="C31" s="1322"/>
      <c r="D31" s="1322"/>
      <c r="E31" s="1322"/>
      <c r="F31" s="1322"/>
      <c r="G31" s="1322"/>
      <c r="H31" s="1322"/>
      <c r="I31" s="1322"/>
      <c r="J31" s="1322"/>
      <c r="K31" s="1322"/>
      <c r="L31" s="1322"/>
      <c r="M31" s="1322"/>
      <c r="N31" s="1322"/>
    </row>
    <row r="32" customFormat="false" ht="6" hidden="false" customHeight="true" outlineLevel="0" collapsed="false">
      <c r="A32" s="705"/>
      <c r="B32" s="705"/>
      <c r="C32" s="705"/>
      <c r="D32" s="705"/>
      <c r="E32" s="705"/>
      <c r="F32" s="705"/>
      <c r="G32" s="705"/>
      <c r="H32" s="705"/>
      <c r="I32" s="705"/>
      <c r="J32" s="705"/>
      <c r="K32" s="705"/>
      <c r="L32" s="705"/>
      <c r="M32" s="705"/>
      <c r="N32" s="705"/>
    </row>
    <row r="33" customFormat="false" ht="13.5" hidden="false" customHeight="true" outlineLevel="0" collapsed="false">
      <c r="A33" s="1219" t="s">
        <v>504</v>
      </c>
      <c r="B33" s="1220"/>
      <c r="C33" s="1220"/>
      <c r="D33" s="1220"/>
      <c r="E33" s="1220"/>
      <c r="F33" s="1220"/>
      <c r="G33" s="1220"/>
      <c r="H33" s="1220"/>
      <c r="I33" s="1220"/>
      <c r="J33" s="1220"/>
      <c r="K33" s="1220"/>
      <c r="L33" s="1220"/>
      <c r="M33" s="1220"/>
      <c r="N33" s="1221"/>
    </row>
    <row r="34" customFormat="false" ht="30.75" hidden="false" customHeight="true" outlineLevel="0" collapsed="false">
      <c r="A34" s="1222" t="s">
        <v>1380</v>
      </c>
      <c r="B34" s="1222"/>
      <c r="C34" s="1222"/>
      <c r="D34" s="1222"/>
      <c r="E34" s="1222"/>
      <c r="F34" s="1222"/>
      <c r="G34" s="1222"/>
      <c r="H34" s="1222"/>
      <c r="I34" s="1222"/>
      <c r="J34" s="1222"/>
      <c r="K34" s="1222"/>
      <c r="L34" s="1222"/>
      <c r="M34" s="1222"/>
      <c r="N34" s="1222"/>
    </row>
    <row r="35" customFormat="false" ht="24" hidden="false" customHeight="true" outlineLevel="0" collapsed="false">
      <c r="A35" s="63" t="s">
        <v>1479</v>
      </c>
      <c r="B35" s="63"/>
      <c r="C35" s="63"/>
      <c r="D35" s="63"/>
      <c r="E35" s="63"/>
      <c r="F35" s="63"/>
      <c r="G35" s="63"/>
      <c r="H35" s="63"/>
      <c r="I35" s="63"/>
      <c r="J35" s="63"/>
      <c r="K35" s="63"/>
      <c r="L35" s="63"/>
      <c r="M35" s="63"/>
      <c r="N35" s="63"/>
    </row>
    <row r="36" customFormat="false" ht="12.75" hidden="false" customHeight="true" outlineLevel="0" collapsed="false">
      <c r="A36" s="63" t="s">
        <v>1332</v>
      </c>
      <c r="B36" s="63"/>
      <c r="C36" s="63"/>
      <c r="D36" s="63"/>
      <c r="E36" s="63"/>
      <c r="F36" s="63"/>
      <c r="G36" s="63"/>
      <c r="H36" s="63"/>
      <c r="I36" s="63"/>
      <c r="J36" s="63"/>
      <c r="K36" s="63"/>
      <c r="L36" s="63"/>
      <c r="M36" s="63"/>
      <c r="N36" s="63"/>
    </row>
    <row r="37" customFormat="false" ht="12.75" hidden="false" customHeight="true" outlineLevel="0" collapsed="false">
      <c r="A37" s="63" t="s">
        <v>1480</v>
      </c>
      <c r="B37" s="63"/>
      <c r="C37" s="63"/>
      <c r="D37" s="63"/>
      <c r="E37" s="63"/>
      <c r="F37" s="63"/>
      <c r="G37" s="63"/>
      <c r="H37" s="63"/>
      <c r="I37" s="63"/>
      <c r="J37" s="63"/>
      <c r="K37" s="63"/>
      <c r="L37" s="63"/>
      <c r="M37" s="63"/>
      <c r="N37" s="63"/>
    </row>
    <row r="38" customFormat="false" ht="12" hidden="false" customHeight="true" outlineLevel="0" collapsed="false">
      <c r="A38" s="31"/>
      <c r="B38" s="31"/>
      <c r="C38" s="31"/>
      <c r="D38" s="31"/>
      <c r="E38" s="31"/>
      <c r="F38" s="31"/>
      <c r="G38" s="31"/>
      <c r="H38" s="31"/>
      <c r="I38" s="31"/>
      <c r="J38" s="31"/>
      <c r="K38" s="31"/>
      <c r="L38" s="31"/>
      <c r="M38" s="31"/>
      <c r="N38" s="31"/>
    </row>
    <row r="42" customFormat="false" ht="12" hidden="false" customHeight="true" outlineLevel="0" collapsed="false">
      <c r="O42" s="57"/>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5:N35"/>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1</v>
      </c>
      <c r="N1" s="115" t="s">
        <v>85</v>
      </c>
    </row>
    <row r="2" customFormat="false" ht="15.75" hidden="false" customHeight="true" outlineLevel="0" collapsed="false">
      <c r="A2" s="4" t="s">
        <v>1482</v>
      </c>
      <c r="N2" s="115" t="s">
        <v>87</v>
      </c>
    </row>
    <row r="3" customFormat="false" ht="15.75" hidden="false" customHeight="true" outlineLevel="0" collapsed="false">
      <c r="A3" s="4" t="s">
        <v>256</v>
      </c>
      <c r="N3" s="115" t="s">
        <v>88</v>
      </c>
    </row>
    <row r="5" customFormat="false" ht="48" hidden="false" customHeight="true" outlineLevel="0" collapsed="false">
      <c r="A5" s="1219" t="s">
        <v>89</v>
      </c>
      <c r="B5" s="1219"/>
      <c r="C5" s="1283" t="s">
        <v>514</v>
      </c>
      <c r="D5" s="1283" t="s">
        <v>1340</v>
      </c>
      <c r="E5" s="1283"/>
      <c r="F5" s="1283"/>
      <c r="G5" s="1283"/>
      <c r="H5" s="1283"/>
      <c r="I5" s="1179" t="s">
        <v>1341</v>
      </c>
      <c r="J5" s="1179"/>
      <c r="K5" s="1179"/>
      <c r="L5" s="1179"/>
      <c r="M5" s="1179"/>
      <c r="N5" s="1179" t="s">
        <v>1437</v>
      </c>
    </row>
    <row r="6" customFormat="false" ht="47.25" hidden="false" customHeight="true" outlineLevel="0" collapsed="false">
      <c r="A6" s="1180" t="s">
        <v>1343</v>
      </c>
      <c r="B6" s="1276" t="s">
        <v>1385</v>
      </c>
      <c r="C6" s="1182" t="s">
        <v>1345</v>
      </c>
      <c r="D6" s="1183" t="s">
        <v>1347</v>
      </c>
      <c r="E6" s="1183"/>
      <c r="F6" s="1183"/>
      <c r="G6" s="1184" t="s">
        <v>1348</v>
      </c>
      <c r="H6" s="1185" t="s">
        <v>1438</v>
      </c>
      <c r="I6" s="1285" t="s">
        <v>1350</v>
      </c>
      <c r="J6" s="1285"/>
      <c r="K6" s="1285"/>
      <c r="L6" s="1184" t="s">
        <v>1351</v>
      </c>
      <c r="M6" s="1185" t="s">
        <v>1439</v>
      </c>
      <c r="N6" s="1179"/>
    </row>
    <row r="7" customFormat="false" ht="12.75" hidden="false" customHeight="true" outlineLevel="0" collapsed="false">
      <c r="A7" s="1180"/>
      <c r="B7" s="1276"/>
      <c r="C7" s="1182"/>
      <c r="D7" s="1183"/>
      <c r="E7" s="1183"/>
      <c r="F7" s="1183"/>
      <c r="G7" s="1184"/>
      <c r="H7" s="1185"/>
      <c r="I7" s="1285"/>
      <c r="J7" s="1285"/>
      <c r="K7" s="1285"/>
      <c r="L7" s="1184"/>
      <c r="M7" s="1185"/>
      <c r="N7" s="1179"/>
    </row>
    <row r="8" customFormat="false" ht="29.25" hidden="false" customHeight="true" outlineLevel="0" collapsed="false">
      <c r="A8" s="1180"/>
      <c r="B8" s="1276"/>
      <c r="C8" s="1182"/>
      <c r="D8" s="1183" t="s">
        <v>1353</v>
      </c>
      <c r="E8" s="1187" t="s">
        <v>1354</v>
      </c>
      <c r="F8" s="1187" t="s">
        <v>1355</v>
      </c>
      <c r="G8" s="1184"/>
      <c r="H8" s="1185"/>
      <c r="I8" s="1286" t="s">
        <v>1353</v>
      </c>
      <c r="J8" s="1187" t="s">
        <v>1354</v>
      </c>
      <c r="K8" s="1187" t="s">
        <v>1355</v>
      </c>
      <c r="L8" s="1184"/>
      <c r="M8" s="1185"/>
      <c r="N8" s="1179"/>
    </row>
    <row r="9" customFormat="false" ht="15.95" hidden="false" customHeight="true" outlineLevel="0" collapsed="false">
      <c r="A9" s="1180"/>
      <c r="B9" s="1276"/>
      <c r="C9" s="1182"/>
      <c r="D9" s="1287" t="s">
        <v>1360</v>
      </c>
      <c r="E9" s="1287"/>
      <c r="F9" s="1287"/>
      <c r="G9" s="1287"/>
      <c r="H9" s="1287"/>
      <c r="I9" s="1182" t="s">
        <v>282</v>
      </c>
      <c r="J9" s="1182"/>
      <c r="K9" s="1182"/>
      <c r="L9" s="1182"/>
      <c r="M9" s="1182"/>
      <c r="N9" s="1190" t="s">
        <v>97</v>
      </c>
    </row>
    <row r="10" customFormat="false" ht="14.25" hidden="false" customHeight="true" outlineLevel="0" collapsed="false">
      <c r="A10" s="1191" t="s">
        <v>1483</v>
      </c>
      <c r="B10" s="1323"/>
      <c r="C10" s="1229" t="s">
        <v>122</v>
      </c>
      <c r="D10" s="1324" t="s">
        <v>133</v>
      </c>
      <c r="E10" s="1325" t="s">
        <v>133</v>
      </c>
      <c r="F10" s="1325" t="s">
        <v>133</v>
      </c>
      <c r="G10" s="1325" t="s">
        <v>133</v>
      </c>
      <c r="H10" s="1325" t="s">
        <v>133</v>
      </c>
      <c r="I10" s="1326" t="s">
        <v>133</v>
      </c>
      <c r="J10" s="1230" t="s">
        <v>133</v>
      </c>
      <c r="K10" s="1327" t="s">
        <v>133</v>
      </c>
      <c r="L10" s="1230" t="s">
        <v>133</v>
      </c>
      <c r="M10" s="1290" t="s">
        <v>133</v>
      </c>
      <c r="N10" s="1328" t="s">
        <v>133</v>
      </c>
    </row>
    <row r="11" customFormat="false" ht="13.5" hidden="false" customHeight="true" outlineLevel="0" collapsed="false">
      <c r="A11" s="1238" t="s">
        <v>1484</v>
      </c>
      <c r="B11" s="1329"/>
      <c r="C11" s="337" t="s">
        <v>115</v>
      </c>
      <c r="D11" s="1330"/>
      <c r="E11" s="1331"/>
      <c r="F11" s="1331"/>
      <c r="G11" s="1331"/>
      <c r="H11" s="1331"/>
      <c r="I11" s="1332"/>
      <c r="J11" s="1331"/>
      <c r="K11" s="1331"/>
      <c r="L11" s="1331"/>
      <c r="M11" s="1333"/>
      <c r="N11" s="1334"/>
    </row>
    <row r="12" customFormat="false" ht="13.5" hidden="false" customHeight="true" outlineLevel="0" collapsed="false">
      <c r="A12" s="1201" t="s">
        <v>1485</v>
      </c>
      <c r="B12" s="1335"/>
      <c r="C12" s="1301" t="s">
        <v>122</v>
      </c>
      <c r="D12" s="1198" t="s">
        <v>133</v>
      </c>
      <c r="E12" s="102" t="s">
        <v>133</v>
      </c>
      <c r="F12" s="102" t="s">
        <v>133</v>
      </c>
      <c r="G12" s="102" t="s">
        <v>133</v>
      </c>
      <c r="H12" s="151" t="s">
        <v>133</v>
      </c>
      <c r="I12" s="102" t="s">
        <v>133</v>
      </c>
      <c r="J12" s="102" t="s">
        <v>133</v>
      </c>
      <c r="K12" s="102" t="s">
        <v>133</v>
      </c>
      <c r="L12" s="102" t="s">
        <v>133</v>
      </c>
      <c r="M12" s="151" t="s">
        <v>133</v>
      </c>
      <c r="N12" s="1203" t="s">
        <v>133</v>
      </c>
    </row>
    <row r="13" customFormat="false" ht="12.75" hidden="false" customHeight="true" outlineLevel="0" collapsed="false">
      <c r="A13" s="1204" t="s">
        <v>1486</v>
      </c>
      <c r="B13" s="1336"/>
      <c r="C13" s="1337" t="s">
        <v>133</v>
      </c>
      <c r="D13" s="1198" t="s">
        <v>133</v>
      </c>
      <c r="E13" s="102" t="s">
        <v>133</v>
      </c>
      <c r="F13" s="102" t="s">
        <v>133</v>
      </c>
      <c r="G13" s="102" t="s">
        <v>133</v>
      </c>
      <c r="H13" s="151" t="s">
        <v>133</v>
      </c>
      <c r="I13" s="102" t="s">
        <v>133</v>
      </c>
      <c r="J13" s="102" t="s">
        <v>133</v>
      </c>
      <c r="K13" s="102" t="s">
        <v>133</v>
      </c>
      <c r="L13" s="102" t="s">
        <v>133</v>
      </c>
      <c r="M13" s="151" t="s">
        <v>133</v>
      </c>
      <c r="N13" s="1203" t="s">
        <v>133</v>
      </c>
    </row>
    <row r="14" customFormat="false" ht="12.75" hidden="false" customHeight="true" outlineLevel="0" collapsed="false">
      <c r="A14" s="1204" t="s">
        <v>1487</v>
      </c>
      <c r="B14" s="1336"/>
      <c r="C14" s="1337" t="s">
        <v>133</v>
      </c>
      <c r="D14" s="1198" t="s">
        <v>133</v>
      </c>
      <c r="E14" s="102" t="s">
        <v>133</v>
      </c>
      <c r="F14" s="102" t="s">
        <v>133</v>
      </c>
      <c r="G14" s="102" t="s">
        <v>133</v>
      </c>
      <c r="H14" s="151" t="s">
        <v>133</v>
      </c>
      <c r="I14" s="102" t="s">
        <v>133</v>
      </c>
      <c r="J14" s="102" t="s">
        <v>133</v>
      </c>
      <c r="K14" s="102" t="s">
        <v>133</v>
      </c>
      <c r="L14" s="102" t="s">
        <v>133</v>
      </c>
      <c r="M14" s="151" t="s">
        <v>133</v>
      </c>
      <c r="N14" s="1203" t="s">
        <v>133</v>
      </c>
    </row>
    <row r="15" customFormat="false" ht="12.75" hidden="false" customHeight="true" outlineLevel="0" collapsed="false">
      <c r="A15" s="1204" t="s">
        <v>1488</v>
      </c>
      <c r="B15" s="1336"/>
      <c r="C15" s="1337" t="s">
        <v>115</v>
      </c>
      <c r="D15" s="1198" t="s">
        <v>133</v>
      </c>
      <c r="E15" s="102" t="s">
        <v>133</v>
      </c>
      <c r="F15" s="102" t="s">
        <v>133</v>
      </c>
      <c r="G15" s="102" t="s">
        <v>133</v>
      </c>
      <c r="H15" s="151" t="s">
        <v>133</v>
      </c>
      <c r="I15" s="102" t="s">
        <v>133</v>
      </c>
      <c r="J15" s="102" t="s">
        <v>133</v>
      </c>
      <c r="K15" s="102" t="s">
        <v>133</v>
      </c>
      <c r="L15" s="102" t="s">
        <v>133</v>
      </c>
      <c r="M15" s="151" t="s">
        <v>133</v>
      </c>
      <c r="N15" s="1203" t="s">
        <v>133</v>
      </c>
    </row>
    <row r="16" customFormat="false" ht="12.75" hidden="false" customHeight="true" outlineLevel="0" collapsed="false">
      <c r="A16" s="1204" t="s">
        <v>1489</v>
      </c>
      <c r="B16" s="1336"/>
      <c r="C16" s="1337" t="s">
        <v>133</v>
      </c>
      <c r="D16" s="1198" t="s">
        <v>133</v>
      </c>
      <c r="E16" s="102" t="s">
        <v>133</v>
      </c>
      <c r="F16" s="102" t="s">
        <v>133</v>
      </c>
      <c r="G16" s="102" t="s">
        <v>133</v>
      </c>
      <c r="H16" s="151" t="s">
        <v>133</v>
      </c>
      <c r="I16" s="102" t="s">
        <v>133</v>
      </c>
      <c r="J16" s="102" t="s">
        <v>133</v>
      </c>
      <c r="K16" s="102" t="s">
        <v>133</v>
      </c>
      <c r="L16" s="102" t="s">
        <v>133</v>
      </c>
      <c r="M16" s="151" t="s">
        <v>133</v>
      </c>
      <c r="N16" s="1203" t="s">
        <v>133</v>
      </c>
    </row>
    <row r="17" customFormat="false" ht="13.5" hidden="false" customHeight="true" outlineLevel="0" collapsed="false">
      <c r="A17" s="1204" t="s">
        <v>1490</v>
      </c>
      <c r="B17" s="1336"/>
      <c r="C17" s="1337" t="s">
        <v>133</v>
      </c>
      <c r="D17" s="1198" t="s">
        <v>133</v>
      </c>
      <c r="E17" s="102" t="s">
        <v>133</v>
      </c>
      <c r="F17" s="102" t="s">
        <v>133</v>
      </c>
      <c r="G17" s="102" t="s">
        <v>133</v>
      </c>
      <c r="H17" s="151" t="s">
        <v>133</v>
      </c>
      <c r="I17" s="102" t="s">
        <v>133</v>
      </c>
      <c r="J17" s="102" t="s">
        <v>133</v>
      </c>
      <c r="K17" s="102" t="s">
        <v>133</v>
      </c>
      <c r="L17" s="102" t="s">
        <v>133</v>
      </c>
      <c r="M17" s="151" t="s">
        <v>133</v>
      </c>
      <c r="N17" s="1203" t="s">
        <v>133</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8" t="s">
        <v>1491</v>
      </c>
      <c r="B19" s="1304"/>
      <c r="C19" s="1304"/>
      <c r="D19" s="1304"/>
      <c r="E19" s="1304"/>
      <c r="F19" s="1304"/>
      <c r="G19" s="1304"/>
      <c r="H19" s="1304"/>
      <c r="I19" s="1304"/>
      <c r="J19" s="1304"/>
      <c r="K19" s="1304"/>
      <c r="L19" s="1304"/>
      <c r="M19" s="1304"/>
      <c r="N19" s="1304"/>
    </row>
    <row r="20" customFormat="false" ht="13.5" hidden="false" customHeight="true" outlineLevel="0" collapsed="false">
      <c r="A20" s="1279" t="s">
        <v>1492</v>
      </c>
      <c r="B20" s="1304"/>
      <c r="C20" s="1304"/>
      <c r="D20" s="1304"/>
      <c r="E20" s="1304"/>
      <c r="F20" s="1304"/>
      <c r="G20" s="1304"/>
      <c r="H20" s="1304"/>
      <c r="I20" s="1304"/>
      <c r="J20" s="1304"/>
      <c r="K20" s="1304"/>
      <c r="L20" s="1304"/>
      <c r="M20" s="1304"/>
      <c r="N20" s="1304"/>
    </row>
    <row r="21" customFormat="false" ht="13.5" hidden="false" customHeight="true" outlineLevel="0" collapsed="false">
      <c r="A21" s="1268" t="s">
        <v>1370</v>
      </c>
      <c r="B21" s="1304"/>
      <c r="C21" s="1304"/>
      <c r="D21" s="1304"/>
      <c r="E21" s="1304"/>
      <c r="F21" s="1304"/>
      <c r="G21" s="1304"/>
      <c r="H21" s="1304"/>
      <c r="I21" s="1304"/>
      <c r="J21" s="1304"/>
      <c r="K21" s="1304"/>
      <c r="L21" s="1304"/>
      <c r="M21" s="1304"/>
      <c r="N21" s="1304"/>
    </row>
    <row r="22" customFormat="false" ht="13.5" hidden="false" customHeight="true" outlineLevel="0" collapsed="false">
      <c r="A22" s="1269" t="s">
        <v>1450</v>
      </c>
      <c r="B22" s="1304"/>
      <c r="C22" s="1304"/>
      <c r="D22" s="1304"/>
      <c r="E22" s="1304"/>
      <c r="F22" s="1304"/>
      <c r="G22" s="1304"/>
      <c r="H22" s="1304"/>
      <c r="I22" s="1304"/>
      <c r="J22" s="1304"/>
      <c r="K22" s="1304"/>
      <c r="L22" s="1304"/>
      <c r="M22" s="1304"/>
      <c r="N22" s="1304"/>
    </row>
    <row r="23" customFormat="false" ht="13.5" hidden="false" customHeight="true" outlineLevel="0" collapsed="false">
      <c r="A23" s="1271" t="s">
        <v>1451</v>
      </c>
      <c r="B23" s="1304"/>
      <c r="C23" s="1304"/>
      <c r="D23" s="1304"/>
      <c r="E23" s="1304"/>
      <c r="F23" s="1304"/>
      <c r="G23" s="1304"/>
      <c r="H23" s="1304"/>
      <c r="I23" s="1304"/>
      <c r="J23" s="1304"/>
      <c r="K23" s="1304"/>
      <c r="L23" s="1304"/>
      <c r="M23" s="1304"/>
      <c r="N23" s="1304"/>
    </row>
    <row r="24" customFormat="false" ht="12.75" hidden="false" customHeight="true" outlineLevel="0" collapsed="false">
      <c r="A24" s="1272" t="s">
        <v>1452</v>
      </c>
      <c r="B24" s="1304"/>
      <c r="C24" s="1304"/>
      <c r="D24" s="1304"/>
      <c r="E24" s="1304"/>
      <c r="F24" s="1304"/>
      <c r="G24" s="1304"/>
      <c r="H24" s="1304"/>
      <c r="I24" s="1304"/>
      <c r="J24" s="1304"/>
      <c r="K24" s="1304"/>
      <c r="L24" s="1304"/>
      <c r="M24" s="1304"/>
      <c r="N24" s="1304"/>
    </row>
    <row r="25" customFormat="false" ht="13.5" hidden="false" customHeight="true" outlineLevel="0" collapsed="false">
      <c r="A25" s="1280" t="s">
        <v>1453</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454</v>
      </c>
      <c r="B26" s="1304"/>
      <c r="C26" s="1304"/>
      <c r="D26" s="1304"/>
      <c r="E26" s="1304"/>
      <c r="F26" s="1304"/>
      <c r="G26" s="1304"/>
      <c r="H26" s="1304"/>
      <c r="I26" s="1304"/>
      <c r="J26" s="1304"/>
      <c r="K26" s="1304"/>
      <c r="L26" s="1304"/>
      <c r="M26" s="1304"/>
      <c r="N26" s="1304"/>
    </row>
    <row r="27" customFormat="false" ht="13.5" hidden="false" customHeight="true" outlineLevel="0" collapsed="false">
      <c r="A27" s="1338" t="s">
        <v>1493</v>
      </c>
      <c r="B27" s="1304"/>
      <c r="C27" s="1304"/>
      <c r="D27" s="1304"/>
      <c r="E27" s="1304"/>
      <c r="F27" s="1304"/>
      <c r="G27" s="1304"/>
      <c r="H27" s="1304"/>
      <c r="I27" s="1304"/>
      <c r="J27" s="1304"/>
      <c r="K27" s="1304"/>
      <c r="L27" s="1304"/>
      <c r="M27" s="1304"/>
      <c r="N27" s="1304"/>
    </row>
    <row r="28" customFormat="false" ht="13.5" hidden="false" customHeight="true" outlineLevel="0" collapsed="false">
      <c r="A28" s="1306" t="s">
        <v>1494</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432</v>
      </c>
      <c r="B29" s="1269"/>
      <c r="C29" s="1269"/>
      <c r="D29" s="1269"/>
      <c r="E29" s="1269"/>
      <c r="F29" s="1269"/>
      <c r="G29" s="1269"/>
      <c r="H29" s="1269"/>
      <c r="I29" s="1269"/>
      <c r="J29" s="1269"/>
      <c r="K29" s="1269"/>
      <c r="L29" s="1269"/>
      <c r="M29" s="1269"/>
      <c r="N29" s="1269"/>
    </row>
    <row r="30" customFormat="false" ht="9" hidden="false" customHeight="true" outlineLevel="0" collapsed="false">
      <c r="A30" s="1339"/>
      <c r="B30" s="1340"/>
      <c r="C30" s="1340"/>
      <c r="D30" s="1340"/>
      <c r="E30" s="1340"/>
      <c r="F30" s="1340"/>
      <c r="G30" s="1340"/>
      <c r="H30" s="1340"/>
      <c r="I30" s="1340"/>
      <c r="J30" s="1340"/>
      <c r="K30" s="1340"/>
      <c r="L30" s="1340"/>
      <c r="M30" s="1340"/>
      <c r="N30" s="1340"/>
    </row>
    <row r="31" customFormat="false" ht="15.75" hidden="false" customHeight="true" outlineLevel="0" collapsed="false">
      <c r="A31" s="1219" t="s">
        <v>504</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80</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5</v>
      </c>
      <c r="D1" s="115" t="s">
        <v>85</v>
      </c>
    </row>
    <row r="2" customFormat="false" ht="19.5" hidden="false" customHeight="true" outlineLevel="0" collapsed="false">
      <c r="A2" s="4" t="s">
        <v>1496</v>
      </c>
      <c r="D2" s="115" t="s">
        <v>87</v>
      </c>
    </row>
    <row r="3" customFormat="false" ht="15.75" hidden="false" customHeight="true" outlineLevel="0" collapsed="false">
      <c r="A3" s="4" t="s">
        <v>256</v>
      </c>
      <c r="D3" s="115" t="s">
        <v>88</v>
      </c>
    </row>
    <row r="4" customFormat="false" ht="16.5" hidden="false" customHeight="true" outlineLevel="0" collapsed="false">
      <c r="D4" s="1223"/>
    </row>
    <row r="5" customFormat="false" ht="29.25" hidden="false" customHeight="true" outlineLevel="0" collapsed="false">
      <c r="A5" s="1219" t="s">
        <v>89</v>
      </c>
      <c r="B5" s="1179" t="s">
        <v>514</v>
      </c>
      <c r="C5" s="1179" t="s">
        <v>419</v>
      </c>
      <c r="D5" s="1275" t="s">
        <v>1497</v>
      </c>
    </row>
    <row r="6" customFormat="false" ht="15" hidden="false" customHeight="true" outlineLevel="0" collapsed="false">
      <c r="A6" s="1341" t="s">
        <v>1498</v>
      </c>
      <c r="B6" s="1342" t="s">
        <v>1499</v>
      </c>
      <c r="C6" s="1342" t="s">
        <v>1500</v>
      </c>
      <c r="D6" s="1342" t="s">
        <v>1501</v>
      </c>
    </row>
    <row r="7" customFormat="false" ht="35.1" hidden="true" customHeight="true" outlineLevel="0" collapsed="false">
      <c r="A7" s="1341"/>
      <c r="B7" s="1342"/>
      <c r="C7" s="1342"/>
      <c r="D7" s="1342"/>
    </row>
    <row r="8" customFormat="false" ht="15.75" hidden="false" customHeight="true" outlineLevel="0" collapsed="false">
      <c r="A8" s="1341"/>
      <c r="B8" s="1343" t="s">
        <v>1502</v>
      </c>
      <c r="C8" s="1343" t="s">
        <v>1503</v>
      </c>
      <c r="D8" s="1343" t="s">
        <v>97</v>
      </c>
    </row>
    <row r="9" customFormat="false" ht="14.25" hidden="false" customHeight="true" outlineLevel="0" collapsed="false">
      <c r="A9" s="1344" t="s">
        <v>1504</v>
      </c>
      <c r="B9" s="1345" t="n">
        <v>73.5354793227736</v>
      </c>
      <c r="C9" s="1345" t="n">
        <v>0.01</v>
      </c>
      <c r="D9" s="1345" t="n">
        <v>1.15555753221501</v>
      </c>
    </row>
    <row r="10" customFormat="false" ht="14.25" hidden="false" customHeight="true" outlineLevel="0" collapsed="false">
      <c r="A10" s="1346" t="s">
        <v>1505</v>
      </c>
      <c r="B10" s="1347" t="n">
        <v>73.5354793227736</v>
      </c>
      <c r="C10" s="1347" t="n">
        <v>0.01</v>
      </c>
      <c r="D10" s="1347" t="n">
        <v>1.15555753221501</v>
      </c>
    </row>
    <row r="11" customFormat="false" ht="12.75" hidden="false" customHeight="true" outlineLevel="0" collapsed="false">
      <c r="A11" s="1348" t="s">
        <v>1288</v>
      </c>
      <c r="B11" s="1349" t="n">
        <v>73.5354793227736</v>
      </c>
      <c r="C11" s="754" t="n">
        <v>0.01</v>
      </c>
      <c r="D11" s="131" t="n">
        <v>1.15555753221501</v>
      </c>
    </row>
    <row r="12" customFormat="false" ht="13.5" hidden="false" customHeight="true" outlineLevel="0" collapsed="false">
      <c r="A12" s="1348" t="s">
        <v>1289</v>
      </c>
      <c r="B12" s="1350" t="s">
        <v>133</v>
      </c>
      <c r="C12" s="754" t="s">
        <v>103</v>
      </c>
      <c r="D12" s="409" t="s">
        <v>103</v>
      </c>
    </row>
    <row r="13" customFormat="false" ht="12.75" hidden="false" customHeight="true" outlineLevel="0" collapsed="false">
      <c r="A13" s="1351" t="s">
        <v>1506</v>
      </c>
      <c r="B13" s="1352"/>
      <c r="C13" s="1353"/>
      <c r="D13" s="1347" t="s">
        <v>115</v>
      </c>
    </row>
    <row r="14" customFormat="false" ht="12.75" hidden="false" customHeight="true" outlineLevel="0" collapsed="false">
      <c r="A14" s="1354" t="s">
        <v>1307</v>
      </c>
      <c r="B14" s="335" t="s">
        <v>115</v>
      </c>
      <c r="C14" s="1198" t="s">
        <v>115</v>
      </c>
      <c r="D14" s="1355" t="s">
        <v>115</v>
      </c>
    </row>
    <row r="15" customFormat="false" ht="12.75" hidden="false" customHeight="true" outlineLevel="0" collapsed="false">
      <c r="A15" s="1354" t="s">
        <v>1308</v>
      </c>
      <c r="B15" s="335" t="s">
        <v>115</v>
      </c>
      <c r="C15" s="1198" t="s">
        <v>115</v>
      </c>
      <c r="D15" s="1355" t="s">
        <v>115</v>
      </c>
    </row>
    <row r="16" customFormat="false" ht="12.75" hidden="false" customHeight="true" outlineLevel="0" collapsed="false">
      <c r="A16" s="1354" t="s">
        <v>1309</v>
      </c>
      <c r="B16" s="335" t="s">
        <v>115</v>
      </c>
      <c r="C16" s="1198" t="s">
        <v>115</v>
      </c>
      <c r="D16" s="1355" t="s">
        <v>115</v>
      </c>
    </row>
    <row r="17" customFormat="false" ht="9" hidden="false" customHeight="true" outlineLevel="0" collapsed="false">
      <c r="A17" s="714"/>
      <c r="B17" s="714"/>
      <c r="C17" s="714"/>
      <c r="D17" s="714"/>
    </row>
    <row r="18" customFormat="false" ht="13.5" hidden="false" customHeight="true" outlineLevel="0" collapsed="false">
      <c r="A18" s="1266" t="s">
        <v>1507</v>
      </c>
      <c r="B18" s="705"/>
      <c r="C18" s="705"/>
      <c r="D18" s="705"/>
    </row>
    <row r="19" customFormat="false" ht="12.75" hidden="false" customHeight="true" outlineLevel="0" collapsed="false">
      <c r="A19" s="1266" t="s">
        <v>1508</v>
      </c>
      <c r="B19" s="705"/>
      <c r="C19" s="705"/>
      <c r="D19" s="705"/>
    </row>
    <row r="20" customFormat="false" ht="14.25" hidden="false" customHeight="true" outlineLevel="0" collapsed="false">
      <c r="A20" s="1356" t="s">
        <v>1509</v>
      </c>
      <c r="B20" s="705"/>
      <c r="C20" s="705"/>
      <c r="D20" s="705"/>
    </row>
    <row r="21" customFormat="false" ht="14.25" hidden="false" customHeight="true" outlineLevel="0" collapsed="false">
      <c r="A21" s="1338" t="s">
        <v>1510</v>
      </c>
      <c r="B21" s="705"/>
      <c r="C21" s="705"/>
      <c r="D21" s="705"/>
    </row>
    <row r="22" customFormat="false" ht="14.25" hidden="false" customHeight="true" outlineLevel="0" collapsed="false">
      <c r="A22" s="1266" t="s">
        <v>1511</v>
      </c>
      <c r="B22" s="705"/>
      <c r="C22" s="705"/>
      <c r="D22" s="705"/>
    </row>
    <row r="23" customFormat="false" ht="13.5" hidden="false" customHeight="true" outlineLevel="0" collapsed="false">
      <c r="A23" s="1266" t="s">
        <v>1512</v>
      </c>
      <c r="B23" s="705"/>
      <c r="C23" s="705"/>
      <c r="D23" s="705"/>
    </row>
    <row r="24" customFormat="false" ht="8.25" hidden="false" customHeight="true" outlineLevel="0" collapsed="false">
      <c r="A24" s="1320"/>
      <c r="B24" s="1320"/>
      <c r="C24" s="1320"/>
      <c r="D24" s="1357"/>
    </row>
    <row r="25" customFormat="false" ht="13.5" hidden="false" customHeight="true" outlineLevel="0" collapsed="false">
      <c r="A25" s="1219" t="s">
        <v>504</v>
      </c>
      <c r="B25" s="1219"/>
      <c r="C25" s="1219"/>
      <c r="D25" s="1358"/>
    </row>
    <row r="26" customFormat="false" ht="28.5" hidden="false" customHeight="true" outlineLevel="0" collapsed="false">
      <c r="A26" s="1222" t="s">
        <v>1380</v>
      </c>
      <c r="B26" s="1222"/>
      <c r="C26" s="1222"/>
      <c r="D26" s="1222"/>
      <c r="E26" s="5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13</v>
      </c>
      <c r="G1" s="115" t="s">
        <v>85</v>
      </c>
    </row>
    <row r="2" customFormat="false" ht="19.5" hidden="false" customHeight="true" outlineLevel="0" collapsed="false">
      <c r="A2" s="4" t="s">
        <v>1514</v>
      </c>
      <c r="G2" s="115" t="s">
        <v>87</v>
      </c>
    </row>
    <row r="3" customFormat="false" ht="15" hidden="false" customHeight="true" outlineLevel="0" collapsed="false">
      <c r="A3" s="4" t="s">
        <v>256</v>
      </c>
      <c r="G3" s="115" t="s">
        <v>88</v>
      </c>
    </row>
    <row r="4" customFormat="false" ht="13.5" hidden="false" customHeight="true" outlineLevel="0" collapsed="false"/>
    <row r="5" customFormat="false" ht="38.25" hidden="false" customHeight="true" outlineLevel="0" collapsed="false">
      <c r="A5" s="1178" t="s">
        <v>89</v>
      </c>
      <c r="B5" s="1178"/>
      <c r="C5" s="1275" t="s">
        <v>514</v>
      </c>
      <c r="D5" s="1179" t="s">
        <v>1515</v>
      </c>
      <c r="E5" s="1179"/>
      <c r="F5" s="1359" t="s">
        <v>1516</v>
      </c>
      <c r="G5" s="1359"/>
    </row>
    <row r="6" customFormat="false" ht="16.5" hidden="false" customHeight="true" outlineLevel="0" collapsed="false">
      <c r="A6" s="1180" t="s">
        <v>1517</v>
      </c>
      <c r="B6" s="1226" t="s">
        <v>1518</v>
      </c>
      <c r="C6" s="1360" t="s">
        <v>1519</v>
      </c>
      <c r="D6" s="1361" t="s">
        <v>1520</v>
      </c>
      <c r="E6" s="1362" t="s">
        <v>1521</v>
      </c>
      <c r="F6" s="1363" t="s">
        <v>1522</v>
      </c>
      <c r="G6" s="1364" t="s">
        <v>1523</v>
      </c>
    </row>
    <row r="7" customFormat="false" ht="15" hidden="false" customHeight="true" outlineLevel="0" collapsed="false">
      <c r="A7" s="1180"/>
      <c r="B7" s="1226"/>
      <c r="C7" s="1365" t="s">
        <v>1524</v>
      </c>
      <c r="D7" s="1366" t="s">
        <v>1525</v>
      </c>
      <c r="E7" s="1367" t="s">
        <v>1526</v>
      </c>
      <c r="F7" s="1368" t="s">
        <v>97</v>
      </c>
      <c r="G7" s="1368"/>
    </row>
    <row r="8" customFormat="false" ht="14.25" hidden="false" customHeight="true" outlineLevel="0" collapsed="false">
      <c r="A8" s="1369" t="s">
        <v>1527</v>
      </c>
      <c r="B8" s="55"/>
      <c r="C8" s="55"/>
      <c r="D8" s="55"/>
      <c r="E8" s="55"/>
      <c r="F8" s="1370" t="s">
        <v>141</v>
      </c>
      <c r="G8" s="1370" t="s">
        <v>122</v>
      </c>
    </row>
    <row r="9" customFormat="false" ht="14.25" hidden="false" customHeight="true" outlineLevel="0" collapsed="false">
      <c r="A9" s="1369" t="s">
        <v>1528</v>
      </c>
      <c r="B9" s="1352"/>
      <c r="C9" s="1352"/>
      <c r="D9" s="1347" t="s">
        <v>133</v>
      </c>
      <c r="E9" s="1347" t="s">
        <v>133</v>
      </c>
      <c r="F9" s="1347" t="s">
        <v>133</v>
      </c>
      <c r="G9" s="1347" t="s">
        <v>133</v>
      </c>
    </row>
    <row r="10" customFormat="false" ht="12.75" hidden="false" customHeight="true" outlineLevel="0" collapsed="false">
      <c r="A10" s="1371" t="s">
        <v>1529</v>
      </c>
      <c r="B10" s="55"/>
      <c r="C10" s="1372" t="s">
        <v>133</v>
      </c>
      <c r="D10" s="151" t="s">
        <v>133</v>
      </c>
      <c r="E10" s="151" t="s">
        <v>133</v>
      </c>
      <c r="F10" s="151" t="s">
        <v>133</v>
      </c>
      <c r="G10" s="151" t="s">
        <v>133</v>
      </c>
    </row>
    <row r="11" customFormat="false" ht="13.5" hidden="false" customHeight="true" outlineLevel="0" collapsed="false">
      <c r="A11" s="1371" t="s">
        <v>1530</v>
      </c>
      <c r="B11" s="55"/>
      <c r="C11" s="1372" t="s">
        <v>133</v>
      </c>
      <c r="D11" s="151" t="s">
        <v>133</v>
      </c>
      <c r="E11" s="151" t="s">
        <v>133</v>
      </c>
      <c r="F11" s="151" t="s">
        <v>133</v>
      </c>
      <c r="G11" s="151" t="s">
        <v>133</v>
      </c>
    </row>
    <row r="12" customFormat="false" ht="15.75" hidden="false" customHeight="true" outlineLevel="0" collapsed="false">
      <c r="A12" s="1369" t="s">
        <v>1296</v>
      </c>
      <c r="B12" s="1352"/>
      <c r="C12" s="1352"/>
      <c r="D12" s="1347" t="s">
        <v>133</v>
      </c>
      <c r="E12" s="1347" t="s">
        <v>133</v>
      </c>
      <c r="F12" s="1347" t="s">
        <v>133</v>
      </c>
      <c r="G12" s="1347" t="s">
        <v>133</v>
      </c>
    </row>
    <row r="13" customFormat="false" ht="12.75" hidden="false" customHeight="true" outlineLevel="0" collapsed="false">
      <c r="A13" s="1373" t="s">
        <v>1531</v>
      </c>
      <c r="B13" s="55"/>
      <c r="C13" s="1355" t="s">
        <v>133</v>
      </c>
      <c r="D13" s="1355" t="s">
        <v>133</v>
      </c>
      <c r="E13" s="1355" t="s">
        <v>133</v>
      </c>
      <c r="F13" s="1355" t="s">
        <v>133</v>
      </c>
      <c r="G13" s="1355" t="s">
        <v>133</v>
      </c>
    </row>
    <row r="14" customFormat="false" ht="13.5" hidden="false" customHeight="true" outlineLevel="0" collapsed="false">
      <c r="A14" s="1373" t="s">
        <v>1532</v>
      </c>
      <c r="B14" s="55"/>
      <c r="C14" s="1355" t="s">
        <v>133</v>
      </c>
      <c r="D14" s="1355" t="s">
        <v>133</v>
      </c>
      <c r="E14" s="1355" t="s">
        <v>133</v>
      </c>
      <c r="F14" s="1355" t="s">
        <v>133</v>
      </c>
      <c r="G14" s="1355" t="s">
        <v>133</v>
      </c>
    </row>
    <row r="15" customFormat="false" ht="12.75" hidden="false" customHeight="true" outlineLevel="0" collapsed="false">
      <c r="A15" s="1369" t="s">
        <v>1533</v>
      </c>
      <c r="B15" s="1352"/>
      <c r="C15" s="1352"/>
      <c r="D15" s="1352"/>
      <c r="E15" s="1352"/>
      <c r="F15" s="1347" t="s">
        <v>103</v>
      </c>
      <c r="G15" s="1347" t="s">
        <v>115</v>
      </c>
    </row>
    <row r="16" customFormat="false" ht="12.75" hidden="false" customHeight="true" outlineLevel="0" collapsed="false">
      <c r="A16" s="1371" t="s">
        <v>1307</v>
      </c>
      <c r="B16" s="55"/>
      <c r="C16" s="1372" t="s">
        <v>115</v>
      </c>
      <c r="D16" s="1355" t="s">
        <v>103</v>
      </c>
      <c r="E16" s="1355" t="s">
        <v>115</v>
      </c>
      <c r="F16" s="151" t="s">
        <v>103</v>
      </c>
      <c r="G16" s="151" t="s">
        <v>115</v>
      </c>
    </row>
    <row r="17" customFormat="false" ht="15.75" hidden="false" customHeight="true" outlineLevel="0" collapsed="false">
      <c r="A17" s="1371" t="s">
        <v>1529</v>
      </c>
      <c r="B17" s="55"/>
      <c r="C17" s="1374" t="s">
        <v>115</v>
      </c>
      <c r="D17" s="1355" t="s">
        <v>103</v>
      </c>
      <c r="E17" s="1355" t="s">
        <v>115</v>
      </c>
      <c r="F17" s="151" t="s">
        <v>103</v>
      </c>
      <c r="G17" s="151" t="s">
        <v>115</v>
      </c>
    </row>
    <row r="18" customFormat="false" ht="13.5" hidden="false" customHeight="true" outlineLevel="0" collapsed="false">
      <c r="A18" s="1371" t="s">
        <v>1530</v>
      </c>
      <c r="B18" s="55"/>
      <c r="C18" s="1372" t="s">
        <v>115</v>
      </c>
      <c r="D18" s="1355" t="s">
        <v>103</v>
      </c>
      <c r="E18" s="1355" t="s">
        <v>115</v>
      </c>
      <c r="F18" s="151" t="s">
        <v>103</v>
      </c>
      <c r="G18" s="151" t="s">
        <v>115</v>
      </c>
    </row>
    <row r="19" customFormat="false" ht="12.75" hidden="false" customHeight="true" outlineLevel="0" collapsed="false">
      <c r="A19" s="1371" t="s">
        <v>1308</v>
      </c>
      <c r="B19" s="55"/>
      <c r="C19" s="1372" t="s">
        <v>115</v>
      </c>
      <c r="D19" s="1355" t="s">
        <v>103</v>
      </c>
      <c r="E19" s="1355" t="s">
        <v>115</v>
      </c>
      <c r="F19" s="151" t="s">
        <v>103</v>
      </c>
      <c r="G19" s="151" t="s">
        <v>115</v>
      </c>
    </row>
    <row r="20" customFormat="false" ht="12.75" hidden="false" customHeight="true" outlineLevel="0" collapsed="false">
      <c r="A20" s="1371" t="s">
        <v>1529</v>
      </c>
      <c r="B20" s="55"/>
      <c r="C20" s="1374" t="s">
        <v>115</v>
      </c>
      <c r="D20" s="1355" t="s">
        <v>103</v>
      </c>
      <c r="E20" s="1355" t="s">
        <v>115</v>
      </c>
      <c r="F20" s="151" t="s">
        <v>103</v>
      </c>
      <c r="G20" s="151" t="s">
        <v>115</v>
      </c>
    </row>
    <row r="21" customFormat="false" ht="15.75" hidden="false" customHeight="true" outlineLevel="0" collapsed="false">
      <c r="A21" s="1371" t="s">
        <v>1530</v>
      </c>
      <c r="B21" s="55"/>
      <c r="C21" s="1372" t="s">
        <v>115</v>
      </c>
      <c r="D21" s="1355" t="s">
        <v>103</v>
      </c>
      <c r="E21" s="1355" t="s">
        <v>115</v>
      </c>
      <c r="F21" s="151" t="s">
        <v>103</v>
      </c>
      <c r="G21" s="151" t="s">
        <v>115</v>
      </c>
    </row>
    <row r="22" customFormat="false" ht="12.75" hidden="false" customHeight="true" outlineLevel="0" collapsed="false">
      <c r="A22" s="1371" t="s">
        <v>1309</v>
      </c>
      <c r="B22" s="55"/>
      <c r="C22" s="1372" t="s">
        <v>115</v>
      </c>
      <c r="D22" s="1355" t="s">
        <v>103</v>
      </c>
      <c r="E22" s="1355" t="s">
        <v>115</v>
      </c>
      <c r="F22" s="151" t="s">
        <v>103</v>
      </c>
      <c r="G22" s="151" t="s">
        <v>115</v>
      </c>
    </row>
    <row r="23" customFormat="false" ht="13.5" hidden="false" customHeight="true" outlineLevel="0" collapsed="false">
      <c r="A23" s="1371" t="s">
        <v>1529</v>
      </c>
      <c r="B23" s="55"/>
      <c r="C23" s="1374" t="s">
        <v>115</v>
      </c>
      <c r="D23" s="1355" t="s">
        <v>103</v>
      </c>
      <c r="E23" s="1355" t="s">
        <v>115</v>
      </c>
      <c r="F23" s="151" t="s">
        <v>103</v>
      </c>
      <c r="G23" s="151" t="s">
        <v>115</v>
      </c>
    </row>
    <row r="24" customFormat="false" ht="12.75" hidden="false" customHeight="true" outlineLevel="0" collapsed="false">
      <c r="A24" s="1371" t="s">
        <v>1530</v>
      </c>
      <c r="B24" s="55"/>
      <c r="C24" s="1372" t="s">
        <v>115</v>
      </c>
      <c r="D24" s="1355" t="s">
        <v>103</v>
      </c>
      <c r="E24" s="1355" t="s">
        <v>115</v>
      </c>
      <c r="F24" s="151" t="s">
        <v>103</v>
      </c>
      <c r="G24" s="151" t="s">
        <v>115</v>
      </c>
    </row>
    <row r="25" customFormat="false" ht="8.25" hidden="false" customHeight="true" outlineLevel="0" collapsed="false">
      <c r="A25" s="31"/>
      <c r="B25" s="31"/>
      <c r="C25" s="31"/>
      <c r="D25" s="31"/>
      <c r="E25" s="31"/>
      <c r="F25" s="31"/>
      <c r="G25" s="31"/>
    </row>
    <row r="26" customFormat="false" ht="13.5" hidden="false" customHeight="true" outlineLevel="0" collapsed="false">
      <c r="A26" s="1375" t="s">
        <v>1534</v>
      </c>
      <c r="B26" s="1304"/>
      <c r="C26" s="1304"/>
      <c r="D26" s="1304"/>
      <c r="E26" s="1304"/>
      <c r="F26" s="1304"/>
      <c r="G26" s="1304"/>
    </row>
    <row r="27" customFormat="false" ht="13.5" hidden="false" customHeight="true" outlineLevel="0" collapsed="false">
      <c r="A27" s="1375" t="s">
        <v>1535</v>
      </c>
      <c r="B27" s="1304"/>
      <c r="C27" s="1304"/>
      <c r="D27" s="1304"/>
      <c r="E27" s="1304"/>
      <c r="F27" s="1304"/>
      <c r="G27" s="1304"/>
    </row>
    <row r="28" customFormat="false" ht="13.5" hidden="false" customHeight="true" outlineLevel="0" collapsed="false">
      <c r="A28" s="1375" t="s">
        <v>1536</v>
      </c>
      <c r="B28" s="1304"/>
      <c r="C28" s="1304"/>
      <c r="D28" s="1304"/>
      <c r="E28" s="1304"/>
      <c r="F28" s="1304"/>
      <c r="G28" s="1304"/>
    </row>
    <row r="29" customFormat="false" ht="13.5" hidden="false" customHeight="true" outlineLevel="0" collapsed="false">
      <c r="A29" s="1376" t="s">
        <v>1537</v>
      </c>
      <c r="B29" s="1304"/>
      <c r="C29" s="1304"/>
      <c r="D29" s="1304"/>
      <c r="E29" s="1304"/>
      <c r="F29" s="1304"/>
      <c r="G29" s="1304"/>
    </row>
    <row r="30" customFormat="false" ht="13.5" hidden="false" customHeight="true" outlineLevel="0" collapsed="false">
      <c r="A30" s="1338" t="s">
        <v>1538</v>
      </c>
      <c r="B30" s="1377"/>
      <c r="C30" s="1377"/>
      <c r="D30" s="1377"/>
      <c r="E30" s="1377"/>
      <c r="F30" s="1377"/>
      <c r="G30" s="1377"/>
    </row>
    <row r="31" customFormat="false" ht="13.5" hidden="false" customHeight="true" outlineLevel="0" collapsed="false">
      <c r="A31" s="1338" t="s">
        <v>1539</v>
      </c>
      <c r="B31" s="1377"/>
      <c r="C31" s="1377"/>
      <c r="D31" s="1377"/>
      <c r="E31" s="1377"/>
      <c r="F31" s="1377"/>
      <c r="G31" s="1377"/>
    </row>
    <row r="32" customFormat="false" ht="13.5" hidden="false" customHeight="true" outlineLevel="0" collapsed="false">
      <c r="A32" s="1338" t="s">
        <v>1540</v>
      </c>
      <c r="B32" s="1377"/>
      <c r="C32" s="1377"/>
      <c r="D32" s="1377"/>
      <c r="E32" s="1377"/>
      <c r="F32" s="1377"/>
      <c r="G32" s="1377"/>
    </row>
    <row r="33" customFormat="false" ht="6.75" hidden="false" customHeight="true" outlineLevel="0" collapsed="false">
      <c r="A33" s="705"/>
      <c r="B33" s="705"/>
      <c r="C33" s="705"/>
      <c r="D33" s="705"/>
      <c r="E33" s="705"/>
      <c r="F33" s="705"/>
      <c r="G33" s="705"/>
    </row>
    <row r="34" customFormat="false" ht="12.75" hidden="false" customHeight="true" outlineLevel="0" collapsed="false">
      <c r="A34" s="1219" t="s">
        <v>504</v>
      </c>
      <c r="B34" s="1219"/>
      <c r="C34" s="1219"/>
      <c r="D34" s="1378"/>
      <c r="E34" s="1378"/>
      <c r="F34" s="1378"/>
      <c r="G34" s="1358"/>
    </row>
    <row r="35" customFormat="false" ht="29.25" hidden="false" customHeight="true" outlineLevel="0" collapsed="false">
      <c r="A35" s="1222" t="s">
        <v>1380</v>
      </c>
      <c r="B35" s="1222"/>
      <c r="C35" s="1222"/>
      <c r="D35" s="1222"/>
      <c r="E35" s="1222"/>
      <c r="F35" s="1222"/>
      <c r="G35" s="1222"/>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41</v>
      </c>
      <c r="B1" s="182"/>
      <c r="C1" s="182"/>
      <c r="D1" s="115" t="s">
        <v>85</v>
      </c>
    </row>
    <row r="2" customFormat="false" ht="19.5" hidden="false" customHeight="true" outlineLevel="0" collapsed="false">
      <c r="A2" s="4" t="s">
        <v>1542</v>
      </c>
      <c r="B2" s="182"/>
      <c r="C2" s="182"/>
      <c r="D2" s="115" t="s">
        <v>87</v>
      </c>
    </row>
    <row r="3" customFormat="false" ht="15.75" hidden="false" customHeight="true" outlineLevel="0" collapsed="false">
      <c r="A3" s="4" t="s">
        <v>256</v>
      </c>
      <c r="B3" s="182"/>
      <c r="C3" s="182"/>
      <c r="D3" s="115" t="s">
        <v>88</v>
      </c>
    </row>
    <row r="4" customFormat="false" ht="13.5" hidden="false" customHeight="true" outlineLevel="0" collapsed="false"/>
    <row r="5" customFormat="false" ht="15.75" hidden="false" customHeight="true" outlineLevel="0" collapsed="false">
      <c r="A5" s="1219" t="s">
        <v>89</v>
      </c>
      <c r="B5" s="1275" t="s">
        <v>514</v>
      </c>
      <c r="C5" s="1275" t="s">
        <v>419</v>
      </c>
      <c r="D5" s="1379" t="s">
        <v>1497</v>
      </c>
    </row>
    <row r="6" customFormat="false" ht="12.75" hidden="false" customHeight="true" outlineLevel="0" collapsed="false">
      <c r="A6" s="1380" t="s">
        <v>1517</v>
      </c>
      <c r="B6" s="1342" t="s">
        <v>1543</v>
      </c>
      <c r="C6" s="1342" t="s">
        <v>1544</v>
      </c>
      <c r="D6" s="1381" t="s">
        <v>92</v>
      </c>
    </row>
    <row r="7" customFormat="false" ht="12.75" hidden="false" customHeight="true" outlineLevel="0" collapsed="false">
      <c r="A7" s="1380"/>
      <c r="B7" s="1342"/>
      <c r="C7" s="1342"/>
      <c r="D7" s="1381"/>
    </row>
    <row r="8" customFormat="false" ht="18" hidden="false" customHeight="true" outlineLevel="0" collapsed="false">
      <c r="A8" s="1380"/>
      <c r="B8" s="1182" t="s">
        <v>1545</v>
      </c>
      <c r="C8" s="1182" t="s">
        <v>1546</v>
      </c>
      <c r="D8" s="1190" t="s">
        <v>97</v>
      </c>
    </row>
    <row r="9" customFormat="false" ht="18" hidden="false" customHeight="true" outlineLevel="0" collapsed="false">
      <c r="A9" s="1369" t="s">
        <v>1547</v>
      </c>
      <c r="B9" s="1370" t="s">
        <v>122</v>
      </c>
      <c r="C9" s="1370" t="s">
        <v>122</v>
      </c>
      <c r="D9" s="1370" t="s">
        <v>122</v>
      </c>
    </row>
    <row r="10" customFormat="false" ht="12.75" hidden="false" customHeight="true" outlineLevel="0" collapsed="false">
      <c r="A10" s="1369" t="s">
        <v>1290</v>
      </c>
      <c r="B10" s="1347" t="s">
        <v>133</v>
      </c>
      <c r="C10" s="1347" t="s">
        <v>133</v>
      </c>
      <c r="D10" s="1347" t="s">
        <v>133</v>
      </c>
    </row>
    <row r="11" customFormat="false" ht="13.5" hidden="false" customHeight="true" outlineLevel="0" collapsed="false">
      <c r="A11" s="1382" t="s">
        <v>1548</v>
      </c>
      <c r="B11" s="1355" t="s">
        <v>133</v>
      </c>
      <c r="C11" s="1355" t="s">
        <v>133</v>
      </c>
      <c r="D11" s="1355" t="s">
        <v>133</v>
      </c>
    </row>
    <row r="12" customFormat="false" ht="12.75" hidden="false" customHeight="true" outlineLevel="0" collapsed="false">
      <c r="A12" s="1371" t="s">
        <v>1549</v>
      </c>
      <c r="B12" s="1355" t="s">
        <v>133</v>
      </c>
      <c r="C12" s="1355" t="s">
        <v>133</v>
      </c>
      <c r="D12" s="1355" t="s">
        <v>133</v>
      </c>
    </row>
    <row r="13" customFormat="false" ht="12.75" hidden="false" customHeight="true" outlineLevel="0" collapsed="false">
      <c r="A13" s="1371" t="s">
        <v>1550</v>
      </c>
      <c r="B13" s="1355" t="s">
        <v>133</v>
      </c>
      <c r="C13" s="1355" t="s">
        <v>133</v>
      </c>
      <c r="D13" s="1355" t="s">
        <v>133</v>
      </c>
    </row>
    <row r="14" customFormat="false" ht="12.75" hidden="false" customHeight="true" outlineLevel="0" collapsed="false">
      <c r="A14" s="1383" t="s">
        <v>1551</v>
      </c>
      <c r="B14" s="1355" t="s">
        <v>133</v>
      </c>
      <c r="C14" s="1355" t="s">
        <v>133</v>
      </c>
      <c r="D14" s="1355" t="s">
        <v>133</v>
      </c>
    </row>
    <row r="15" customFormat="false" ht="12.75" hidden="false" customHeight="true" outlineLevel="0" collapsed="false">
      <c r="A15" s="1371" t="s">
        <v>1549</v>
      </c>
      <c r="B15" s="1350" t="s">
        <v>133</v>
      </c>
      <c r="C15" s="151" t="s">
        <v>133</v>
      </c>
      <c r="D15" s="1350" t="s">
        <v>133</v>
      </c>
    </row>
    <row r="16" customFormat="false" ht="12.75" hidden="false" customHeight="true" outlineLevel="0" collapsed="false">
      <c r="A16" s="1371" t="s">
        <v>1550</v>
      </c>
      <c r="B16" s="1350" t="s">
        <v>133</v>
      </c>
      <c r="C16" s="151" t="s">
        <v>133</v>
      </c>
      <c r="D16" s="1350" t="s">
        <v>133</v>
      </c>
    </row>
    <row r="17" customFormat="false" ht="12.75" hidden="false" customHeight="true" outlineLevel="0" collapsed="false">
      <c r="A17" s="1383" t="s">
        <v>1552</v>
      </c>
      <c r="B17" s="1355" t="s">
        <v>133</v>
      </c>
      <c r="C17" s="1355" t="s">
        <v>133</v>
      </c>
      <c r="D17" s="1355" t="s">
        <v>133</v>
      </c>
    </row>
    <row r="18" customFormat="false" ht="12.75" hidden="false" customHeight="true" outlineLevel="0" collapsed="false">
      <c r="A18" s="1371" t="s">
        <v>1549</v>
      </c>
      <c r="B18" s="1350" t="s">
        <v>133</v>
      </c>
      <c r="C18" s="151" t="s">
        <v>133</v>
      </c>
      <c r="D18" s="1350" t="s">
        <v>133</v>
      </c>
    </row>
    <row r="19" customFormat="false" ht="12.75" hidden="false" customHeight="true" outlineLevel="0" collapsed="false">
      <c r="A19" s="1371" t="s">
        <v>1550</v>
      </c>
      <c r="B19" s="1350" t="s">
        <v>133</v>
      </c>
      <c r="C19" s="151" t="s">
        <v>133</v>
      </c>
      <c r="D19" s="1350" t="s">
        <v>133</v>
      </c>
    </row>
    <row r="20" customFormat="false" ht="13.5" hidden="false" customHeight="true" outlineLevel="0" collapsed="false">
      <c r="A20" s="1383" t="s">
        <v>1553</v>
      </c>
      <c r="B20" s="1355" t="s">
        <v>133</v>
      </c>
      <c r="C20" s="1355" t="s">
        <v>133</v>
      </c>
      <c r="D20" s="1355" t="s">
        <v>133</v>
      </c>
    </row>
    <row r="21" customFormat="false" ht="12.75" hidden="false" customHeight="true" outlineLevel="0" collapsed="false">
      <c r="A21" s="1371" t="s">
        <v>1549</v>
      </c>
      <c r="B21" s="1350" t="s">
        <v>133</v>
      </c>
      <c r="C21" s="151" t="s">
        <v>133</v>
      </c>
      <c r="D21" s="1350" t="s">
        <v>133</v>
      </c>
    </row>
    <row r="22" customFormat="false" ht="12.75" hidden="false" customHeight="true" outlineLevel="0" collapsed="false">
      <c r="A22" s="1371" t="s">
        <v>1550</v>
      </c>
      <c r="B22" s="1350" t="s">
        <v>133</v>
      </c>
      <c r="C22" s="151" t="s">
        <v>133</v>
      </c>
      <c r="D22" s="1350" t="s">
        <v>133</v>
      </c>
    </row>
    <row r="23" customFormat="false" ht="12.75" hidden="false" customHeight="true" outlineLevel="0" collapsed="false">
      <c r="A23" s="1383" t="s">
        <v>1396</v>
      </c>
      <c r="B23" s="1355" t="s">
        <v>133</v>
      </c>
      <c r="C23" s="1355" t="s">
        <v>133</v>
      </c>
      <c r="D23" s="1355" t="s">
        <v>133</v>
      </c>
    </row>
    <row r="24" customFormat="false" ht="12.75" hidden="false" customHeight="true" outlineLevel="0" collapsed="false">
      <c r="A24" s="1371" t="s">
        <v>1549</v>
      </c>
      <c r="B24" s="1350" t="s">
        <v>133</v>
      </c>
      <c r="C24" s="151" t="s">
        <v>133</v>
      </c>
      <c r="D24" s="1350" t="s">
        <v>133</v>
      </c>
    </row>
    <row r="25" customFormat="false" ht="13.5" hidden="false" customHeight="true" outlineLevel="0" collapsed="false">
      <c r="A25" s="1371" t="s">
        <v>1550</v>
      </c>
      <c r="B25" s="1350" t="s">
        <v>133</v>
      </c>
      <c r="C25" s="151" t="s">
        <v>133</v>
      </c>
      <c r="D25" s="1350" t="s">
        <v>133</v>
      </c>
    </row>
    <row r="26" customFormat="false" ht="12.75" hidden="false" customHeight="true" outlineLevel="0" collapsed="false">
      <c r="A26" s="1384" t="s">
        <v>1554</v>
      </c>
      <c r="B26" s="1352"/>
      <c r="C26" s="1352"/>
      <c r="D26" s="1352" t="s">
        <v>115</v>
      </c>
    </row>
    <row r="27" customFormat="false" ht="12.75" hidden="false" customHeight="true" outlineLevel="0" collapsed="false">
      <c r="A27" s="1385" t="s">
        <v>1307</v>
      </c>
      <c r="B27" s="1372" t="s">
        <v>115</v>
      </c>
      <c r="C27" s="151" t="s">
        <v>115</v>
      </c>
      <c r="D27" s="151" t="s">
        <v>115</v>
      </c>
    </row>
    <row r="28" customFormat="false" ht="12.75" hidden="false" customHeight="true" outlineLevel="0" collapsed="false">
      <c r="A28" s="1371" t="s">
        <v>1549</v>
      </c>
      <c r="B28" s="1355" t="s">
        <v>115</v>
      </c>
      <c r="C28" s="151" t="s">
        <v>115</v>
      </c>
      <c r="D28" s="1355" t="s">
        <v>115</v>
      </c>
    </row>
    <row r="29" customFormat="false" ht="12.75" hidden="false" customHeight="true" outlineLevel="0" collapsed="false">
      <c r="A29" s="1371" t="s">
        <v>1550</v>
      </c>
      <c r="B29" s="1355" t="s">
        <v>115</v>
      </c>
      <c r="C29" s="151" t="s">
        <v>115</v>
      </c>
      <c r="D29" s="1355" t="s">
        <v>115</v>
      </c>
    </row>
    <row r="30" customFormat="false" ht="12.75" hidden="false" customHeight="true" outlineLevel="0" collapsed="false">
      <c r="A30" s="1385" t="s">
        <v>1308</v>
      </c>
      <c r="B30" s="1372" t="s">
        <v>115</v>
      </c>
      <c r="C30" s="151" t="s">
        <v>115</v>
      </c>
      <c r="D30" s="151" t="s">
        <v>115</v>
      </c>
    </row>
    <row r="31" customFormat="false" ht="13.5" hidden="false" customHeight="true" outlineLevel="0" collapsed="false">
      <c r="A31" s="1371" t="s">
        <v>1549</v>
      </c>
      <c r="B31" s="1355" t="s">
        <v>115</v>
      </c>
      <c r="C31" s="151" t="s">
        <v>115</v>
      </c>
      <c r="D31" s="1355" t="s">
        <v>115</v>
      </c>
    </row>
    <row r="32" customFormat="false" ht="12.75" hidden="false" customHeight="true" outlineLevel="0" collapsed="false">
      <c r="A32" s="1371" t="s">
        <v>1550</v>
      </c>
      <c r="B32" s="1355" t="s">
        <v>115</v>
      </c>
      <c r="C32" s="151" t="s">
        <v>115</v>
      </c>
      <c r="D32" s="1355" t="s">
        <v>115</v>
      </c>
    </row>
    <row r="33" customFormat="false" ht="12.75" hidden="false" customHeight="true" outlineLevel="0" collapsed="false">
      <c r="A33" s="1385" t="s">
        <v>1309</v>
      </c>
      <c r="B33" s="1372" t="s">
        <v>115</v>
      </c>
      <c r="C33" s="151" t="s">
        <v>115</v>
      </c>
      <c r="D33" s="151" t="s">
        <v>115</v>
      </c>
    </row>
    <row r="34" customFormat="false" ht="12.75" hidden="false" customHeight="true" outlineLevel="0" collapsed="false">
      <c r="A34" s="1371" t="s">
        <v>1549</v>
      </c>
      <c r="B34" s="1355" t="s">
        <v>115</v>
      </c>
      <c r="C34" s="151" t="s">
        <v>115</v>
      </c>
      <c r="D34" s="1355" t="s">
        <v>115</v>
      </c>
    </row>
    <row r="35" customFormat="false" ht="12.75" hidden="false" customHeight="true" outlineLevel="0" collapsed="false">
      <c r="A35" s="1371" t="s">
        <v>1550</v>
      </c>
      <c r="B35" s="1355" t="s">
        <v>115</v>
      </c>
      <c r="C35" s="151" t="s">
        <v>115</v>
      </c>
      <c r="D35" s="1355" t="s">
        <v>115</v>
      </c>
    </row>
    <row r="36" customFormat="false" ht="7.5" hidden="false" customHeight="true" outlineLevel="0" collapsed="false">
      <c r="A36" s="31"/>
      <c r="B36" s="31"/>
      <c r="C36" s="31"/>
      <c r="D36" s="31"/>
    </row>
    <row r="37" customFormat="false" ht="28.5" hidden="false" customHeight="true" outlineLevel="0" collapsed="false">
      <c r="A37" s="1386" t="s">
        <v>1555</v>
      </c>
      <c r="B37" s="1386"/>
      <c r="C37" s="1386"/>
      <c r="D37" s="1386"/>
    </row>
    <row r="38" customFormat="false" ht="29.25" hidden="false" customHeight="true" outlineLevel="0" collapsed="false">
      <c r="A38" s="1387" t="s">
        <v>1556</v>
      </c>
      <c r="B38" s="1387"/>
      <c r="C38" s="1387"/>
      <c r="D38" s="1387"/>
    </row>
    <row r="39" customFormat="false" ht="12.75" hidden="false" customHeight="true" outlineLevel="0" collapsed="false">
      <c r="A39" s="1388" t="s">
        <v>1557</v>
      </c>
      <c r="B39" s="1304"/>
      <c r="C39" s="1304"/>
      <c r="D39" s="1304"/>
    </row>
    <row r="40" customFormat="false" ht="12.75" hidden="false" customHeight="true" outlineLevel="0" collapsed="false">
      <c r="A40" s="1338" t="s">
        <v>1510</v>
      </c>
      <c r="B40" s="1304"/>
      <c r="C40" s="1304"/>
      <c r="D40" s="1304"/>
    </row>
    <row r="41" customFormat="false" ht="13.5" hidden="false" customHeight="true" outlineLevel="0" collapsed="false">
      <c r="A41" s="1388" t="s">
        <v>1558</v>
      </c>
      <c r="B41" s="1304"/>
      <c r="C41" s="1304"/>
      <c r="D41" s="1304"/>
    </row>
    <row r="42" customFormat="false" ht="12.75" hidden="false" customHeight="true" outlineLevel="0" collapsed="false">
      <c r="A42" s="1389" t="s">
        <v>1559</v>
      </c>
      <c r="B42" s="1322"/>
      <c r="C42" s="1322"/>
      <c r="D42" s="1322"/>
    </row>
    <row r="43" customFormat="false" ht="12.75" hidden="false" customHeight="true" outlineLevel="0" collapsed="false">
      <c r="A43" s="1389" t="s">
        <v>1560</v>
      </c>
      <c r="B43" s="1388"/>
      <c r="C43" s="1388"/>
      <c r="D43" s="1388"/>
    </row>
    <row r="44" customFormat="false" ht="8.25" hidden="false" customHeight="true" outlineLevel="0" collapsed="false">
      <c r="A44" s="705"/>
      <c r="B44" s="705"/>
      <c r="C44" s="705"/>
      <c r="D44" s="705"/>
      <c r="E44" s="57"/>
    </row>
    <row r="45" customFormat="false" ht="15.75" hidden="false" customHeight="true" outlineLevel="0" collapsed="false">
      <c r="A45" s="1390" t="s">
        <v>504</v>
      </c>
      <c r="B45" s="1391"/>
      <c r="C45" s="1391"/>
      <c r="D45" s="1392"/>
    </row>
    <row r="46" customFormat="false" ht="28.5" hidden="false" customHeight="true" outlineLevel="0" collapsed="false">
      <c r="A46" s="1222" t="s">
        <v>1561</v>
      </c>
      <c r="B46" s="1222"/>
      <c r="C46" s="1222"/>
      <c r="D46" s="1222"/>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2</v>
      </c>
      <c r="D1" s="115" t="s">
        <v>85</v>
      </c>
    </row>
    <row r="2" customFormat="false" ht="19.5" hidden="false" customHeight="true" outlineLevel="0" collapsed="false">
      <c r="A2" s="4" t="s">
        <v>1563</v>
      </c>
      <c r="D2" s="115" t="s">
        <v>87</v>
      </c>
    </row>
    <row r="3" customFormat="false" ht="15.75" hidden="false" customHeight="true" outlineLevel="0" collapsed="false">
      <c r="A3" s="4" t="s">
        <v>256</v>
      </c>
      <c r="D3" s="115" t="s">
        <v>88</v>
      </c>
    </row>
    <row r="4" customFormat="false" ht="13.5" hidden="false" customHeight="true" outlineLevel="0" collapsed="false"/>
    <row r="5" customFormat="false" ht="31.5" hidden="false" customHeight="true" outlineLevel="0" collapsed="false">
      <c r="A5" s="1224" t="s">
        <v>89</v>
      </c>
      <c r="B5" s="1179" t="s">
        <v>514</v>
      </c>
      <c r="C5" s="1179" t="s">
        <v>419</v>
      </c>
      <c r="D5" s="1393" t="s">
        <v>1564</v>
      </c>
    </row>
    <row r="6" customFormat="false" ht="12.75" hidden="false" customHeight="true" outlineLevel="0" collapsed="false">
      <c r="A6" s="1341" t="s">
        <v>1343</v>
      </c>
      <c r="B6" s="1394" t="s">
        <v>1565</v>
      </c>
      <c r="C6" s="1394" t="s">
        <v>1566</v>
      </c>
      <c r="D6" s="1394" t="s">
        <v>1567</v>
      </c>
    </row>
    <row r="7" customFormat="false" ht="12.75" hidden="false" customHeight="true" outlineLevel="0" collapsed="false">
      <c r="A7" s="1341"/>
      <c r="B7" s="1394"/>
      <c r="C7" s="1394"/>
      <c r="D7" s="1394"/>
    </row>
    <row r="8" customFormat="false" ht="16.5" hidden="false" customHeight="true" outlineLevel="0" collapsed="false">
      <c r="A8" s="1341"/>
      <c r="B8" s="1395" t="s">
        <v>1568</v>
      </c>
      <c r="C8" s="1395" t="s">
        <v>1569</v>
      </c>
      <c r="D8" s="1395" t="s">
        <v>97</v>
      </c>
    </row>
    <row r="9" customFormat="false" ht="20.25" hidden="false" customHeight="true" outlineLevel="0" collapsed="false">
      <c r="A9" s="1344" t="s">
        <v>1570</v>
      </c>
      <c r="B9" s="1345" t="n">
        <v>21722353.2246033</v>
      </c>
      <c r="C9" s="1345" t="n">
        <v>0.0908497593604223</v>
      </c>
      <c r="D9" s="1345" t="n">
        <v>7236.05873172342</v>
      </c>
    </row>
    <row r="10" customFormat="false" ht="14.25" hidden="false" customHeight="true" outlineLevel="0" collapsed="false">
      <c r="A10" s="1346" t="s">
        <v>1571</v>
      </c>
      <c r="B10" s="1347" t="n">
        <v>21722353.2246033</v>
      </c>
      <c r="C10" s="1347" t="n">
        <v>0.0908497593604223</v>
      </c>
      <c r="D10" s="1347" t="n">
        <v>7236.05873172342</v>
      </c>
    </row>
    <row r="11" customFormat="false" ht="13.5" hidden="false" customHeight="true" outlineLevel="0" collapsed="false">
      <c r="A11" s="1371" t="s">
        <v>1572</v>
      </c>
      <c r="B11" s="408" t="n">
        <v>15657313.4328358</v>
      </c>
      <c r="C11" s="1396" t="n">
        <v>0.0589920000000001</v>
      </c>
      <c r="D11" s="131" t="n">
        <v>3386.73952477612</v>
      </c>
    </row>
    <row r="12" customFormat="false" ht="13.5" hidden="false" customHeight="true" outlineLevel="0" collapsed="false">
      <c r="A12" s="1371" t="s">
        <v>1573</v>
      </c>
      <c r="B12" s="408" t="n">
        <v>1201028.24500159</v>
      </c>
      <c r="C12" s="1396" t="n">
        <v>0.0641217391304347</v>
      </c>
      <c r="D12" s="131" t="n">
        <v>282.377405985677</v>
      </c>
    </row>
    <row r="13" customFormat="false" ht="13.5" hidden="false" customHeight="true" outlineLevel="0" collapsed="false">
      <c r="A13" s="133" t="s">
        <v>1574</v>
      </c>
      <c r="B13" s="1349" t="n">
        <v>4864011.54676585</v>
      </c>
      <c r="C13" s="1396" t="n">
        <v>0.2</v>
      </c>
      <c r="D13" s="131" t="n">
        <v>3566.94180096163</v>
      </c>
    </row>
    <row r="14" customFormat="false" ht="13.5" hidden="false" customHeight="true" outlineLevel="0" collapsed="false">
      <c r="A14" s="1224" t="s">
        <v>1575</v>
      </c>
      <c r="B14" s="1347" t="s">
        <v>103</v>
      </c>
      <c r="C14" s="1347" t="s">
        <v>103</v>
      </c>
      <c r="D14" s="1347" t="s">
        <v>103</v>
      </c>
    </row>
    <row r="15" customFormat="false" ht="14.25" hidden="false" customHeight="true" outlineLevel="0" collapsed="false">
      <c r="A15" s="1371" t="s">
        <v>1572</v>
      </c>
      <c r="B15" s="407" t="s">
        <v>103</v>
      </c>
      <c r="C15" s="1372" t="s">
        <v>103</v>
      </c>
      <c r="D15" s="409" t="s">
        <v>103</v>
      </c>
    </row>
    <row r="16" customFormat="false" ht="13.5" hidden="false" customHeight="true" outlineLevel="0" collapsed="false">
      <c r="A16" s="1371" t="s">
        <v>1573</v>
      </c>
      <c r="B16" s="407" t="s">
        <v>103</v>
      </c>
      <c r="C16" s="1372" t="s">
        <v>103</v>
      </c>
      <c r="D16" s="409" t="s">
        <v>103</v>
      </c>
    </row>
    <row r="17" customFormat="false" ht="13.5" hidden="false" customHeight="true" outlineLevel="0" collapsed="false">
      <c r="A17" s="1224" t="s">
        <v>1576</v>
      </c>
      <c r="B17" s="1352"/>
      <c r="C17" s="1352"/>
      <c r="D17" s="1347" t="s">
        <v>115</v>
      </c>
    </row>
    <row r="18" customFormat="false" ht="14.25" hidden="false" customHeight="true" outlineLevel="0" collapsed="false">
      <c r="A18" s="1371" t="s">
        <v>1307</v>
      </c>
      <c r="B18" s="1355" t="s">
        <v>115</v>
      </c>
      <c r="C18" s="1355" t="s">
        <v>115</v>
      </c>
      <c r="D18" s="1355" t="s">
        <v>115</v>
      </c>
    </row>
    <row r="19" customFormat="false" ht="13.5" hidden="false" customHeight="true" outlineLevel="0" collapsed="false">
      <c r="A19" s="133" t="s">
        <v>1577</v>
      </c>
      <c r="B19" s="1350" t="s">
        <v>115</v>
      </c>
      <c r="C19" s="102" t="s">
        <v>115</v>
      </c>
      <c r="D19" s="1350" t="s">
        <v>115</v>
      </c>
    </row>
    <row r="20" customFormat="false" ht="13.5" hidden="false" customHeight="true" outlineLevel="0" collapsed="false">
      <c r="A20" s="133" t="s">
        <v>1578</v>
      </c>
      <c r="B20" s="1350" t="s">
        <v>115</v>
      </c>
      <c r="C20" s="102" t="s">
        <v>115</v>
      </c>
      <c r="D20" s="1350" t="s">
        <v>115</v>
      </c>
    </row>
    <row r="21" customFormat="false" ht="14.25" hidden="false" customHeight="true" outlineLevel="0" collapsed="false">
      <c r="A21" s="1371" t="s">
        <v>1308</v>
      </c>
      <c r="B21" s="1355" t="s">
        <v>115</v>
      </c>
      <c r="C21" s="1355" t="s">
        <v>115</v>
      </c>
      <c r="D21" s="1355" t="s">
        <v>115</v>
      </c>
    </row>
    <row r="22" customFormat="false" ht="13.5" hidden="false" customHeight="true" outlineLevel="0" collapsed="false">
      <c r="A22" s="133" t="s">
        <v>1577</v>
      </c>
      <c r="B22" s="1350" t="s">
        <v>115</v>
      </c>
      <c r="C22" s="102" t="s">
        <v>115</v>
      </c>
      <c r="D22" s="1350" t="s">
        <v>115</v>
      </c>
    </row>
    <row r="23" customFormat="false" ht="13.5" hidden="false" customHeight="true" outlineLevel="0" collapsed="false">
      <c r="A23" s="133" t="s">
        <v>1578</v>
      </c>
      <c r="B23" s="1350" t="s">
        <v>115</v>
      </c>
      <c r="C23" s="102" t="s">
        <v>115</v>
      </c>
      <c r="D23" s="1350" t="s">
        <v>115</v>
      </c>
    </row>
    <row r="24" customFormat="false" ht="14.25" hidden="false" customHeight="true" outlineLevel="0" collapsed="false">
      <c r="A24" s="1371" t="s">
        <v>1309</v>
      </c>
      <c r="B24" s="1355" t="s">
        <v>115</v>
      </c>
      <c r="C24" s="1355" t="s">
        <v>115</v>
      </c>
      <c r="D24" s="1355" t="s">
        <v>115</v>
      </c>
    </row>
    <row r="25" customFormat="false" ht="13.5" hidden="false" customHeight="true" outlineLevel="0" collapsed="false">
      <c r="A25" s="133" t="s">
        <v>1577</v>
      </c>
      <c r="B25" s="1350" t="s">
        <v>115</v>
      </c>
      <c r="C25" s="102" t="s">
        <v>115</v>
      </c>
      <c r="D25" s="1350" t="s">
        <v>115</v>
      </c>
    </row>
    <row r="26" customFormat="false" ht="13.5" hidden="false" customHeight="true" outlineLevel="0" collapsed="false">
      <c r="A26" s="133" t="s">
        <v>1578</v>
      </c>
      <c r="B26" s="1350" t="s">
        <v>115</v>
      </c>
      <c r="C26" s="102" t="s">
        <v>115</v>
      </c>
      <c r="D26" s="1350" t="s">
        <v>115</v>
      </c>
    </row>
    <row r="27" customFormat="false" ht="9" hidden="false" customHeight="true" outlineLevel="0" collapsed="false">
      <c r="A27" s="714"/>
      <c r="B27" s="714"/>
      <c r="C27" s="714"/>
      <c r="D27" s="714"/>
    </row>
    <row r="28" customFormat="false" ht="12.75" hidden="false" customHeight="true" outlineLevel="0" collapsed="false">
      <c r="A28" s="1397" t="s">
        <v>1579</v>
      </c>
      <c r="B28" s="1304"/>
      <c r="C28" s="1304"/>
      <c r="D28" s="1304"/>
    </row>
    <row r="29" customFormat="false" ht="13.5" hidden="false" customHeight="true" outlineLevel="0" collapsed="false">
      <c r="A29" s="1338" t="s">
        <v>1580</v>
      </c>
      <c r="B29" s="1304"/>
      <c r="C29" s="1304"/>
      <c r="D29" s="1304"/>
    </row>
    <row r="30" customFormat="false" ht="13.5" hidden="false" customHeight="true" outlineLevel="0" collapsed="false">
      <c r="A30" s="1338" t="s">
        <v>1581</v>
      </c>
      <c r="B30" s="1304"/>
      <c r="C30" s="1304"/>
      <c r="D30" s="1304"/>
    </row>
    <row r="31" customFormat="false" ht="13.5" hidden="false" customHeight="true" outlineLevel="0" collapsed="false">
      <c r="A31" s="1397" t="s">
        <v>1582</v>
      </c>
      <c r="B31" s="1304"/>
      <c r="C31" s="1304"/>
      <c r="D31" s="1304"/>
    </row>
    <row r="32" customFormat="false" ht="13.5" hidden="false" customHeight="true" outlineLevel="0" collapsed="false">
      <c r="A32" s="1397" t="s">
        <v>1583</v>
      </c>
      <c r="B32" s="1304"/>
      <c r="C32" s="1304"/>
      <c r="D32" s="1304"/>
    </row>
    <row r="33" customFormat="false" ht="13.5" hidden="false" customHeight="true" outlineLevel="0" collapsed="false">
      <c r="A33" s="1338" t="s">
        <v>1584</v>
      </c>
      <c r="B33" s="1322"/>
      <c r="C33" s="1322"/>
      <c r="D33" s="1322"/>
    </row>
    <row r="34" customFormat="false" ht="13.5" hidden="false" customHeight="true" outlineLevel="0" collapsed="false">
      <c r="A34" s="1338" t="s">
        <v>1585</v>
      </c>
      <c r="B34" s="1322"/>
      <c r="C34" s="1322"/>
      <c r="D34" s="1322"/>
      <c r="E34" s="57"/>
    </row>
    <row r="35" customFormat="false" ht="14.25" hidden="false" customHeight="true" outlineLevel="0" collapsed="false">
      <c r="A35" s="1338" t="s">
        <v>1586</v>
      </c>
      <c r="B35" s="1376"/>
      <c r="C35" s="1376"/>
      <c r="D35" s="1376"/>
    </row>
    <row r="36" customFormat="false" ht="14.25" hidden="false" customHeight="true" outlineLevel="0" collapsed="false">
      <c r="A36" s="1338" t="s">
        <v>1587</v>
      </c>
      <c r="B36" s="1322"/>
      <c r="C36" s="1322"/>
      <c r="D36" s="1322"/>
    </row>
    <row r="37" customFormat="false" ht="9.75" hidden="false" customHeight="true" outlineLevel="0" collapsed="false">
      <c r="A37" s="705"/>
      <c r="B37" s="705"/>
      <c r="C37" s="705"/>
      <c r="D37" s="705"/>
    </row>
    <row r="38" customFormat="false" ht="13.5" hidden="false" customHeight="true" outlineLevel="0" collapsed="false">
      <c r="A38" s="1219" t="s">
        <v>504</v>
      </c>
      <c r="B38" s="1219"/>
      <c r="C38" s="1219"/>
      <c r="D38" s="1358"/>
    </row>
    <row r="39" customFormat="false" ht="28.5" hidden="false" customHeight="true" outlineLevel="0" collapsed="false">
      <c r="A39" s="1398" t="s">
        <v>1380</v>
      </c>
      <c r="B39" s="1398"/>
      <c r="C39" s="1398"/>
      <c r="D39" s="1398"/>
    </row>
    <row r="40" customFormat="false" ht="48" hidden="false" customHeight="true" outlineLevel="0" collapsed="false">
      <c r="A40" s="63" t="s">
        <v>1588</v>
      </c>
      <c r="B40" s="63"/>
      <c r="C40" s="63"/>
      <c r="D40" s="63"/>
    </row>
    <row r="41" customFormat="false" ht="12.75" hidden="false" customHeight="true" outlineLevel="0" collapsed="false">
      <c r="A41" s="64" t="s">
        <v>1589</v>
      </c>
      <c r="B41" s="64"/>
      <c r="C41" s="64"/>
      <c r="D41" s="64"/>
    </row>
    <row r="42" customFormat="false" ht="12.75" hidden="false" customHeight="true" outlineLevel="0" collapsed="false">
      <c r="A42" s="31"/>
      <c r="B42" s="31"/>
      <c r="C42" s="31"/>
      <c r="D42" s="31"/>
    </row>
  </sheetData>
  <sheetProtection sheet="true" password="a57c" objects="true" scenarios="true"/>
  <mergeCells count="8">
    <mergeCell ref="A6:A8"/>
    <mergeCell ref="B6:B7"/>
    <mergeCell ref="C6:C7"/>
    <mergeCell ref="D6:D7"/>
    <mergeCell ref="A38:C38"/>
    <mergeCell ref="A39:D39"/>
    <mergeCell ref="A40:D40"/>
    <mergeCell ref="A41:D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0</v>
      </c>
      <c r="J1" s="115" t="s">
        <v>85</v>
      </c>
    </row>
    <row r="2" customFormat="false" ht="18.75" hidden="false" customHeight="false" outlineLevel="0" collapsed="false">
      <c r="A2" s="4" t="s">
        <v>1591</v>
      </c>
      <c r="J2" s="115" t="s">
        <v>87</v>
      </c>
    </row>
    <row r="3" customFormat="false" ht="15.75" hidden="false" customHeight="false" outlineLevel="0" collapsed="false">
      <c r="A3" s="4" t="s">
        <v>256</v>
      </c>
      <c r="J3" s="115" t="s">
        <v>88</v>
      </c>
    </row>
    <row r="4" customFormat="false" ht="13.5" hidden="false" customHeight="false" outlineLevel="0" collapsed="false"/>
    <row r="5" customFormat="false" ht="20.25" hidden="false" customHeight="true" outlineLevel="0" collapsed="false">
      <c r="A5" s="1399" t="s">
        <v>89</v>
      </c>
      <c r="B5" s="1400" t="s">
        <v>514</v>
      </c>
      <c r="C5" s="1400"/>
      <c r="D5" s="1400"/>
      <c r="E5" s="1400" t="s">
        <v>374</v>
      </c>
      <c r="F5" s="1400"/>
      <c r="G5" s="1400"/>
      <c r="H5" s="1401" t="s">
        <v>1516</v>
      </c>
      <c r="I5" s="1401"/>
      <c r="J5" s="1401"/>
    </row>
    <row r="6" customFormat="false" ht="19.5" hidden="false" customHeight="true" outlineLevel="0" collapsed="false">
      <c r="A6" s="1399"/>
      <c r="B6" s="1402" t="s">
        <v>1592</v>
      </c>
      <c r="C6" s="1403" t="s">
        <v>258</v>
      </c>
      <c r="D6" s="1404" t="s">
        <v>1593</v>
      </c>
      <c r="E6" s="1405" t="s">
        <v>90</v>
      </c>
      <c r="F6" s="1406" t="s">
        <v>91</v>
      </c>
      <c r="G6" s="1407" t="s">
        <v>92</v>
      </c>
      <c r="H6" s="1406" t="s">
        <v>1594</v>
      </c>
      <c r="I6" s="1406" t="s">
        <v>91</v>
      </c>
      <c r="J6" s="1407" t="s">
        <v>92</v>
      </c>
    </row>
    <row r="7" customFormat="false" ht="15" hidden="false" customHeight="false" outlineLevel="0" collapsed="false">
      <c r="A7" s="1408" t="s">
        <v>1595</v>
      </c>
      <c r="B7" s="1409"/>
      <c r="C7" s="1409" t="s">
        <v>1596</v>
      </c>
      <c r="D7" s="1410"/>
      <c r="E7" s="1411" t="s">
        <v>1597</v>
      </c>
      <c r="F7" s="1411"/>
      <c r="G7" s="1411"/>
      <c r="H7" s="1411" t="s">
        <v>97</v>
      </c>
      <c r="I7" s="1411"/>
      <c r="J7" s="1411"/>
    </row>
    <row r="8" customFormat="false" ht="12.75" hidden="false" customHeight="true" outlineLevel="0" collapsed="false">
      <c r="A8" s="1369" t="s">
        <v>1598</v>
      </c>
      <c r="B8" s="1412" t="s">
        <v>1599</v>
      </c>
      <c r="C8" s="1413" t="s">
        <v>1600</v>
      </c>
      <c r="D8" s="1414" t="n">
        <v>1132685.72421213</v>
      </c>
      <c r="E8" s="1415" t="s">
        <v>138</v>
      </c>
      <c r="F8" s="1416" t="n">
        <v>0.239677916643247</v>
      </c>
      <c r="G8" s="1414" t="n">
        <v>0.0132587783674988</v>
      </c>
      <c r="H8" s="1415" t="s">
        <v>138</v>
      </c>
      <c r="I8" s="1416" t="n">
        <v>271.479754590711</v>
      </c>
      <c r="J8" s="1414" t="n">
        <v>15.0180289773585</v>
      </c>
    </row>
    <row r="9" customFormat="false" ht="12.75" hidden="false" customHeight="true" outlineLevel="0" collapsed="false">
      <c r="A9" s="1369" t="s">
        <v>1287</v>
      </c>
      <c r="B9" s="1413" t="s">
        <v>1599</v>
      </c>
      <c r="C9" s="1413" t="s">
        <v>1600</v>
      </c>
      <c r="D9" s="1416" t="n">
        <v>1132685.72421213</v>
      </c>
      <c r="E9" s="1415" t="s">
        <v>141</v>
      </c>
      <c r="F9" s="1416" t="n">
        <v>0.239677916643247</v>
      </c>
      <c r="G9" s="1416" t="n">
        <v>0.0132587783674988</v>
      </c>
      <c r="H9" s="1415" t="s">
        <v>141</v>
      </c>
      <c r="I9" s="1416" t="n">
        <v>271.479754590711</v>
      </c>
      <c r="J9" s="1416" t="n">
        <v>15.0180289773585</v>
      </c>
      <c r="K9" s="1153"/>
    </row>
    <row r="10" customFormat="false" ht="12.75" hidden="false" customHeight="true" outlineLevel="0" collapsed="false">
      <c r="A10" s="1371" t="s">
        <v>1601</v>
      </c>
      <c r="B10" s="1417" t="s">
        <v>1599</v>
      </c>
      <c r="C10" s="1417" t="s">
        <v>1600</v>
      </c>
      <c r="D10" s="150" t="n">
        <v>1132685.72421213</v>
      </c>
      <c r="E10" s="102" t="s">
        <v>103</v>
      </c>
      <c r="F10" s="86" t="n">
        <v>0.239677916643247</v>
      </c>
      <c r="G10" s="150" t="n">
        <v>0.0132587783674988</v>
      </c>
      <c r="H10" s="102" t="s">
        <v>103</v>
      </c>
      <c r="I10" s="86" t="n">
        <v>271.479754590711</v>
      </c>
      <c r="J10" s="150" t="n">
        <v>15.0180289773585</v>
      </c>
    </row>
    <row r="11" customFormat="false" ht="12.75" hidden="false" customHeight="true" outlineLevel="0" collapsed="false">
      <c r="A11" s="1418" t="s">
        <v>1602</v>
      </c>
      <c r="B11" s="627" t="s">
        <v>1599</v>
      </c>
      <c r="C11" s="627" t="s">
        <v>1600</v>
      </c>
      <c r="D11" s="20" t="n">
        <v>521136.841251338</v>
      </c>
      <c r="E11" s="1198" t="s">
        <v>103</v>
      </c>
      <c r="F11" s="102" t="s">
        <v>103</v>
      </c>
      <c r="G11" s="151" t="s">
        <v>103</v>
      </c>
      <c r="H11" s="20" t="s">
        <v>103</v>
      </c>
      <c r="I11" s="20" t="s">
        <v>103</v>
      </c>
      <c r="J11" s="20" t="s">
        <v>103</v>
      </c>
      <c r="K11" s="1153"/>
    </row>
    <row r="12" customFormat="false" ht="12.75" hidden="false" customHeight="true" outlineLevel="0" collapsed="false">
      <c r="A12" s="1418" t="s">
        <v>1603</v>
      </c>
      <c r="B12" s="627" t="s">
        <v>1599</v>
      </c>
      <c r="C12" s="627" t="s">
        <v>1600</v>
      </c>
      <c r="D12" s="20" t="n">
        <v>611548.882960792</v>
      </c>
      <c r="E12" s="1198" t="s">
        <v>103</v>
      </c>
      <c r="F12" s="86" t="n">
        <v>0.443921593440498</v>
      </c>
      <c r="G12" s="150" t="n">
        <v>0.0245573647435169</v>
      </c>
      <c r="H12" s="20" t="s">
        <v>103</v>
      </c>
      <c r="I12" s="20" t="n">
        <v>271.479754590711</v>
      </c>
      <c r="J12" s="20" t="n">
        <v>15.0180289773585</v>
      </c>
      <c r="K12" s="1153"/>
    </row>
    <row r="13" customFormat="false" ht="12.75" hidden="false" customHeight="true" outlineLevel="0" collapsed="false">
      <c r="A13" s="1371" t="s">
        <v>1289</v>
      </c>
      <c r="B13" s="1417" t="s">
        <v>1599</v>
      </c>
      <c r="C13" s="1417" t="s">
        <v>1600</v>
      </c>
      <c r="D13" s="151" t="s">
        <v>115</v>
      </c>
      <c r="E13" s="102" t="s">
        <v>133</v>
      </c>
      <c r="F13" s="102" t="s">
        <v>133</v>
      </c>
      <c r="G13" s="151" t="s">
        <v>133</v>
      </c>
      <c r="H13" s="102" t="s">
        <v>133</v>
      </c>
      <c r="I13" s="102" t="s">
        <v>133</v>
      </c>
      <c r="J13" s="151" t="s">
        <v>133</v>
      </c>
    </row>
    <row r="14" customFormat="false" ht="12.75" hidden="false" customHeight="true" outlineLevel="0" collapsed="false">
      <c r="A14" s="1418" t="s">
        <v>1602</v>
      </c>
      <c r="B14" s="627" t="s">
        <v>1599</v>
      </c>
      <c r="C14" s="627" t="s">
        <v>1600</v>
      </c>
      <c r="D14" s="20" t="s">
        <v>115</v>
      </c>
      <c r="E14" s="1198" t="s">
        <v>133</v>
      </c>
      <c r="F14" s="102" t="s">
        <v>133</v>
      </c>
      <c r="G14" s="151" t="s">
        <v>133</v>
      </c>
      <c r="H14" s="20" t="s">
        <v>133</v>
      </c>
      <c r="I14" s="20" t="s">
        <v>133</v>
      </c>
      <c r="J14" s="20" t="s">
        <v>133</v>
      </c>
      <c r="K14" s="1153"/>
    </row>
    <row r="15" customFormat="false" ht="12.75" hidden="false" customHeight="true" outlineLevel="0" collapsed="false">
      <c r="A15" s="1418" t="s">
        <v>1603</v>
      </c>
      <c r="B15" s="627" t="s">
        <v>1599</v>
      </c>
      <c r="C15" s="627" t="s">
        <v>1600</v>
      </c>
      <c r="D15" s="20" t="s">
        <v>115</v>
      </c>
      <c r="E15" s="1193" t="s">
        <v>133</v>
      </c>
      <c r="F15" s="102" t="s">
        <v>133</v>
      </c>
      <c r="G15" s="1410" t="s">
        <v>133</v>
      </c>
      <c r="H15" s="20" t="s">
        <v>133</v>
      </c>
      <c r="I15" s="20" t="s">
        <v>133</v>
      </c>
      <c r="J15" s="20" t="s">
        <v>133</v>
      </c>
      <c r="K15" s="1153"/>
    </row>
    <row r="16" customFormat="false" ht="12.75" hidden="false" customHeight="true" outlineLevel="0" collapsed="false">
      <c r="A16" s="1369" t="s">
        <v>1290</v>
      </c>
      <c r="B16" s="1413" t="s">
        <v>1599</v>
      </c>
      <c r="C16" s="1413" t="s">
        <v>1600</v>
      </c>
      <c r="D16" s="1416" t="s">
        <v>122</v>
      </c>
      <c r="E16" s="1415" t="s">
        <v>133</v>
      </c>
      <c r="F16" s="1416" t="s">
        <v>115</v>
      </c>
      <c r="G16" s="1416" t="s">
        <v>141</v>
      </c>
      <c r="H16" s="1415" t="s">
        <v>133</v>
      </c>
      <c r="I16" s="1416" t="s">
        <v>115</v>
      </c>
      <c r="J16" s="1416" t="s">
        <v>141</v>
      </c>
      <c r="K16" s="1153"/>
    </row>
    <row r="17" customFormat="false" ht="12.75" hidden="false" customHeight="true" outlineLevel="0" collapsed="false">
      <c r="A17" s="1385" t="s">
        <v>1604</v>
      </c>
      <c r="B17" s="1417" t="s">
        <v>1599</v>
      </c>
      <c r="C17" s="1417" t="s">
        <v>1600</v>
      </c>
      <c r="D17" s="151" t="s">
        <v>122</v>
      </c>
      <c r="E17" s="102" t="s">
        <v>133</v>
      </c>
      <c r="F17" s="102" t="s">
        <v>115</v>
      </c>
      <c r="G17" s="151" t="s">
        <v>103</v>
      </c>
      <c r="H17" s="102" t="s">
        <v>133</v>
      </c>
      <c r="I17" s="102" t="s">
        <v>115</v>
      </c>
      <c r="J17" s="151" t="s">
        <v>103</v>
      </c>
    </row>
    <row r="18" customFormat="false" ht="12.75" hidden="false" customHeight="true" outlineLevel="0" collapsed="false">
      <c r="A18" s="1418" t="s">
        <v>1602</v>
      </c>
      <c r="B18" s="627" t="s">
        <v>1599</v>
      </c>
      <c r="C18" s="627" t="s">
        <v>1600</v>
      </c>
      <c r="D18" s="20" t="s">
        <v>115</v>
      </c>
      <c r="E18" s="1198" t="s">
        <v>133</v>
      </c>
      <c r="F18" s="102" t="s">
        <v>115</v>
      </c>
      <c r="G18" s="151" t="s">
        <v>103</v>
      </c>
      <c r="H18" s="20" t="s">
        <v>133</v>
      </c>
      <c r="I18" s="20" t="s">
        <v>115</v>
      </c>
      <c r="J18" s="20" t="s">
        <v>103</v>
      </c>
    </row>
    <row r="19" customFormat="false" ht="12.75" hidden="false" customHeight="true" outlineLevel="0" collapsed="false">
      <c r="A19" s="1418" t="s">
        <v>1603</v>
      </c>
      <c r="B19" s="627" t="s">
        <v>1599</v>
      </c>
      <c r="C19" s="627" t="s">
        <v>1600</v>
      </c>
      <c r="D19" s="20" t="s">
        <v>133</v>
      </c>
      <c r="E19" s="1198" t="s">
        <v>133</v>
      </c>
      <c r="F19" s="102" t="s">
        <v>115</v>
      </c>
      <c r="G19" s="151" t="s">
        <v>103</v>
      </c>
      <c r="H19" s="20" t="s">
        <v>133</v>
      </c>
      <c r="I19" s="20" t="s">
        <v>115</v>
      </c>
      <c r="J19" s="20" t="s">
        <v>103</v>
      </c>
    </row>
    <row r="20" customFormat="false" ht="12.75" hidden="false" customHeight="true" outlineLevel="0" collapsed="false">
      <c r="A20" s="1371" t="s">
        <v>1292</v>
      </c>
      <c r="B20" s="1417" t="s">
        <v>1599</v>
      </c>
      <c r="C20" s="1417" t="s">
        <v>1600</v>
      </c>
      <c r="D20" s="151" t="s">
        <v>115</v>
      </c>
      <c r="E20" s="102" t="s">
        <v>133</v>
      </c>
      <c r="F20" s="102" t="s">
        <v>115</v>
      </c>
      <c r="G20" s="151" t="s">
        <v>133</v>
      </c>
      <c r="H20" s="102" t="s">
        <v>133</v>
      </c>
      <c r="I20" s="102" t="s">
        <v>115</v>
      </c>
      <c r="J20" s="151" t="s">
        <v>133</v>
      </c>
    </row>
    <row r="21" customFormat="false" ht="12.75" hidden="false" customHeight="true" outlineLevel="0" collapsed="false">
      <c r="A21" s="1418" t="s">
        <v>1602</v>
      </c>
      <c r="B21" s="1417" t="s">
        <v>1599</v>
      </c>
      <c r="C21" s="1417" t="s">
        <v>1600</v>
      </c>
      <c r="D21" s="151" t="s">
        <v>115</v>
      </c>
      <c r="E21" s="102" t="s">
        <v>133</v>
      </c>
      <c r="F21" s="102" t="s">
        <v>115</v>
      </c>
      <c r="G21" s="151" t="s">
        <v>133</v>
      </c>
      <c r="H21" s="102" t="s">
        <v>133</v>
      </c>
      <c r="I21" s="102" t="s">
        <v>115</v>
      </c>
      <c r="J21" s="151" t="s">
        <v>133</v>
      </c>
      <c r="K21" s="1153"/>
    </row>
    <row r="22" customFormat="false" ht="12.75" hidden="false" customHeight="true" outlineLevel="0" collapsed="false">
      <c r="A22" s="1418" t="s">
        <v>1603</v>
      </c>
      <c r="B22" s="1417" t="s">
        <v>1599</v>
      </c>
      <c r="C22" s="1417" t="s">
        <v>1600</v>
      </c>
      <c r="D22" s="151" t="s">
        <v>115</v>
      </c>
      <c r="E22" s="102" t="s">
        <v>133</v>
      </c>
      <c r="F22" s="102" t="s">
        <v>115</v>
      </c>
      <c r="G22" s="151" t="s">
        <v>133</v>
      </c>
      <c r="H22" s="102" t="s">
        <v>133</v>
      </c>
      <c r="I22" s="102" t="s">
        <v>115</v>
      </c>
      <c r="J22" s="151" t="s">
        <v>133</v>
      </c>
      <c r="K22" s="1153"/>
    </row>
    <row r="23" customFormat="false" ht="12.75" hidden="false" customHeight="true" outlineLevel="0" collapsed="false">
      <c r="A23" s="1371" t="s">
        <v>1605</v>
      </c>
      <c r="B23" s="1417" t="s">
        <v>1599</v>
      </c>
      <c r="C23" s="1417" t="s">
        <v>1600</v>
      </c>
      <c r="D23" s="151" t="s">
        <v>115</v>
      </c>
      <c r="E23" s="102" t="s">
        <v>133</v>
      </c>
      <c r="F23" s="102" t="s">
        <v>115</v>
      </c>
      <c r="G23" s="151" t="s">
        <v>133</v>
      </c>
      <c r="H23" s="102" t="s">
        <v>133</v>
      </c>
      <c r="I23" s="102" t="s">
        <v>115</v>
      </c>
      <c r="J23" s="151" t="s">
        <v>133</v>
      </c>
    </row>
    <row r="24" customFormat="false" ht="12.75" hidden="false" customHeight="true" outlineLevel="0" collapsed="false">
      <c r="A24" s="1418" t="s">
        <v>1602</v>
      </c>
      <c r="B24" s="627" t="s">
        <v>1599</v>
      </c>
      <c r="C24" s="627" t="s">
        <v>1600</v>
      </c>
      <c r="D24" s="20" t="s">
        <v>115</v>
      </c>
      <c r="E24" s="1198" t="s">
        <v>133</v>
      </c>
      <c r="F24" s="102" t="s">
        <v>115</v>
      </c>
      <c r="G24" s="151" t="s">
        <v>133</v>
      </c>
      <c r="H24" s="20" t="s">
        <v>133</v>
      </c>
      <c r="I24" s="20" t="s">
        <v>115</v>
      </c>
      <c r="J24" s="20" t="s">
        <v>133</v>
      </c>
      <c r="K24" s="1153"/>
    </row>
    <row r="25" customFormat="false" ht="12.75" hidden="false" customHeight="true" outlineLevel="0" collapsed="false">
      <c r="A25" s="1419" t="s">
        <v>1603</v>
      </c>
      <c r="B25" s="627" t="s">
        <v>1599</v>
      </c>
      <c r="C25" s="627" t="s">
        <v>1600</v>
      </c>
      <c r="D25" s="20" t="s">
        <v>115</v>
      </c>
      <c r="E25" s="1193" t="s">
        <v>133</v>
      </c>
      <c r="F25" s="102" t="s">
        <v>115</v>
      </c>
      <c r="G25" s="1410" t="s">
        <v>133</v>
      </c>
      <c r="H25" s="20" t="s">
        <v>133</v>
      </c>
      <c r="I25" s="20" t="s">
        <v>115</v>
      </c>
      <c r="J25" s="20" t="s">
        <v>133</v>
      </c>
      <c r="K25" s="1153"/>
    </row>
    <row r="26" customFormat="false" ht="12.75" hidden="false" customHeight="true" outlineLevel="0" collapsed="false">
      <c r="A26" s="1369" t="s">
        <v>1293</v>
      </c>
      <c r="B26" s="1413" t="s">
        <v>1599</v>
      </c>
      <c r="C26" s="1413" t="s">
        <v>1600</v>
      </c>
      <c r="D26" s="1416" t="s">
        <v>115</v>
      </c>
      <c r="E26" s="1415" t="s">
        <v>133</v>
      </c>
      <c r="F26" s="1416" t="s">
        <v>115</v>
      </c>
      <c r="G26" s="1416" t="s">
        <v>141</v>
      </c>
      <c r="H26" s="1415" t="s">
        <v>133</v>
      </c>
      <c r="I26" s="1416" t="s">
        <v>115</v>
      </c>
      <c r="J26" s="1416" t="s">
        <v>141</v>
      </c>
      <c r="K26" s="1153"/>
    </row>
    <row r="27" customFormat="false" ht="12.75" hidden="false" customHeight="true" outlineLevel="0" collapsed="false">
      <c r="A27" s="1385" t="s">
        <v>1606</v>
      </c>
      <c r="B27" s="1417" t="s">
        <v>1599</v>
      </c>
      <c r="C27" s="1417" t="s">
        <v>1600</v>
      </c>
      <c r="D27" s="151" t="s">
        <v>115</v>
      </c>
      <c r="E27" s="102" t="s">
        <v>133</v>
      </c>
      <c r="F27" s="102" t="s">
        <v>115</v>
      </c>
      <c r="G27" s="151" t="s">
        <v>103</v>
      </c>
      <c r="H27" s="102" t="s">
        <v>133</v>
      </c>
      <c r="I27" s="102" t="s">
        <v>115</v>
      </c>
      <c r="J27" s="151" t="s">
        <v>103</v>
      </c>
    </row>
    <row r="28" customFormat="false" ht="12.75" hidden="false" customHeight="true" outlineLevel="0" collapsed="false">
      <c r="A28" s="1418" t="s">
        <v>1602</v>
      </c>
      <c r="B28" s="627" t="s">
        <v>1599</v>
      </c>
      <c r="C28" s="627" t="s">
        <v>1600</v>
      </c>
      <c r="D28" s="20" t="s">
        <v>115</v>
      </c>
      <c r="E28" s="1198" t="s">
        <v>133</v>
      </c>
      <c r="F28" s="102" t="s">
        <v>115</v>
      </c>
      <c r="G28" s="151" t="s">
        <v>103</v>
      </c>
      <c r="H28" s="20" t="s">
        <v>133</v>
      </c>
      <c r="I28" s="20" t="s">
        <v>115</v>
      </c>
      <c r="J28" s="20" t="s">
        <v>103</v>
      </c>
      <c r="K28" s="1153"/>
    </row>
    <row r="29" customFormat="false" ht="12.75" hidden="false" customHeight="true" outlineLevel="0" collapsed="false">
      <c r="A29" s="1418" t="s">
        <v>1603</v>
      </c>
      <c r="B29" s="627" t="s">
        <v>1599</v>
      </c>
      <c r="C29" s="627" t="s">
        <v>1600</v>
      </c>
      <c r="D29" s="20" t="s">
        <v>115</v>
      </c>
      <c r="E29" s="1198" t="s">
        <v>133</v>
      </c>
      <c r="F29" s="102" t="s">
        <v>115</v>
      </c>
      <c r="G29" s="151" t="s">
        <v>103</v>
      </c>
      <c r="H29" s="20" t="s">
        <v>133</v>
      </c>
      <c r="I29" s="20" t="s">
        <v>115</v>
      </c>
      <c r="J29" s="20" t="s">
        <v>103</v>
      </c>
      <c r="K29" s="1153"/>
    </row>
    <row r="30" customFormat="false" ht="12.75" hidden="false" customHeight="true" outlineLevel="0" collapsed="false">
      <c r="A30" s="1371" t="s">
        <v>1295</v>
      </c>
      <c r="B30" s="1417" t="s">
        <v>1599</v>
      </c>
      <c r="C30" s="1417" t="s">
        <v>1600</v>
      </c>
      <c r="D30" s="151" t="s">
        <v>115</v>
      </c>
      <c r="E30" s="102" t="s">
        <v>133</v>
      </c>
      <c r="F30" s="102" t="s">
        <v>115</v>
      </c>
      <c r="G30" s="151" t="s">
        <v>133</v>
      </c>
      <c r="H30" s="102" t="s">
        <v>133</v>
      </c>
      <c r="I30" s="102" t="s">
        <v>115</v>
      </c>
      <c r="J30" s="151" t="s">
        <v>133</v>
      </c>
    </row>
    <row r="31" customFormat="false" ht="12.75" hidden="false" customHeight="true" outlineLevel="0" collapsed="false">
      <c r="A31" s="1418" t="s">
        <v>1602</v>
      </c>
      <c r="B31" s="1417" t="s">
        <v>1599</v>
      </c>
      <c r="C31" s="1417" t="s">
        <v>1600</v>
      </c>
      <c r="D31" s="151" t="s">
        <v>115</v>
      </c>
      <c r="E31" s="102" t="s">
        <v>133</v>
      </c>
      <c r="F31" s="102" t="s">
        <v>115</v>
      </c>
      <c r="G31" s="151" t="s">
        <v>133</v>
      </c>
      <c r="H31" s="102" t="s">
        <v>133</v>
      </c>
      <c r="I31" s="102" t="s">
        <v>115</v>
      </c>
      <c r="J31" s="151" t="s">
        <v>133</v>
      </c>
      <c r="K31" s="1153"/>
    </row>
    <row r="32" customFormat="false" ht="12.75" hidden="false" customHeight="true" outlineLevel="0" collapsed="false">
      <c r="A32" s="1418" t="s">
        <v>1603</v>
      </c>
      <c r="B32" s="1417" t="s">
        <v>1599</v>
      </c>
      <c r="C32" s="1417" t="s">
        <v>1600</v>
      </c>
      <c r="D32" s="151" t="s">
        <v>115</v>
      </c>
      <c r="E32" s="102" t="s">
        <v>133</v>
      </c>
      <c r="F32" s="102" t="s">
        <v>115</v>
      </c>
      <c r="G32" s="151" t="s">
        <v>133</v>
      </c>
      <c r="H32" s="102" t="s">
        <v>133</v>
      </c>
      <c r="I32" s="102" t="s">
        <v>115</v>
      </c>
      <c r="J32" s="151" t="s">
        <v>133</v>
      </c>
      <c r="K32" s="1153"/>
    </row>
    <row r="33" customFormat="false" ht="12.75" hidden="false" customHeight="true" outlineLevel="0" collapsed="false">
      <c r="A33" s="1371" t="s">
        <v>1607</v>
      </c>
      <c r="B33" s="1417" t="s">
        <v>1599</v>
      </c>
      <c r="C33" s="1417" t="s">
        <v>1600</v>
      </c>
      <c r="D33" s="151" t="s">
        <v>115</v>
      </c>
      <c r="E33" s="102" t="s">
        <v>133</v>
      </c>
      <c r="F33" s="102" t="s">
        <v>115</v>
      </c>
      <c r="G33" s="151" t="s">
        <v>133</v>
      </c>
      <c r="H33" s="102" t="s">
        <v>133</v>
      </c>
      <c r="I33" s="102" t="s">
        <v>115</v>
      </c>
      <c r="J33" s="151" t="s">
        <v>133</v>
      </c>
    </row>
    <row r="34" customFormat="false" ht="12.75" hidden="false" customHeight="true" outlineLevel="0" collapsed="false">
      <c r="A34" s="1418" t="s">
        <v>1602</v>
      </c>
      <c r="B34" s="627" t="s">
        <v>1599</v>
      </c>
      <c r="C34" s="627" t="s">
        <v>1600</v>
      </c>
      <c r="D34" s="20" t="s">
        <v>115</v>
      </c>
      <c r="E34" s="1198" t="s">
        <v>133</v>
      </c>
      <c r="F34" s="102" t="s">
        <v>115</v>
      </c>
      <c r="G34" s="151" t="s">
        <v>133</v>
      </c>
      <c r="H34" s="20" t="s">
        <v>133</v>
      </c>
      <c r="I34" s="20" t="s">
        <v>115</v>
      </c>
      <c r="J34" s="20" t="s">
        <v>133</v>
      </c>
      <c r="K34" s="1153"/>
    </row>
    <row r="35" customFormat="false" ht="12.75" hidden="false" customHeight="true" outlineLevel="0" collapsed="false">
      <c r="A35" s="1418" t="s">
        <v>1603</v>
      </c>
      <c r="B35" s="627" t="s">
        <v>1599</v>
      </c>
      <c r="C35" s="627" t="s">
        <v>1600</v>
      </c>
      <c r="D35" s="20" t="s">
        <v>115</v>
      </c>
      <c r="E35" s="1193" t="s">
        <v>133</v>
      </c>
      <c r="F35" s="102" t="s">
        <v>115</v>
      </c>
      <c r="G35" s="1410" t="s">
        <v>133</v>
      </c>
      <c r="H35" s="20" t="s">
        <v>133</v>
      </c>
      <c r="I35" s="20" t="s">
        <v>115</v>
      </c>
      <c r="J35" s="20" t="s">
        <v>133</v>
      </c>
      <c r="K35" s="1153"/>
    </row>
    <row r="36" customFormat="false" ht="12.75" hidden="false" customHeight="true" outlineLevel="0" collapsed="false">
      <c r="A36" s="1369" t="s">
        <v>1296</v>
      </c>
      <c r="B36" s="1413" t="s">
        <v>1599</v>
      </c>
      <c r="C36" s="1413" t="s">
        <v>1600</v>
      </c>
      <c r="D36" s="1416" t="s">
        <v>115</v>
      </c>
      <c r="E36" s="1415" t="s">
        <v>133</v>
      </c>
      <c r="F36" s="1416" t="s">
        <v>133</v>
      </c>
      <c r="G36" s="1416" t="s">
        <v>133</v>
      </c>
      <c r="H36" s="1415" t="s">
        <v>133</v>
      </c>
      <c r="I36" s="1416" t="s">
        <v>133</v>
      </c>
      <c r="J36" s="1416" t="s">
        <v>133</v>
      </c>
      <c r="K36" s="1153"/>
    </row>
    <row r="37" customFormat="false" ht="12.75" hidden="false" customHeight="true" outlineLevel="0" collapsed="false">
      <c r="A37" s="1385" t="s">
        <v>1608</v>
      </c>
      <c r="B37" s="1417" t="s">
        <v>1599</v>
      </c>
      <c r="C37" s="1417" t="s">
        <v>1600</v>
      </c>
      <c r="D37" s="151" t="s">
        <v>115</v>
      </c>
      <c r="E37" s="102" t="s">
        <v>133</v>
      </c>
      <c r="F37" s="102" t="s">
        <v>133</v>
      </c>
      <c r="G37" s="151" t="s">
        <v>133</v>
      </c>
      <c r="H37" s="102" t="s">
        <v>133</v>
      </c>
      <c r="I37" s="102" t="s">
        <v>133</v>
      </c>
      <c r="J37" s="151" t="s">
        <v>133</v>
      </c>
    </row>
    <row r="38" customFormat="false" ht="12.75" hidden="false" customHeight="true" outlineLevel="0" collapsed="false">
      <c r="A38" s="1418" t="s">
        <v>1602</v>
      </c>
      <c r="B38" s="627" t="s">
        <v>1599</v>
      </c>
      <c r="C38" s="627" t="s">
        <v>1600</v>
      </c>
      <c r="D38" s="20" t="s">
        <v>115</v>
      </c>
      <c r="E38" s="1198" t="s">
        <v>133</v>
      </c>
      <c r="F38" s="102" t="s">
        <v>133</v>
      </c>
      <c r="G38" s="151" t="s">
        <v>133</v>
      </c>
      <c r="H38" s="20" t="s">
        <v>133</v>
      </c>
      <c r="I38" s="20" t="s">
        <v>133</v>
      </c>
      <c r="J38" s="20" t="s">
        <v>133</v>
      </c>
      <c r="K38" s="1153"/>
    </row>
    <row r="39" customFormat="false" ht="12.75" hidden="false" customHeight="true" outlineLevel="0" collapsed="false">
      <c r="A39" s="1418" t="s">
        <v>1603</v>
      </c>
      <c r="B39" s="627" t="s">
        <v>1599</v>
      </c>
      <c r="C39" s="627" t="s">
        <v>1600</v>
      </c>
      <c r="D39" s="20" t="s">
        <v>115</v>
      </c>
      <c r="E39" s="1198" t="s">
        <v>133</v>
      </c>
      <c r="F39" s="102" t="s">
        <v>133</v>
      </c>
      <c r="G39" s="151" t="s">
        <v>133</v>
      </c>
      <c r="H39" s="20" t="s">
        <v>133</v>
      </c>
      <c r="I39" s="20" t="s">
        <v>133</v>
      </c>
      <c r="J39" s="20" t="s">
        <v>133</v>
      </c>
      <c r="K39" s="1153"/>
    </row>
    <row r="40" customFormat="false" ht="12.75" hidden="false" customHeight="true" outlineLevel="0" collapsed="false">
      <c r="A40" s="1371" t="s">
        <v>1298</v>
      </c>
      <c r="B40" s="1417" t="s">
        <v>1599</v>
      </c>
      <c r="C40" s="1417" t="s">
        <v>1600</v>
      </c>
      <c r="D40" s="151" t="s">
        <v>115</v>
      </c>
      <c r="E40" s="102" t="s">
        <v>133</v>
      </c>
      <c r="F40" s="102" t="s">
        <v>133</v>
      </c>
      <c r="G40" s="151" t="s">
        <v>133</v>
      </c>
      <c r="H40" s="102" t="s">
        <v>133</v>
      </c>
      <c r="I40" s="102" t="s">
        <v>133</v>
      </c>
      <c r="J40" s="151" t="s">
        <v>133</v>
      </c>
    </row>
    <row r="41" customFormat="false" ht="12.75" hidden="false" customHeight="true" outlineLevel="0" collapsed="false">
      <c r="A41" s="1418" t="s">
        <v>1602</v>
      </c>
      <c r="B41" s="1417" t="s">
        <v>1599</v>
      </c>
      <c r="C41" s="1417" t="s">
        <v>1600</v>
      </c>
      <c r="D41" s="151" t="s">
        <v>115</v>
      </c>
      <c r="E41" s="102" t="s">
        <v>133</v>
      </c>
      <c r="F41" s="102" t="s">
        <v>133</v>
      </c>
      <c r="G41" s="151" t="s">
        <v>133</v>
      </c>
      <c r="H41" s="102" t="s">
        <v>133</v>
      </c>
      <c r="I41" s="102" t="s">
        <v>133</v>
      </c>
      <c r="J41" s="151" t="s">
        <v>133</v>
      </c>
      <c r="K41" s="1153"/>
    </row>
    <row r="42" customFormat="false" ht="12.75" hidden="false" customHeight="true" outlineLevel="0" collapsed="false">
      <c r="A42" s="1418" t="s">
        <v>1603</v>
      </c>
      <c r="B42" s="1417" t="s">
        <v>1599</v>
      </c>
      <c r="C42" s="1417" t="s">
        <v>1600</v>
      </c>
      <c r="D42" s="151" t="s">
        <v>115</v>
      </c>
      <c r="E42" s="102" t="s">
        <v>133</v>
      </c>
      <c r="F42" s="102" t="s">
        <v>133</v>
      </c>
      <c r="G42" s="151" t="s">
        <v>133</v>
      </c>
      <c r="H42" s="102" t="s">
        <v>133</v>
      </c>
      <c r="I42" s="102" t="s">
        <v>133</v>
      </c>
      <c r="J42" s="151" t="s">
        <v>133</v>
      </c>
      <c r="K42" s="1153"/>
    </row>
    <row r="43" customFormat="false" ht="12.75" hidden="false" customHeight="true" outlineLevel="0" collapsed="false">
      <c r="A43" s="1371" t="s">
        <v>1609</v>
      </c>
      <c r="B43" s="1417" t="s">
        <v>1599</v>
      </c>
      <c r="C43" s="1417" t="s">
        <v>1600</v>
      </c>
      <c r="D43" s="151" t="s">
        <v>115</v>
      </c>
      <c r="E43" s="102" t="s">
        <v>133</v>
      </c>
      <c r="F43" s="102" t="s">
        <v>133</v>
      </c>
      <c r="G43" s="151" t="s">
        <v>133</v>
      </c>
      <c r="H43" s="102" t="s">
        <v>133</v>
      </c>
      <c r="I43" s="102" t="s">
        <v>133</v>
      </c>
      <c r="J43" s="151" t="s">
        <v>133</v>
      </c>
    </row>
    <row r="44" customFormat="false" ht="12.75" hidden="false" customHeight="true" outlineLevel="0" collapsed="false">
      <c r="A44" s="1418" t="s">
        <v>1602</v>
      </c>
      <c r="B44" s="627" t="s">
        <v>1599</v>
      </c>
      <c r="C44" s="627" t="s">
        <v>1600</v>
      </c>
      <c r="D44" s="20" t="s">
        <v>115</v>
      </c>
      <c r="E44" s="1198" t="s">
        <v>133</v>
      </c>
      <c r="F44" s="102" t="s">
        <v>133</v>
      </c>
      <c r="G44" s="151" t="s">
        <v>133</v>
      </c>
      <c r="H44" s="20" t="s">
        <v>133</v>
      </c>
      <c r="I44" s="20" t="s">
        <v>133</v>
      </c>
      <c r="J44" s="21" t="s">
        <v>133</v>
      </c>
    </row>
    <row r="45" customFormat="false" ht="12.75" hidden="false" customHeight="true" outlineLevel="0" collapsed="false">
      <c r="A45" s="1418" t="s">
        <v>1603</v>
      </c>
      <c r="B45" s="1420" t="s">
        <v>1599</v>
      </c>
      <c r="C45" s="1420" t="s">
        <v>1600</v>
      </c>
      <c r="D45" s="42" t="s">
        <v>115</v>
      </c>
      <c r="E45" s="1198" t="s">
        <v>133</v>
      </c>
      <c r="F45" s="102" t="s">
        <v>133</v>
      </c>
      <c r="G45" s="1410" t="s">
        <v>133</v>
      </c>
      <c r="H45" s="41" t="s">
        <v>133</v>
      </c>
      <c r="I45" s="41" t="s">
        <v>133</v>
      </c>
      <c r="J45" s="42" t="s">
        <v>133</v>
      </c>
    </row>
    <row r="46" customFormat="false" ht="12.75" hidden="false" customHeight="true" outlineLevel="0" collapsed="false">
      <c r="A46" s="1369" t="s">
        <v>1610</v>
      </c>
      <c r="B46" s="1420" t="s">
        <v>1599</v>
      </c>
      <c r="C46" s="1420" t="s">
        <v>1600</v>
      </c>
      <c r="D46" s="42" t="s">
        <v>115</v>
      </c>
      <c r="E46" s="1416" t="s">
        <v>133</v>
      </c>
      <c r="F46" s="1416" t="s">
        <v>133</v>
      </c>
      <c r="G46" s="1414" t="s">
        <v>133</v>
      </c>
      <c r="H46" s="41" t="s">
        <v>133</v>
      </c>
      <c r="I46" s="41" t="s">
        <v>133</v>
      </c>
      <c r="J46" s="42" t="s">
        <v>133</v>
      </c>
    </row>
    <row r="47" customFormat="false" ht="12.75" hidden="false" customHeight="true" outlineLevel="0" collapsed="false">
      <c r="A47" s="1369" t="s">
        <v>1611</v>
      </c>
      <c r="B47" s="1420" t="s">
        <v>1599</v>
      </c>
      <c r="C47" s="1420" t="s">
        <v>1600</v>
      </c>
      <c r="D47" s="42" t="s">
        <v>115</v>
      </c>
      <c r="E47" s="1416" t="s">
        <v>133</v>
      </c>
      <c r="F47" s="1416" t="s">
        <v>133</v>
      </c>
      <c r="G47" s="1414" t="s">
        <v>133</v>
      </c>
      <c r="H47" s="41" t="s">
        <v>133</v>
      </c>
      <c r="I47" s="41" t="s">
        <v>133</v>
      </c>
      <c r="J47" s="42" t="s">
        <v>133</v>
      </c>
    </row>
    <row r="48" customFormat="false" ht="12.75" hidden="false" customHeight="false" outlineLevel="0" collapsed="false">
      <c r="A48" s="1369" t="s">
        <v>1533</v>
      </c>
      <c r="B48" s="1421"/>
      <c r="C48" s="1421"/>
      <c r="D48" s="636"/>
      <c r="E48" s="1422"/>
      <c r="F48" s="1422"/>
      <c r="G48" s="1353"/>
      <c r="H48" s="55" t="s">
        <v>115</v>
      </c>
      <c r="I48" s="55" t="s">
        <v>115</v>
      </c>
      <c r="J48" s="636" t="s">
        <v>115</v>
      </c>
    </row>
    <row r="49" customFormat="false" ht="12.75" hidden="false" customHeight="true" outlineLevel="0" collapsed="false">
      <c r="A49" s="1423" t="s">
        <v>1307</v>
      </c>
      <c r="B49" s="1424" t="s">
        <v>1599</v>
      </c>
      <c r="C49" s="1417" t="s">
        <v>1600</v>
      </c>
      <c r="D49" s="151" t="s">
        <v>115</v>
      </c>
      <c r="E49" s="1425" t="s">
        <v>115</v>
      </c>
      <c r="F49" s="406" t="s">
        <v>115</v>
      </c>
      <c r="G49" s="151" t="s">
        <v>115</v>
      </c>
      <c r="H49" s="102" t="s">
        <v>115</v>
      </c>
      <c r="I49" s="102" t="s">
        <v>115</v>
      </c>
      <c r="J49" s="151" t="s">
        <v>115</v>
      </c>
    </row>
    <row r="50" customFormat="false" ht="12.75" hidden="false" customHeight="true" outlineLevel="0" collapsed="false">
      <c r="A50" s="1426" t="s">
        <v>1612</v>
      </c>
      <c r="B50" s="1424" t="s">
        <v>1599</v>
      </c>
      <c r="C50" s="1417" t="s">
        <v>1600</v>
      </c>
      <c r="D50" s="151" t="s">
        <v>115</v>
      </c>
      <c r="E50" s="1425" t="s">
        <v>115</v>
      </c>
      <c r="F50" s="406" t="s">
        <v>115</v>
      </c>
      <c r="G50" s="151" t="s">
        <v>115</v>
      </c>
      <c r="H50" s="102" t="s">
        <v>115</v>
      </c>
      <c r="I50" s="102" t="s">
        <v>115</v>
      </c>
      <c r="J50" s="151" t="s">
        <v>115</v>
      </c>
    </row>
    <row r="51" customFormat="false" ht="12.75" hidden="false" customHeight="true" outlineLevel="0" collapsed="false">
      <c r="A51" s="1426" t="s">
        <v>1613</v>
      </c>
      <c r="B51" s="1424" t="s">
        <v>1599</v>
      </c>
      <c r="C51" s="1417" t="s">
        <v>1600</v>
      </c>
      <c r="D51" s="151" t="s">
        <v>115</v>
      </c>
      <c r="E51" s="1425" t="s">
        <v>115</v>
      </c>
      <c r="F51" s="406" t="s">
        <v>115</v>
      </c>
      <c r="G51" s="151" t="s">
        <v>115</v>
      </c>
      <c r="H51" s="102" t="s">
        <v>115</v>
      </c>
      <c r="I51" s="102" t="s">
        <v>115</v>
      </c>
      <c r="J51" s="151" t="s">
        <v>115</v>
      </c>
    </row>
    <row r="52" customFormat="false" ht="12.75" hidden="false" customHeight="true" outlineLevel="0" collapsed="false">
      <c r="A52" s="1423" t="s">
        <v>1308</v>
      </c>
      <c r="B52" s="1424" t="s">
        <v>1599</v>
      </c>
      <c r="C52" s="1417" t="s">
        <v>1600</v>
      </c>
      <c r="D52" s="151" t="s">
        <v>115</v>
      </c>
      <c r="E52" s="1425" t="s">
        <v>115</v>
      </c>
      <c r="F52" s="406" t="s">
        <v>115</v>
      </c>
      <c r="G52" s="151" t="s">
        <v>115</v>
      </c>
      <c r="H52" s="102" t="s">
        <v>115</v>
      </c>
      <c r="I52" s="102" t="s">
        <v>115</v>
      </c>
      <c r="J52" s="151" t="s">
        <v>115</v>
      </c>
    </row>
    <row r="53" customFormat="false" ht="12.75" hidden="false" customHeight="true" outlineLevel="0" collapsed="false">
      <c r="A53" s="1426" t="s">
        <v>1612</v>
      </c>
      <c r="B53" s="1424" t="s">
        <v>1599</v>
      </c>
      <c r="C53" s="1417" t="s">
        <v>1600</v>
      </c>
      <c r="D53" s="151" t="s">
        <v>115</v>
      </c>
      <c r="E53" s="1425" t="s">
        <v>115</v>
      </c>
      <c r="F53" s="406" t="s">
        <v>115</v>
      </c>
      <c r="G53" s="151" t="s">
        <v>115</v>
      </c>
      <c r="H53" s="102" t="s">
        <v>115</v>
      </c>
      <c r="I53" s="102" t="s">
        <v>115</v>
      </c>
      <c r="J53" s="151" t="s">
        <v>115</v>
      </c>
      <c r="K53" s="1153"/>
    </row>
    <row r="54" customFormat="false" ht="12.75" hidden="false" customHeight="true" outlineLevel="0" collapsed="false">
      <c r="A54" s="1426" t="s">
        <v>1613</v>
      </c>
      <c r="B54" s="1424" t="s">
        <v>1599</v>
      </c>
      <c r="C54" s="1417" t="s">
        <v>1600</v>
      </c>
      <c r="D54" s="151" t="s">
        <v>115</v>
      </c>
      <c r="E54" s="1425" t="s">
        <v>115</v>
      </c>
      <c r="F54" s="406" t="s">
        <v>115</v>
      </c>
      <c r="G54" s="151" t="s">
        <v>115</v>
      </c>
      <c r="H54" s="102" t="s">
        <v>115</v>
      </c>
      <c r="I54" s="102" t="s">
        <v>115</v>
      </c>
      <c r="J54" s="151" t="s">
        <v>115</v>
      </c>
    </row>
    <row r="55" customFormat="false" ht="12.75" hidden="false" customHeight="true" outlineLevel="0" collapsed="false">
      <c r="A55" s="1423" t="s">
        <v>1309</v>
      </c>
      <c r="B55" s="1424" t="s">
        <v>1599</v>
      </c>
      <c r="C55" s="1417" t="s">
        <v>1600</v>
      </c>
      <c r="D55" s="151" t="s">
        <v>115</v>
      </c>
      <c r="E55" s="1425" t="s">
        <v>115</v>
      </c>
      <c r="F55" s="406" t="s">
        <v>115</v>
      </c>
      <c r="G55" s="151" t="s">
        <v>115</v>
      </c>
      <c r="H55" s="102" t="s">
        <v>115</v>
      </c>
      <c r="I55" s="102" t="s">
        <v>115</v>
      </c>
      <c r="J55" s="151" t="s">
        <v>115</v>
      </c>
    </row>
    <row r="56" customFormat="false" ht="12.75" hidden="false" customHeight="true" outlineLevel="0" collapsed="false">
      <c r="A56" s="1426" t="s">
        <v>1612</v>
      </c>
      <c r="B56" s="1424" t="s">
        <v>1599</v>
      </c>
      <c r="C56" s="1417" t="s">
        <v>1600</v>
      </c>
      <c r="D56" s="151" t="s">
        <v>115</v>
      </c>
      <c r="E56" s="1425" t="s">
        <v>115</v>
      </c>
      <c r="F56" s="406" t="s">
        <v>115</v>
      </c>
      <c r="G56" s="151" t="s">
        <v>115</v>
      </c>
      <c r="H56" s="102" t="s">
        <v>115</v>
      </c>
      <c r="I56" s="102" t="s">
        <v>115</v>
      </c>
      <c r="J56" s="151" t="s">
        <v>115</v>
      </c>
    </row>
    <row r="57" customFormat="false" ht="12.75" hidden="false" customHeight="true" outlineLevel="0" collapsed="false">
      <c r="A57" s="1426" t="s">
        <v>1613</v>
      </c>
      <c r="B57" s="1424" t="s">
        <v>1599</v>
      </c>
      <c r="C57" s="1417" t="s">
        <v>1600</v>
      </c>
      <c r="D57" s="151" t="s">
        <v>115</v>
      </c>
      <c r="E57" s="1425" t="s">
        <v>115</v>
      </c>
      <c r="F57" s="406" t="s">
        <v>115</v>
      </c>
      <c r="G57" s="151" t="s">
        <v>115</v>
      </c>
      <c r="H57" s="102" t="s">
        <v>115</v>
      </c>
      <c r="I57" s="102" t="s">
        <v>115</v>
      </c>
      <c r="J57" s="151" t="s">
        <v>115</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427" t="s">
        <v>1614</v>
      </c>
      <c r="B59" s="1428"/>
      <c r="C59" s="1428"/>
      <c r="D59" s="1428"/>
      <c r="E59" s="1428"/>
      <c r="F59" s="1428"/>
      <c r="G59" s="1428"/>
      <c r="H59" s="1428"/>
      <c r="I59" s="1428"/>
      <c r="J59" s="1428"/>
    </row>
    <row r="60" customFormat="false" ht="12.75" hidden="false" customHeight="true" outlineLevel="0" collapsed="false">
      <c r="A60" s="1338" t="s">
        <v>1615</v>
      </c>
      <c r="B60" s="1338"/>
      <c r="C60" s="1338"/>
      <c r="D60" s="1338"/>
      <c r="E60" s="1338"/>
      <c r="F60" s="1338"/>
      <c r="G60" s="1338"/>
      <c r="H60" s="1338"/>
      <c r="I60" s="1338"/>
      <c r="J60" s="1338"/>
    </row>
    <row r="61" customFormat="false" ht="12.75" hidden="false" customHeight="true" outlineLevel="0" collapsed="false">
      <c r="A61" s="1266" t="s">
        <v>1616</v>
      </c>
      <c r="B61" s="1376"/>
      <c r="C61" s="1376"/>
      <c r="D61" s="1376"/>
      <c r="E61" s="1376"/>
      <c r="F61" s="1376"/>
      <c r="G61" s="1376"/>
      <c r="H61" s="1376"/>
      <c r="I61" s="1376"/>
      <c r="J61" s="1376"/>
    </row>
    <row r="62" customFormat="false" ht="26.25" hidden="false" customHeight="true" outlineLevel="0" collapsed="false">
      <c r="A62" s="1429" t="s">
        <v>1617</v>
      </c>
      <c r="B62" s="1429"/>
      <c r="C62" s="1429"/>
      <c r="D62" s="1429"/>
      <c r="E62" s="1429"/>
      <c r="F62" s="1429"/>
      <c r="G62" s="1429"/>
      <c r="H62" s="1429"/>
      <c r="I62" s="1429"/>
      <c r="J62" s="1429"/>
    </row>
    <row r="63" customFormat="false" ht="13.5" hidden="false" customHeight="true" outlineLevel="0" collapsed="false">
      <c r="A63" s="1338" t="s">
        <v>1538</v>
      </c>
      <c r="B63" s="1322"/>
      <c r="C63" s="1322"/>
      <c r="D63" s="1322"/>
      <c r="E63" s="1322"/>
      <c r="F63" s="1322"/>
      <c r="G63" s="1322"/>
      <c r="H63" s="1322"/>
      <c r="I63" s="1322"/>
      <c r="J63" s="1322"/>
    </row>
    <row r="64" customFormat="false" ht="12.75" hidden="false" customHeight="true" outlineLevel="0" collapsed="false">
      <c r="A64" s="1430" t="s">
        <v>1618</v>
      </c>
      <c r="B64" s="1338"/>
      <c r="C64" s="1338"/>
      <c r="D64" s="1338"/>
      <c r="E64" s="1338"/>
      <c r="F64" s="1338"/>
      <c r="G64" s="1338"/>
      <c r="H64" s="1338"/>
      <c r="I64" s="1338"/>
      <c r="J64" s="1338"/>
    </row>
    <row r="65" customFormat="false" ht="13.5" hidden="false" customHeight="true" outlineLevel="0" collapsed="false">
      <c r="A65" s="1266" t="s">
        <v>1619</v>
      </c>
      <c r="B65" s="1431"/>
      <c r="C65" s="1431"/>
      <c r="D65" s="1431"/>
      <c r="E65" s="1431"/>
      <c r="F65" s="1431"/>
      <c r="G65" s="1431"/>
      <c r="H65" s="1431"/>
      <c r="I65" s="1431"/>
      <c r="J65" s="1431"/>
    </row>
    <row r="66" customFormat="false" ht="13.5" hidden="false" customHeight="true" outlineLevel="0" collapsed="false">
      <c r="A66" s="1432" t="s">
        <v>1620</v>
      </c>
      <c r="B66" s="1431"/>
      <c r="C66" s="1431"/>
      <c r="D66" s="1431"/>
      <c r="E66" s="1431"/>
      <c r="F66" s="1431"/>
      <c r="G66" s="1431"/>
      <c r="H66" s="1431"/>
      <c r="I66" s="1431"/>
      <c r="J66" s="1431"/>
    </row>
    <row r="67" customFormat="false" ht="13.5" hidden="false" customHeight="true" outlineLevel="0" collapsed="false">
      <c r="A67" s="1433" t="s">
        <v>1621</v>
      </c>
      <c r="B67" s="1322"/>
      <c r="C67" s="1322"/>
      <c r="D67" s="1322"/>
      <c r="E67" s="1322"/>
      <c r="F67" s="1322"/>
      <c r="G67" s="1322"/>
      <c r="H67" s="1322"/>
      <c r="I67" s="1322"/>
      <c r="J67" s="1322"/>
    </row>
    <row r="68" customFormat="false" ht="6" hidden="false" customHeight="true" outlineLevel="0" collapsed="false">
      <c r="A68" s="705"/>
      <c r="B68" s="705"/>
      <c r="C68" s="705"/>
      <c r="D68" s="705"/>
      <c r="E68" s="705"/>
      <c r="F68" s="705"/>
      <c r="G68" s="705"/>
      <c r="H68" s="705"/>
      <c r="I68" s="705"/>
      <c r="J68" s="705"/>
      <c r="K68" s="57"/>
    </row>
    <row r="69" customFormat="false" ht="13.5" hidden="false" customHeight="true" outlineLevel="0" collapsed="false">
      <c r="A69" s="291" t="s">
        <v>504</v>
      </c>
      <c r="B69" s="1434"/>
      <c r="C69" s="1434"/>
      <c r="D69" s="1435"/>
      <c r="E69" s="1434"/>
      <c r="F69" s="1434"/>
      <c r="G69" s="1434"/>
      <c r="H69" s="1434"/>
      <c r="I69" s="1434"/>
      <c r="J69" s="1436"/>
    </row>
    <row r="70" customFormat="false" ht="27.75" hidden="false" customHeight="true" outlineLevel="0" collapsed="false">
      <c r="A70" s="1222" t="s">
        <v>1380</v>
      </c>
      <c r="B70" s="1222"/>
      <c r="C70" s="1222"/>
      <c r="D70" s="1222"/>
      <c r="E70" s="1222"/>
      <c r="F70" s="1222"/>
      <c r="G70" s="1222"/>
      <c r="H70" s="1222"/>
      <c r="I70" s="1222"/>
      <c r="J70" s="1222"/>
    </row>
    <row r="71" customFormat="false" ht="13.5" hidden="false" customHeight="true" outlineLevel="0" collapsed="false">
      <c r="A71" s="31"/>
      <c r="B71" s="31"/>
      <c r="C71" s="31"/>
      <c r="D71" s="31"/>
      <c r="E71" s="31"/>
      <c r="F71" s="31"/>
      <c r="G71" s="31"/>
      <c r="H71" s="31"/>
      <c r="I71" s="31"/>
      <c r="J71" s="31"/>
    </row>
    <row r="72" customFormat="false" ht="13.5" hidden="false" customHeight="true" outlineLevel="0" collapsed="false"/>
    <row r="73" customFormat="false" ht="13.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2:J62"/>
    <mergeCell ref="A70:J70"/>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22</v>
      </c>
      <c r="H1" s="115" t="s">
        <v>85</v>
      </c>
    </row>
    <row r="2" customFormat="false" ht="15.75" hidden="false" customHeight="true" outlineLevel="0" collapsed="false">
      <c r="A2" s="640" t="s">
        <v>256</v>
      </c>
      <c r="H2" s="115" t="s">
        <v>87</v>
      </c>
    </row>
    <row r="3" customFormat="false" ht="15.75" hidden="false" customHeight="true" outlineLevel="0" collapsed="false">
      <c r="H3" s="115" t="s">
        <v>88</v>
      </c>
    </row>
    <row r="4" customFormat="false" ht="12.75" hidden="false" customHeight="true" outlineLevel="0" collapsed="false">
      <c r="H4" s="582"/>
    </row>
    <row r="5" customFormat="false" ht="14.25" hidden="false" customHeight="true" outlineLevel="0" collapsed="false">
      <c r="A5" s="671" t="s">
        <v>1137</v>
      </c>
      <c r="B5" s="532" t="s">
        <v>1623</v>
      </c>
      <c r="C5" s="532" t="s">
        <v>461</v>
      </c>
      <c r="D5" s="532" t="s">
        <v>462</v>
      </c>
      <c r="E5" s="532" t="s">
        <v>536</v>
      </c>
      <c r="F5" s="532" t="s">
        <v>94</v>
      </c>
      <c r="G5" s="531" t="s">
        <v>95</v>
      </c>
      <c r="H5" s="533" t="s">
        <v>537</v>
      </c>
    </row>
    <row r="6" customFormat="false" ht="12.75" hidden="false" customHeight="true" outlineLevel="0" collapsed="false">
      <c r="A6" s="671"/>
      <c r="B6" s="846" t="s">
        <v>97</v>
      </c>
      <c r="C6" s="846"/>
      <c r="D6" s="846"/>
      <c r="E6" s="846"/>
      <c r="F6" s="846"/>
      <c r="G6" s="846"/>
      <c r="H6" s="846"/>
    </row>
    <row r="7" customFormat="false" ht="13.5" hidden="false" customHeight="true" outlineLevel="0" collapsed="false">
      <c r="A7" s="1437" t="s">
        <v>1624</v>
      </c>
      <c r="B7" s="1438" t="s">
        <v>138</v>
      </c>
      <c r="C7" s="1438" t="n">
        <v>6257.8096032077</v>
      </c>
      <c r="D7" s="1438" t="n">
        <v>21.644675213355</v>
      </c>
      <c r="E7" s="1438" t="n">
        <v>2.33792006862958</v>
      </c>
      <c r="F7" s="1438" t="n">
        <v>6.54731034998053</v>
      </c>
      <c r="G7" s="1438" t="n">
        <v>75.5676030244067</v>
      </c>
      <c r="H7" s="1439" t="n">
        <v>0.731733333333334</v>
      </c>
    </row>
    <row r="8" customFormat="false" ht="12" hidden="false" customHeight="true" outlineLevel="0" collapsed="false">
      <c r="A8" s="1440" t="s">
        <v>1625</v>
      </c>
      <c r="B8" s="1441" t="s">
        <v>122</v>
      </c>
      <c r="C8" s="1441" t="n">
        <v>5396.60014982614</v>
      </c>
      <c r="D8" s="1442"/>
      <c r="E8" s="1441" t="n">
        <v>2.33792006862958</v>
      </c>
      <c r="F8" s="1441" t="n">
        <v>6.11082299331516</v>
      </c>
      <c r="G8" s="1441" t="n">
        <v>14.3317867804909</v>
      </c>
      <c r="H8" s="1443"/>
    </row>
    <row r="9" customFormat="false" ht="12" hidden="false" customHeight="true" outlineLevel="0" collapsed="false">
      <c r="A9" s="560" t="s">
        <v>1626</v>
      </c>
      <c r="B9" s="553" t="s">
        <v>133</v>
      </c>
      <c r="C9" s="553" t="n">
        <v>5396.60014982614</v>
      </c>
      <c r="D9" s="555"/>
      <c r="E9" s="408" t="n">
        <v>2.33792006862958</v>
      </c>
      <c r="F9" s="408" t="n">
        <v>6.11082299331516</v>
      </c>
      <c r="G9" s="408" t="n">
        <v>14.3317867804909</v>
      </c>
      <c r="H9" s="46"/>
    </row>
    <row r="10" customFormat="false" ht="12" hidden="false" customHeight="true" outlineLevel="0" collapsed="false">
      <c r="A10" s="560" t="s">
        <v>1627</v>
      </c>
      <c r="B10" s="19" t="s">
        <v>115</v>
      </c>
      <c r="C10" s="19" t="s">
        <v>115</v>
      </c>
      <c r="D10" s="555"/>
      <c r="E10" s="407" t="s">
        <v>115</v>
      </c>
      <c r="F10" s="407" t="s">
        <v>115</v>
      </c>
      <c r="G10" s="407" t="s">
        <v>115</v>
      </c>
      <c r="H10" s="46"/>
    </row>
    <row r="11" customFormat="false" ht="12.75" hidden="false" customHeight="true" outlineLevel="0" collapsed="false">
      <c r="A11" s="877" t="s">
        <v>1628</v>
      </c>
      <c r="B11" s="19" t="s">
        <v>115</v>
      </c>
      <c r="C11" s="19" t="s">
        <v>115</v>
      </c>
      <c r="D11" s="555"/>
      <c r="E11" s="19" t="s">
        <v>115</v>
      </c>
      <c r="F11" s="19" t="s">
        <v>115</v>
      </c>
      <c r="G11" s="1444" t="s">
        <v>115</v>
      </c>
      <c r="H11" s="46"/>
    </row>
    <row r="12" customFormat="false" ht="12" hidden="false" customHeight="true" outlineLevel="0" collapsed="false">
      <c r="A12" s="563" t="s">
        <v>1629</v>
      </c>
      <c r="B12" s="1445"/>
      <c r="C12" s="1441" t="n">
        <v>785.911853381556</v>
      </c>
      <c r="D12" s="1441" t="n">
        <v>15.997355213355</v>
      </c>
      <c r="E12" s="1441" t="s">
        <v>115</v>
      </c>
      <c r="F12" s="1441" t="n">
        <v>0.436487356665369</v>
      </c>
      <c r="G12" s="1441" t="n">
        <v>32.5722426829339</v>
      </c>
      <c r="H12" s="1446"/>
    </row>
    <row r="13" customFormat="false" ht="12" hidden="false" customHeight="true" outlineLevel="0" collapsed="false">
      <c r="A13" s="560" t="s">
        <v>1630</v>
      </c>
      <c r="B13" s="555"/>
      <c r="C13" s="553" t="n">
        <v>406.101082836717</v>
      </c>
      <c r="D13" s="553" t="s">
        <v>133</v>
      </c>
      <c r="E13" s="407" t="s">
        <v>115</v>
      </c>
      <c r="F13" s="407" t="s">
        <v>115</v>
      </c>
      <c r="G13" s="408" t="n">
        <v>10.4231176585389</v>
      </c>
      <c r="H13" s="46"/>
    </row>
    <row r="14" customFormat="false" ht="12" hidden="false" customHeight="true" outlineLevel="0" collapsed="false">
      <c r="A14" s="560" t="s">
        <v>1631</v>
      </c>
      <c r="B14" s="555"/>
      <c r="C14" s="19" t="n">
        <v>379.810770544839</v>
      </c>
      <c r="D14" s="19" t="n">
        <v>15.997355213355</v>
      </c>
      <c r="E14" s="407" t="s">
        <v>115</v>
      </c>
      <c r="F14" s="408" t="n">
        <v>0.436487356665369</v>
      </c>
      <c r="G14" s="408" t="n">
        <v>22.1491250243951</v>
      </c>
      <c r="H14" s="46"/>
    </row>
    <row r="15" customFormat="false" ht="12.75" hidden="false" customHeight="true" outlineLevel="0" collapsed="false">
      <c r="A15" s="877" t="s">
        <v>1632</v>
      </c>
      <c r="B15" s="555"/>
      <c r="C15" s="19" t="s">
        <v>115</v>
      </c>
      <c r="D15" s="19" t="s">
        <v>115</v>
      </c>
      <c r="E15" s="19" t="s">
        <v>115</v>
      </c>
      <c r="F15" s="19" t="s">
        <v>115</v>
      </c>
      <c r="G15" s="19" t="s">
        <v>115</v>
      </c>
      <c r="H15" s="46"/>
    </row>
    <row r="16" customFormat="false" ht="12.75" hidden="false" customHeight="true" outlineLevel="0" collapsed="false">
      <c r="A16" s="877" t="s">
        <v>114</v>
      </c>
      <c r="B16" s="555"/>
      <c r="C16" s="19" t="s">
        <v>115</v>
      </c>
      <c r="D16" s="19" t="s">
        <v>115</v>
      </c>
      <c r="E16" s="19" t="s">
        <v>115</v>
      </c>
      <c r="F16" s="19" t="s">
        <v>115</v>
      </c>
      <c r="G16" s="19" t="s">
        <v>115</v>
      </c>
      <c r="H16" s="46"/>
    </row>
    <row r="17" customFormat="false" ht="12.75" hidden="false" customHeight="true" outlineLevel="0" collapsed="false">
      <c r="A17" s="1447" t="s">
        <v>1633</v>
      </c>
      <c r="B17" s="1448" t="s">
        <v>103</v>
      </c>
      <c r="C17" s="1448" t="s">
        <v>141</v>
      </c>
      <c r="D17" s="1448" t="s">
        <v>103</v>
      </c>
      <c r="E17" s="1449" t="s">
        <v>103</v>
      </c>
      <c r="F17" s="1449" t="s">
        <v>103</v>
      </c>
      <c r="G17" s="1449" t="s">
        <v>103</v>
      </c>
      <c r="H17" s="1450" t="s">
        <v>103</v>
      </c>
    </row>
    <row r="18" customFormat="false" ht="12" hidden="false" customHeight="true" outlineLevel="0" collapsed="false">
      <c r="A18" s="1451" t="s">
        <v>1634</v>
      </c>
      <c r="B18" s="1452" t="s">
        <v>115</v>
      </c>
      <c r="C18" s="1452" t="n">
        <v>75.2976</v>
      </c>
      <c r="D18" s="1452" t="n">
        <v>5.64732</v>
      </c>
      <c r="E18" s="1452" t="s">
        <v>115</v>
      </c>
      <c r="F18" s="1452" t="s">
        <v>115</v>
      </c>
      <c r="G18" s="1453" t="n">
        <v>28.6635735609818</v>
      </c>
      <c r="H18" s="1454" t="n">
        <v>0.731733333333334</v>
      </c>
    </row>
    <row r="19" customFormat="false" ht="12.75" hidden="false" customHeight="true" outlineLevel="0" collapsed="false">
      <c r="A19" s="133" t="s">
        <v>1635</v>
      </c>
      <c r="B19" s="407" t="s">
        <v>115</v>
      </c>
      <c r="C19" s="408" t="n">
        <v>75.2976</v>
      </c>
      <c r="D19" s="408" t="n">
        <v>5.64732</v>
      </c>
      <c r="E19" s="407" t="s">
        <v>115</v>
      </c>
      <c r="F19" s="407" t="s">
        <v>115</v>
      </c>
      <c r="G19" s="407" t="s">
        <v>115</v>
      </c>
      <c r="H19" s="409" t="s">
        <v>115</v>
      </c>
    </row>
    <row r="20" customFormat="false" ht="12.75" hidden="false" customHeight="true" outlineLevel="0" collapsed="false">
      <c r="A20" s="133" t="s">
        <v>114</v>
      </c>
      <c r="B20" s="407" t="s">
        <v>115</v>
      </c>
      <c r="C20" s="407" t="s">
        <v>115</v>
      </c>
      <c r="D20" s="407" t="s">
        <v>103</v>
      </c>
      <c r="E20" s="407" t="s">
        <v>115</v>
      </c>
      <c r="F20" s="407" t="s">
        <v>115</v>
      </c>
      <c r="G20" s="408" t="n">
        <v>28.6635735609818</v>
      </c>
      <c r="H20" s="131" t="n">
        <v>0.73173333333333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55" t="s">
        <v>1636</v>
      </c>
      <c r="B22" s="367"/>
      <c r="C22" s="367"/>
      <c r="D22" s="367"/>
      <c r="E22" s="367"/>
      <c r="F22" s="367"/>
      <c r="G22" s="367"/>
      <c r="H22" s="367"/>
    </row>
    <row r="23" customFormat="false" ht="6" hidden="false" customHeight="true" outlineLevel="0" collapsed="false">
      <c r="A23" s="608"/>
      <c r="B23" s="608"/>
      <c r="C23" s="608"/>
      <c r="D23" s="608"/>
      <c r="E23" s="608"/>
      <c r="F23" s="608"/>
      <c r="G23" s="608"/>
      <c r="H23" s="608"/>
    </row>
    <row r="24" customFormat="false" ht="36.75" hidden="false" customHeight="true" outlineLevel="0" collapsed="false">
      <c r="A24" s="1456" t="s">
        <v>1637</v>
      </c>
      <c r="B24" s="1456"/>
      <c r="C24" s="1456"/>
      <c r="D24" s="1456"/>
      <c r="E24" s="1456"/>
      <c r="F24" s="1456"/>
      <c r="G24" s="1456"/>
      <c r="H24" s="1456"/>
    </row>
    <row r="25" customFormat="false" ht="22.5" hidden="false" customHeight="true" outlineLevel="0" collapsed="false">
      <c r="A25" s="606" t="s">
        <v>1638</v>
      </c>
      <c r="B25" s="606"/>
      <c r="C25" s="606"/>
      <c r="D25" s="606"/>
      <c r="E25" s="606"/>
      <c r="F25" s="606"/>
      <c r="G25" s="606"/>
      <c r="H25" s="606"/>
    </row>
    <row r="26" customFormat="false" ht="72" hidden="false" customHeight="true" outlineLevel="0" collapsed="false">
      <c r="A26" s="63" t="s">
        <v>1639</v>
      </c>
      <c r="B26" s="63"/>
      <c r="C26" s="63"/>
      <c r="D26" s="63"/>
      <c r="E26" s="63"/>
      <c r="F26" s="63"/>
      <c r="G26" s="63"/>
      <c r="H26" s="63"/>
      <c r="I26" s="57"/>
    </row>
    <row r="27" customFormat="false" ht="36" hidden="false" customHeight="true" outlineLevel="0" collapsed="false">
      <c r="A27" s="63" t="s">
        <v>1640</v>
      </c>
      <c r="B27" s="63"/>
      <c r="C27" s="63"/>
      <c r="D27" s="63"/>
      <c r="E27" s="63"/>
      <c r="F27" s="63"/>
      <c r="G27" s="63"/>
      <c r="H27" s="63"/>
      <c r="I27" s="57"/>
    </row>
    <row r="28" customFormat="false" ht="12.75" hidden="false" customHeight="true" outlineLevel="0" collapsed="false">
      <c r="A28" s="64" t="s">
        <v>1641</v>
      </c>
      <c r="B28" s="64"/>
      <c r="C28" s="64"/>
      <c r="D28" s="64"/>
      <c r="E28" s="64"/>
      <c r="F28" s="64"/>
      <c r="G28" s="64"/>
      <c r="H28" s="64"/>
      <c r="I28" s="57"/>
    </row>
    <row r="29" customFormat="false" ht="12.75" hidden="false" customHeight="true" outlineLevel="0" collapsed="false">
      <c r="A29" s="64" t="s">
        <v>1642</v>
      </c>
      <c r="B29" s="64"/>
      <c r="C29" s="64"/>
      <c r="D29" s="64"/>
      <c r="E29" s="64"/>
      <c r="F29" s="64"/>
      <c r="G29" s="64"/>
      <c r="H29" s="64"/>
      <c r="I29" s="57"/>
    </row>
    <row r="30" customFormat="false" ht="12.75" hidden="false" customHeight="true" outlineLevel="0" collapsed="false">
      <c r="A30" s="64" t="s">
        <v>1643</v>
      </c>
      <c r="B30" s="64"/>
      <c r="C30" s="64"/>
      <c r="D30" s="64"/>
      <c r="E30" s="64"/>
      <c r="F30" s="64"/>
      <c r="G30" s="64"/>
      <c r="H30" s="64"/>
      <c r="I30" s="57"/>
    </row>
    <row r="31" customFormat="false" ht="12" hidden="false" customHeight="true" outlineLevel="0" collapsed="false">
      <c r="A31" s="31"/>
      <c r="B31" s="31"/>
      <c r="C31" s="31"/>
      <c r="D31" s="31"/>
      <c r="E31" s="31"/>
      <c r="F31" s="31"/>
      <c r="G31" s="31"/>
      <c r="H31" s="31"/>
    </row>
    <row r="37" customFormat="false" ht="12.75" hidden="false" customHeight="true" outlineLevel="0" collapsed="false"/>
  </sheetData>
  <sheetProtection sheet="true" password="a57c" objects="true" scenarios="true"/>
  <mergeCells count="9">
    <mergeCell ref="A5:A6"/>
    <mergeCell ref="B6:H6"/>
    <mergeCell ref="A24:H2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6</v>
      </c>
      <c r="J1" s="115" t="s">
        <v>85</v>
      </c>
    </row>
    <row r="2" customFormat="false" ht="15.75" hidden="false" customHeight="true" outlineLevel="0" collapsed="false">
      <c r="A2" s="4" t="s">
        <v>187</v>
      </c>
      <c r="J2" s="115" t="s">
        <v>87</v>
      </c>
    </row>
    <row r="3" customFormat="false" ht="15.75" hidden="false" customHeight="true" outlineLevel="0" collapsed="false">
      <c r="A3" s="4" t="s">
        <v>212</v>
      </c>
      <c r="I3" s="115"/>
      <c r="J3" s="115" t="s">
        <v>88</v>
      </c>
    </row>
    <row r="4" customFormat="false" ht="12.75" hidden="false" customHeight="true" outlineLevel="0" collapsed="false"/>
    <row r="5" customFormat="false" ht="14.25" hidden="false" customHeight="true" outlineLevel="0" collapsed="false">
      <c r="A5" s="116" t="s">
        <v>89</v>
      </c>
      <c r="B5" s="117" t="s">
        <v>189</v>
      </c>
      <c r="C5" s="117"/>
      <c r="D5" s="118" t="s">
        <v>213</v>
      </c>
      <c r="E5" s="118"/>
      <c r="F5" s="118"/>
      <c r="G5" s="119"/>
      <c r="H5" s="120" t="s">
        <v>191</v>
      </c>
      <c r="I5" s="120"/>
      <c r="J5" s="120"/>
    </row>
    <row r="6" customFormat="false" ht="13.5" hidden="false" customHeight="true" outlineLevel="0" collapsed="false">
      <c r="A6" s="121"/>
      <c r="B6" s="122" t="s">
        <v>192</v>
      </c>
      <c r="C6" s="122"/>
      <c r="D6" s="122" t="s">
        <v>193</v>
      </c>
      <c r="E6" s="122" t="s">
        <v>91</v>
      </c>
      <c r="F6" s="122" t="s">
        <v>92</v>
      </c>
      <c r="G6" s="123"/>
      <c r="H6" s="72" t="s">
        <v>194</v>
      </c>
      <c r="I6" s="122" t="s">
        <v>91</v>
      </c>
      <c r="J6" s="124" t="s">
        <v>92</v>
      </c>
    </row>
    <row r="7" customFormat="false" ht="15" hidden="false" customHeight="true" outlineLevel="0" collapsed="false">
      <c r="A7" s="125"/>
      <c r="B7" s="75" t="s">
        <v>195</v>
      </c>
      <c r="C7" s="76" t="s">
        <v>196</v>
      </c>
      <c r="D7" s="76" t="s">
        <v>197</v>
      </c>
      <c r="E7" s="76" t="s">
        <v>198</v>
      </c>
      <c r="F7" s="76"/>
      <c r="G7" s="76"/>
      <c r="H7" s="78" t="s">
        <v>97</v>
      </c>
      <c r="I7" s="78"/>
      <c r="J7" s="78"/>
    </row>
    <row r="8" customFormat="false" ht="12.75" hidden="false" customHeight="true" outlineLevel="0" collapsed="false">
      <c r="A8" s="126" t="s">
        <v>214</v>
      </c>
      <c r="B8" s="80" t="n">
        <v>13514819.6372294</v>
      </c>
      <c r="C8" s="81" t="s">
        <v>200</v>
      </c>
      <c r="D8" s="82"/>
      <c r="E8" s="82"/>
      <c r="F8" s="82"/>
      <c r="G8" s="83"/>
      <c r="H8" s="80" t="n">
        <v>722627.07946161</v>
      </c>
      <c r="I8" s="80" t="n">
        <v>73.8112694431561</v>
      </c>
      <c r="J8" s="127" t="n">
        <v>13.051632341504</v>
      </c>
    </row>
    <row r="9" customFormat="false" ht="12.75" hidden="false" customHeight="true" outlineLevel="0" collapsed="false">
      <c r="A9" s="85" t="s">
        <v>201</v>
      </c>
      <c r="B9" s="80" t="n">
        <v>3668772.09298864</v>
      </c>
      <c r="C9" s="87" t="s">
        <v>200</v>
      </c>
      <c r="D9" s="80" t="n">
        <v>71.3968458763684</v>
      </c>
      <c r="E9" s="80" t="n">
        <v>5.62555377470595</v>
      </c>
      <c r="F9" s="80" t="n">
        <v>1.64639322449136</v>
      </c>
      <c r="G9" s="83"/>
      <c r="H9" s="80" t="n">
        <v>261938.755678632</v>
      </c>
      <c r="I9" s="80" t="n">
        <v>20.6388746962481</v>
      </c>
      <c r="J9" s="84" t="n">
        <v>6.0402415160995</v>
      </c>
    </row>
    <row r="10" customFormat="false" ht="12.75" hidden="false" customHeight="true" outlineLevel="0" collapsed="false">
      <c r="A10" s="85" t="s">
        <v>202</v>
      </c>
      <c r="B10" s="80" t="n">
        <v>928912.743138247</v>
      </c>
      <c r="C10" s="87" t="s">
        <v>200</v>
      </c>
      <c r="D10" s="80" t="n">
        <v>89.7243196328225</v>
      </c>
      <c r="E10" s="80" t="n">
        <v>9.5</v>
      </c>
      <c r="F10" s="80" t="n">
        <v>1.425</v>
      </c>
      <c r="G10" s="83"/>
      <c r="H10" s="80" t="n">
        <v>83346.063876338</v>
      </c>
      <c r="I10" s="80" t="n">
        <v>8.82467105981335</v>
      </c>
      <c r="J10" s="84" t="n">
        <v>1.323700658972</v>
      </c>
    </row>
    <row r="11" customFormat="false" ht="12.75" hidden="false" customHeight="true" outlineLevel="0" collapsed="false">
      <c r="A11" s="85" t="s">
        <v>203</v>
      </c>
      <c r="B11" s="80" t="n">
        <v>7511321.95044672</v>
      </c>
      <c r="C11" s="87" t="s">
        <v>200</v>
      </c>
      <c r="D11" s="80" t="n">
        <v>50.2364646857134</v>
      </c>
      <c r="E11" s="80" t="n">
        <v>0.9</v>
      </c>
      <c r="F11" s="80" t="n">
        <v>0.09</v>
      </c>
      <c r="G11" s="83"/>
      <c r="H11" s="80" t="n">
        <v>377342.259906641</v>
      </c>
      <c r="I11" s="80" t="n">
        <v>6.76018975540205</v>
      </c>
      <c r="J11" s="84" t="n">
        <v>0.676018975540205</v>
      </c>
    </row>
    <row r="12" customFormat="false" ht="12.75" hidden="false" customHeight="true" outlineLevel="0" collapsed="false">
      <c r="A12" s="85" t="s">
        <v>204</v>
      </c>
      <c r="B12" s="80" t="n">
        <v>1405812.85065576</v>
      </c>
      <c r="C12" s="87" t="s">
        <v>200</v>
      </c>
      <c r="D12" s="80" t="n">
        <v>88.7340948791951</v>
      </c>
      <c r="E12" s="80" t="n">
        <v>26.7372245986792</v>
      </c>
      <c r="F12" s="80" t="n">
        <v>3.5649632798239</v>
      </c>
      <c r="G12" s="101" t="s">
        <v>205</v>
      </c>
      <c r="H12" s="80" t="n">
        <v>124743.53087248</v>
      </c>
      <c r="I12" s="80" t="n">
        <v>37.5875339316925</v>
      </c>
      <c r="J12" s="84" t="n">
        <v>5.01167119089234</v>
      </c>
    </row>
    <row r="13" customFormat="false" ht="12.75" hidden="false" customHeight="true" outlineLevel="0" collapsed="false">
      <c r="A13" s="85" t="s">
        <v>206</v>
      </c>
      <c r="B13" s="80" t="s">
        <v>103</v>
      </c>
      <c r="C13" s="91" t="s">
        <v>200</v>
      </c>
      <c r="D13" s="80" t="s">
        <v>103</v>
      </c>
      <c r="E13" s="80" t="s">
        <v>103</v>
      </c>
      <c r="F13" s="80" t="s">
        <v>103</v>
      </c>
      <c r="G13" s="83"/>
      <c r="H13" s="80" t="s">
        <v>103</v>
      </c>
      <c r="I13" s="80" t="s">
        <v>103</v>
      </c>
      <c r="J13" s="84" t="s">
        <v>103</v>
      </c>
    </row>
    <row r="14" customFormat="false" ht="12.75" hidden="false" customHeight="true" outlineLevel="0" collapsed="false">
      <c r="A14" s="103" t="s">
        <v>106</v>
      </c>
      <c r="B14" s="80" t="s">
        <v>103</v>
      </c>
      <c r="C14" s="128" t="s">
        <v>200</v>
      </c>
      <c r="D14" s="82"/>
      <c r="E14" s="82"/>
      <c r="F14" s="82"/>
      <c r="G14" s="83"/>
      <c r="H14" s="80" t="s">
        <v>103</v>
      </c>
      <c r="I14" s="80" t="s">
        <v>103</v>
      </c>
      <c r="J14" s="129" t="s">
        <v>103</v>
      </c>
    </row>
    <row r="15" customFormat="false" ht="12.75" hidden="false" customHeight="true" outlineLevel="0" collapsed="false">
      <c r="A15" s="85" t="s">
        <v>201</v>
      </c>
      <c r="B15" s="130" t="s">
        <v>103</v>
      </c>
      <c r="C15" s="87" t="s">
        <v>200</v>
      </c>
      <c r="D15" s="80" t="s">
        <v>103</v>
      </c>
      <c r="E15" s="80" t="s">
        <v>103</v>
      </c>
      <c r="F15" s="80" t="s">
        <v>103</v>
      </c>
      <c r="G15" s="83"/>
      <c r="H15" s="130" t="s">
        <v>103</v>
      </c>
      <c r="I15" s="130" t="s">
        <v>103</v>
      </c>
      <c r="J15" s="131" t="s">
        <v>103</v>
      </c>
    </row>
    <row r="16" customFormat="false" ht="12.75" hidden="false" customHeight="true" outlineLevel="0" collapsed="false">
      <c r="A16" s="85" t="s">
        <v>202</v>
      </c>
      <c r="B16" s="130" t="s">
        <v>103</v>
      </c>
      <c r="C16" s="87" t="s">
        <v>200</v>
      </c>
      <c r="D16" s="80" t="s">
        <v>103</v>
      </c>
      <c r="E16" s="80" t="s">
        <v>103</v>
      </c>
      <c r="F16" s="80" t="s">
        <v>103</v>
      </c>
      <c r="G16" s="83"/>
      <c r="H16" s="130" t="s">
        <v>103</v>
      </c>
      <c r="I16" s="130" t="s">
        <v>103</v>
      </c>
      <c r="J16" s="131" t="s">
        <v>103</v>
      </c>
    </row>
    <row r="17" customFormat="false" ht="12.75" hidden="false" customHeight="true" outlineLevel="0" collapsed="false">
      <c r="A17" s="85" t="s">
        <v>203</v>
      </c>
      <c r="B17" s="130" t="s">
        <v>103</v>
      </c>
      <c r="C17" s="87" t="s">
        <v>200</v>
      </c>
      <c r="D17" s="80" t="s">
        <v>103</v>
      </c>
      <c r="E17" s="80" t="s">
        <v>103</v>
      </c>
      <c r="F17" s="80" t="s">
        <v>103</v>
      </c>
      <c r="G17" s="83"/>
      <c r="H17" s="130" t="s">
        <v>103</v>
      </c>
      <c r="I17" s="130" t="s">
        <v>103</v>
      </c>
      <c r="J17" s="131" t="s">
        <v>103</v>
      </c>
    </row>
    <row r="18" customFormat="false" ht="12.75" hidden="false" customHeight="true" outlineLevel="0" collapsed="false">
      <c r="A18" s="85" t="s">
        <v>204</v>
      </c>
      <c r="B18" s="130" t="s">
        <v>103</v>
      </c>
      <c r="C18" s="87" t="s">
        <v>200</v>
      </c>
      <c r="D18" s="80" t="s">
        <v>103</v>
      </c>
      <c r="E18" s="80" t="s">
        <v>103</v>
      </c>
      <c r="F18" s="80" t="s">
        <v>103</v>
      </c>
      <c r="G18" s="101" t="s">
        <v>205</v>
      </c>
      <c r="H18" s="130" t="s">
        <v>103</v>
      </c>
      <c r="I18" s="130" t="s">
        <v>103</v>
      </c>
      <c r="J18" s="131" t="s">
        <v>103</v>
      </c>
    </row>
    <row r="19" customFormat="false" ht="12.75" hidden="false" customHeight="true" outlineLevel="0" collapsed="false">
      <c r="A19" s="85" t="s">
        <v>206</v>
      </c>
      <c r="B19" s="130" t="s">
        <v>103</v>
      </c>
      <c r="C19" s="87" t="s">
        <v>200</v>
      </c>
      <c r="D19" s="80" t="s">
        <v>103</v>
      </c>
      <c r="E19" s="80" t="s">
        <v>103</v>
      </c>
      <c r="F19" s="80" t="s">
        <v>103</v>
      </c>
      <c r="G19" s="83"/>
      <c r="H19" s="130" t="s">
        <v>103</v>
      </c>
      <c r="I19" s="130" t="s">
        <v>103</v>
      </c>
      <c r="J19" s="131" t="s">
        <v>103</v>
      </c>
    </row>
    <row r="20" customFormat="false" ht="12.75" hidden="false" customHeight="true" outlineLevel="0" collapsed="false">
      <c r="A20" s="103" t="s">
        <v>107</v>
      </c>
      <c r="B20" s="80" t="s">
        <v>103</v>
      </c>
      <c r="C20" s="87" t="s">
        <v>200</v>
      </c>
      <c r="D20" s="82"/>
      <c r="E20" s="82"/>
      <c r="F20" s="82"/>
      <c r="G20" s="83"/>
      <c r="H20" s="80" t="s">
        <v>103</v>
      </c>
      <c r="I20" s="80" t="s">
        <v>103</v>
      </c>
      <c r="J20" s="84" t="s">
        <v>103</v>
      </c>
    </row>
    <row r="21" customFormat="false" ht="12.75" hidden="false" customHeight="true" outlineLevel="0" collapsed="false">
      <c r="A21" s="85" t="s">
        <v>201</v>
      </c>
      <c r="B21" s="130" t="s">
        <v>103</v>
      </c>
      <c r="C21" s="87" t="s">
        <v>200</v>
      </c>
      <c r="D21" s="80" t="s">
        <v>103</v>
      </c>
      <c r="E21" s="80" t="s">
        <v>103</v>
      </c>
      <c r="F21" s="80" t="s">
        <v>103</v>
      </c>
      <c r="G21" s="83"/>
      <c r="H21" s="130" t="s">
        <v>103</v>
      </c>
      <c r="I21" s="130" t="s">
        <v>103</v>
      </c>
      <c r="J21" s="131" t="s">
        <v>103</v>
      </c>
    </row>
    <row r="22" customFormat="false" ht="12.75" hidden="false" customHeight="true" outlineLevel="0" collapsed="false">
      <c r="A22" s="85" t="s">
        <v>202</v>
      </c>
      <c r="B22" s="130" t="s">
        <v>103</v>
      </c>
      <c r="C22" s="87" t="s">
        <v>200</v>
      </c>
      <c r="D22" s="80" t="s">
        <v>103</v>
      </c>
      <c r="E22" s="80" t="s">
        <v>103</v>
      </c>
      <c r="F22" s="80" t="s">
        <v>103</v>
      </c>
      <c r="G22" s="83"/>
      <c r="H22" s="130" t="s">
        <v>103</v>
      </c>
      <c r="I22" s="130" t="s">
        <v>103</v>
      </c>
      <c r="J22" s="131" t="s">
        <v>103</v>
      </c>
    </row>
    <row r="23" customFormat="false" ht="12.75" hidden="false" customHeight="true" outlineLevel="0" collapsed="false">
      <c r="A23" s="85" t="s">
        <v>203</v>
      </c>
      <c r="B23" s="130" t="s">
        <v>103</v>
      </c>
      <c r="C23" s="87" t="s">
        <v>200</v>
      </c>
      <c r="D23" s="80" t="s">
        <v>103</v>
      </c>
      <c r="E23" s="80" t="s">
        <v>103</v>
      </c>
      <c r="F23" s="80" t="s">
        <v>103</v>
      </c>
      <c r="G23" s="83"/>
      <c r="H23" s="130" t="s">
        <v>103</v>
      </c>
      <c r="I23" s="130" t="s">
        <v>103</v>
      </c>
      <c r="J23" s="131" t="s">
        <v>103</v>
      </c>
    </row>
    <row r="24" customFormat="false" ht="12.75" hidden="false" customHeight="true" outlineLevel="0" collapsed="false">
      <c r="A24" s="85" t="s">
        <v>204</v>
      </c>
      <c r="B24" s="130" t="s">
        <v>103</v>
      </c>
      <c r="C24" s="87" t="s">
        <v>200</v>
      </c>
      <c r="D24" s="80" t="s">
        <v>103</v>
      </c>
      <c r="E24" s="80" t="s">
        <v>103</v>
      </c>
      <c r="F24" s="80" t="s">
        <v>103</v>
      </c>
      <c r="G24" s="101" t="s">
        <v>205</v>
      </c>
      <c r="H24" s="130" t="s">
        <v>103</v>
      </c>
      <c r="I24" s="130" t="s">
        <v>103</v>
      </c>
      <c r="J24" s="131" t="s">
        <v>103</v>
      </c>
    </row>
    <row r="25" customFormat="false" ht="12.75" hidden="false" customHeight="true" outlineLevel="0" collapsed="false">
      <c r="A25" s="85" t="s">
        <v>206</v>
      </c>
      <c r="B25" s="130" t="s">
        <v>103</v>
      </c>
      <c r="C25" s="87" t="s">
        <v>200</v>
      </c>
      <c r="D25" s="80" t="s">
        <v>103</v>
      </c>
      <c r="E25" s="80" t="s">
        <v>103</v>
      </c>
      <c r="F25" s="80" t="s">
        <v>103</v>
      </c>
      <c r="G25" s="83"/>
      <c r="H25" s="130" t="s">
        <v>103</v>
      </c>
      <c r="I25" s="130" t="s">
        <v>103</v>
      </c>
      <c r="J25" s="131" t="s">
        <v>103</v>
      </c>
    </row>
    <row r="26" customFormat="false" ht="12.75" hidden="false" customHeight="true" outlineLevel="0" collapsed="false">
      <c r="A26" s="103" t="s">
        <v>108</v>
      </c>
      <c r="B26" s="80" t="s">
        <v>103</v>
      </c>
      <c r="C26" s="87" t="s">
        <v>200</v>
      </c>
      <c r="D26" s="82"/>
      <c r="E26" s="82"/>
      <c r="F26" s="82"/>
      <c r="G26" s="83"/>
      <c r="H26" s="80" t="s">
        <v>103</v>
      </c>
      <c r="I26" s="80" t="s">
        <v>103</v>
      </c>
      <c r="J26" s="84" t="s">
        <v>103</v>
      </c>
    </row>
    <row r="27" customFormat="false" ht="12.75" hidden="false" customHeight="true" outlineLevel="0" collapsed="false">
      <c r="A27" s="85" t="s">
        <v>201</v>
      </c>
      <c r="B27" s="130" t="s">
        <v>103</v>
      </c>
      <c r="C27" s="87" t="s">
        <v>200</v>
      </c>
      <c r="D27" s="80" t="s">
        <v>103</v>
      </c>
      <c r="E27" s="80" t="s">
        <v>103</v>
      </c>
      <c r="F27" s="80" t="s">
        <v>103</v>
      </c>
      <c r="G27" s="83"/>
      <c r="H27" s="130" t="s">
        <v>103</v>
      </c>
      <c r="I27" s="130" t="s">
        <v>103</v>
      </c>
      <c r="J27" s="131" t="s">
        <v>103</v>
      </c>
    </row>
    <row r="28" customFormat="false" ht="12.75" hidden="false" customHeight="true" outlineLevel="0" collapsed="false">
      <c r="A28" s="85" t="s">
        <v>202</v>
      </c>
      <c r="B28" s="130" t="s">
        <v>103</v>
      </c>
      <c r="C28" s="87" t="s">
        <v>200</v>
      </c>
      <c r="D28" s="80" t="s">
        <v>103</v>
      </c>
      <c r="E28" s="80" t="s">
        <v>103</v>
      </c>
      <c r="F28" s="80" t="s">
        <v>103</v>
      </c>
      <c r="G28" s="83"/>
      <c r="H28" s="130" t="s">
        <v>103</v>
      </c>
      <c r="I28" s="130" t="s">
        <v>103</v>
      </c>
      <c r="J28" s="131" t="s">
        <v>103</v>
      </c>
    </row>
    <row r="29" customFormat="false" ht="12.75" hidden="false" customHeight="true" outlineLevel="0" collapsed="false">
      <c r="A29" s="85" t="s">
        <v>203</v>
      </c>
      <c r="B29" s="130" t="s">
        <v>103</v>
      </c>
      <c r="C29" s="87" t="s">
        <v>200</v>
      </c>
      <c r="D29" s="80" t="s">
        <v>103</v>
      </c>
      <c r="E29" s="80" t="s">
        <v>103</v>
      </c>
      <c r="F29" s="80" t="s">
        <v>103</v>
      </c>
      <c r="G29" s="83"/>
      <c r="H29" s="130" t="s">
        <v>103</v>
      </c>
      <c r="I29" s="130" t="s">
        <v>103</v>
      </c>
      <c r="J29" s="131" t="s">
        <v>103</v>
      </c>
    </row>
    <row r="30" customFormat="false" ht="12.75" hidden="false" customHeight="true" outlineLevel="0" collapsed="false">
      <c r="A30" s="85" t="s">
        <v>204</v>
      </c>
      <c r="B30" s="130" t="s">
        <v>103</v>
      </c>
      <c r="C30" s="87" t="s">
        <v>200</v>
      </c>
      <c r="D30" s="80" t="s">
        <v>103</v>
      </c>
      <c r="E30" s="80" t="s">
        <v>103</v>
      </c>
      <c r="F30" s="80" t="s">
        <v>103</v>
      </c>
      <c r="G30" s="101" t="s">
        <v>205</v>
      </c>
      <c r="H30" s="130" t="s">
        <v>103</v>
      </c>
      <c r="I30" s="130" t="s">
        <v>103</v>
      </c>
      <c r="J30" s="131" t="s">
        <v>103</v>
      </c>
    </row>
    <row r="31" customFormat="false" ht="12.75" hidden="false" customHeight="true" outlineLevel="0" collapsed="false">
      <c r="A31" s="85" t="s">
        <v>206</v>
      </c>
      <c r="B31" s="130" t="s">
        <v>103</v>
      </c>
      <c r="C31" s="87" t="s">
        <v>200</v>
      </c>
      <c r="D31" s="80" t="s">
        <v>103</v>
      </c>
      <c r="E31" s="80" t="s">
        <v>103</v>
      </c>
      <c r="F31" s="80" t="s">
        <v>103</v>
      </c>
      <c r="G31" s="83"/>
      <c r="H31" s="130" t="s">
        <v>103</v>
      </c>
      <c r="I31" s="130" t="s">
        <v>103</v>
      </c>
      <c r="J31" s="131" t="s">
        <v>103</v>
      </c>
    </row>
    <row r="32" customFormat="false" ht="12.75" hidden="false" customHeight="true" outlineLevel="0" collapsed="false">
      <c r="A32" s="103" t="s">
        <v>109</v>
      </c>
      <c r="B32" s="80" t="s">
        <v>103</v>
      </c>
      <c r="C32" s="87" t="s">
        <v>200</v>
      </c>
      <c r="D32" s="82"/>
      <c r="E32" s="82"/>
      <c r="F32" s="82"/>
      <c r="G32" s="83"/>
      <c r="H32" s="80" t="s">
        <v>103</v>
      </c>
      <c r="I32" s="80" t="s">
        <v>103</v>
      </c>
      <c r="J32" s="84" t="s">
        <v>103</v>
      </c>
    </row>
    <row r="33" customFormat="false" ht="12.75" hidden="false" customHeight="true" outlineLevel="0" collapsed="false">
      <c r="A33" s="85" t="s">
        <v>201</v>
      </c>
      <c r="B33" s="130" t="s">
        <v>103</v>
      </c>
      <c r="C33" s="87" t="s">
        <v>200</v>
      </c>
      <c r="D33" s="80" t="s">
        <v>103</v>
      </c>
      <c r="E33" s="80" t="s">
        <v>103</v>
      </c>
      <c r="F33" s="80" t="s">
        <v>103</v>
      </c>
      <c r="G33" s="83"/>
      <c r="H33" s="130" t="s">
        <v>103</v>
      </c>
      <c r="I33" s="130" t="s">
        <v>103</v>
      </c>
      <c r="J33" s="131" t="s">
        <v>103</v>
      </c>
    </row>
    <row r="34" customFormat="false" ht="12.75" hidden="false" customHeight="true" outlineLevel="0" collapsed="false">
      <c r="A34" s="85" t="s">
        <v>202</v>
      </c>
      <c r="B34" s="130" t="s">
        <v>103</v>
      </c>
      <c r="C34" s="87" t="s">
        <v>200</v>
      </c>
      <c r="D34" s="80" t="s">
        <v>103</v>
      </c>
      <c r="E34" s="80" t="s">
        <v>103</v>
      </c>
      <c r="F34" s="80" t="s">
        <v>103</v>
      </c>
      <c r="G34" s="83"/>
      <c r="H34" s="130" t="s">
        <v>103</v>
      </c>
      <c r="I34" s="130" t="s">
        <v>103</v>
      </c>
      <c r="J34" s="131" t="s">
        <v>103</v>
      </c>
    </row>
    <row r="35" customFormat="false" ht="12.75" hidden="false" customHeight="true" outlineLevel="0" collapsed="false">
      <c r="A35" s="85" t="s">
        <v>203</v>
      </c>
      <c r="B35" s="130" t="s">
        <v>103</v>
      </c>
      <c r="C35" s="87" t="s">
        <v>200</v>
      </c>
      <c r="D35" s="80" t="s">
        <v>103</v>
      </c>
      <c r="E35" s="80" t="s">
        <v>103</v>
      </c>
      <c r="F35" s="80" t="s">
        <v>103</v>
      </c>
      <c r="G35" s="83"/>
      <c r="H35" s="130" t="s">
        <v>103</v>
      </c>
      <c r="I35" s="130" t="s">
        <v>103</v>
      </c>
      <c r="J35" s="131" t="s">
        <v>103</v>
      </c>
    </row>
    <row r="36" customFormat="false" ht="12.75" hidden="false" customHeight="true" outlineLevel="0" collapsed="false">
      <c r="A36" s="85" t="s">
        <v>204</v>
      </c>
      <c r="B36" s="130" t="s">
        <v>103</v>
      </c>
      <c r="C36" s="87" t="s">
        <v>200</v>
      </c>
      <c r="D36" s="80" t="s">
        <v>103</v>
      </c>
      <c r="E36" s="80" t="s">
        <v>103</v>
      </c>
      <c r="F36" s="80" t="s">
        <v>103</v>
      </c>
      <c r="G36" s="101" t="s">
        <v>205</v>
      </c>
      <c r="H36" s="130" t="s">
        <v>103</v>
      </c>
      <c r="I36" s="130" t="s">
        <v>103</v>
      </c>
      <c r="J36" s="131" t="s">
        <v>103</v>
      </c>
    </row>
    <row r="37" customFormat="false" ht="12.75" hidden="false" customHeight="true" outlineLevel="0" collapsed="false">
      <c r="A37" s="85" t="s">
        <v>206</v>
      </c>
      <c r="B37" s="130" t="s">
        <v>103</v>
      </c>
      <c r="C37" s="128" t="s">
        <v>200</v>
      </c>
      <c r="D37" s="80" t="s">
        <v>103</v>
      </c>
      <c r="E37" s="80" t="s">
        <v>103</v>
      </c>
      <c r="F37" s="80" t="s">
        <v>103</v>
      </c>
      <c r="G37" s="83"/>
      <c r="H37" s="130" t="s">
        <v>103</v>
      </c>
      <c r="I37" s="130" t="s">
        <v>103</v>
      </c>
      <c r="J37" s="131" t="s">
        <v>103</v>
      </c>
    </row>
    <row r="38" customFormat="false" ht="12.75" hidden="false" customHeight="true" outlineLevel="0" collapsed="false">
      <c r="A38" s="103" t="s">
        <v>110</v>
      </c>
      <c r="B38" s="80" t="s">
        <v>103</v>
      </c>
      <c r="C38" s="128" t="s">
        <v>200</v>
      </c>
      <c r="D38" s="82"/>
      <c r="E38" s="82"/>
      <c r="F38" s="82"/>
      <c r="G38" s="83"/>
      <c r="H38" s="80" t="s">
        <v>103</v>
      </c>
      <c r="I38" s="80" t="s">
        <v>103</v>
      </c>
      <c r="J38" s="84" t="s">
        <v>103</v>
      </c>
    </row>
    <row r="39" customFormat="false" ht="12.75" hidden="false" customHeight="true" outlineLevel="0" collapsed="false">
      <c r="A39" s="85" t="s">
        <v>201</v>
      </c>
      <c r="B39" s="130" t="s">
        <v>103</v>
      </c>
      <c r="C39" s="128" t="s">
        <v>200</v>
      </c>
      <c r="D39" s="80" t="s">
        <v>103</v>
      </c>
      <c r="E39" s="80" t="s">
        <v>103</v>
      </c>
      <c r="F39" s="80" t="s">
        <v>103</v>
      </c>
      <c r="G39" s="83"/>
      <c r="H39" s="130" t="s">
        <v>103</v>
      </c>
      <c r="I39" s="130" t="s">
        <v>103</v>
      </c>
      <c r="J39" s="131" t="s">
        <v>103</v>
      </c>
    </row>
    <row r="40" customFormat="false" ht="12.75" hidden="false" customHeight="true" outlineLevel="0" collapsed="false">
      <c r="A40" s="85" t="s">
        <v>202</v>
      </c>
      <c r="B40" s="130" t="s">
        <v>103</v>
      </c>
      <c r="C40" s="128" t="s">
        <v>200</v>
      </c>
      <c r="D40" s="80" t="s">
        <v>103</v>
      </c>
      <c r="E40" s="80" t="s">
        <v>103</v>
      </c>
      <c r="F40" s="80" t="s">
        <v>103</v>
      </c>
      <c r="G40" s="83"/>
      <c r="H40" s="130" t="s">
        <v>103</v>
      </c>
      <c r="I40" s="130" t="s">
        <v>103</v>
      </c>
      <c r="J40" s="131" t="s">
        <v>103</v>
      </c>
    </row>
    <row r="41" customFormat="false" ht="12.75" hidden="false" customHeight="true" outlineLevel="0" collapsed="false">
      <c r="A41" s="85" t="s">
        <v>203</v>
      </c>
      <c r="B41" s="130" t="s">
        <v>103</v>
      </c>
      <c r="C41" s="128" t="s">
        <v>200</v>
      </c>
      <c r="D41" s="80" t="s">
        <v>103</v>
      </c>
      <c r="E41" s="80" t="s">
        <v>103</v>
      </c>
      <c r="F41" s="80" t="s">
        <v>103</v>
      </c>
      <c r="G41" s="83"/>
      <c r="H41" s="130" t="s">
        <v>103</v>
      </c>
      <c r="I41" s="130" t="s">
        <v>103</v>
      </c>
      <c r="J41" s="131" t="s">
        <v>103</v>
      </c>
    </row>
    <row r="42" customFormat="false" ht="12.75" hidden="false" customHeight="true" outlineLevel="0" collapsed="false">
      <c r="A42" s="85" t="s">
        <v>204</v>
      </c>
      <c r="B42" s="130" t="s">
        <v>103</v>
      </c>
      <c r="C42" s="128" t="s">
        <v>200</v>
      </c>
      <c r="D42" s="80" t="s">
        <v>103</v>
      </c>
      <c r="E42" s="80" t="s">
        <v>103</v>
      </c>
      <c r="F42" s="80" t="s">
        <v>103</v>
      </c>
      <c r="G42" s="101" t="s">
        <v>205</v>
      </c>
      <c r="H42" s="130" t="s">
        <v>103</v>
      </c>
      <c r="I42" s="130" t="s">
        <v>103</v>
      </c>
      <c r="J42" s="131" t="s">
        <v>103</v>
      </c>
    </row>
    <row r="43" customFormat="false" ht="12.75" hidden="false" customHeight="true" outlineLevel="0" collapsed="false">
      <c r="A43" s="85" t="s">
        <v>206</v>
      </c>
      <c r="B43" s="130" t="s">
        <v>103</v>
      </c>
      <c r="C43" s="128" t="s">
        <v>200</v>
      </c>
      <c r="D43" s="80" t="s">
        <v>103</v>
      </c>
      <c r="E43" s="80" t="s">
        <v>103</v>
      </c>
      <c r="F43" s="80" t="s">
        <v>103</v>
      </c>
      <c r="G43" s="83"/>
      <c r="H43" s="130" t="s">
        <v>103</v>
      </c>
      <c r="I43" s="130" t="s">
        <v>103</v>
      </c>
      <c r="J43" s="131" t="s">
        <v>103</v>
      </c>
    </row>
    <row r="44" customFormat="false" ht="12.75" hidden="false" customHeight="true" outlineLevel="0" collapsed="false">
      <c r="A44" s="103" t="s">
        <v>215</v>
      </c>
      <c r="B44" s="132" t="n">
        <v>13514819.6372294</v>
      </c>
      <c r="C44" s="128" t="s">
        <v>200</v>
      </c>
      <c r="D44" s="82"/>
      <c r="E44" s="82"/>
      <c r="F44" s="82"/>
      <c r="G44" s="83"/>
      <c r="H44" s="80" t="n">
        <v>722627.07946161</v>
      </c>
      <c r="I44" s="80" t="n">
        <v>73.8112694431561</v>
      </c>
      <c r="J44" s="84" t="n">
        <v>13.051632341504</v>
      </c>
    </row>
    <row r="45" customFormat="false" ht="12.75" hidden="false" customHeight="true" outlineLevel="0" collapsed="false">
      <c r="A45" s="133" t="s">
        <v>112</v>
      </c>
      <c r="B45" s="82"/>
      <c r="C45" s="134"/>
      <c r="D45" s="82"/>
      <c r="E45" s="82"/>
      <c r="F45" s="82"/>
      <c r="G45" s="134"/>
      <c r="H45" s="82"/>
      <c r="I45" s="82"/>
      <c r="J45" s="135"/>
    </row>
    <row r="46" customFormat="false" ht="12.75" hidden="false" customHeight="true" outlineLevel="0" collapsed="false">
      <c r="A46" s="85" t="s">
        <v>201</v>
      </c>
      <c r="B46" s="130" t="s">
        <v>115</v>
      </c>
      <c r="C46" s="128" t="s">
        <v>200</v>
      </c>
      <c r="D46" s="80" t="s">
        <v>115</v>
      </c>
      <c r="E46" s="80" t="s">
        <v>115</v>
      </c>
      <c r="F46" s="80" t="s">
        <v>115</v>
      </c>
      <c r="G46" s="83"/>
      <c r="H46" s="130" t="s">
        <v>115</v>
      </c>
      <c r="I46" s="130" t="s">
        <v>115</v>
      </c>
      <c r="J46" s="131" t="s">
        <v>115</v>
      </c>
    </row>
    <row r="47" customFormat="false" ht="12.75" hidden="false" customHeight="true" outlineLevel="0" collapsed="false">
      <c r="A47" s="85" t="s">
        <v>202</v>
      </c>
      <c r="B47" s="130" t="s">
        <v>115</v>
      </c>
      <c r="C47" s="128" t="s">
        <v>200</v>
      </c>
      <c r="D47" s="80" t="s">
        <v>115</v>
      </c>
      <c r="E47" s="80" t="s">
        <v>115</v>
      </c>
      <c r="F47" s="80" t="s">
        <v>115</v>
      </c>
      <c r="G47" s="83"/>
      <c r="H47" s="130" t="s">
        <v>115</v>
      </c>
      <c r="I47" s="130" t="s">
        <v>115</v>
      </c>
      <c r="J47" s="131" t="s">
        <v>115</v>
      </c>
    </row>
    <row r="48" customFormat="false" ht="12.75" hidden="false" customHeight="true" outlineLevel="0" collapsed="false">
      <c r="A48" s="85" t="s">
        <v>203</v>
      </c>
      <c r="B48" s="130" t="s">
        <v>115</v>
      </c>
      <c r="C48" s="128" t="s">
        <v>200</v>
      </c>
      <c r="D48" s="80" t="s">
        <v>115</v>
      </c>
      <c r="E48" s="80" t="s">
        <v>115</v>
      </c>
      <c r="F48" s="80" t="s">
        <v>115</v>
      </c>
      <c r="G48" s="83"/>
      <c r="H48" s="130" t="s">
        <v>115</v>
      </c>
      <c r="I48" s="130" t="s">
        <v>115</v>
      </c>
      <c r="J48" s="131" t="s">
        <v>115</v>
      </c>
    </row>
    <row r="49" customFormat="false" ht="12.75" hidden="false" customHeight="true" outlineLevel="0" collapsed="false">
      <c r="A49" s="85" t="s">
        <v>204</v>
      </c>
      <c r="B49" s="130" t="s">
        <v>115</v>
      </c>
      <c r="C49" s="128" t="s">
        <v>200</v>
      </c>
      <c r="D49" s="80" t="s">
        <v>115</v>
      </c>
      <c r="E49" s="80" t="s">
        <v>115</v>
      </c>
      <c r="F49" s="80" t="s">
        <v>115</v>
      </c>
      <c r="G49" s="101" t="s">
        <v>205</v>
      </c>
      <c r="H49" s="130" t="s">
        <v>115</v>
      </c>
      <c r="I49" s="130" t="s">
        <v>115</v>
      </c>
      <c r="J49" s="131" t="s">
        <v>115</v>
      </c>
    </row>
    <row r="50" customFormat="false" ht="12.75" hidden="false" customHeight="true" outlineLevel="0" collapsed="false">
      <c r="A50" s="90" t="s">
        <v>206</v>
      </c>
      <c r="B50" s="136" t="s">
        <v>103</v>
      </c>
      <c r="C50" s="137" t="s">
        <v>200</v>
      </c>
      <c r="D50" s="92" t="s">
        <v>103</v>
      </c>
      <c r="E50" s="92" t="s">
        <v>103</v>
      </c>
      <c r="F50" s="92" t="s">
        <v>103</v>
      </c>
      <c r="G50" s="93"/>
      <c r="H50" s="136" t="s">
        <v>103</v>
      </c>
      <c r="I50" s="136" t="s">
        <v>103</v>
      </c>
      <c r="J50" s="138" t="s">
        <v>103</v>
      </c>
    </row>
    <row r="51" customFormat="false" ht="12.75" hidden="false" customHeight="true" outlineLevel="0" collapsed="false">
      <c r="A51" s="133" t="s">
        <v>114</v>
      </c>
      <c r="B51" s="82"/>
      <c r="C51" s="134"/>
      <c r="D51" s="82"/>
      <c r="E51" s="82"/>
      <c r="F51" s="82"/>
      <c r="G51" s="134"/>
      <c r="H51" s="82"/>
      <c r="I51" s="82"/>
      <c r="J51" s="135"/>
    </row>
    <row r="52" customFormat="false" ht="12.75" hidden="false" customHeight="true" outlineLevel="0" collapsed="false">
      <c r="A52" s="85" t="s">
        <v>201</v>
      </c>
      <c r="B52" s="130" t="n">
        <v>3668772.09298864</v>
      </c>
      <c r="C52" s="128" t="s">
        <v>200</v>
      </c>
      <c r="D52" s="80" t="n">
        <v>71.3968458763684</v>
      </c>
      <c r="E52" s="80" t="n">
        <v>5.62555377470595</v>
      </c>
      <c r="F52" s="80" t="n">
        <v>1.64639322449136</v>
      </c>
      <c r="G52" s="83"/>
      <c r="H52" s="130" t="n">
        <v>261938.755678632</v>
      </c>
      <c r="I52" s="130" t="n">
        <v>20.6388746962481</v>
      </c>
      <c r="J52" s="131" t="n">
        <v>6.0402415160995</v>
      </c>
    </row>
    <row r="53" customFormat="false" ht="12.75" hidden="false" customHeight="true" outlineLevel="0" collapsed="false">
      <c r="A53" s="85" t="s">
        <v>202</v>
      </c>
      <c r="B53" s="130" t="n">
        <v>928912.743138247</v>
      </c>
      <c r="C53" s="128" t="s">
        <v>200</v>
      </c>
      <c r="D53" s="80" t="n">
        <v>89.7243196328225</v>
      </c>
      <c r="E53" s="80" t="n">
        <v>9.5</v>
      </c>
      <c r="F53" s="80" t="n">
        <v>1.425</v>
      </c>
      <c r="G53" s="83"/>
      <c r="H53" s="130" t="n">
        <v>83346.063876338</v>
      </c>
      <c r="I53" s="130" t="n">
        <v>8.82467105981335</v>
      </c>
      <c r="J53" s="131" t="n">
        <v>1.323700658972</v>
      </c>
    </row>
    <row r="54" customFormat="false" ht="12.75" hidden="false" customHeight="true" outlineLevel="0" collapsed="false">
      <c r="A54" s="85" t="s">
        <v>203</v>
      </c>
      <c r="B54" s="130" t="n">
        <v>7511321.95044672</v>
      </c>
      <c r="C54" s="128" t="s">
        <v>200</v>
      </c>
      <c r="D54" s="80" t="n">
        <v>50.2364646857134</v>
      </c>
      <c r="E54" s="80" t="n">
        <v>0.9</v>
      </c>
      <c r="F54" s="80" t="n">
        <v>0.09</v>
      </c>
      <c r="G54" s="83"/>
      <c r="H54" s="130" t="n">
        <v>377342.259906641</v>
      </c>
      <c r="I54" s="130" t="n">
        <v>6.76018975540205</v>
      </c>
      <c r="J54" s="131" t="n">
        <v>0.676018975540205</v>
      </c>
    </row>
    <row r="55" customFormat="false" ht="12.75" hidden="false" customHeight="true" outlineLevel="0" collapsed="false">
      <c r="A55" s="85" t="s">
        <v>204</v>
      </c>
      <c r="B55" s="130" t="n">
        <v>1405812.85065576</v>
      </c>
      <c r="C55" s="128" t="s">
        <v>200</v>
      </c>
      <c r="D55" s="80" t="n">
        <v>88.7340948791951</v>
      </c>
      <c r="E55" s="80" t="n">
        <v>26.7372245986792</v>
      </c>
      <c r="F55" s="80" t="n">
        <v>3.5649632798239</v>
      </c>
      <c r="G55" s="101" t="s">
        <v>205</v>
      </c>
      <c r="H55" s="130" t="n">
        <v>124743.53087248</v>
      </c>
      <c r="I55" s="130" t="n">
        <v>37.5875339316925</v>
      </c>
      <c r="J55" s="131" t="n">
        <v>5.01167119089234</v>
      </c>
    </row>
    <row r="56" customFormat="false" ht="12.75" hidden="false" customHeight="true" outlineLevel="0" collapsed="false">
      <c r="A56" s="90" t="s">
        <v>206</v>
      </c>
      <c r="B56" s="136" t="s">
        <v>103</v>
      </c>
      <c r="C56" s="137" t="s">
        <v>200</v>
      </c>
      <c r="D56" s="92" t="s">
        <v>103</v>
      </c>
      <c r="E56" s="92" t="s">
        <v>103</v>
      </c>
      <c r="F56" s="92" t="s">
        <v>103</v>
      </c>
      <c r="G56" s="93"/>
      <c r="H56" s="136" t="s">
        <v>103</v>
      </c>
      <c r="I56" s="136" t="s">
        <v>103</v>
      </c>
      <c r="J56" s="138" t="s">
        <v>103</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2" t="s">
        <v>209</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44</v>
      </c>
      <c r="L1" s="115" t="s">
        <v>85</v>
      </c>
    </row>
    <row r="2" customFormat="false" ht="15.75" hidden="false" customHeight="true" outlineLevel="0" collapsed="false">
      <c r="A2" s="640" t="s">
        <v>1645</v>
      </c>
      <c r="L2" s="115" t="s">
        <v>87</v>
      </c>
    </row>
    <row r="3" customFormat="false" ht="15.75" hidden="false" customHeight="true" outlineLevel="0" collapsed="false">
      <c r="A3" s="640" t="s">
        <v>256</v>
      </c>
      <c r="L3" s="115" t="s">
        <v>88</v>
      </c>
    </row>
    <row r="4" customFormat="false" ht="12.75" hidden="false" customHeight="true" outlineLevel="0" collapsed="false">
      <c r="L4" s="1457"/>
    </row>
    <row r="5" customFormat="false" ht="12.75" hidden="false" customHeight="true" outlineLevel="0" collapsed="false">
      <c r="J5" s="608"/>
      <c r="K5" s="482" t="s">
        <v>512</v>
      </c>
      <c r="L5" s="608"/>
    </row>
    <row r="6" customFormat="false" ht="12.75" hidden="false" customHeight="true" outlineLevel="0" collapsed="false">
      <c r="A6" s="1458" t="s">
        <v>1646</v>
      </c>
      <c r="B6" s="920" t="s">
        <v>1022</v>
      </c>
      <c r="C6" s="920"/>
      <c r="D6" s="920"/>
      <c r="E6" s="920" t="s">
        <v>374</v>
      </c>
      <c r="F6" s="920"/>
      <c r="G6" s="1459" t="s">
        <v>191</v>
      </c>
      <c r="H6" s="1459"/>
      <c r="I6" s="1459"/>
      <c r="J6" s="1460"/>
      <c r="K6" s="1128" t="s">
        <v>903</v>
      </c>
      <c r="L6" s="918" t="s">
        <v>460</v>
      </c>
    </row>
    <row r="7" customFormat="false" ht="13.5" hidden="false" customHeight="true" outlineLevel="0" collapsed="false">
      <c r="A7" s="1032" t="s">
        <v>420</v>
      </c>
      <c r="B7" s="1461"/>
      <c r="C7" s="1462"/>
      <c r="D7" s="1463"/>
      <c r="E7" s="1461"/>
      <c r="F7" s="1463"/>
      <c r="G7" s="1464"/>
      <c r="H7" s="1465"/>
      <c r="I7" s="1466"/>
      <c r="J7" s="1460"/>
      <c r="K7" s="929" t="s">
        <v>1647</v>
      </c>
      <c r="L7" s="1467" t="n">
        <v>310994.313</v>
      </c>
    </row>
    <row r="8" customFormat="false" ht="15" hidden="false" customHeight="true" outlineLevel="0" collapsed="false">
      <c r="A8" s="1032"/>
      <c r="B8" s="270" t="s">
        <v>1648</v>
      </c>
      <c r="C8" s="387" t="s">
        <v>1649</v>
      </c>
      <c r="D8" s="270" t="s">
        <v>1650</v>
      </c>
      <c r="E8" s="1468" t="s">
        <v>1651</v>
      </c>
      <c r="F8" s="1468" t="s">
        <v>1652</v>
      </c>
      <c r="G8" s="1403" t="s">
        <v>1653</v>
      </c>
      <c r="H8" s="1403"/>
      <c r="I8" s="272" t="s">
        <v>1654</v>
      </c>
      <c r="J8" s="1460"/>
      <c r="K8" s="1469" t="s">
        <v>1655</v>
      </c>
      <c r="L8" s="1470" t="s">
        <v>115</v>
      </c>
    </row>
    <row r="9" customFormat="false" ht="14.25" hidden="false" customHeight="true" outlineLevel="0" collapsed="false">
      <c r="A9" s="1032"/>
      <c r="B9" s="270"/>
      <c r="C9" s="387"/>
      <c r="D9" s="270"/>
      <c r="E9" s="1471"/>
      <c r="F9" s="1471"/>
      <c r="G9" s="1472" t="s">
        <v>1656</v>
      </c>
      <c r="H9" s="1471" t="s">
        <v>1657</v>
      </c>
      <c r="I9" s="1473"/>
      <c r="J9" s="1460"/>
      <c r="K9" s="931" t="s">
        <v>1658</v>
      </c>
      <c r="L9" s="1470" t="n">
        <v>2.04116531488604</v>
      </c>
    </row>
    <row r="10" customFormat="false" ht="13.5" hidden="false" customHeight="true" outlineLevel="0" collapsed="false">
      <c r="A10" s="1474"/>
      <c r="B10" s="862" t="s">
        <v>1659</v>
      </c>
      <c r="C10" s="387"/>
      <c r="D10" s="862" t="s">
        <v>1660</v>
      </c>
      <c r="E10" s="387" t="s">
        <v>1661</v>
      </c>
      <c r="F10" s="387"/>
      <c r="G10" s="388" t="s">
        <v>97</v>
      </c>
      <c r="H10" s="388"/>
      <c r="I10" s="388"/>
      <c r="J10" s="1460"/>
      <c r="K10" s="931" t="s">
        <v>1662</v>
      </c>
      <c r="L10" s="1475" t="n">
        <v>0.542</v>
      </c>
    </row>
    <row r="11" customFormat="false" ht="13.5" hidden="false" customHeight="true" outlineLevel="0" collapsed="false">
      <c r="A11" s="944" t="s">
        <v>1663</v>
      </c>
      <c r="B11" s="1476" t="n">
        <v>253801.958430505</v>
      </c>
      <c r="C11" s="1476" t="n">
        <v>1</v>
      </c>
      <c r="D11" s="1477" t="n">
        <v>0.5</v>
      </c>
      <c r="E11" s="141" t="n">
        <v>0.0499250764528308</v>
      </c>
      <c r="F11" s="141" t="s">
        <v>133</v>
      </c>
      <c r="G11" s="1476" t="n">
        <v>5396.60014982614</v>
      </c>
      <c r="H11" s="1477" t="n">
        <v>7274.48202869499</v>
      </c>
      <c r="I11" s="1478" t="s">
        <v>133</v>
      </c>
      <c r="J11" s="1460"/>
      <c r="K11" s="944" t="s">
        <v>1664</v>
      </c>
      <c r="L11" s="1475" t="n">
        <v>0.203</v>
      </c>
    </row>
    <row r="12" customFormat="false" ht="14.25" hidden="false" customHeight="true" outlineLevel="0" collapsed="false">
      <c r="A12" s="944" t="s">
        <v>1665</v>
      </c>
      <c r="B12" s="1479" t="s">
        <v>115</v>
      </c>
      <c r="C12" s="1479" t="n">
        <v>0.6</v>
      </c>
      <c r="D12" s="1479" t="n">
        <v>0.5</v>
      </c>
      <c r="E12" s="80" t="s">
        <v>115</v>
      </c>
      <c r="F12" s="80" t="s">
        <v>115</v>
      </c>
      <c r="G12" s="80" t="s">
        <v>115</v>
      </c>
      <c r="H12" s="80" t="s">
        <v>115</v>
      </c>
      <c r="I12" s="129" t="s">
        <v>115</v>
      </c>
      <c r="J12" s="1460"/>
      <c r="K12" s="931" t="s">
        <v>1666</v>
      </c>
      <c r="L12" s="1480" t="n">
        <v>0.1</v>
      </c>
    </row>
    <row r="13" customFormat="false" ht="13.5" hidden="false" customHeight="true" outlineLevel="0" collapsed="false">
      <c r="A13" s="622" t="s">
        <v>1667</v>
      </c>
      <c r="B13" s="1479" t="s">
        <v>115</v>
      </c>
      <c r="C13" s="1479" t="s">
        <v>115</v>
      </c>
      <c r="D13" s="1479" t="s">
        <v>115</v>
      </c>
      <c r="E13" s="80" t="s">
        <v>115</v>
      </c>
      <c r="F13" s="80" t="s">
        <v>115</v>
      </c>
      <c r="G13" s="1479" t="s">
        <v>115</v>
      </c>
      <c r="H13" s="1479" t="s">
        <v>115</v>
      </c>
      <c r="I13" s="1481" t="s">
        <v>115</v>
      </c>
      <c r="J13" s="1460"/>
      <c r="K13" s="931" t="s">
        <v>1668</v>
      </c>
      <c r="L13" s="1475" t="n">
        <v>0.5</v>
      </c>
    </row>
    <row r="14" customFormat="false" ht="14.25" hidden="false" customHeight="true" outlineLevel="0" collapsed="false">
      <c r="A14" s="622" t="s">
        <v>1669</v>
      </c>
      <c r="B14" s="1479" t="s">
        <v>115</v>
      </c>
      <c r="C14" s="1479" t="s">
        <v>115</v>
      </c>
      <c r="D14" s="1479" t="s">
        <v>115</v>
      </c>
      <c r="E14" s="80" t="s">
        <v>115</v>
      </c>
      <c r="F14" s="80" t="s">
        <v>115</v>
      </c>
      <c r="G14" s="1479" t="s">
        <v>115</v>
      </c>
      <c r="H14" s="1479" t="s">
        <v>115</v>
      </c>
      <c r="I14" s="1481" t="s">
        <v>115</v>
      </c>
      <c r="J14" s="1460"/>
      <c r="K14" s="931" t="s">
        <v>1670</v>
      </c>
      <c r="L14" s="1475" t="s">
        <v>115</v>
      </c>
    </row>
    <row r="15" customFormat="false" ht="14.25" hidden="false" customHeight="true" outlineLevel="0" collapsed="false">
      <c r="A15" s="1482" t="s">
        <v>1671</v>
      </c>
      <c r="B15" s="82"/>
      <c r="C15" s="82"/>
      <c r="D15" s="82"/>
      <c r="E15" s="82"/>
      <c r="F15" s="82"/>
      <c r="G15" s="80" t="s">
        <v>115</v>
      </c>
      <c r="H15" s="80" t="s">
        <v>115</v>
      </c>
      <c r="I15" s="129" t="s">
        <v>115</v>
      </c>
      <c r="J15" s="1460"/>
      <c r="K15" s="1483" t="s">
        <v>1672</v>
      </c>
      <c r="L15" s="1484" t="n">
        <v>0.5</v>
      </c>
    </row>
    <row r="16" customFormat="false" ht="7.5" hidden="false" customHeight="true" outlineLevel="0" collapsed="false">
      <c r="A16" s="31"/>
      <c r="B16" s="31"/>
      <c r="C16" s="31"/>
      <c r="D16" s="31"/>
      <c r="E16" s="31"/>
      <c r="F16" s="31"/>
      <c r="G16" s="31"/>
      <c r="H16" s="31"/>
      <c r="I16" s="31"/>
      <c r="J16" s="1460"/>
    </row>
    <row r="17" customFormat="false" ht="13.5" hidden="false" customHeight="true" outlineLevel="0" collapsed="false">
      <c r="A17" s="1485" t="s">
        <v>1673</v>
      </c>
      <c r="J17" s="1460"/>
    </row>
    <row r="18" customFormat="false" ht="13.5" hidden="false" customHeight="true" outlineLevel="0" collapsed="false">
      <c r="A18" s="1486" t="s">
        <v>1674</v>
      </c>
      <c r="J18" s="1460"/>
    </row>
    <row r="19" customFormat="false" ht="7.5" hidden="false" customHeight="true" outlineLevel="0" collapsed="false">
      <c r="J19" s="1460"/>
      <c r="K19" s="1487" t="s">
        <v>1675</v>
      </c>
      <c r="L19" s="1488"/>
    </row>
    <row r="20" customFormat="false" ht="13.5" hidden="false" customHeight="true" outlineLevel="0" collapsed="false">
      <c r="A20" s="1455" t="s">
        <v>1676</v>
      </c>
      <c r="J20" s="1460"/>
      <c r="K20" s="601" t="s">
        <v>1677</v>
      </c>
      <c r="L20" s="1489"/>
    </row>
    <row r="21" customFormat="false" ht="13.5" hidden="false" customHeight="true" outlineLevel="0" collapsed="false">
      <c r="A21" s="1490" t="s">
        <v>1678</v>
      </c>
      <c r="J21" s="1460"/>
      <c r="K21" s="945" t="s">
        <v>1679</v>
      </c>
      <c r="L21" s="1489"/>
    </row>
    <row r="22" customFormat="false" ht="13.5" hidden="false" customHeight="true" outlineLevel="0" collapsed="false">
      <c r="A22" s="1487" t="s">
        <v>1680</v>
      </c>
      <c r="J22" s="1460"/>
      <c r="K22" s="945" t="s">
        <v>1681</v>
      </c>
      <c r="L22" s="1491"/>
    </row>
    <row r="23" customFormat="false" ht="24" hidden="false" customHeight="true" outlineLevel="0" collapsed="false">
      <c r="A23" s="1122" t="s">
        <v>1682</v>
      </c>
      <c r="B23" s="1122"/>
      <c r="C23" s="1122"/>
      <c r="D23" s="1122"/>
      <c r="E23" s="1122"/>
      <c r="F23" s="1122"/>
      <c r="G23" s="1122"/>
      <c r="H23" s="1122"/>
      <c r="I23" s="1122"/>
      <c r="J23" s="1460"/>
      <c r="K23" s="641"/>
      <c r="L23" s="1491"/>
    </row>
    <row r="24" customFormat="false" ht="8.25" hidden="false" customHeight="true" outlineLevel="0" collapsed="false">
      <c r="A24" s="511"/>
      <c r="B24" s="511"/>
      <c r="C24" s="511"/>
      <c r="D24" s="511"/>
      <c r="E24" s="511"/>
      <c r="F24" s="511"/>
      <c r="G24" s="511"/>
      <c r="J24" s="1460"/>
    </row>
    <row r="25" customFormat="false" ht="9" hidden="false" customHeight="true" outlineLevel="0" collapsed="false">
      <c r="A25" s="641"/>
      <c r="B25" s="641"/>
      <c r="C25" s="641"/>
      <c r="D25" s="641"/>
      <c r="E25" s="641"/>
      <c r="F25" s="641"/>
      <c r="G25" s="641"/>
      <c r="H25" s="641"/>
      <c r="I25" s="641"/>
      <c r="J25" s="1460"/>
    </row>
    <row r="26" customFormat="false" ht="15.75" hidden="false" customHeight="true" outlineLevel="0" collapsed="false">
      <c r="A26" s="1492" t="s">
        <v>1683</v>
      </c>
      <c r="J26" s="1460"/>
    </row>
    <row r="27" customFormat="false" ht="15.75" hidden="false" customHeight="true" outlineLevel="0" collapsed="false">
      <c r="A27" s="1492" t="s">
        <v>1684</v>
      </c>
      <c r="J27" s="1460"/>
    </row>
    <row r="28" customFormat="false" ht="13.5" hidden="false" customHeight="true" outlineLevel="0" collapsed="false">
      <c r="A28" s="1492" t="s">
        <v>256</v>
      </c>
      <c r="J28" s="1460"/>
    </row>
    <row r="29" customFormat="false" ht="12.75" hidden="false" customHeight="true" outlineLevel="0" collapsed="false">
      <c r="J29" s="1460"/>
    </row>
    <row r="30" customFormat="false" ht="12.75" hidden="false" customHeight="true" outlineLevel="0" collapsed="false">
      <c r="A30" s="1458" t="s">
        <v>1646</v>
      </c>
      <c r="B30" s="1493" t="s">
        <v>514</v>
      </c>
      <c r="C30" s="920" t="s">
        <v>374</v>
      </c>
      <c r="D30" s="920"/>
      <c r="E30" s="920"/>
      <c r="F30" s="1056" t="s">
        <v>191</v>
      </c>
      <c r="G30" s="1056"/>
      <c r="H30" s="1056"/>
      <c r="I30" s="16"/>
      <c r="J30" s="1460"/>
    </row>
    <row r="31" customFormat="false" ht="15" hidden="false" customHeight="true" outlineLevel="0" collapsed="false">
      <c r="A31" s="1032" t="s">
        <v>420</v>
      </c>
      <c r="B31" s="922" t="s">
        <v>1685</v>
      </c>
      <c r="C31" s="1494"/>
      <c r="D31" s="1495"/>
      <c r="E31" s="1495"/>
      <c r="F31" s="1494"/>
      <c r="G31" s="1495"/>
      <c r="H31" s="1035"/>
      <c r="J31" s="1460"/>
    </row>
    <row r="32" customFormat="false" ht="13.5" hidden="false" customHeight="true" outlineLevel="0" collapsed="false">
      <c r="A32" s="1032"/>
      <c r="B32" s="922"/>
      <c r="C32" s="380" t="s">
        <v>1686</v>
      </c>
      <c r="D32" s="380" t="s">
        <v>461</v>
      </c>
      <c r="E32" s="610" t="s">
        <v>462</v>
      </c>
      <c r="F32" s="380" t="s">
        <v>1687</v>
      </c>
      <c r="G32" s="380" t="s">
        <v>461</v>
      </c>
      <c r="H32" s="491" t="s">
        <v>462</v>
      </c>
      <c r="J32" s="1460"/>
    </row>
    <row r="33" customFormat="false" ht="12" hidden="false" customHeight="true" outlineLevel="0" collapsed="false">
      <c r="A33" s="1474"/>
      <c r="B33" s="277" t="s">
        <v>97</v>
      </c>
      <c r="C33" s="387" t="s">
        <v>1688</v>
      </c>
      <c r="D33" s="387"/>
      <c r="E33" s="387"/>
      <c r="F33" s="388" t="s">
        <v>97</v>
      </c>
      <c r="G33" s="388"/>
      <c r="H33" s="388"/>
      <c r="J33" s="1460"/>
    </row>
    <row r="34" customFormat="false" ht="12" hidden="false" customHeight="true" outlineLevel="0" collapsed="false">
      <c r="A34" s="1136" t="s">
        <v>1689</v>
      </c>
      <c r="B34" s="208" t="s">
        <v>103</v>
      </c>
      <c r="C34" s="229"/>
      <c r="D34" s="229"/>
      <c r="E34" s="229"/>
      <c r="F34" s="208" t="s">
        <v>103</v>
      </c>
      <c r="G34" s="80" t="s">
        <v>141</v>
      </c>
      <c r="H34" s="129" t="s">
        <v>103</v>
      </c>
      <c r="J34" s="1460"/>
    </row>
    <row r="35" customFormat="false" ht="12" hidden="false" customHeight="true" outlineLevel="0" collapsed="false">
      <c r="A35" s="944" t="s">
        <v>1690</v>
      </c>
      <c r="B35" s="143" t="s">
        <v>103</v>
      </c>
      <c r="C35" s="208" t="s">
        <v>103</v>
      </c>
      <c r="D35" s="208" t="s">
        <v>133</v>
      </c>
      <c r="E35" s="208" t="s">
        <v>103</v>
      </c>
      <c r="F35" s="225" t="s">
        <v>103</v>
      </c>
      <c r="G35" s="143" t="s">
        <v>133</v>
      </c>
      <c r="H35" s="142" t="s">
        <v>103</v>
      </c>
      <c r="J35" s="1460"/>
    </row>
    <row r="36" customFormat="false" ht="12" hidden="false" customHeight="true" outlineLevel="0" collapsed="false">
      <c r="A36" s="944" t="s">
        <v>1691</v>
      </c>
      <c r="B36" s="208" t="s">
        <v>103</v>
      </c>
      <c r="C36" s="165"/>
      <c r="D36" s="165"/>
      <c r="E36" s="165"/>
      <c r="F36" s="208" t="s">
        <v>103</v>
      </c>
      <c r="G36" s="80" t="s">
        <v>103</v>
      </c>
      <c r="H36" s="129" t="s">
        <v>103</v>
      </c>
      <c r="J36" s="1460"/>
    </row>
    <row r="37" customFormat="false" ht="12" hidden="false" customHeight="true" outlineLevel="0" collapsed="false">
      <c r="A37" s="133" t="s">
        <v>114</v>
      </c>
      <c r="B37" s="407" t="s">
        <v>103</v>
      </c>
      <c r="C37" s="102" t="s">
        <v>103</v>
      </c>
      <c r="D37" s="102" t="s">
        <v>103</v>
      </c>
      <c r="E37" s="102" t="s">
        <v>103</v>
      </c>
      <c r="F37" s="407" t="s">
        <v>103</v>
      </c>
      <c r="G37" s="407" t="s">
        <v>103</v>
      </c>
      <c r="H37" s="478" t="s">
        <v>103</v>
      </c>
      <c r="J37" s="1460"/>
    </row>
    <row r="38" customFormat="false" ht="6.75" hidden="false" customHeight="true" outlineLevel="0" collapsed="false">
      <c r="A38" s="31"/>
      <c r="B38" s="31"/>
      <c r="C38" s="31"/>
      <c r="D38" s="31"/>
      <c r="E38" s="31"/>
      <c r="F38" s="31"/>
      <c r="G38" s="31"/>
      <c r="H38" s="31"/>
      <c r="J38" s="139"/>
    </row>
    <row r="39" customFormat="false" ht="28.5" hidden="false" customHeight="true" outlineLevel="0" collapsed="false">
      <c r="A39" s="725" t="s">
        <v>1692</v>
      </c>
      <c r="B39" s="725"/>
      <c r="C39" s="725"/>
      <c r="D39" s="725"/>
      <c r="E39" s="725"/>
      <c r="F39" s="725"/>
      <c r="G39" s="725"/>
      <c r="H39" s="725"/>
    </row>
    <row r="40" customFormat="false" ht="13.5" hidden="false" customHeight="true" outlineLevel="0" collapsed="false">
      <c r="A40" s="174" t="s">
        <v>1693</v>
      </c>
      <c r="J40" s="1496"/>
    </row>
    <row r="41" customFormat="false" ht="7.5" hidden="false" customHeight="true" outlineLevel="0" collapsed="false"/>
    <row r="42" customFormat="false" ht="23.25" hidden="false" customHeight="true" outlineLevel="0" collapsed="false">
      <c r="A42" s="1497" t="s">
        <v>1694</v>
      </c>
      <c r="B42" s="1497"/>
      <c r="C42" s="1497"/>
      <c r="D42" s="1497"/>
      <c r="E42" s="1497"/>
      <c r="F42" s="1497"/>
      <c r="G42" s="1497"/>
      <c r="H42" s="1497"/>
    </row>
    <row r="43" customFormat="false" ht="7.5" hidden="false" customHeight="true" outlineLevel="0" collapsed="false">
      <c r="J43" s="993"/>
    </row>
    <row r="44" customFormat="false" ht="13.5" hidden="false" customHeight="true" outlineLevel="0" collapsed="false">
      <c r="A44" s="116" t="s">
        <v>445</v>
      </c>
      <c r="B44" s="178"/>
      <c r="C44" s="178"/>
      <c r="D44" s="178"/>
      <c r="E44" s="178"/>
      <c r="F44" s="178"/>
      <c r="G44" s="178"/>
      <c r="H44" s="179"/>
    </row>
    <row r="45" customFormat="false" ht="12" hidden="false" customHeight="true" outlineLevel="0" collapsed="false">
      <c r="A45" s="180" t="s">
        <v>1695</v>
      </c>
      <c r="B45" s="180"/>
      <c r="C45" s="180"/>
      <c r="D45" s="180"/>
      <c r="E45" s="180"/>
      <c r="F45" s="180"/>
      <c r="G45" s="180"/>
      <c r="H45" s="180"/>
      <c r="J45" s="139"/>
    </row>
    <row r="46" customFormat="false" ht="12" hidden="false" customHeight="true" outlineLevel="0" collapsed="false">
      <c r="A46" s="180" t="s">
        <v>1696</v>
      </c>
      <c r="B46" s="180"/>
      <c r="C46" s="180"/>
      <c r="D46" s="180"/>
      <c r="E46" s="180"/>
      <c r="F46" s="180"/>
      <c r="G46" s="180"/>
      <c r="H46" s="180"/>
      <c r="J46" s="139"/>
    </row>
    <row r="47" customFormat="false" ht="12" hidden="false" customHeight="true" outlineLevel="0" collapsed="false">
      <c r="A47" s="948" t="s">
        <v>1066</v>
      </c>
      <c r="B47" s="948"/>
      <c r="C47" s="948"/>
      <c r="D47" s="948"/>
      <c r="E47" s="948"/>
      <c r="F47" s="948"/>
      <c r="G47" s="948"/>
      <c r="H47" s="948"/>
      <c r="J47" s="139"/>
    </row>
    <row r="48" customFormat="false" ht="12" hidden="false" customHeight="true" outlineLevel="0" collapsed="false">
      <c r="A48" s="948" t="s">
        <v>1697</v>
      </c>
      <c r="B48" s="948"/>
      <c r="C48" s="948"/>
      <c r="D48" s="948"/>
      <c r="E48" s="948"/>
      <c r="F48" s="948"/>
      <c r="G48" s="948"/>
      <c r="H48" s="948"/>
      <c r="J48" s="139"/>
    </row>
    <row r="49" customFormat="false" ht="12" hidden="false" customHeight="true" outlineLevel="0" collapsed="false">
      <c r="A49" s="948" t="s">
        <v>1698</v>
      </c>
      <c r="B49" s="948"/>
      <c r="C49" s="948"/>
      <c r="D49" s="948"/>
      <c r="E49" s="948"/>
      <c r="F49" s="948"/>
      <c r="G49" s="948"/>
      <c r="H49" s="948"/>
      <c r="J49" s="139"/>
    </row>
    <row r="50" customFormat="false" ht="12" hidden="false" customHeight="true" outlineLevel="0" collapsed="false">
      <c r="A50" s="1498" t="s">
        <v>1699</v>
      </c>
      <c r="B50" s="1498"/>
      <c r="C50" s="1498"/>
      <c r="D50" s="1498"/>
      <c r="E50" s="1498"/>
      <c r="F50" s="1498"/>
      <c r="G50" s="1498"/>
      <c r="H50" s="1498"/>
      <c r="J50" s="139"/>
    </row>
    <row r="51" customFormat="false" ht="60" hidden="false" customHeight="true" outlineLevel="0" collapsed="false">
      <c r="A51" s="63" t="s">
        <v>1639</v>
      </c>
      <c r="B51" s="63"/>
      <c r="C51" s="63"/>
      <c r="D51" s="63"/>
      <c r="E51" s="63"/>
      <c r="F51" s="63"/>
      <c r="G51" s="63"/>
      <c r="H51" s="63"/>
      <c r="I51" s="57"/>
      <c r="J51" s="139"/>
    </row>
    <row r="52" customFormat="false" ht="24" hidden="false" customHeight="true" outlineLevel="0" collapsed="false">
      <c r="A52" s="63" t="s">
        <v>1640</v>
      </c>
      <c r="B52" s="63"/>
      <c r="C52" s="63"/>
      <c r="D52" s="63"/>
      <c r="E52" s="63"/>
      <c r="F52" s="63"/>
      <c r="G52" s="63"/>
      <c r="H52" s="63"/>
      <c r="I52" s="57"/>
      <c r="J52" s="139"/>
    </row>
    <row r="53" customFormat="false" ht="12.75" hidden="false" customHeight="true" outlineLevel="0" collapsed="false">
      <c r="A53" s="64" t="s">
        <v>1641</v>
      </c>
      <c r="B53" s="64"/>
      <c r="C53" s="64"/>
      <c r="D53" s="64"/>
      <c r="E53" s="64"/>
      <c r="F53" s="64"/>
      <c r="G53" s="64"/>
      <c r="H53" s="64"/>
      <c r="I53" s="57"/>
      <c r="J53" s="139"/>
    </row>
    <row r="54" customFormat="false" ht="48" hidden="false" customHeight="true" outlineLevel="0" collapsed="false">
      <c r="A54" s="63" t="s">
        <v>1700</v>
      </c>
      <c r="B54" s="63"/>
      <c r="C54" s="63"/>
      <c r="D54" s="63"/>
      <c r="E54" s="63"/>
      <c r="F54" s="63"/>
      <c r="G54" s="63"/>
      <c r="H54" s="63"/>
      <c r="I54" s="57"/>
      <c r="J54" s="139"/>
    </row>
    <row r="55" customFormat="false" ht="12.75" hidden="false" customHeight="true" outlineLevel="0" collapsed="false">
      <c r="A55" s="64" t="s">
        <v>1643</v>
      </c>
      <c r="B55" s="64"/>
      <c r="C55" s="64"/>
      <c r="D55" s="64"/>
      <c r="E55" s="64"/>
      <c r="F55" s="64"/>
      <c r="G55" s="64"/>
      <c r="H55" s="64"/>
      <c r="I55" s="57"/>
      <c r="J55" s="139"/>
    </row>
    <row r="56" customFormat="false" ht="12" hidden="false" customHeight="true" outlineLevel="0" collapsed="false">
      <c r="A56" s="31"/>
      <c r="B56" s="31"/>
      <c r="C56" s="31"/>
      <c r="D56" s="31"/>
      <c r="E56" s="31"/>
      <c r="F56" s="31"/>
      <c r="G56" s="31"/>
      <c r="H56" s="31"/>
      <c r="J56" s="139"/>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701</v>
      </c>
      <c r="H1" s="115" t="s">
        <v>85</v>
      </c>
    </row>
    <row r="2" customFormat="false" ht="15.75" hidden="false" customHeight="true" outlineLevel="0" collapsed="false">
      <c r="A2" s="640" t="s">
        <v>1702</v>
      </c>
      <c r="H2" s="115" t="s">
        <v>87</v>
      </c>
    </row>
    <row r="3" customFormat="false" ht="15.75" hidden="false" customHeight="true" outlineLevel="0" collapsed="false">
      <c r="A3" s="640" t="s">
        <v>86</v>
      </c>
      <c r="H3" s="115" t="s">
        <v>88</v>
      </c>
    </row>
    <row r="4" customFormat="false" ht="12.75" hidden="false" customHeight="true" outlineLevel="0" collapsed="false"/>
    <row r="5" customFormat="false" ht="33" hidden="false" customHeight="true" outlineLevel="0" collapsed="false">
      <c r="A5" s="1499" t="s">
        <v>1703</v>
      </c>
      <c r="B5" s="1055" t="s">
        <v>1704</v>
      </c>
      <c r="C5" s="1055"/>
      <c r="D5" s="378" t="s">
        <v>1705</v>
      </c>
      <c r="E5" s="378"/>
      <c r="F5" s="379" t="s">
        <v>191</v>
      </c>
      <c r="G5" s="379"/>
      <c r="H5" s="379"/>
    </row>
    <row r="6" customFormat="false" ht="14.25" hidden="false" customHeight="true" outlineLevel="0" collapsed="false">
      <c r="A6" s="1499"/>
      <c r="B6" s="818" t="s">
        <v>1706</v>
      </c>
      <c r="C6" s="818"/>
      <c r="D6" s="1500" t="s">
        <v>1707</v>
      </c>
      <c r="E6" s="380" t="s">
        <v>1708</v>
      </c>
      <c r="F6" s="380" t="s">
        <v>461</v>
      </c>
      <c r="G6" s="380"/>
      <c r="H6" s="1501" t="s">
        <v>1709</v>
      </c>
    </row>
    <row r="7" customFormat="false" ht="12" hidden="false" customHeight="true" outlineLevel="0" collapsed="false">
      <c r="A7" s="1499"/>
      <c r="B7" s="818"/>
      <c r="C7" s="818"/>
      <c r="D7" s="1500"/>
      <c r="E7" s="380"/>
      <c r="F7" s="1403" t="s">
        <v>1710</v>
      </c>
      <c r="G7" s="1403" t="s">
        <v>1711</v>
      </c>
      <c r="H7" s="1501"/>
    </row>
    <row r="8" customFormat="false" ht="12.75" hidden="false" customHeight="true" outlineLevel="0" collapsed="false">
      <c r="A8" s="1499"/>
      <c r="B8" s="818"/>
      <c r="C8" s="818"/>
      <c r="D8" s="1500"/>
      <c r="E8" s="380"/>
      <c r="F8" s="1403"/>
      <c r="G8" s="1403"/>
      <c r="H8" s="1501"/>
    </row>
    <row r="9" customFormat="false" ht="13.5" hidden="false" customHeight="true" outlineLevel="0" collapsed="false">
      <c r="A9" s="1499"/>
      <c r="B9" s="743" t="s">
        <v>1712</v>
      </c>
      <c r="C9" s="743"/>
      <c r="D9" s="387" t="s">
        <v>1713</v>
      </c>
      <c r="E9" s="387"/>
      <c r="F9" s="78" t="s">
        <v>1145</v>
      </c>
      <c r="G9" s="78"/>
      <c r="H9" s="78"/>
    </row>
    <row r="10" customFormat="false" ht="12.75" hidden="false" customHeight="true" outlineLevel="0" collapsed="false">
      <c r="A10" s="1502" t="s">
        <v>1714</v>
      </c>
      <c r="B10" s="1503"/>
      <c r="C10" s="1503"/>
      <c r="D10" s="1504"/>
      <c r="E10" s="1505"/>
      <c r="F10" s="141" t="n">
        <v>406.101082836717</v>
      </c>
      <c r="G10" s="620" t="s">
        <v>133</v>
      </c>
      <c r="H10" s="129" t="s">
        <v>133</v>
      </c>
    </row>
    <row r="11" customFormat="false" ht="12" hidden="false" customHeight="true" outlineLevel="0" collapsed="false">
      <c r="A11" s="1506" t="s">
        <v>1715</v>
      </c>
      <c r="B11" s="1507" t="n">
        <v>13594.8410935239</v>
      </c>
      <c r="C11" s="1507"/>
      <c r="D11" s="1508" t="n">
        <v>0.0298717050124381</v>
      </c>
      <c r="E11" s="442" t="s">
        <v>133</v>
      </c>
      <c r="F11" s="206" t="n">
        <v>406.101082836717</v>
      </c>
      <c r="G11" s="1509" t="s">
        <v>133</v>
      </c>
      <c r="H11" s="142" t="s">
        <v>133</v>
      </c>
    </row>
    <row r="12" customFormat="false" ht="14.25" hidden="false" customHeight="true" outlineLevel="0" collapsed="false">
      <c r="A12" s="1506" t="s">
        <v>1716</v>
      </c>
      <c r="B12" s="1507" t="s">
        <v>133</v>
      </c>
      <c r="C12" s="1507"/>
      <c r="D12" s="1508" t="s">
        <v>133</v>
      </c>
      <c r="E12" s="442" t="s">
        <v>133</v>
      </c>
      <c r="F12" s="206" t="s">
        <v>133</v>
      </c>
      <c r="G12" s="1509" t="s">
        <v>133</v>
      </c>
      <c r="H12" s="142" t="s">
        <v>133</v>
      </c>
    </row>
    <row r="13" customFormat="false" ht="12" hidden="false" customHeight="true" outlineLevel="0" collapsed="false">
      <c r="A13" s="944" t="s">
        <v>1717</v>
      </c>
      <c r="B13" s="1510"/>
      <c r="C13" s="1510"/>
      <c r="D13" s="1510"/>
      <c r="E13" s="655"/>
      <c r="F13" s="464" t="n">
        <v>379.810770544839</v>
      </c>
      <c r="G13" s="464" t="n">
        <v>787.500908957541</v>
      </c>
      <c r="H13" s="1511" t="n">
        <v>15.997355213355</v>
      </c>
    </row>
    <row r="14" customFormat="false" ht="12" hidden="false" customHeight="true" outlineLevel="0" collapsed="false">
      <c r="A14" s="1506" t="s">
        <v>1715</v>
      </c>
      <c r="B14" s="1507" t="n">
        <v>10219.7050626375</v>
      </c>
      <c r="C14" s="1507"/>
      <c r="D14" s="1508" t="n">
        <v>0.0371645530097928</v>
      </c>
      <c r="E14" s="442" t="s">
        <v>133</v>
      </c>
      <c r="F14" s="143" t="n">
        <v>379.810770544839</v>
      </c>
      <c r="G14" s="143" t="s">
        <v>133</v>
      </c>
      <c r="H14" s="142" t="s">
        <v>133</v>
      </c>
    </row>
    <row r="15" customFormat="false" ht="12" hidden="false" customHeight="true" outlineLevel="0" collapsed="false">
      <c r="A15" s="1506" t="s">
        <v>1716</v>
      </c>
      <c r="B15" s="1507" t="s">
        <v>133</v>
      </c>
      <c r="C15" s="1507"/>
      <c r="D15" s="1508" t="s">
        <v>133</v>
      </c>
      <c r="E15" s="442" t="s">
        <v>133</v>
      </c>
      <c r="F15" s="143" t="s">
        <v>103</v>
      </c>
      <c r="G15" s="143" t="n">
        <v>787.500908957541</v>
      </c>
      <c r="H15" s="142" t="s">
        <v>133</v>
      </c>
    </row>
    <row r="16" customFormat="false" ht="13.5" hidden="false" customHeight="true" outlineLevel="0" collapsed="false">
      <c r="A16" s="1512" t="s">
        <v>1718</v>
      </c>
      <c r="B16" s="1510"/>
      <c r="C16" s="1510"/>
      <c r="D16" s="1513"/>
      <c r="E16" s="82"/>
      <c r="F16" s="80" t="s">
        <v>115</v>
      </c>
      <c r="G16" s="80" t="s">
        <v>115</v>
      </c>
      <c r="H16" s="129" t="s">
        <v>115</v>
      </c>
    </row>
    <row r="17" customFormat="false" ht="13.5" hidden="false" customHeight="true" outlineLevel="0" collapsed="false">
      <c r="A17" s="133" t="s">
        <v>114</v>
      </c>
      <c r="B17" s="1510"/>
      <c r="C17" s="1514"/>
      <c r="D17" s="1513"/>
      <c r="E17" s="82"/>
      <c r="F17" s="80" t="s">
        <v>115</v>
      </c>
      <c r="G17" s="80" t="s">
        <v>115</v>
      </c>
      <c r="H17" s="129" t="s">
        <v>115</v>
      </c>
    </row>
    <row r="18" customFormat="false" ht="12" hidden="false" customHeight="true" outlineLevel="0" collapsed="false">
      <c r="A18" s="1515" t="s">
        <v>1715</v>
      </c>
      <c r="B18" s="20" t="s">
        <v>115</v>
      </c>
      <c r="C18" s="20"/>
      <c r="D18" s="1516" t="s">
        <v>115</v>
      </c>
      <c r="E18" s="442" t="s">
        <v>115</v>
      </c>
      <c r="F18" s="143" t="s">
        <v>115</v>
      </c>
      <c r="G18" s="143" t="s">
        <v>115</v>
      </c>
      <c r="H18" s="142" t="s">
        <v>115</v>
      </c>
    </row>
    <row r="19" customFormat="false" ht="13.5" hidden="false" customHeight="true" outlineLevel="0" collapsed="false">
      <c r="A19" s="1515" t="s">
        <v>1719</v>
      </c>
      <c r="B19" s="1517" t="s">
        <v>115</v>
      </c>
      <c r="C19" s="1517"/>
      <c r="D19" s="1508" t="s">
        <v>115</v>
      </c>
      <c r="E19" s="143" t="s">
        <v>115</v>
      </c>
      <c r="F19" s="143" t="s">
        <v>115</v>
      </c>
      <c r="G19" s="143" t="s">
        <v>115</v>
      </c>
      <c r="H19" s="142" t="s">
        <v>115</v>
      </c>
    </row>
    <row r="20" customFormat="false" ht="14.25" hidden="false" customHeight="true" outlineLevel="0" collapsed="false">
      <c r="A20" s="133"/>
      <c r="B20" s="660"/>
      <c r="C20" s="660"/>
      <c r="D20" s="660"/>
      <c r="E20" s="660"/>
      <c r="F20" s="102"/>
      <c r="G20" s="102"/>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20</v>
      </c>
      <c r="B22" s="377" t="s">
        <v>1721</v>
      </c>
      <c r="C22" s="377"/>
      <c r="D22" s="377"/>
      <c r="E22" s="377" t="s">
        <v>1705</v>
      </c>
      <c r="F22" s="377"/>
      <c r="G22" s="379" t="s">
        <v>191</v>
      </c>
      <c r="H22" s="379"/>
    </row>
    <row r="23" customFormat="false" ht="14.25" hidden="false" customHeight="true" outlineLevel="0" collapsed="false">
      <c r="A23" s="765"/>
      <c r="B23" s="1518" t="s">
        <v>1722</v>
      </c>
      <c r="C23" s="1518" t="s">
        <v>1723</v>
      </c>
      <c r="D23" s="1518" t="s">
        <v>1724</v>
      </c>
      <c r="E23" s="270" t="s">
        <v>462</v>
      </c>
      <c r="F23" s="270"/>
      <c r="G23" s="272" t="s">
        <v>462</v>
      </c>
      <c r="H23" s="272"/>
    </row>
    <row r="24" customFormat="false" ht="12.75" hidden="false" customHeight="true" outlineLevel="0" collapsed="false">
      <c r="A24" s="765"/>
      <c r="B24" s="278" t="s">
        <v>1122</v>
      </c>
      <c r="C24" s="278" t="s">
        <v>1725</v>
      </c>
      <c r="D24" s="278" t="s">
        <v>1726</v>
      </c>
      <c r="E24" s="862" t="s">
        <v>1727</v>
      </c>
      <c r="F24" s="862"/>
      <c r="G24" s="1061" t="s">
        <v>97</v>
      </c>
      <c r="H24" s="1061"/>
    </row>
    <row r="25" customFormat="false" ht="12.75" hidden="false" customHeight="true" outlineLevel="0" collapsed="false">
      <c r="A25" s="942" t="s">
        <v>1728</v>
      </c>
      <c r="B25" s="1519" t="n">
        <v>310889.195</v>
      </c>
      <c r="C25" s="1520" t="n">
        <v>32.5392778244614</v>
      </c>
      <c r="D25" s="1521" t="n">
        <v>0.16</v>
      </c>
      <c r="E25" s="1522" t="n">
        <v>0.00628955648944288</v>
      </c>
      <c r="F25" s="1522"/>
      <c r="G25" s="1523" t="n">
        <v>15.997355213355</v>
      </c>
      <c r="H25" s="1523"/>
    </row>
    <row r="26" customFormat="false" ht="8.25" hidden="false" customHeight="true" outlineLevel="0" collapsed="false"/>
    <row r="27" customFormat="false" ht="28.5" hidden="false" customHeight="true" outlineLevel="0" collapsed="false">
      <c r="A27" s="725" t="s">
        <v>1729</v>
      </c>
      <c r="B27" s="725"/>
      <c r="C27" s="725"/>
      <c r="D27" s="725"/>
      <c r="E27" s="725"/>
      <c r="F27" s="725"/>
      <c r="G27" s="725"/>
      <c r="H27" s="725"/>
    </row>
    <row r="28" customFormat="false" ht="1.5" hidden="false" customHeight="true" outlineLevel="0" collapsed="false">
      <c r="A28" s="1488"/>
    </row>
    <row r="29" customFormat="false" ht="12.75" hidden="false" customHeight="true" outlineLevel="0" collapsed="false">
      <c r="A29" s="1455" t="s">
        <v>1730</v>
      </c>
    </row>
    <row r="30" customFormat="false" ht="15.75" hidden="false" customHeight="true" outlineLevel="0" collapsed="false">
      <c r="A30" s="1455" t="s">
        <v>1731</v>
      </c>
    </row>
    <row r="31" customFormat="false" ht="15.75" hidden="false" customHeight="true" outlineLevel="0" collapsed="false">
      <c r="A31" s="1524" t="s">
        <v>1732</v>
      </c>
    </row>
    <row r="32" customFormat="false" ht="16.5" hidden="false" customHeight="true" outlineLevel="0" collapsed="false">
      <c r="A32" s="1490" t="s">
        <v>1733</v>
      </c>
    </row>
    <row r="33" customFormat="false" ht="14.25" hidden="false" customHeight="true" outlineLevel="0" collapsed="false">
      <c r="A33" s="1455" t="s">
        <v>1734</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45</v>
      </c>
      <c r="B35" s="178"/>
      <c r="C35" s="178"/>
      <c r="D35" s="178"/>
      <c r="E35" s="178"/>
      <c r="F35" s="178"/>
      <c r="G35" s="178"/>
      <c r="H35" s="179"/>
    </row>
    <row r="36" customFormat="false" ht="24" hidden="false" customHeight="true" outlineLevel="0" collapsed="false">
      <c r="A36" s="374" t="s">
        <v>1735</v>
      </c>
      <c r="B36" s="374"/>
      <c r="C36" s="374"/>
      <c r="D36" s="374"/>
      <c r="E36" s="374"/>
      <c r="F36" s="374"/>
      <c r="G36" s="374"/>
      <c r="H36" s="374"/>
    </row>
    <row r="37" customFormat="false" ht="13.5" hidden="false" customHeight="true" outlineLevel="0" collapsed="false">
      <c r="A37" s="374" t="s">
        <v>1736</v>
      </c>
      <c r="B37" s="374"/>
      <c r="C37" s="374"/>
      <c r="D37" s="374"/>
      <c r="E37" s="374"/>
      <c r="F37" s="374"/>
      <c r="G37" s="374"/>
      <c r="H37" s="374"/>
    </row>
    <row r="38" customFormat="false" ht="29.25" hidden="false" customHeight="true" outlineLevel="0" collapsed="false">
      <c r="A38" s="1525" t="s">
        <v>1737</v>
      </c>
      <c r="B38" s="1525"/>
      <c r="C38" s="1525"/>
      <c r="D38" s="1525"/>
      <c r="E38" s="1525"/>
      <c r="F38" s="1525"/>
      <c r="G38" s="1525"/>
      <c r="H38" s="1525"/>
    </row>
    <row r="39" customFormat="false" ht="12.75" hidden="false" customHeight="true" outlineLevel="0" collapsed="false">
      <c r="A39" s="64" t="s">
        <v>1642</v>
      </c>
      <c r="B39" s="64"/>
      <c r="C39" s="64"/>
      <c r="D39" s="64"/>
      <c r="E39" s="64"/>
      <c r="F39" s="64"/>
      <c r="G39" s="64"/>
      <c r="H39" s="64"/>
      <c r="I39" s="57"/>
    </row>
    <row r="40" customFormat="false" ht="24" hidden="false" customHeight="true" outlineLevel="0" collapsed="false">
      <c r="A40" s="63" t="s">
        <v>1738</v>
      </c>
      <c r="B40" s="63"/>
      <c r="C40" s="63"/>
      <c r="D40" s="63"/>
      <c r="E40" s="63"/>
      <c r="F40" s="63"/>
      <c r="G40" s="63"/>
      <c r="H40" s="63"/>
      <c r="I40" s="57"/>
    </row>
    <row r="41" customFormat="false" ht="48" hidden="false" customHeight="true" outlineLevel="0" collapsed="false">
      <c r="A41" s="63" t="s">
        <v>1739</v>
      </c>
      <c r="B41" s="63"/>
      <c r="C41" s="63"/>
      <c r="D41" s="63"/>
      <c r="E41" s="63"/>
      <c r="F41" s="63"/>
      <c r="G41" s="63"/>
      <c r="H41" s="63"/>
      <c r="I41" s="57"/>
    </row>
    <row r="42" customFormat="false" ht="12.75" hidden="false" customHeight="true" outlineLevel="0" collapsed="false">
      <c r="A42" s="64" t="s">
        <v>1740</v>
      </c>
      <c r="B42" s="64"/>
      <c r="C42" s="64"/>
      <c r="D42" s="64"/>
      <c r="E42" s="64"/>
      <c r="F42" s="64"/>
      <c r="G42" s="64"/>
      <c r="H42" s="64"/>
      <c r="I42" s="57"/>
    </row>
    <row r="43" customFormat="false" ht="12.75" hidden="false" customHeight="true" outlineLevel="0" collapsed="false">
      <c r="A43" s="63" t="s">
        <v>1741</v>
      </c>
      <c r="B43" s="63"/>
      <c r="C43" s="63"/>
      <c r="D43" s="63"/>
      <c r="E43" s="63"/>
      <c r="F43" s="63"/>
      <c r="G43" s="63"/>
      <c r="H43" s="63"/>
      <c r="I43" s="57"/>
    </row>
    <row r="44" customFormat="false" ht="24" hidden="false" customHeight="true" outlineLevel="0" collapsed="false">
      <c r="A44" s="63" t="s">
        <v>1742</v>
      </c>
      <c r="B44" s="63"/>
      <c r="C44" s="63"/>
      <c r="D44" s="63"/>
      <c r="E44" s="63"/>
      <c r="F44" s="63"/>
      <c r="G44" s="63"/>
      <c r="H44" s="63"/>
      <c r="I44" s="57"/>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701</v>
      </c>
      <c r="E1" s="115" t="s">
        <v>85</v>
      </c>
    </row>
    <row r="2" customFormat="false" ht="15.75" hidden="false" customHeight="true" outlineLevel="0" collapsed="false">
      <c r="A2" s="640" t="s">
        <v>1702</v>
      </c>
      <c r="E2" s="115" t="s">
        <v>87</v>
      </c>
    </row>
    <row r="3" customFormat="false" ht="15.75" hidden="false" customHeight="true" outlineLevel="0" collapsed="false">
      <c r="A3" s="640" t="s">
        <v>123</v>
      </c>
      <c r="E3" s="115" t="s">
        <v>88</v>
      </c>
    </row>
    <row r="4" customFormat="false" ht="12.75" hidden="false" customHeight="true" outlineLevel="0" collapsed="false"/>
    <row r="5" customFormat="false" ht="12.75" hidden="false" customHeight="true" outlineLevel="0" collapsed="false">
      <c r="A5" s="993" t="s">
        <v>512</v>
      </c>
      <c r="B5" s="993"/>
      <c r="C5" s="993"/>
      <c r="D5" s="993"/>
      <c r="E5" s="993"/>
    </row>
    <row r="6" customFormat="false" ht="12.75" hidden="false" customHeight="true" outlineLevel="0" collapsed="false">
      <c r="A6" s="1526"/>
      <c r="B6" s="1135" t="s">
        <v>520</v>
      </c>
      <c r="C6" s="379" t="s">
        <v>1743</v>
      </c>
    </row>
    <row r="7" customFormat="false" ht="13.5" hidden="false" customHeight="true" outlineLevel="0" collapsed="false">
      <c r="A7" s="1469" t="s">
        <v>1744</v>
      </c>
      <c r="B7" s="501" t="s">
        <v>133</v>
      </c>
      <c r="C7" s="502" t="s">
        <v>133</v>
      </c>
    </row>
    <row r="8" customFormat="false" ht="12.75" hidden="false" customHeight="true" outlineLevel="0" collapsed="false">
      <c r="A8" s="1527" t="s">
        <v>1745</v>
      </c>
      <c r="B8" s="503" t="n">
        <v>100</v>
      </c>
      <c r="C8" s="504" t="n">
        <v>100</v>
      </c>
    </row>
    <row r="9" customFormat="false" ht="19.5" hidden="false" customHeight="true" outlineLevel="0" collapsed="false"/>
    <row r="10" customFormat="false" ht="12.75" hidden="false" customHeight="true" outlineLevel="0" collapsed="false">
      <c r="A10" s="1528" t="s">
        <v>1746</v>
      </c>
      <c r="B10" s="920" t="s">
        <v>1747</v>
      </c>
      <c r="C10" s="920"/>
      <c r="D10" s="738" t="s">
        <v>1748</v>
      </c>
      <c r="E10" s="738"/>
    </row>
    <row r="11" customFormat="false" ht="12.75" hidden="false" customHeight="true" outlineLevel="0" collapsed="false">
      <c r="A11" s="1529"/>
      <c r="B11" s="1471" t="s">
        <v>1749</v>
      </c>
      <c r="C11" s="1471"/>
      <c r="D11" s="1530" t="s">
        <v>1750</v>
      </c>
      <c r="E11" s="1530"/>
    </row>
    <row r="12" customFormat="false" ht="12.75" hidden="false" customHeight="true" outlineLevel="0" collapsed="false">
      <c r="A12" s="1531" t="s">
        <v>1751</v>
      </c>
      <c r="B12" s="1532" t="n">
        <v>13513062894.2078</v>
      </c>
      <c r="C12" s="1532"/>
      <c r="D12" s="1533" t="n">
        <v>14.8047137467286</v>
      </c>
      <c r="E12" s="1533"/>
    </row>
    <row r="13" customFormat="false" ht="12.75" hidden="false" customHeight="true" outlineLevel="0" collapsed="false">
      <c r="A13" s="1534" t="s">
        <v>1752</v>
      </c>
      <c r="B13" s="1532" t="s">
        <v>133</v>
      </c>
      <c r="C13" s="1532"/>
      <c r="D13" s="1533" t="s">
        <v>133</v>
      </c>
      <c r="E13" s="1533"/>
    </row>
    <row r="14" customFormat="false" ht="12.75" hidden="false" customHeight="true" outlineLevel="0" collapsed="false">
      <c r="A14" s="103" t="s">
        <v>1753</v>
      </c>
      <c r="B14" s="1535" t="s">
        <v>133</v>
      </c>
      <c r="C14" s="1535"/>
      <c r="D14" s="1536" t="s">
        <v>133</v>
      </c>
      <c r="E14" s="1536"/>
    </row>
    <row r="15" customFormat="false" ht="12.75" hidden="false" customHeight="true" outlineLevel="0" collapsed="false">
      <c r="A15" s="103" t="s">
        <v>1754</v>
      </c>
      <c r="B15" s="1535" t="s">
        <v>133</v>
      </c>
      <c r="C15" s="1535"/>
      <c r="D15" s="1536" t="s">
        <v>133</v>
      </c>
      <c r="E15" s="1536"/>
    </row>
    <row r="16" customFormat="false" ht="12.75" hidden="false" customHeight="true" outlineLevel="0" collapsed="false">
      <c r="A16" s="103" t="s">
        <v>1755</v>
      </c>
      <c r="B16" s="1532" t="s">
        <v>103</v>
      </c>
      <c r="C16" s="1532"/>
      <c r="D16" s="1536" t="s">
        <v>103</v>
      </c>
      <c r="E16" s="1536"/>
    </row>
    <row r="17" customFormat="false" ht="12.75" hidden="false" customHeight="true" outlineLevel="0" collapsed="false">
      <c r="A17" s="103" t="s">
        <v>1756</v>
      </c>
      <c r="B17" s="1532" t="n">
        <v>11642297977.9957</v>
      </c>
      <c r="C17" s="1532"/>
      <c r="D17" s="1533" t="n">
        <v>0.8</v>
      </c>
      <c r="E17" s="1533"/>
    </row>
    <row r="18" customFormat="false" ht="12.75" hidden="false" customHeight="true" outlineLevel="0" collapsed="false">
      <c r="A18" s="103" t="s">
        <v>1757</v>
      </c>
      <c r="B18" s="1532" t="s">
        <v>133</v>
      </c>
      <c r="C18" s="1532"/>
      <c r="D18" s="1536" t="s">
        <v>133</v>
      </c>
      <c r="E18" s="1536"/>
    </row>
    <row r="19" customFormat="false" ht="12.75" hidden="false" customHeight="true" outlineLevel="0" collapsed="false">
      <c r="A19" s="281" t="s">
        <v>1758</v>
      </c>
      <c r="B19" s="1532" t="s">
        <v>115</v>
      </c>
      <c r="C19" s="1532"/>
      <c r="D19" s="1536" t="s">
        <v>115</v>
      </c>
      <c r="E19" s="1536"/>
    </row>
    <row r="20" customFormat="false" ht="12.75" hidden="false" customHeight="true" outlineLevel="0" collapsed="false">
      <c r="A20" s="1537" t="s">
        <v>1759</v>
      </c>
      <c r="B20" s="1535"/>
      <c r="C20" s="1535"/>
      <c r="D20" s="1536"/>
      <c r="E20" s="1536"/>
    </row>
    <row r="21" customFormat="false" ht="12.75" hidden="false" customHeight="true" outlineLevel="0" collapsed="false">
      <c r="A21" s="1537" t="s">
        <v>1760</v>
      </c>
      <c r="B21" s="1535"/>
      <c r="C21" s="1535"/>
      <c r="D21" s="1536"/>
      <c r="E21" s="1536"/>
    </row>
    <row r="22" customFormat="false" ht="12.75" hidden="false" customHeight="true" outlineLevel="0" collapsed="false">
      <c r="A22" s="1537" t="s">
        <v>1761</v>
      </c>
      <c r="B22" s="1535"/>
      <c r="C22" s="1535"/>
      <c r="D22" s="1536"/>
      <c r="E22" s="1536"/>
    </row>
    <row r="23" customFormat="false" ht="12.75" hidden="false" customHeight="true" outlineLevel="0" collapsed="false">
      <c r="A23" s="1537" t="s">
        <v>1762</v>
      </c>
      <c r="B23" s="1535" t="n">
        <v>43859073.5700004</v>
      </c>
      <c r="C23" s="1535"/>
      <c r="D23" s="1536" t="n">
        <v>3</v>
      </c>
      <c r="E23" s="1536"/>
    </row>
    <row r="24" customFormat="false" ht="12.75" hidden="false" customHeight="true" outlineLevel="0" collapsed="false">
      <c r="A24" s="1537" t="s">
        <v>1763</v>
      </c>
      <c r="B24" s="1535" t="n">
        <v>50337411.4399971</v>
      </c>
      <c r="C24" s="1535"/>
      <c r="D24" s="1536" t="n">
        <v>3</v>
      </c>
      <c r="E24" s="1536"/>
    </row>
    <row r="25" customFormat="false" ht="12.75" hidden="false" customHeight="true" outlineLevel="0" collapsed="false">
      <c r="A25" s="1537" t="s">
        <v>1764</v>
      </c>
      <c r="B25" s="1535" t="n">
        <v>418088470.625531</v>
      </c>
      <c r="C25" s="1535"/>
      <c r="D25" s="1536" t="n">
        <v>1.60142210949563</v>
      </c>
      <c r="E25" s="1536"/>
    </row>
    <row r="26" customFormat="false" ht="12.75" hidden="false" customHeight="true" outlineLevel="0" collapsed="false">
      <c r="A26" s="1537" t="s">
        <v>290</v>
      </c>
      <c r="B26" s="1535"/>
      <c r="C26" s="1535"/>
      <c r="D26" s="1536"/>
      <c r="E26" s="1536"/>
    </row>
    <row r="27" customFormat="false" ht="12.75" hidden="false" customHeight="true" outlineLevel="0" collapsed="false">
      <c r="A27" s="1537" t="s">
        <v>1752</v>
      </c>
      <c r="B27" s="1535"/>
      <c r="C27" s="1535"/>
      <c r="D27" s="1536"/>
      <c r="E27" s="1536"/>
    </row>
    <row r="28" customFormat="false" ht="12.75" hidden="false" customHeight="true" outlineLevel="0" collapsed="false">
      <c r="A28" s="1537" t="s">
        <v>1765</v>
      </c>
      <c r="B28" s="1535"/>
      <c r="C28" s="1535"/>
      <c r="D28" s="1536"/>
      <c r="E28" s="1536"/>
    </row>
    <row r="29" customFormat="false" ht="12.75" hidden="false" customHeight="true" outlineLevel="0" collapsed="false">
      <c r="A29" s="1537" t="s">
        <v>1766</v>
      </c>
      <c r="B29" s="1535"/>
      <c r="C29" s="1535"/>
      <c r="D29" s="1536"/>
      <c r="E29" s="1536"/>
    </row>
    <row r="30" customFormat="false" ht="12.75" hidden="false" customHeight="true" outlineLevel="0" collapsed="false">
      <c r="A30" s="1537" t="s">
        <v>1767</v>
      </c>
      <c r="B30" s="1535"/>
      <c r="C30" s="1535"/>
      <c r="D30" s="1536"/>
      <c r="E30" s="1536"/>
    </row>
    <row r="31" customFormat="false" ht="12.75" hidden="false" customHeight="true" outlineLevel="0" collapsed="false">
      <c r="A31" s="1537" t="s">
        <v>1768</v>
      </c>
      <c r="B31" s="1535" t="n">
        <v>493806494.801592</v>
      </c>
      <c r="C31" s="1535"/>
      <c r="D31" s="1536" t="n">
        <v>5.95329163723296</v>
      </c>
      <c r="E31" s="1536"/>
    </row>
    <row r="32" customFormat="false" ht="12.75" hidden="false" customHeight="true" outlineLevel="0" collapsed="false">
      <c r="A32" s="1537" t="s">
        <v>1769</v>
      </c>
      <c r="B32" s="1535"/>
      <c r="C32" s="1535"/>
      <c r="D32" s="1536"/>
      <c r="E32" s="1536"/>
    </row>
    <row r="33" customFormat="false" ht="12.75" hidden="false" customHeight="true" outlineLevel="0" collapsed="false">
      <c r="A33" s="1537" t="s">
        <v>1770</v>
      </c>
      <c r="B33" s="1535"/>
      <c r="C33" s="1535"/>
      <c r="D33" s="1536"/>
      <c r="E33" s="1536"/>
    </row>
    <row r="34" customFormat="false" ht="12.75" hidden="false" customHeight="true" outlineLevel="0" collapsed="false">
      <c r="A34" s="1537" t="s">
        <v>1771</v>
      </c>
      <c r="B34" s="1535"/>
      <c r="C34" s="1535"/>
      <c r="D34" s="1536"/>
      <c r="E34" s="1536"/>
    </row>
    <row r="35" customFormat="false" ht="12.75" hidden="false" customHeight="true" outlineLevel="0" collapsed="false">
      <c r="A35" s="1537" t="s">
        <v>1772</v>
      </c>
      <c r="B35" s="1535" t="n">
        <v>864673465.775</v>
      </c>
      <c r="C35" s="1535"/>
      <c r="D35" s="1536" t="n">
        <v>0.45</v>
      </c>
      <c r="E35" s="1536"/>
    </row>
    <row r="36" customFormat="false" ht="12.75" hidden="false" customHeight="true" outlineLevel="0" collapsed="false">
      <c r="A36" s="1537" t="s">
        <v>1032</v>
      </c>
      <c r="B36" s="1535"/>
      <c r="C36" s="1535"/>
      <c r="D36" s="1536"/>
      <c r="E36" s="1536"/>
    </row>
    <row r="37" customFormat="false" ht="12.75" hidden="false" customHeight="true" outlineLevel="0" collapsed="false">
      <c r="A37" s="1537" t="s">
        <v>1773</v>
      </c>
      <c r="B37" s="1535"/>
      <c r="C37" s="1535"/>
      <c r="D37" s="1536"/>
      <c r="E37" s="1536"/>
    </row>
    <row r="38" customFormat="false" ht="12.75" hidden="false" customHeight="true" outlineLevel="0" collapsed="false">
      <c r="A38" s="1537" t="s">
        <v>1774</v>
      </c>
      <c r="B38" s="1535"/>
      <c r="C38" s="1535"/>
      <c r="D38" s="1536"/>
      <c r="E38" s="1536"/>
    </row>
    <row r="39" customFormat="false" ht="12.75" hidden="false" customHeight="true" outlineLevel="0" collapsed="false">
      <c r="A39" s="1537" t="s">
        <v>1775</v>
      </c>
      <c r="B39" s="1535"/>
      <c r="C39" s="1535"/>
      <c r="D39" s="1536"/>
      <c r="E39" s="1536"/>
    </row>
    <row r="40" customFormat="false" ht="12.75" hidden="false" customHeight="true" outlineLevel="0" collapsed="false">
      <c r="A40" s="1537" t="s">
        <v>1776</v>
      </c>
      <c r="B40" s="1535"/>
      <c r="C40" s="1535"/>
      <c r="D40" s="1536"/>
      <c r="E40" s="1536"/>
    </row>
    <row r="41" customFormat="false" ht="12.75" hidden="false" customHeight="true" outlineLevel="0" collapsed="false">
      <c r="A41" s="1538"/>
      <c r="B41" s="1539" t="s">
        <v>1777</v>
      </c>
      <c r="C41" s="1539"/>
      <c r="D41" s="1539"/>
      <c r="E41" s="1539"/>
    </row>
    <row r="42" customFormat="false" ht="12.75" hidden="false" customHeight="true" outlineLevel="0" collapsed="false">
      <c r="A42" s="1540" t="s">
        <v>1778</v>
      </c>
      <c r="B42" s="1541" t="n">
        <v>32872.5</v>
      </c>
      <c r="C42" s="1541"/>
      <c r="D42" s="1541"/>
      <c r="E42" s="1541"/>
    </row>
    <row r="43" customFormat="false" ht="12.75" hidden="false" customHeight="true" outlineLevel="0" collapsed="false">
      <c r="A43" s="1542"/>
      <c r="B43" s="1543"/>
      <c r="C43" s="1543"/>
      <c r="D43" s="1543"/>
      <c r="E43" s="1543"/>
    </row>
    <row r="44" customFormat="false" ht="12.75" hidden="false" customHeight="true" outlineLevel="0" collapsed="false">
      <c r="A44" s="1542" t="s">
        <v>1758</v>
      </c>
      <c r="B44" s="1544"/>
      <c r="C44" s="1544"/>
      <c r="D44" s="1544"/>
      <c r="E44" s="1544"/>
    </row>
    <row r="45" customFormat="false" ht="12.75" hidden="false" customHeight="true" outlineLevel="0" collapsed="false">
      <c r="A45" s="133" t="s">
        <v>114</v>
      </c>
      <c r="B45" s="1545" t="s">
        <v>115</v>
      </c>
      <c r="C45" s="1545"/>
      <c r="D45" s="1545"/>
      <c r="E45" s="1545"/>
    </row>
    <row r="46" customFormat="false" ht="20.25" hidden="false" customHeight="true" outlineLevel="0" collapsed="false">
      <c r="A46" s="31"/>
      <c r="B46" s="31"/>
      <c r="C46" s="31"/>
      <c r="D46" s="31"/>
      <c r="E46" s="31"/>
    </row>
    <row r="47" customFormat="false" ht="26.25" hidden="false" customHeight="true" outlineLevel="0" collapsed="false">
      <c r="A47" s="737" t="s">
        <v>1779</v>
      </c>
      <c r="B47" s="920" t="s">
        <v>1780</v>
      </c>
      <c r="C47" s="920" t="s">
        <v>1781</v>
      </c>
      <c r="D47" s="920" t="s">
        <v>1782</v>
      </c>
      <c r="E47" s="738" t="s">
        <v>1783</v>
      </c>
    </row>
    <row r="48" customFormat="false" ht="24" hidden="false" customHeight="true" outlineLevel="0" collapsed="false">
      <c r="A48" s="1546"/>
      <c r="B48" s="922" t="s">
        <v>1081</v>
      </c>
      <c r="C48" s="922" t="s">
        <v>1081</v>
      </c>
      <c r="D48" s="922" t="s">
        <v>1081</v>
      </c>
      <c r="E48" s="744" t="s">
        <v>1081</v>
      </c>
    </row>
    <row r="49" customFormat="false" ht="8.25" hidden="false" customHeight="true" outlineLevel="0" collapsed="false">
      <c r="A49" s="1529"/>
      <c r="B49" s="1471"/>
      <c r="C49" s="1471"/>
      <c r="D49" s="1471"/>
      <c r="E49" s="1530"/>
    </row>
    <row r="50" customFormat="false" ht="12.75" hidden="false" customHeight="true" outlineLevel="0" collapsed="false">
      <c r="A50" s="1136" t="s">
        <v>1784</v>
      </c>
      <c r="B50" s="130" t="s">
        <v>133</v>
      </c>
      <c r="C50" s="130" t="s">
        <v>133</v>
      </c>
      <c r="D50" s="130" t="n">
        <v>0.760487000000001</v>
      </c>
      <c r="E50" s="502" t="s">
        <v>133</v>
      </c>
    </row>
    <row r="51" customFormat="false" ht="12.75" hidden="false" customHeight="true" outlineLevel="0" collapsed="false">
      <c r="A51" s="1136" t="s">
        <v>1785</v>
      </c>
      <c r="B51" s="130" t="s">
        <v>133</v>
      </c>
      <c r="C51" s="130" t="s">
        <v>133</v>
      </c>
      <c r="D51" s="130" t="n">
        <v>0.237513</v>
      </c>
      <c r="E51" s="502" t="s">
        <v>133</v>
      </c>
    </row>
    <row r="52" customFormat="false" ht="12.75" hidden="false" customHeight="true" outlineLevel="0" collapsed="false">
      <c r="A52" s="1136" t="s">
        <v>1758</v>
      </c>
      <c r="B52" s="236" t="s">
        <v>115</v>
      </c>
      <c r="C52" s="236" t="s">
        <v>115</v>
      </c>
      <c r="D52" s="236" t="s">
        <v>115</v>
      </c>
      <c r="E52" s="1547" t="s">
        <v>115</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8" min="7" style="3" width="8.7"/>
    <col collapsed="false" customWidth="true" hidden="false" outlineLevel="0" max="12" min="9"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86</v>
      </c>
      <c r="P1" s="115" t="s">
        <v>85</v>
      </c>
    </row>
    <row r="2" customFormat="false" ht="15.75" hidden="false" customHeight="true" outlineLevel="0" collapsed="false">
      <c r="A2" s="640" t="s">
        <v>1787</v>
      </c>
      <c r="P2" s="115" t="s">
        <v>87</v>
      </c>
    </row>
    <row r="3" customFormat="false" ht="15.75" hidden="false" customHeight="true" outlineLevel="0" collapsed="false">
      <c r="P3" s="115" t="s">
        <v>88</v>
      </c>
    </row>
    <row r="4" customFormat="false" ht="12.75" hidden="false" customHeight="true" outlineLevel="0" collapsed="false">
      <c r="P4" s="1548"/>
    </row>
    <row r="5" customFormat="false" ht="14.25" hidden="false" customHeight="true" outlineLevel="0" collapsed="false">
      <c r="A5" s="1549" t="s">
        <v>417</v>
      </c>
      <c r="B5" s="1550"/>
      <c r="C5" s="1551" t="s">
        <v>1788</v>
      </c>
      <c r="D5" s="1551"/>
      <c r="E5" s="1552" t="s">
        <v>461</v>
      </c>
      <c r="F5" s="1552" t="s">
        <v>462</v>
      </c>
      <c r="G5" s="1552" t="s">
        <v>533</v>
      </c>
      <c r="H5" s="1552"/>
      <c r="I5" s="1552" t="s">
        <v>534</v>
      </c>
      <c r="J5" s="1552"/>
      <c r="K5" s="1551" t="s">
        <v>535</v>
      </c>
      <c r="L5" s="1551"/>
      <c r="M5" s="1552" t="s">
        <v>536</v>
      </c>
      <c r="N5" s="1552" t="s">
        <v>1789</v>
      </c>
      <c r="O5" s="1552" t="s">
        <v>95</v>
      </c>
      <c r="P5" s="1553" t="s">
        <v>537</v>
      </c>
    </row>
    <row r="6" customFormat="false" ht="12" hidden="false" customHeight="true" outlineLevel="0" collapsed="false">
      <c r="A6" s="1554" t="s">
        <v>420</v>
      </c>
      <c r="B6" s="1555"/>
      <c r="C6" s="1556" t="s">
        <v>1790</v>
      </c>
      <c r="D6" s="1556"/>
      <c r="E6" s="1557"/>
      <c r="F6" s="1557"/>
      <c r="G6" s="1558" t="s">
        <v>538</v>
      </c>
      <c r="H6" s="1558" t="s">
        <v>539</v>
      </c>
      <c r="I6" s="1558" t="s">
        <v>538</v>
      </c>
      <c r="J6" s="1558" t="s">
        <v>539</v>
      </c>
      <c r="K6" s="1558" t="s">
        <v>538</v>
      </c>
      <c r="L6" s="1558" t="s">
        <v>539</v>
      </c>
      <c r="M6" s="1557"/>
      <c r="N6" s="1557"/>
      <c r="O6" s="1557"/>
      <c r="P6" s="1559"/>
    </row>
    <row r="7" customFormat="false" ht="14.25" hidden="false" customHeight="true" outlineLevel="0" collapsed="false">
      <c r="A7" s="1560"/>
      <c r="B7" s="1561"/>
      <c r="C7" s="1562" t="s">
        <v>97</v>
      </c>
      <c r="D7" s="1562"/>
      <c r="E7" s="1562"/>
      <c r="F7" s="1562"/>
      <c r="G7" s="1562" t="s">
        <v>540</v>
      </c>
      <c r="H7" s="1562"/>
      <c r="I7" s="1562"/>
      <c r="J7" s="1562"/>
      <c r="K7" s="1563" t="s">
        <v>97</v>
      </c>
      <c r="L7" s="1563"/>
      <c r="M7" s="1563"/>
      <c r="N7" s="1563"/>
      <c r="O7" s="1563"/>
      <c r="P7" s="1563"/>
    </row>
    <row r="8" customFormat="false" ht="13.5" hidden="false" customHeight="true" outlineLevel="0" collapsed="false">
      <c r="A8" s="1564" t="s">
        <v>1791</v>
      </c>
      <c r="B8" s="1565"/>
      <c r="C8" s="1566" t="n">
        <v>4635300.96006317</v>
      </c>
      <c r="D8" s="1566"/>
      <c r="E8" s="1566" t="n">
        <v>28751.3124898216</v>
      </c>
      <c r="F8" s="1566" t="n">
        <v>1092.62746550919</v>
      </c>
      <c r="G8" s="1566" t="n">
        <v>180901.53642575</v>
      </c>
      <c r="H8" s="1566" t="n">
        <v>111949.053295188</v>
      </c>
      <c r="I8" s="1566" t="n">
        <v>2409.20705125</v>
      </c>
      <c r="J8" s="1566" t="n">
        <v>4458.51631437412</v>
      </c>
      <c r="K8" s="1566" t="n">
        <v>0.590262341127044</v>
      </c>
      <c r="L8" s="1566" t="n">
        <v>0.410707102123074</v>
      </c>
      <c r="M8" s="1566" t="n">
        <v>11640.7349789307</v>
      </c>
      <c r="N8" s="1566" t="n">
        <v>57611.1277723212</v>
      </c>
      <c r="O8" s="1566" t="n">
        <v>9313.02122279088</v>
      </c>
      <c r="P8" s="1567" t="n">
        <v>8599.23078309326</v>
      </c>
    </row>
    <row r="9" customFormat="false" ht="12" hidden="false" customHeight="true" outlineLevel="0" collapsed="false">
      <c r="A9" s="1568" t="s">
        <v>1792</v>
      </c>
      <c r="B9" s="1569"/>
      <c r="C9" s="1570" t="n">
        <v>5390590.53382741</v>
      </c>
      <c r="D9" s="1570"/>
      <c r="E9" s="1570" t="n">
        <v>12610.4333567749</v>
      </c>
      <c r="F9" s="1570" t="n">
        <v>141.183861978643</v>
      </c>
      <c r="G9" s="1571"/>
      <c r="H9" s="1571"/>
      <c r="I9" s="1571"/>
      <c r="J9" s="1571"/>
      <c r="K9" s="1571"/>
      <c r="L9" s="1571"/>
      <c r="M9" s="1570" t="n">
        <v>10886.7886262361</v>
      </c>
      <c r="N9" s="1570" t="n">
        <v>49646.8797784529</v>
      </c>
      <c r="O9" s="1570" t="n">
        <v>5332.86722432494</v>
      </c>
      <c r="P9" s="1572" t="n">
        <v>7799.9949411565</v>
      </c>
    </row>
    <row r="10" customFormat="false" ht="13.5" hidden="false" customHeight="true" outlineLevel="0" collapsed="false">
      <c r="A10" s="1573" t="s">
        <v>1793</v>
      </c>
      <c r="B10" s="1574" t="s">
        <v>1794</v>
      </c>
      <c r="C10" s="1575" t="n">
        <v>5346934.396012</v>
      </c>
      <c r="D10" s="1575"/>
      <c r="E10" s="879"/>
      <c r="F10" s="879"/>
      <c r="G10" s="684"/>
      <c r="H10" s="684"/>
      <c r="I10" s="684"/>
      <c r="J10" s="684"/>
      <c r="K10" s="684"/>
      <c r="L10" s="684"/>
      <c r="M10" s="165"/>
      <c r="N10" s="165"/>
      <c r="O10" s="165"/>
      <c r="P10" s="168"/>
    </row>
    <row r="11" customFormat="false" ht="13.5" hidden="false" customHeight="true" outlineLevel="0" collapsed="false">
      <c r="A11" s="1576"/>
      <c r="B11" s="1574" t="s">
        <v>1795</v>
      </c>
      <c r="C11" s="1575" t="n">
        <v>5358083.22628098</v>
      </c>
      <c r="D11" s="1575"/>
      <c r="E11" s="1575" t="n">
        <v>385.391687537906</v>
      </c>
      <c r="F11" s="1575" t="n">
        <v>141.183861978643</v>
      </c>
      <c r="G11" s="684"/>
      <c r="H11" s="684"/>
      <c r="I11" s="684"/>
      <c r="J11" s="684"/>
      <c r="K11" s="684"/>
      <c r="L11" s="684"/>
      <c r="M11" s="1575" t="n">
        <v>10493.4223411676</v>
      </c>
      <c r="N11" s="1575" t="n">
        <v>49301.7529487637</v>
      </c>
      <c r="O11" s="1575" t="n">
        <v>4734.34421229848</v>
      </c>
      <c r="P11" s="1577" t="n">
        <v>7645.89166943571</v>
      </c>
    </row>
    <row r="12" customFormat="false" ht="12" hidden="false" customHeight="true" outlineLevel="0" collapsed="false">
      <c r="A12" s="1578" t="s">
        <v>1796</v>
      </c>
      <c r="B12" s="1579"/>
      <c r="C12" s="1575" t="n">
        <v>2146415.02927665</v>
      </c>
      <c r="D12" s="1575"/>
      <c r="E12" s="1575" t="n">
        <v>20.6736750560544</v>
      </c>
      <c r="F12" s="1575" t="n">
        <v>54.2117967583554</v>
      </c>
      <c r="G12" s="684"/>
      <c r="H12" s="684"/>
      <c r="I12" s="684"/>
      <c r="J12" s="684"/>
      <c r="K12" s="684"/>
      <c r="L12" s="684"/>
      <c r="M12" s="1575" t="n">
        <v>1766.12814850005</v>
      </c>
      <c r="N12" s="1575" t="n">
        <v>630.91304975302</v>
      </c>
      <c r="O12" s="1575" t="n">
        <v>46.047699154864</v>
      </c>
      <c r="P12" s="1577" t="n">
        <v>5130.92312203483</v>
      </c>
    </row>
    <row r="13" customFormat="false" ht="12" hidden="false" customHeight="true" outlineLevel="0" collapsed="false">
      <c r="A13" s="1580" t="s">
        <v>1797</v>
      </c>
      <c r="B13" s="1580"/>
      <c r="C13" s="1575" t="n">
        <v>722627.07946161</v>
      </c>
      <c r="D13" s="1575"/>
      <c r="E13" s="1581" t="n">
        <v>73.8112694431561</v>
      </c>
      <c r="F13" s="1581" t="n">
        <v>13.051632341504</v>
      </c>
      <c r="G13" s="1582"/>
      <c r="H13" s="1582"/>
      <c r="I13" s="1582"/>
      <c r="J13" s="1582"/>
      <c r="K13" s="1582"/>
      <c r="L13" s="1582"/>
      <c r="M13" s="1581" t="n">
        <v>1478.08597386966</v>
      </c>
      <c r="N13" s="1581" t="n">
        <v>1029.67713785929</v>
      </c>
      <c r="O13" s="1581" t="n">
        <v>110.326383932123</v>
      </c>
      <c r="P13" s="1583" t="n">
        <v>1510.57614484742</v>
      </c>
    </row>
    <row r="14" customFormat="false" ht="12" hidden="false" customHeight="true" outlineLevel="0" collapsed="false">
      <c r="A14" s="1578" t="s">
        <v>1798</v>
      </c>
      <c r="B14" s="1579"/>
      <c r="C14" s="1575" t="n">
        <v>1726751.84809463</v>
      </c>
      <c r="D14" s="1575"/>
      <c r="E14" s="1575" t="n">
        <v>72.1471827772152</v>
      </c>
      <c r="F14" s="1575" t="n">
        <v>67.6852286489805</v>
      </c>
      <c r="G14" s="684"/>
      <c r="H14" s="684"/>
      <c r="I14" s="684"/>
      <c r="J14" s="684"/>
      <c r="K14" s="684"/>
      <c r="L14" s="684"/>
      <c r="M14" s="1575" t="n">
        <v>6206.16163344865</v>
      </c>
      <c r="N14" s="1575" t="n">
        <v>43355.3846899067</v>
      </c>
      <c r="O14" s="1575" t="n">
        <v>4151.03317944511</v>
      </c>
      <c r="P14" s="1577" t="n">
        <v>454.661798465105</v>
      </c>
    </row>
    <row r="15" customFormat="false" ht="12" hidden="false" customHeight="true" outlineLevel="0" collapsed="false">
      <c r="A15" s="1578" t="s">
        <v>1799</v>
      </c>
      <c r="B15" s="1579"/>
      <c r="C15" s="1575" t="n">
        <v>560392.344424238</v>
      </c>
      <c r="D15" s="1575"/>
      <c r="E15" s="1575" t="n">
        <v>215.605203624927</v>
      </c>
      <c r="F15" s="1575" t="n">
        <v>4.05051382645529</v>
      </c>
      <c r="G15" s="684"/>
      <c r="H15" s="684"/>
      <c r="I15" s="684"/>
      <c r="J15" s="684"/>
      <c r="K15" s="684"/>
      <c r="L15" s="684"/>
      <c r="M15" s="1575" t="n">
        <v>915.240288264137</v>
      </c>
      <c r="N15" s="1575" t="n">
        <v>2882.90770692224</v>
      </c>
      <c r="O15" s="1575" t="n">
        <v>267.550108904565</v>
      </c>
      <c r="P15" s="1577" t="n">
        <v>525.270577225673</v>
      </c>
    </row>
    <row r="16" customFormat="false" ht="12" hidden="false" customHeight="true" outlineLevel="0" collapsed="false">
      <c r="A16" s="1578" t="s">
        <v>1800</v>
      </c>
      <c r="B16" s="1579"/>
      <c r="C16" s="1575" t="n">
        <v>201896.925023854</v>
      </c>
      <c r="D16" s="1575"/>
      <c r="E16" s="1575" t="n">
        <v>3.15435663655366</v>
      </c>
      <c r="F16" s="1575" t="n">
        <v>2.18469040334777</v>
      </c>
      <c r="G16" s="684"/>
      <c r="H16" s="684"/>
      <c r="I16" s="684"/>
      <c r="J16" s="684"/>
      <c r="K16" s="684"/>
      <c r="L16" s="684"/>
      <c r="M16" s="1575" t="n">
        <v>127.806297085084</v>
      </c>
      <c r="N16" s="1575" t="n">
        <v>1402.8703643225</v>
      </c>
      <c r="O16" s="1575" t="n">
        <v>159.386840861823</v>
      </c>
      <c r="P16" s="1577" t="n">
        <v>24.4600268626812</v>
      </c>
    </row>
    <row r="17" customFormat="false" ht="12" hidden="false" customHeight="true" outlineLevel="0" collapsed="false">
      <c r="A17" s="1573" t="s">
        <v>137</v>
      </c>
      <c r="B17" s="1584"/>
      <c r="C17" s="1575" t="n">
        <v>32507.3075464242</v>
      </c>
      <c r="D17" s="1575"/>
      <c r="E17" s="1575" t="n">
        <v>12225.041669237</v>
      </c>
      <c r="F17" s="1575" t="s">
        <v>138</v>
      </c>
      <c r="G17" s="684"/>
      <c r="H17" s="684"/>
      <c r="I17" s="684"/>
      <c r="J17" s="684"/>
      <c r="K17" s="684"/>
      <c r="L17" s="684"/>
      <c r="M17" s="1575" t="n">
        <v>393.366285068527</v>
      </c>
      <c r="N17" s="1575" t="n">
        <v>345.12682968924</v>
      </c>
      <c r="O17" s="1575" t="n">
        <v>598.523012026454</v>
      </c>
      <c r="P17" s="1577" t="n">
        <v>154.10327172079</v>
      </c>
    </row>
    <row r="18" customFormat="false" ht="12" hidden="false" customHeight="true" outlineLevel="0" collapsed="false">
      <c r="A18" s="1578" t="s">
        <v>139</v>
      </c>
      <c r="B18" s="1584"/>
      <c r="C18" s="1575" t="s">
        <v>140</v>
      </c>
      <c r="D18" s="1575"/>
      <c r="E18" s="1575" t="n">
        <v>3592.12866151514</v>
      </c>
      <c r="F18" s="1575" t="s">
        <v>141</v>
      </c>
      <c r="G18" s="684"/>
      <c r="H18" s="684"/>
      <c r="I18" s="684"/>
      <c r="J18" s="684"/>
      <c r="K18" s="684"/>
      <c r="L18" s="684"/>
      <c r="M18" s="1575" t="s">
        <v>142</v>
      </c>
      <c r="N18" s="1575" t="s">
        <v>142</v>
      </c>
      <c r="O18" s="1575" t="s">
        <v>142</v>
      </c>
      <c r="P18" s="1577" t="s">
        <v>122</v>
      </c>
    </row>
    <row r="19" customFormat="false" ht="12.75" hidden="false" customHeight="true" outlineLevel="0" collapsed="false">
      <c r="A19" s="1585" t="s">
        <v>1801</v>
      </c>
      <c r="B19" s="1586"/>
      <c r="C19" s="1587" t="n">
        <v>32507.3075464242</v>
      </c>
      <c r="D19" s="1587"/>
      <c r="E19" s="1587" t="n">
        <v>8632.91300772183</v>
      </c>
      <c r="F19" s="1587" t="s">
        <v>138</v>
      </c>
      <c r="G19" s="686"/>
      <c r="H19" s="686"/>
      <c r="I19" s="686"/>
      <c r="J19" s="686"/>
      <c r="K19" s="686"/>
      <c r="L19" s="686"/>
      <c r="M19" s="1587" t="n">
        <v>393.366285068527</v>
      </c>
      <c r="N19" s="1587" t="n">
        <v>345.12682968924</v>
      </c>
      <c r="O19" s="1587" t="n">
        <v>598.523012026454</v>
      </c>
      <c r="P19" s="1588" t="n">
        <v>154.10327172079</v>
      </c>
    </row>
    <row r="20" customFormat="false" ht="12" hidden="false" customHeight="true" outlineLevel="0" collapsed="false">
      <c r="A20" s="1589" t="s">
        <v>1802</v>
      </c>
      <c r="B20" s="1590"/>
      <c r="C20" s="1570" t="n">
        <v>119010.82762097</v>
      </c>
      <c r="D20" s="1570"/>
      <c r="E20" s="1570" t="n">
        <v>155.962998924875</v>
      </c>
      <c r="F20" s="1570" t="n">
        <v>54.2268360272267</v>
      </c>
      <c r="G20" s="1570" t="n">
        <v>180901.53642575</v>
      </c>
      <c r="H20" s="1570" t="n">
        <v>111949.053295188</v>
      </c>
      <c r="I20" s="1570" t="n">
        <v>2409.20705125</v>
      </c>
      <c r="J20" s="1570" t="n">
        <v>4458.51631437412</v>
      </c>
      <c r="K20" s="1570" t="n">
        <v>0.590262341127044</v>
      </c>
      <c r="L20" s="1570" t="n">
        <v>0.410707102123074</v>
      </c>
      <c r="M20" s="1570" t="n">
        <v>567.876801153309</v>
      </c>
      <c r="N20" s="1570" t="n">
        <v>1549.44536629318</v>
      </c>
      <c r="O20" s="1570" t="n">
        <v>1321.58492992207</v>
      </c>
      <c r="P20" s="1572" t="n">
        <v>798.332247398807</v>
      </c>
    </row>
    <row r="21" customFormat="false" ht="12" hidden="false" customHeight="true" outlineLevel="0" collapsed="false">
      <c r="A21" s="1573" t="s">
        <v>542</v>
      </c>
      <c r="B21" s="1591"/>
      <c r="C21" s="1575" t="n">
        <v>51378.2113080754</v>
      </c>
      <c r="D21" s="1575"/>
      <c r="E21" s="1592" t="s">
        <v>115</v>
      </c>
      <c r="F21" s="1592" t="s">
        <v>115</v>
      </c>
      <c r="G21" s="879"/>
      <c r="H21" s="879"/>
      <c r="I21" s="879"/>
      <c r="J21" s="879"/>
      <c r="K21" s="879"/>
      <c r="L21" s="879"/>
      <c r="M21" s="1592" t="s">
        <v>103</v>
      </c>
      <c r="N21" s="1592" t="s">
        <v>103</v>
      </c>
      <c r="O21" s="1592" t="s">
        <v>103</v>
      </c>
      <c r="P21" s="1593" t="s">
        <v>103</v>
      </c>
    </row>
    <row r="22" customFormat="false" ht="12" hidden="false" customHeight="true" outlineLevel="0" collapsed="false">
      <c r="A22" s="1573" t="s">
        <v>1803</v>
      </c>
      <c r="B22" s="1591"/>
      <c r="C22" s="1575" t="n">
        <v>18657.0284356276</v>
      </c>
      <c r="D22" s="1575"/>
      <c r="E22" s="1575" t="n">
        <v>138.178293895915</v>
      </c>
      <c r="F22" s="1575" t="n">
        <v>54.2268360272267</v>
      </c>
      <c r="G22" s="1575" t="s">
        <v>115</v>
      </c>
      <c r="H22" s="1575" t="s">
        <v>115</v>
      </c>
      <c r="I22" s="1575" t="s">
        <v>115</v>
      </c>
      <c r="J22" s="1575" t="s">
        <v>115</v>
      </c>
      <c r="K22" s="1575" t="s">
        <v>115</v>
      </c>
      <c r="L22" s="1575" t="s">
        <v>115</v>
      </c>
      <c r="M22" s="1575" t="n">
        <v>54.981292142773</v>
      </c>
      <c r="N22" s="1575" t="n">
        <v>186.79717876061</v>
      </c>
      <c r="O22" s="1575" t="n">
        <v>205.56041497365</v>
      </c>
      <c r="P22" s="1577" t="n">
        <v>222.047937932846</v>
      </c>
    </row>
    <row r="23" customFormat="false" ht="12" hidden="false" customHeight="true" outlineLevel="0" collapsed="false">
      <c r="A23" s="1573" t="s">
        <v>567</v>
      </c>
      <c r="B23" s="1591"/>
      <c r="C23" s="1575" t="n">
        <v>48975.5878772671</v>
      </c>
      <c r="D23" s="1575"/>
      <c r="E23" s="1575" t="n">
        <v>17.78470502896</v>
      </c>
      <c r="F23" s="1575" t="s">
        <v>115</v>
      </c>
      <c r="G23" s="684"/>
      <c r="H23" s="684"/>
      <c r="I23" s="684"/>
      <c r="J23" s="1575" t="n">
        <v>1583.36275365358</v>
      </c>
      <c r="K23" s="555"/>
      <c r="L23" s="1575" t="n">
        <v>0.0442191407886919</v>
      </c>
      <c r="M23" s="1575" t="n">
        <v>60.0527511298694</v>
      </c>
      <c r="N23" s="1575" t="n">
        <v>752.397898964019</v>
      </c>
      <c r="O23" s="1575" t="n">
        <v>44.4903441309688</v>
      </c>
      <c r="P23" s="1577" t="n">
        <v>158.392220867381</v>
      </c>
    </row>
    <row r="24" customFormat="false" ht="13.5" hidden="false" customHeight="true" outlineLevel="0" collapsed="false">
      <c r="A24" s="1573" t="s">
        <v>1804</v>
      </c>
      <c r="B24" s="1591"/>
      <c r="C24" s="1575" t="s">
        <v>133</v>
      </c>
      <c r="D24" s="1575"/>
      <c r="E24" s="684"/>
      <c r="F24" s="684"/>
      <c r="G24" s="684"/>
      <c r="H24" s="684"/>
      <c r="I24" s="684"/>
      <c r="J24" s="684"/>
      <c r="K24" s="684"/>
      <c r="L24" s="684"/>
      <c r="M24" s="1575" t="s">
        <v>103</v>
      </c>
      <c r="N24" s="1575" t="s">
        <v>103</v>
      </c>
      <c r="O24" s="1575" t="s">
        <v>103</v>
      </c>
      <c r="P24" s="1577" t="s">
        <v>103</v>
      </c>
    </row>
    <row r="25" customFormat="false" ht="13.5" hidden="false" customHeight="true" outlineLevel="0" collapsed="false">
      <c r="A25" s="1594" t="s">
        <v>1805</v>
      </c>
      <c r="B25" s="1595"/>
      <c r="C25" s="684"/>
      <c r="D25" s="684"/>
      <c r="E25" s="1582"/>
      <c r="F25" s="1582"/>
      <c r="G25" s="1582"/>
      <c r="H25" s="1581" t="n">
        <v>5386.1652</v>
      </c>
      <c r="I25" s="1582"/>
      <c r="J25" s="1581" t="s">
        <v>122</v>
      </c>
      <c r="K25" s="1582"/>
      <c r="L25" s="1581" t="s">
        <v>122</v>
      </c>
      <c r="M25" s="1582"/>
      <c r="N25" s="1582"/>
      <c r="O25" s="1582"/>
      <c r="P25" s="1596"/>
    </row>
    <row r="26" customFormat="false" ht="13.5" hidden="false" customHeight="true" outlineLevel="0" collapsed="false">
      <c r="A26" s="1594" t="s">
        <v>1806</v>
      </c>
      <c r="B26" s="1595"/>
      <c r="C26" s="684"/>
      <c r="D26" s="684"/>
      <c r="E26" s="1582"/>
      <c r="F26" s="1582"/>
      <c r="G26" s="1581" t="n">
        <v>180901.53642575</v>
      </c>
      <c r="H26" s="1581" t="n">
        <v>106562.888095188</v>
      </c>
      <c r="I26" s="1581" t="n">
        <v>2409.20705125</v>
      </c>
      <c r="J26" s="1581" t="n">
        <v>2875.15356072055</v>
      </c>
      <c r="K26" s="1581" t="n">
        <v>0.546043200338352</v>
      </c>
      <c r="L26" s="1581" t="n">
        <v>0.366487961334382</v>
      </c>
      <c r="M26" s="1582"/>
      <c r="N26" s="1582"/>
      <c r="O26" s="1582"/>
      <c r="P26" s="1596"/>
    </row>
    <row r="27" customFormat="false" ht="12.75" hidden="false" customHeight="true" outlineLevel="0" collapsed="false">
      <c r="A27" s="1597" t="s">
        <v>1807</v>
      </c>
      <c r="B27" s="1598"/>
      <c r="C27" s="1587" t="s">
        <v>219</v>
      </c>
      <c r="D27" s="1587"/>
      <c r="E27" s="1587" t="s">
        <v>219</v>
      </c>
      <c r="F27" s="1587" t="s">
        <v>219</v>
      </c>
      <c r="G27" s="1587" t="s">
        <v>115</v>
      </c>
      <c r="H27" s="1587" t="s">
        <v>115</v>
      </c>
      <c r="I27" s="1587" t="s">
        <v>115</v>
      </c>
      <c r="J27" s="1587" t="s">
        <v>115</v>
      </c>
      <c r="K27" s="1587" t="s">
        <v>115</v>
      </c>
      <c r="L27" s="1587" t="s">
        <v>115</v>
      </c>
      <c r="M27" s="1587" t="n">
        <v>452.842757880667</v>
      </c>
      <c r="N27" s="1587" t="n">
        <v>610.250288568551</v>
      </c>
      <c r="O27" s="1587" t="n">
        <v>1071.53417081745</v>
      </c>
      <c r="P27" s="1588" t="n">
        <v>417.892088598581</v>
      </c>
    </row>
    <row r="29" customFormat="false" ht="12" hidden="false" customHeight="true" outlineLevel="0" collapsed="false">
      <c r="A29" s="1599" t="s">
        <v>1808</v>
      </c>
    </row>
    <row r="30" customFormat="false" ht="12" hidden="false" customHeight="true" outlineLevel="0" collapsed="false">
      <c r="A30" s="1600" t="s">
        <v>1809</v>
      </c>
      <c r="G30" s="3" t="s">
        <v>345</v>
      </c>
    </row>
    <row r="31" customFormat="false" ht="12" hidden="false" customHeight="true" outlineLevel="0" collapsed="false">
      <c r="A31" s="1548"/>
    </row>
    <row r="32" customFormat="false" ht="12" hidden="false" customHeight="true" outlineLevel="0" collapsed="false">
      <c r="A32" s="1601"/>
    </row>
    <row r="33" customFormat="false" ht="12" hidden="false" customHeight="true" outlineLevel="0" collapsed="false">
      <c r="A33" s="112" t="s">
        <v>181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86</v>
      </c>
      <c r="B1" s="175"/>
      <c r="C1" s="175"/>
      <c r="D1" s="175"/>
      <c r="E1" s="175"/>
      <c r="F1" s="1602"/>
      <c r="G1" s="1602"/>
      <c r="H1" s="1603"/>
      <c r="I1" s="1603"/>
      <c r="J1" s="1603"/>
      <c r="K1" s="1603"/>
      <c r="L1" s="1603"/>
      <c r="M1" s="1603"/>
      <c r="N1" s="1602"/>
      <c r="O1" s="1602"/>
      <c r="P1" s="1602"/>
      <c r="Q1" s="115" t="s">
        <v>85</v>
      </c>
    </row>
    <row r="2" customFormat="false" ht="15.75" hidden="false" customHeight="true" outlineLevel="0" collapsed="false">
      <c r="A2" s="640" t="s">
        <v>1811</v>
      </c>
      <c r="B2" s="1604"/>
      <c r="C2" s="1602"/>
      <c r="D2" s="1602"/>
      <c r="E2" s="1602"/>
      <c r="F2" s="1602"/>
      <c r="G2" s="1602"/>
      <c r="H2" s="1603"/>
      <c r="I2" s="1603"/>
      <c r="J2" s="1603"/>
      <c r="K2" s="1603"/>
      <c r="L2" s="1603"/>
      <c r="M2" s="1603"/>
      <c r="N2" s="1602"/>
      <c r="O2" s="1602"/>
      <c r="P2" s="1602"/>
      <c r="Q2" s="115" t="s">
        <v>87</v>
      </c>
    </row>
    <row r="3" customFormat="false" ht="15.75" hidden="false" customHeight="true" outlineLevel="0" collapsed="false">
      <c r="A3" s="175"/>
      <c r="B3" s="1604"/>
      <c r="C3" s="1602"/>
      <c r="D3" s="1602"/>
      <c r="E3" s="1602"/>
      <c r="F3" s="1602"/>
      <c r="G3" s="1602"/>
      <c r="H3" s="1603"/>
      <c r="I3" s="1603"/>
      <c r="J3" s="1603"/>
      <c r="K3" s="1603"/>
      <c r="L3" s="1603"/>
      <c r="M3" s="1603"/>
      <c r="N3" s="1602"/>
      <c r="O3" s="1602"/>
      <c r="P3" s="1602"/>
      <c r="Q3" s="115" t="s">
        <v>88</v>
      </c>
    </row>
    <row r="4" customFormat="false" ht="12.75" hidden="false" customHeight="true" outlineLevel="0" collapsed="false">
      <c r="A4" s="1605"/>
      <c r="B4" s="1605"/>
      <c r="C4" s="1606"/>
      <c r="D4" s="1606"/>
      <c r="E4" s="1606"/>
      <c r="F4" s="1606"/>
      <c r="G4" s="1606"/>
      <c r="H4" s="1607"/>
      <c r="I4" s="1607"/>
      <c r="J4" s="1607"/>
      <c r="K4" s="1607"/>
      <c r="L4" s="1607"/>
      <c r="M4" s="1607"/>
      <c r="N4" s="1607"/>
      <c r="O4" s="1606"/>
      <c r="P4" s="1608"/>
      <c r="Q4" s="1606"/>
    </row>
    <row r="5" customFormat="false" ht="14.25" hidden="false" customHeight="true" outlineLevel="0" collapsed="false">
      <c r="A5" s="1609" t="s">
        <v>1646</v>
      </c>
      <c r="B5" s="1551" t="s">
        <v>1812</v>
      </c>
      <c r="C5" s="1551"/>
      <c r="D5" s="1551"/>
      <c r="E5" s="1551"/>
      <c r="F5" s="1551" t="s">
        <v>461</v>
      </c>
      <c r="G5" s="1610" t="s">
        <v>462</v>
      </c>
      <c r="H5" s="1610" t="s">
        <v>1813</v>
      </c>
      <c r="I5" s="1610"/>
      <c r="J5" s="1610" t="s">
        <v>534</v>
      </c>
      <c r="K5" s="1610"/>
      <c r="L5" s="1610" t="s">
        <v>535</v>
      </c>
      <c r="M5" s="1610"/>
      <c r="N5" s="1610" t="s">
        <v>536</v>
      </c>
      <c r="O5" s="1610" t="s">
        <v>1789</v>
      </c>
      <c r="P5" s="1610" t="s">
        <v>95</v>
      </c>
      <c r="Q5" s="1611" t="s">
        <v>537</v>
      </c>
    </row>
    <row r="6" customFormat="false" ht="12" hidden="false" customHeight="true" outlineLevel="0" collapsed="false">
      <c r="A6" s="1612" t="s">
        <v>420</v>
      </c>
      <c r="B6" s="1556" t="s">
        <v>1814</v>
      </c>
      <c r="C6" s="1556"/>
      <c r="D6" s="1556"/>
      <c r="E6" s="1556"/>
      <c r="F6" s="1613"/>
      <c r="G6" s="1614"/>
      <c r="H6" s="1558" t="s">
        <v>538</v>
      </c>
      <c r="I6" s="1615" t="s">
        <v>539</v>
      </c>
      <c r="J6" s="1558" t="s">
        <v>538</v>
      </c>
      <c r="K6" s="1615" t="s">
        <v>539</v>
      </c>
      <c r="L6" s="1558" t="s">
        <v>538</v>
      </c>
      <c r="M6" s="1615" t="s">
        <v>539</v>
      </c>
      <c r="N6" s="1614"/>
      <c r="O6" s="1614"/>
      <c r="P6" s="1614"/>
      <c r="Q6" s="1616"/>
    </row>
    <row r="7" customFormat="false" ht="14.25" hidden="false" customHeight="true" outlineLevel="0" collapsed="false">
      <c r="A7" s="1617"/>
      <c r="B7" s="1562" t="s">
        <v>97</v>
      </c>
      <c r="C7" s="1562"/>
      <c r="D7" s="1562"/>
      <c r="E7" s="1562"/>
      <c r="F7" s="1562"/>
      <c r="G7" s="1562"/>
      <c r="H7" s="1562" t="s">
        <v>727</v>
      </c>
      <c r="I7" s="1562"/>
      <c r="J7" s="1562"/>
      <c r="K7" s="1562"/>
      <c r="L7" s="1563" t="s">
        <v>97</v>
      </c>
      <c r="M7" s="1563"/>
      <c r="N7" s="1563"/>
      <c r="O7" s="1563"/>
      <c r="P7" s="1563"/>
      <c r="Q7" s="1563"/>
    </row>
    <row r="8" customFormat="false" ht="13.5" hidden="false" customHeight="true" outlineLevel="0" collapsed="false">
      <c r="A8" s="1618" t="s">
        <v>1815</v>
      </c>
      <c r="B8" s="1619"/>
      <c r="C8" s="1620" t="s">
        <v>122</v>
      </c>
      <c r="D8" s="1620"/>
      <c r="E8" s="1620"/>
      <c r="F8" s="1621"/>
      <c r="G8" s="1622" t="n">
        <v>14.152081944</v>
      </c>
      <c r="H8" s="1623"/>
      <c r="I8" s="1621"/>
      <c r="J8" s="1623"/>
      <c r="K8" s="1621"/>
      <c r="L8" s="1623"/>
      <c r="M8" s="1621"/>
      <c r="N8" s="1624" t="n">
        <v>3.06688509543843</v>
      </c>
      <c r="O8" s="1624" t="n">
        <v>2.21878765734703</v>
      </c>
      <c r="P8" s="1622" t="n">
        <v>2583.00146551947</v>
      </c>
      <c r="Q8" s="1625" t="n">
        <v>0.171861204620372</v>
      </c>
    </row>
    <row r="9" customFormat="false" ht="12" hidden="false" customHeight="true" outlineLevel="0" collapsed="false">
      <c r="A9" s="1626" t="s">
        <v>1816</v>
      </c>
      <c r="B9" s="1627"/>
      <c r="C9" s="1628"/>
      <c r="D9" s="1628"/>
      <c r="E9" s="1628"/>
      <c r="F9" s="1629" t="n">
        <v>9455.62677632341</v>
      </c>
      <c r="G9" s="1629" t="n">
        <v>840.717431375746</v>
      </c>
      <c r="H9" s="680"/>
      <c r="I9" s="1630"/>
      <c r="J9" s="680"/>
      <c r="K9" s="1630"/>
      <c r="L9" s="680"/>
      <c r="M9" s="1630"/>
      <c r="N9" s="1631" t="n">
        <v>7.37979663845927</v>
      </c>
      <c r="O9" s="1631" t="n">
        <v>225.539988885643</v>
      </c>
      <c r="P9" s="1632" t="s">
        <v>142</v>
      </c>
      <c r="Q9" s="1632" t="s">
        <v>133</v>
      </c>
      <c r="R9" s="16"/>
    </row>
    <row r="10" customFormat="false" ht="12" hidden="false" customHeight="true" outlineLevel="0" collapsed="false">
      <c r="A10" s="1633" t="s">
        <v>1817</v>
      </c>
      <c r="B10" s="1634"/>
      <c r="C10" s="1635"/>
      <c r="D10" s="1635"/>
      <c r="E10" s="1635"/>
      <c r="F10" s="1636" t="n">
        <v>6693.0058947584</v>
      </c>
      <c r="G10" s="879"/>
      <c r="H10" s="684"/>
      <c r="I10" s="1635"/>
      <c r="J10" s="684"/>
      <c r="K10" s="1635"/>
      <c r="L10" s="684"/>
      <c r="M10" s="1635"/>
      <c r="N10" s="879"/>
      <c r="O10" s="879"/>
      <c r="P10" s="879"/>
      <c r="Q10" s="1637"/>
    </row>
    <row r="11" customFormat="false" ht="12" hidden="false" customHeight="true" outlineLevel="0" collapsed="false">
      <c r="A11" s="1633" t="s">
        <v>943</v>
      </c>
      <c r="B11" s="1634"/>
      <c r="C11" s="1635"/>
      <c r="D11" s="1635"/>
      <c r="E11" s="1635"/>
      <c r="F11" s="1638" t="n">
        <v>2402.82066533992</v>
      </c>
      <c r="G11" s="1638" t="n">
        <v>57.1334074408794</v>
      </c>
      <c r="H11" s="684"/>
      <c r="I11" s="1635"/>
      <c r="J11" s="684"/>
      <c r="K11" s="1635"/>
      <c r="L11" s="684"/>
      <c r="M11" s="1635"/>
      <c r="N11" s="684"/>
      <c r="O11" s="684"/>
      <c r="P11" s="1639" t="s">
        <v>133</v>
      </c>
      <c r="Q11" s="1640"/>
    </row>
    <row r="12" customFormat="false" ht="12" hidden="false" customHeight="true" outlineLevel="0" collapsed="false">
      <c r="A12" s="1633" t="s">
        <v>953</v>
      </c>
      <c r="B12" s="1634"/>
      <c r="C12" s="1635"/>
      <c r="D12" s="1635"/>
      <c r="E12" s="1635"/>
      <c r="F12" s="1638" t="n">
        <v>349.060216754351</v>
      </c>
      <c r="G12" s="684"/>
      <c r="H12" s="684"/>
      <c r="I12" s="1635"/>
      <c r="J12" s="684"/>
      <c r="K12" s="1635"/>
      <c r="L12" s="684"/>
      <c r="M12" s="1635"/>
      <c r="N12" s="684"/>
      <c r="O12" s="684"/>
      <c r="P12" s="1639" t="s">
        <v>434</v>
      </c>
      <c r="Q12" s="1640"/>
    </row>
    <row r="13" customFormat="false" ht="13.5" hidden="false" customHeight="true" outlineLevel="0" collapsed="false">
      <c r="A13" s="1633" t="s">
        <v>1818</v>
      </c>
      <c r="B13" s="1641"/>
      <c r="C13" s="1642"/>
      <c r="D13" s="1642"/>
      <c r="E13" s="1642"/>
      <c r="F13" s="1638" t="s">
        <v>115</v>
      </c>
      <c r="G13" s="1638" t="n">
        <v>783.270941653235</v>
      </c>
      <c r="H13" s="684"/>
      <c r="I13" s="1635"/>
      <c r="J13" s="684"/>
      <c r="K13" s="1635"/>
      <c r="L13" s="684"/>
      <c r="M13" s="1635"/>
      <c r="N13" s="1635"/>
      <c r="O13" s="684"/>
      <c r="P13" s="1639" t="s">
        <v>122</v>
      </c>
      <c r="Q13" s="1640"/>
    </row>
    <row r="14" customFormat="false" ht="12" hidden="false" customHeight="true" outlineLevel="0" collapsed="false">
      <c r="A14" s="1633" t="s">
        <v>964</v>
      </c>
      <c r="B14" s="1634"/>
      <c r="C14" s="1635"/>
      <c r="D14" s="1635"/>
      <c r="E14" s="1635"/>
      <c r="F14" s="1638" t="s">
        <v>115</v>
      </c>
      <c r="G14" s="1638" t="s">
        <v>115</v>
      </c>
      <c r="H14" s="684"/>
      <c r="I14" s="1635"/>
      <c r="J14" s="684"/>
      <c r="K14" s="1635"/>
      <c r="L14" s="684"/>
      <c r="M14" s="1635"/>
      <c r="N14" s="1639" t="s">
        <v>115</v>
      </c>
      <c r="O14" s="1639" t="s">
        <v>115</v>
      </c>
      <c r="P14" s="1639" t="s">
        <v>115</v>
      </c>
      <c r="Q14" s="1640"/>
    </row>
    <row r="15" customFormat="false" ht="12" hidden="false" customHeight="true" outlineLevel="0" collapsed="false">
      <c r="A15" s="1633" t="s">
        <v>1819</v>
      </c>
      <c r="B15" s="1634"/>
      <c r="C15" s="1635"/>
      <c r="D15" s="1635"/>
      <c r="E15" s="1635"/>
      <c r="F15" s="1638" t="n">
        <v>10.7399994707449</v>
      </c>
      <c r="G15" s="1638" t="n">
        <v>0.313082281631605</v>
      </c>
      <c r="H15" s="684"/>
      <c r="I15" s="1635"/>
      <c r="J15" s="684"/>
      <c r="K15" s="1635"/>
      <c r="L15" s="684"/>
      <c r="M15" s="1635"/>
      <c r="N15" s="1643" t="n">
        <v>7.37979663845927</v>
      </c>
      <c r="O15" s="1643" t="n">
        <v>225.539988885643</v>
      </c>
      <c r="P15" s="1639" t="s">
        <v>133</v>
      </c>
      <c r="Q15" s="1640"/>
    </row>
    <row r="16" customFormat="false" ht="12.75" hidden="false" customHeight="true" outlineLevel="0" collapsed="false">
      <c r="A16" s="1644" t="s">
        <v>1807</v>
      </c>
      <c r="B16" s="1645"/>
      <c r="C16" s="1646"/>
      <c r="D16" s="1646"/>
      <c r="E16" s="1646"/>
      <c r="F16" s="1587" t="s">
        <v>115</v>
      </c>
      <c r="G16" s="1587" t="s">
        <v>115</v>
      </c>
      <c r="H16" s="686"/>
      <c r="I16" s="1646"/>
      <c r="J16" s="686"/>
      <c r="K16" s="1646"/>
      <c r="L16" s="686"/>
      <c r="M16" s="1646"/>
      <c r="N16" s="1639" t="s">
        <v>115</v>
      </c>
      <c r="O16" s="1639" t="s">
        <v>115</v>
      </c>
      <c r="P16" s="1639" t="s">
        <v>115</v>
      </c>
      <c r="Q16" s="504" t="s">
        <v>133</v>
      </c>
    </row>
    <row r="17" customFormat="false" ht="13.5" hidden="false" customHeight="true" outlineLevel="0" collapsed="false">
      <c r="A17" s="1647" t="s">
        <v>1820</v>
      </c>
      <c r="B17" s="1648" t="s">
        <v>1821</v>
      </c>
      <c r="C17" s="1649" t="n">
        <v>-874300.401385201</v>
      </c>
      <c r="D17" s="1649"/>
      <c r="E17" s="1649"/>
      <c r="F17" s="1629" t="n">
        <v>271.479754590711</v>
      </c>
      <c r="G17" s="1629" t="n">
        <v>20.702578970215</v>
      </c>
      <c r="H17" s="680"/>
      <c r="I17" s="1630"/>
      <c r="J17" s="680"/>
      <c r="K17" s="1630"/>
      <c r="L17" s="680"/>
      <c r="M17" s="1630"/>
      <c r="N17" s="1631" t="n">
        <v>173.284949738752</v>
      </c>
      <c r="O17" s="1631" t="n">
        <v>6180.49654068215</v>
      </c>
      <c r="P17" s="1632" t="s">
        <v>122</v>
      </c>
      <c r="Q17" s="1632" t="s">
        <v>115</v>
      </c>
      <c r="R17" s="16"/>
    </row>
    <row r="18" customFormat="false" ht="14.25" hidden="false" customHeight="true" outlineLevel="0" collapsed="false">
      <c r="A18" s="1650" t="s">
        <v>1287</v>
      </c>
      <c r="B18" s="1651" t="s">
        <v>1821</v>
      </c>
      <c r="C18" s="1638" t="n">
        <v>-757052.835081397</v>
      </c>
      <c r="D18" s="1638"/>
      <c r="E18" s="1638"/>
      <c r="F18" s="1652" t="n">
        <v>271.479754590711</v>
      </c>
      <c r="G18" s="1652" t="n">
        <v>16.1735865095735</v>
      </c>
      <c r="H18" s="1582"/>
      <c r="I18" s="1653"/>
      <c r="J18" s="1582"/>
      <c r="K18" s="1653"/>
      <c r="L18" s="1582"/>
      <c r="M18" s="1653"/>
      <c r="N18" s="1643" t="n">
        <v>173.284949738752</v>
      </c>
      <c r="O18" s="1643" t="n">
        <v>6180.49654068215</v>
      </c>
      <c r="P18" s="979" t="s">
        <v>133</v>
      </c>
      <c r="Q18" s="1654"/>
    </row>
    <row r="19" customFormat="false" ht="13.5" hidden="false" customHeight="true" outlineLevel="0" collapsed="false">
      <c r="A19" s="1650" t="s">
        <v>1290</v>
      </c>
      <c r="B19" s="1651" t="s">
        <v>1821</v>
      </c>
      <c r="C19" s="1638" t="n">
        <v>17163.3181208107</v>
      </c>
      <c r="D19" s="1638"/>
      <c r="E19" s="1638"/>
      <c r="F19" s="1638" t="s">
        <v>115</v>
      </c>
      <c r="G19" s="1638" t="s">
        <v>141</v>
      </c>
      <c r="H19" s="684"/>
      <c r="I19" s="1635"/>
      <c r="J19" s="684"/>
      <c r="K19" s="1635"/>
      <c r="L19" s="684"/>
      <c r="M19" s="1635"/>
      <c r="N19" s="1639" t="s">
        <v>115</v>
      </c>
      <c r="O19" s="1639" t="s">
        <v>115</v>
      </c>
      <c r="P19" s="512" t="s">
        <v>115</v>
      </c>
      <c r="Q19" s="135"/>
    </row>
    <row r="20" customFormat="false" ht="13.5" hidden="false" customHeight="true" outlineLevel="0" collapsed="false">
      <c r="A20" s="1650" t="s">
        <v>1293</v>
      </c>
      <c r="B20" s="1651" t="s">
        <v>1821</v>
      </c>
      <c r="C20" s="1638" t="n">
        <v>-1651.68258486147</v>
      </c>
      <c r="D20" s="1638"/>
      <c r="E20" s="1638"/>
      <c r="F20" s="1638" t="s">
        <v>115</v>
      </c>
      <c r="G20" s="1638" t="s">
        <v>141</v>
      </c>
      <c r="H20" s="684"/>
      <c r="I20" s="1635"/>
      <c r="J20" s="684"/>
      <c r="K20" s="1635"/>
      <c r="L20" s="684"/>
      <c r="M20" s="1635"/>
      <c r="N20" s="1639" t="s">
        <v>115</v>
      </c>
      <c r="O20" s="1639" t="s">
        <v>115</v>
      </c>
      <c r="P20" s="512" t="s">
        <v>115</v>
      </c>
      <c r="Q20" s="135"/>
    </row>
    <row r="21" customFormat="false" ht="13.5" hidden="false" customHeight="true" outlineLevel="0" collapsed="false">
      <c r="A21" s="1650" t="s">
        <v>1296</v>
      </c>
      <c r="B21" s="1651" t="s">
        <v>1821</v>
      </c>
      <c r="C21" s="1638" t="n">
        <v>1088.63243020477</v>
      </c>
      <c r="D21" s="1638"/>
      <c r="E21" s="1638"/>
      <c r="F21" s="1638" t="s">
        <v>133</v>
      </c>
      <c r="G21" s="1638" t="n">
        <v>0.01584792</v>
      </c>
      <c r="H21" s="684"/>
      <c r="I21" s="1635"/>
      <c r="J21" s="684"/>
      <c r="K21" s="1635"/>
      <c r="L21" s="684"/>
      <c r="M21" s="1635"/>
      <c r="N21" s="1639" t="s">
        <v>115</v>
      </c>
      <c r="O21" s="1639" t="s">
        <v>115</v>
      </c>
      <c r="P21" s="512" t="s">
        <v>115</v>
      </c>
      <c r="Q21" s="135"/>
    </row>
    <row r="22" customFormat="false" ht="13.5" hidden="false" customHeight="true" outlineLevel="0" collapsed="false">
      <c r="A22" s="1650" t="s">
        <v>1822</v>
      </c>
      <c r="B22" s="1651" t="s">
        <v>1821</v>
      </c>
      <c r="C22" s="1638" t="n">
        <v>-66935.8749702688</v>
      </c>
      <c r="D22" s="1638"/>
      <c r="E22" s="1638"/>
      <c r="F22" s="1638" t="s">
        <v>133</v>
      </c>
      <c r="G22" s="1575" t="n">
        <v>4.5131445406415</v>
      </c>
      <c r="H22" s="684"/>
      <c r="I22" s="1635"/>
      <c r="J22" s="684"/>
      <c r="K22" s="1635"/>
      <c r="L22" s="684"/>
      <c r="M22" s="1635"/>
      <c r="N22" s="1639" t="s">
        <v>115</v>
      </c>
      <c r="O22" s="1639" t="s">
        <v>115</v>
      </c>
      <c r="P22" s="82" t="s">
        <v>115</v>
      </c>
      <c r="Q22" s="135"/>
    </row>
    <row r="23" customFormat="false" ht="13.5" hidden="false" customHeight="true" outlineLevel="0" collapsed="false">
      <c r="A23" s="1650" t="s">
        <v>1302</v>
      </c>
      <c r="B23" s="1651" t="s">
        <v>1821</v>
      </c>
      <c r="C23" s="1638" t="s">
        <v>133</v>
      </c>
      <c r="D23" s="1638"/>
      <c r="E23" s="1638"/>
      <c r="F23" s="1655" t="s">
        <v>133</v>
      </c>
      <c r="G23" s="1581" t="s">
        <v>133</v>
      </c>
      <c r="H23" s="1582"/>
      <c r="I23" s="1653"/>
      <c r="J23" s="1582"/>
      <c r="K23" s="1653"/>
      <c r="L23" s="1582"/>
      <c r="M23" s="1653"/>
      <c r="N23" s="1639" t="s">
        <v>133</v>
      </c>
      <c r="O23" s="1639" t="s">
        <v>133</v>
      </c>
      <c r="P23" s="1656" t="s">
        <v>133</v>
      </c>
      <c r="Q23" s="1657"/>
    </row>
    <row r="24" customFormat="false" ht="14.25" hidden="false" customHeight="true" outlineLevel="0" collapsed="false">
      <c r="A24" s="1658" t="s">
        <v>1823</v>
      </c>
      <c r="B24" s="1659" t="s">
        <v>1821</v>
      </c>
      <c r="C24" s="1660" t="n">
        <v>-66911.9592996892</v>
      </c>
      <c r="D24" s="1660"/>
      <c r="E24" s="1660"/>
      <c r="F24" s="1587" t="s">
        <v>219</v>
      </c>
      <c r="G24" s="1660" t="s">
        <v>729</v>
      </c>
      <c r="H24" s="686"/>
      <c r="I24" s="1646"/>
      <c r="J24" s="686"/>
      <c r="K24" s="1646"/>
      <c r="L24" s="686"/>
      <c r="M24" s="1646"/>
      <c r="N24" s="1639" t="s">
        <v>115</v>
      </c>
      <c r="O24" s="1639" t="s">
        <v>115</v>
      </c>
      <c r="P24" s="1661" t="s">
        <v>115</v>
      </c>
      <c r="Q24" s="1662" t="s">
        <v>115</v>
      </c>
    </row>
    <row r="25" customFormat="false" ht="12" hidden="false" customHeight="true" outlineLevel="0" collapsed="false">
      <c r="A25" s="1647" t="s">
        <v>1824</v>
      </c>
      <c r="B25" s="1663"/>
      <c r="C25" s="1664" t="s">
        <v>138</v>
      </c>
      <c r="D25" s="1664"/>
      <c r="E25" s="1664"/>
      <c r="F25" s="1629" t="n">
        <v>6257.8096032077</v>
      </c>
      <c r="G25" s="1629" t="n">
        <v>21.644675213355</v>
      </c>
      <c r="H25" s="680"/>
      <c r="I25" s="1630"/>
      <c r="J25" s="680"/>
      <c r="K25" s="1630"/>
      <c r="L25" s="680"/>
      <c r="M25" s="1630"/>
      <c r="N25" s="1631" t="n">
        <v>2.33792006862958</v>
      </c>
      <c r="O25" s="1631" t="n">
        <v>6.54731034998053</v>
      </c>
      <c r="P25" s="1631" t="n">
        <v>75.5676030244067</v>
      </c>
      <c r="Q25" s="1631" t="n">
        <v>0.731733333333334</v>
      </c>
      <c r="R25" s="16"/>
    </row>
    <row r="26" customFormat="false" ht="13.5" hidden="false" customHeight="true" outlineLevel="0" collapsed="false">
      <c r="A26" s="1633" t="s">
        <v>1625</v>
      </c>
      <c r="B26" s="1665" t="s">
        <v>1825</v>
      </c>
      <c r="C26" s="1638" t="s">
        <v>122</v>
      </c>
      <c r="D26" s="1638"/>
      <c r="E26" s="1638"/>
      <c r="F26" s="1636" t="n">
        <v>5396.60014982614</v>
      </c>
      <c r="G26" s="879"/>
      <c r="H26" s="684"/>
      <c r="I26" s="1635"/>
      <c r="J26" s="684"/>
      <c r="K26" s="1635"/>
      <c r="L26" s="684"/>
      <c r="M26" s="1635"/>
      <c r="N26" s="1575" t="n">
        <v>2.33792006862958</v>
      </c>
      <c r="O26" s="1643" t="n">
        <v>6.11082299331516</v>
      </c>
      <c r="P26" s="1643" t="n">
        <v>14.3317867804909</v>
      </c>
      <c r="Q26" s="1637"/>
    </row>
    <row r="27" customFormat="false" ht="13.5" hidden="false" customHeight="true" outlineLevel="0" collapsed="false">
      <c r="A27" s="1633" t="s">
        <v>1826</v>
      </c>
      <c r="B27" s="1634"/>
      <c r="C27" s="1635"/>
      <c r="D27" s="1635"/>
      <c r="E27" s="1635"/>
      <c r="F27" s="1638" t="n">
        <v>785.911853381556</v>
      </c>
      <c r="G27" s="1638" t="n">
        <v>15.997355213355</v>
      </c>
      <c r="H27" s="684"/>
      <c r="I27" s="1635"/>
      <c r="J27" s="684"/>
      <c r="K27" s="1635"/>
      <c r="L27" s="684"/>
      <c r="M27" s="1635"/>
      <c r="N27" s="1639" t="s">
        <v>115</v>
      </c>
      <c r="O27" s="1643" t="n">
        <v>0.436487356665369</v>
      </c>
      <c r="P27" s="1643" t="n">
        <v>32.5722426829339</v>
      </c>
      <c r="Q27" s="1640"/>
    </row>
    <row r="28" customFormat="false" ht="13.5" hidden="false" customHeight="true" outlineLevel="0" collapsed="false">
      <c r="A28" s="1633" t="s">
        <v>1827</v>
      </c>
      <c r="B28" s="1665" t="s">
        <v>1825</v>
      </c>
      <c r="C28" s="1638" t="s">
        <v>103</v>
      </c>
      <c r="D28" s="1638"/>
      <c r="E28" s="1638"/>
      <c r="F28" s="1638" t="s">
        <v>141</v>
      </c>
      <c r="G28" s="1638" t="s">
        <v>103</v>
      </c>
      <c r="H28" s="684"/>
      <c r="I28" s="1635"/>
      <c r="J28" s="684"/>
      <c r="K28" s="1635"/>
      <c r="L28" s="684"/>
      <c r="M28" s="1635"/>
      <c r="N28" s="1639" t="s">
        <v>103</v>
      </c>
      <c r="O28" s="1639" t="s">
        <v>103</v>
      </c>
      <c r="P28" s="1639" t="s">
        <v>103</v>
      </c>
      <c r="Q28" s="1639" t="s">
        <v>103</v>
      </c>
      <c r="R28" s="16"/>
    </row>
    <row r="29" customFormat="false" ht="12.75" hidden="false" customHeight="true" outlineLevel="0" collapsed="false">
      <c r="A29" s="1644" t="s">
        <v>1828</v>
      </c>
      <c r="B29" s="1666"/>
      <c r="C29" s="1660" t="s">
        <v>115</v>
      </c>
      <c r="D29" s="1660"/>
      <c r="E29" s="1660"/>
      <c r="F29" s="1660" t="n">
        <v>75.2976</v>
      </c>
      <c r="G29" s="1660" t="n">
        <v>5.64732</v>
      </c>
      <c r="H29" s="686"/>
      <c r="I29" s="1646"/>
      <c r="J29" s="686"/>
      <c r="K29" s="1646"/>
      <c r="L29" s="686"/>
      <c r="M29" s="1646"/>
      <c r="N29" s="1639" t="s">
        <v>115</v>
      </c>
      <c r="O29" s="1639" t="s">
        <v>115</v>
      </c>
      <c r="P29" s="1643" t="n">
        <v>28.6635735609818</v>
      </c>
      <c r="Q29" s="1643" t="n">
        <v>0.731733333333334</v>
      </c>
      <c r="R29" s="16"/>
    </row>
    <row r="30" customFormat="false" ht="13.5" hidden="false" customHeight="true" outlineLevel="0" collapsed="false">
      <c r="A30" s="1647" t="s">
        <v>1829</v>
      </c>
      <c r="B30" s="1667"/>
      <c r="C30" s="1664" t="s">
        <v>115</v>
      </c>
      <c r="D30" s="1664"/>
      <c r="E30" s="1664"/>
      <c r="F30" s="1629" t="s">
        <v>115</v>
      </c>
      <c r="G30" s="1629" t="s">
        <v>115</v>
      </c>
      <c r="H30" s="1629" t="s">
        <v>115</v>
      </c>
      <c r="I30" s="1629" t="s">
        <v>115</v>
      </c>
      <c r="J30" s="1629" t="s">
        <v>115</v>
      </c>
      <c r="K30" s="1629" t="s">
        <v>115</v>
      </c>
      <c r="L30" s="1629" t="s">
        <v>115</v>
      </c>
      <c r="M30" s="1629" t="s">
        <v>115</v>
      </c>
      <c r="N30" s="1632" t="s">
        <v>115</v>
      </c>
      <c r="O30" s="1632" t="s">
        <v>115</v>
      </c>
      <c r="P30" s="1632" t="s">
        <v>115</v>
      </c>
      <c r="Q30" s="1632" t="s">
        <v>115</v>
      </c>
      <c r="R30" s="16"/>
    </row>
    <row r="31" customFormat="false" ht="12.75" hidden="false" customHeight="true" outlineLevel="0" collapsed="false">
      <c r="A31" s="133" t="s">
        <v>114</v>
      </c>
      <c r="B31" s="1668"/>
      <c r="C31" s="1669" t="s">
        <v>115</v>
      </c>
      <c r="D31" s="1669"/>
      <c r="E31" s="1669"/>
      <c r="F31" s="407" t="s">
        <v>115</v>
      </c>
      <c r="G31" s="407" t="s">
        <v>115</v>
      </c>
      <c r="H31" s="407" t="s">
        <v>115</v>
      </c>
      <c r="I31" s="407" t="s">
        <v>115</v>
      </c>
      <c r="J31" s="407" t="s">
        <v>115</v>
      </c>
      <c r="K31" s="407" t="s">
        <v>115</v>
      </c>
      <c r="L31" s="407" t="s">
        <v>115</v>
      </c>
      <c r="M31" s="407" t="s">
        <v>115</v>
      </c>
      <c r="N31" s="407" t="s">
        <v>115</v>
      </c>
      <c r="O31" s="407" t="s">
        <v>115</v>
      </c>
      <c r="P31" s="407" t="s">
        <v>115</v>
      </c>
      <c r="Q31" s="409" t="s">
        <v>11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2" t="s">
        <v>181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30</v>
      </c>
      <c r="O1" s="115" t="s">
        <v>85</v>
      </c>
    </row>
    <row r="2" customFormat="false" ht="15.75" hidden="false" customHeight="true" outlineLevel="0" collapsed="false">
      <c r="A2" s="640" t="s">
        <v>1831</v>
      </c>
      <c r="O2" s="115" t="s">
        <v>87</v>
      </c>
    </row>
    <row r="3" customFormat="false" ht="15.75" hidden="false" customHeight="true" outlineLevel="0" collapsed="false">
      <c r="O3" s="115" t="s">
        <v>88</v>
      </c>
    </row>
    <row r="4" customFormat="false" ht="12.75" hidden="false" customHeight="true" outlineLevel="0" collapsed="false">
      <c r="O4" s="1607"/>
    </row>
    <row r="5" customFormat="false" ht="13.5" hidden="false" customHeight="true" outlineLevel="0" collapsed="false">
      <c r="A5" s="1549" t="s">
        <v>417</v>
      </c>
      <c r="B5" s="1551" t="s">
        <v>1788</v>
      </c>
      <c r="C5" s="1551"/>
      <c r="D5" s="1552" t="s">
        <v>461</v>
      </c>
      <c r="E5" s="1552" t="s">
        <v>462</v>
      </c>
      <c r="F5" s="1552" t="s">
        <v>811</v>
      </c>
      <c r="G5" s="1552"/>
      <c r="H5" s="1552" t="s">
        <v>814</v>
      </c>
      <c r="I5" s="1552"/>
      <c r="J5" s="1551" t="s">
        <v>535</v>
      </c>
      <c r="K5" s="1551"/>
      <c r="L5" s="1552" t="s">
        <v>536</v>
      </c>
      <c r="M5" s="1552" t="s">
        <v>1789</v>
      </c>
      <c r="N5" s="1552" t="s">
        <v>95</v>
      </c>
      <c r="O5" s="1553" t="s">
        <v>537</v>
      </c>
    </row>
    <row r="6" customFormat="false" ht="12" hidden="false" customHeight="true" outlineLevel="0" collapsed="false">
      <c r="A6" s="1554" t="s">
        <v>420</v>
      </c>
      <c r="B6" s="1556" t="s">
        <v>1790</v>
      </c>
      <c r="C6" s="1556"/>
      <c r="D6" s="1670"/>
      <c r="E6" s="1670"/>
      <c r="F6" s="1558" t="s">
        <v>538</v>
      </c>
      <c r="G6" s="1558" t="s">
        <v>539</v>
      </c>
      <c r="H6" s="1558" t="s">
        <v>538</v>
      </c>
      <c r="I6" s="1558" t="s">
        <v>539</v>
      </c>
      <c r="J6" s="1558" t="s">
        <v>538</v>
      </c>
      <c r="K6" s="1558" t="s">
        <v>539</v>
      </c>
      <c r="L6" s="1670"/>
      <c r="M6" s="1670"/>
      <c r="N6" s="1670"/>
      <c r="O6" s="1671"/>
    </row>
    <row r="7" customFormat="false" ht="14.25" hidden="false" customHeight="true" outlineLevel="0" collapsed="false">
      <c r="A7" s="1672"/>
      <c r="B7" s="1562" t="s">
        <v>97</v>
      </c>
      <c r="C7" s="1562"/>
      <c r="D7" s="1562"/>
      <c r="E7" s="1562"/>
      <c r="F7" s="1673" t="s">
        <v>540</v>
      </c>
      <c r="G7" s="1673"/>
      <c r="H7" s="1673"/>
      <c r="I7" s="1673"/>
      <c r="J7" s="1563" t="s">
        <v>97</v>
      </c>
      <c r="K7" s="1563"/>
      <c r="L7" s="1563"/>
      <c r="M7" s="1563"/>
      <c r="N7" s="1563"/>
      <c r="O7" s="1563"/>
    </row>
    <row r="8" customFormat="false" ht="15" hidden="false" customHeight="true" outlineLevel="0" collapsed="false">
      <c r="A8" s="1626" t="s">
        <v>1832</v>
      </c>
      <c r="B8" s="1674"/>
      <c r="C8" s="1674"/>
      <c r="D8" s="680"/>
      <c r="E8" s="680"/>
      <c r="F8" s="680"/>
      <c r="G8" s="680"/>
      <c r="H8" s="680"/>
      <c r="I8" s="680"/>
      <c r="J8" s="680"/>
      <c r="K8" s="680"/>
      <c r="L8" s="680"/>
      <c r="M8" s="680"/>
      <c r="N8" s="680"/>
      <c r="O8" s="1675"/>
    </row>
    <row r="9" customFormat="false" ht="12" hidden="false" customHeight="true" outlineLevel="0" collapsed="false">
      <c r="A9" s="1676" t="s">
        <v>158</v>
      </c>
      <c r="B9" s="1677" t="n">
        <v>106410.319100916</v>
      </c>
      <c r="C9" s="1677"/>
      <c r="D9" s="1677" t="n">
        <v>5.35773769025332</v>
      </c>
      <c r="E9" s="1677" t="n">
        <v>3.1705576539635</v>
      </c>
      <c r="F9" s="82"/>
      <c r="G9" s="82"/>
      <c r="H9" s="82"/>
      <c r="I9" s="82"/>
      <c r="J9" s="82"/>
      <c r="K9" s="82"/>
      <c r="L9" s="1677" t="n">
        <v>1718.22524066993</v>
      </c>
      <c r="M9" s="1677" t="n">
        <v>131.519665597526</v>
      </c>
      <c r="N9" s="1677" t="n">
        <v>54.1511214011226</v>
      </c>
      <c r="O9" s="1678" t="s">
        <v>133</v>
      </c>
    </row>
    <row r="10" customFormat="false" ht="12" hidden="false" customHeight="true" outlineLevel="0" collapsed="false">
      <c r="A10" s="1580" t="s">
        <v>159</v>
      </c>
      <c r="B10" s="1575" t="n">
        <v>52784.9987188171</v>
      </c>
      <c r="C10" s="1575"/>
      <c r="D10" s="1592" t="s">
        <v>115</v>
      </c>
      <c r="E10" s="1592" t="n">
        <v>1.80986236754995</v>
      </c>
      <c r="F10" s="82"/>
      <c r="G10" s="82"/>
      <c r="H10" s="82"/>
      <c r="I10" s="82"/>
      <c r="J10" s="82"/>
      <c r="K10" s="82"/>
      <c r="L10" s="1592" t="n">
        <v>238.469116695202</v>
      </c>
      <c r="M10" s="1592" t="n">
        <v>99.203152545204</v>
      </c>
      <c r="N10" s="1592" t="n">
        <v>14.8804728817806</v>
      </c>
      <c r="O10" s="1593" t="s">
        <v>133</v>
      </c>
    </row>
    <row r="11" customFormat="false" ht="12" hidden="false" customHeight="true" outlineLevel="0" collapsed="false">
      <c r="A11" s="1580" t="s">
        <v>160</v>
      </c>
      <c r="B11" s="1575" t="n">
        <v>53625.3203820992</v>
      </c>
      <c r="C11" s="1575"/>
      <c r="D11" s="1575" t="n">
        <v>5.35773769025332</v>
      </c>
      <c r="E11" s="1575" t="n">
        <v>1.36069528641354</v>
      </c>
      <c r="F11" s="82"/>
      <c r="G11" s="82"/>
      <c r="H11" s="82"/>
      <c r="I11" s="82"/>
      <c r="J11" s="82"/>
      <c r="K11" s="82"/>
      <c r="L11" s="1575" t="n">
        <v>1479.75612397473</v>
      </c>
      <c r="M11" s="1575" t="n">
        <v>32.3165130523216</v>
      </c>
      <c r="N11" s="1575" t="n">
        <v>39.270648519342</v>
      </c>
      <c r="O11" s="1577" t="s">
        <v>133</v>
      </c>
    </row>
    <row r="12" customFormat="false" ht="12" hidden="false" customHeight="true" outlineLevel="0" collapsed="false">
      <c r="A12" s="1676" t="s">
        <v>161</v>
      </c>
      <c r="B12" s="1677" t="s">
        <v>103</v>
      </c>
      <c r="C12" s="1677"/>
      <c r="D12" s="1677" t="s">
        <v>103</v>
      </c>
      <c r="E12" s="1677" t="s">
        <v>103</v>
      </c>
      <c r="F12" s="82"/>
      <c r="G12" s="82"/>
      <c r="H12" s="82"/>
      <c r="I12" s="82"/>
      <c r="J12" s="82"/>
      <c r="K12" s="82"/>
      <c r="L12" s="1677" t="s">
        <v>103</v>
      </c>
      <c r="M12" s="1677" t="s">
        <v>103</v>
      </c>
      <c r="N12" s="1677" t="s">
        <v>103</v>
      </c>
      <c r="O12" s="1678" t="s">
        <v>103</v>
      </c>
    </row>
    <row r="13" customFormat="false" ht="14.25" hidden="false" customHeight="true" outlineLevel="0" collapsed="false">
      <c r="A13" s="1679" t="s">
        <v>1833</v>
      </c>
      <c r="B13" s="1680" t="n">
        <v>245057.032299994</v>
      </c>
      <c r="C13" s="1680"/>
      <c r="D13" s="1623"/>
      <c r="E13" s="1623"/>
      <c r="F13" s="1681"/>
      <c r="G13" s="1681"/>
      <c r="H13" s="1681"/>
      <c r="I13" s="1681"/>
      <c r="J13" s="1681"/>
      <c r="K13" s="1681"/>
      <c r="L13" s="1623"/>
      <c r="M13" s="1623"/>
      <c r="N13" s="1623"/>
      <c r="O13" s="1682"/>
    </row>
    <row r="15" customFormat="false" ht="13.5" hidden="false" customHeight="true" outlineLevel="0" collapsed="false">
      <c r="A15" s="1683" t="s">
        <v>1834</v>
      </c>
    </row>
    <row r="16" customFormat="false" ht="27.75" hidden="false" customHeight="true" outlineLevel="0" collapsed="false">
      <c r="A16" s="1684" t="s">
        <v>1835</v>
      </c>
      <c r="B16" s="1684"/>
      <c r="C16" s="1684"/>
      <c r="D16" s="1684"/>
      <c r="E16" s="1684"/>
      <c r="F16" s="1684"/>
      <c r="G16" s="1684"/>
      <c r="H16" s="1684"/>
      <c r="I16" s="1684"/>
      <c r="J16" s="1684"/>
      <c r="K16" s="1684"/>
      <c r="L16" s="1684"/>
      <c r="M16" s="1684"/>
      <c r="N16" s="1684"/>
      <c r="O16" s="1685"/>
    </row>
    <row r="17" customFormat="false" ht="13.5" hidden="false" customHeight="true" outlineLevel="0" collapsed="false">
      <c r="A17" s="1686" t="s">
        <v>1836</v>
      </c>
    </row>
    <row r="18" customFormat="false" ht="15.75" hidden="false" customHeight="true" outlineLevel="0" collapsed="false">
      <c r="A18" s="1687" t="s">
        <v>1837</v>
      </c>
    </row>
    <row r="19" customFormat="false" ht="14.25" hidden="false" customHeight="true" outlineLevel="0" collapsed="false">
      <c r="A19" s="1687" t="s">
        <v>1838</v>
      </c>
    </row>
    <row r="20" customFormat="false" ht="15.75" hidden="false" customHeight="true" outlineLevel="0" collapsed="false">
      <c r="A20" s="1688" t="s">
        <v>1839</v>
      </c>
    </row>
    <row r="21" customFormat="false" ht="12.75" hidden="false" customHeight="true" outlineLevel="0" collapsed="false">
      <c r="A21" s="1689" t="s">
        <v>1840</v>
      </c>
    </row>
    <row r="22" customFormat="false" ht="13.5" hidden="false" customHeight="true" outlineLevel="0" collapsed="false">
      <c r="A22" s="1688" t="s">
        <v>1841</v>
      </c>
    </row>
    <row r="23" customFormat="false" ht="59.25" hidden="false" customHeight="true" outlineLevel="0" collapsed="false">
      <c r="A23" s="1690" t="s">
        <v>1842</v>
      </c>
      <c r="B23" s="1690"/>
      <c r="C23" s="1690"/>
      <c r="D23" s="1690"/>
      <c r="E23" s="1690"/>
      <c r="F23" s="1690"/>
      <c r="G23" s="1690"/>
      <c r="H23" s="1690"/>
      <c r="I23" s="1690"/>
      <c r="J23" s="1690"/>
      <c r="K23" s="1690"/>
      <c r="L23" s="1690"/>
      <c r="M23" s="1690"/>
      <c r="N23" s="1690"/>
      <c r="O23" s="169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9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10" min="9" style="3" width="8.7"/>
    <col collapsed="false" customWidth="true" hidden="false" outlineLevel="0" max="14" min="11"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43</v>
      </c>
      <c r="R1" s="115" t="s">
        <v>85</v>
      </c>
    </row>
    <row r="2" customFormat="false" ht="15.75" hidden="false" customHeight="true" outlineLevel="0" collapsed="false">
      <c r="A2" s="640" t="s">
        <v>256</v>
      </c>
      <c r="R2" s="115" t="s">
        <v>87</v>
      </c>
    </row>
    <row r="3" customFormat="false" ht="15.75" hidden="false" customHeight="true" outlineLevel="0" collapsed="false">
      <c r="D3" s="3" t="s">
        <v>345</v>
      </c>
      <c r="R3" s="115" t="s">
        <v>88</v>
      </c>
    </row>
    <row r="4" customFormat="false" ht="12.75" hidden="false" customHeight="true" outlineLevel="0" collapsed="false">
      <c r="R4" s="1548"/>
    </row>
    <row r="5" customFormat="false" ht="14.25" hidden="false" customHeight="true" outlineLevel="0" collapsed="false">
      <c r="A5" s="1549" t="s">
        <v>417</v>
      </c>
      <c r="B5" s="1693"/>
      <c r="C5" s="1551" t="s">
        <v>1844</v>
      </c>
      <c r="D5" s="1551"/>
      <c r="E5" s="1551"/>
      <c r="F5" s="1551"/>
      <c r="G5" s="1552" t="s">
        <v>461</v>
      </c>
      <c r="H5" s="1552" t="s">
        <v>462</v>
      </c>
      <c r="I5" s="1552" t="s">
        <v>533</v>
      </c>
      <c r="J5" s="1552"/>
      <c r="K5" s="1552" t="s">
        <v>534</v>
      </c>
      <c r="L5" s="1552"/>
      <c r="M5" s="1551" t="s">
        <v>535</v>
      </c>
      <c r="N5" s="1551"/>
      <c r="O5" s="1552" t="s">
        <v>536</v>
      </c>
      <c r="P5" s="1552" t="s">
        <v>94</v>
      </c>
      <c r="Q5" s="1552" t="s">
        <v>95</v>
      </c>
      <c r="R5" s="1553" t="s">
        <v>537</v>
      </c>
    </row>
    <row r="6" customFormat="false" ht="12" hidden="false" customHeight="true" outlineLevel="0" collapsed="false">
      <c r="A6" s="1554" t="s">
        <v>420</v>
      </c>
      <c r="B6" s="1694"/>
      <c r="C6" s="1556" t="s">
        <v>1845</v>
      </c>
      <c r="D6" s="1556"/>
      <c r="E6" s="1556"/>
      <c r="F6" s="1556"/>
      <c r="G6" s="1670"/>
      <c r="H6" s="1670"/>
      <c r="I6" s="1558" t="s">
        <v>538</v>
      </c>
      <c r="J6" s="1558" t="s">
        <v>539</v>
      </c>
      <c r="K6" s="1558" t="s">
        <v>538</v>
      </c>
      <c r="L6" s="1558" t="s">
        <v>539</v>
      </c>
      <c r="M6" s="1558" t="s">
        <v>538</v>
      </c>
      <c r="N6" s="1558" t="s">
        <v>539</v>
      </c>
      <c r="O6" s="1670"/>
      <c r="P6" s="1670"/>
      <c r="Q6" s="1670"/>
      <c r="R6" s="1671"/>
    </row>
    <row r="7" customFormat="false" ht="14.25" hidden="false" customHeight="true" outlineLevel="0" collapsed="false">
      <c r="A7" s="1695"/>
      <c r="B7" s="1696"/>
      <c r="C7" s="1562" t="s">
        <v>97</v>
      </c>
      <c r="D7" s="1562"/>
      <c r="E7" s="1562"/>
      <c r="F7" s="1562"/>
      <c r="G7" s="1562"/>
      <c r="H7" s="1562"/>
      <c r="I7" s="1562" t="s">
        <v>727</v>
      </c>
      <c r="J7" s="1562"/>
      <c r="K7" s="1562"/>
      <c r="L7" s="1562"/>
      <c r="M7" s="1697" t="s">
        <v>97</v>
      </c>
      <c r="N7" s="1697"/>
      <c r="O7" s="1697"/>
      <c r="P7" s="1697"/>
      <c r="Q7" s="1697"/>
      <c r="R7" s="1697"/>
    </row>
    <row r="8" customFormat="false" ht="13.5" hidden="false" customHeight="true" outlineLevel="0" collapsed="false">
      <c r="A8" s="1564" t="s">
        <v>1791</v>
      </c>
      <c r="B8" s="1698"/>
      <c r="C8" s="1699"/>
      <c r="D8" s="1620" t="n">
        <v>4635300.96006317</v>
      </c>
      <c r="E8" s="1620"/>
      <c r="F8" s="1620"/>
      <c r="G8" s="1700" t="n">
        <v>28751.3124898216</v>
      </c>
      <c r="H8" s="1700" t="n">
        <v>1092.62746550919</v>
      </c>
      <c r="I8" s="1700" t="n">
        <v>180901.53642575</v>
      </c>
      <c r="J8" s="1700" t="n">
        <v>111949.053295188</v>
      </c>
      <c r="K8" s="1700" t="n">
        <v>2409.20705125</v>
      </c>
      <c r="L8" s="1700" t="n">
        <v>4458.51631437412</v>
      </c>
      <c r="M8" s="1700" t="n">
        <v>0.590262341127044</v>
      </c>
      <c r="N8" s="1700" t="n">
        <v>0.410707102123074</v>
      </c>
      <c r="O8" s="1700" t="n">
        <v>11640.7349789307</v>
      </c>
      <c r="P8" s="1700" t="n">
        <v>57611.1277723212</v>
      </c>
      <c r="Q8" s="1700" t="n">
        <v>9313.02122279088</v>
      </c>
      <c r="R8" s="1701" t="n">
        <v>8599.23078309326</v>
      </c>
    </row>
    <row r="9" customFormat="false" ht="15" hidden="false" customHeight="true" outlineLevel="0" collapsed="false">
      <c r="A9" s="1702" t="s">
        <v>1792</v>
      </c>
      <c r="B9" s="1703"/>
      <c r="C9" s="1704"/>
      <c r="D9" s="1664" t="n">
        <v>5390590.53382741</v>
      </c>
      <c r="E9" s="1664"/>
      <c r="F9" s="1664"/>
      <c r="G9" s="1705" t="n">
        <v>12610.4333567749</v>
      </c>
      <c r="H9" s="1705" t="n">
        <v>141.183861978643</v>
      </c>
      <c r="I9" s="1706"/>
      <c r="J9" s="1706"/>
      <c r="K9" s="1706"/>
      <c r="L9" s="1706"/>
      <c r="M9" s="1706"/>
      <c r="N9" s="1706"/>
      <c r="O9" s="1705" t="n">
        <v>10886.7886262361</v>
      </c>
      <c r="P9" s="1705" t="n">
        <v>49646.8797784529</v>
      </c>
      <c r="Q9" s="1705" t="n">
        <v>5332.86722432494</v>
      </c>
      <c r="R9" s="1707" t="n">
        <v>7799.9949411565</v>
      </c>
    </row>
    <row r="10" customFormat="false" ht="13.5" hidden="false" customHeight="true" outlineLevel="0" collapsed="false">
      <c r="A10" s="1708" t="s">
        <v>1846</v>
      </c>
      <c r="B10" s="1709" t="s">
        <v>1847</v>
      </c>
      <c r="C10" s="1710"/>
      <c r="D10" s="1638" t="n">
        <v>5346934.396012</v>
      </c>
      <c r="E10" s="1638"/>
      <c r="F10" s="1638"/>
      <c r="G10" s="680"/>
      <c r="H10" s="680"/>
      <c r="I10" s="684"/>
      <c r="J10" s="684"/>
      <c r="K10" s="684"/>
      <c r="L10" s="684"/>
      <c r="M10" s="684"/>
      <c r="N10" s="684"/>
      <c r="O10" s="680"/>
      <c r="P10" s="680"/>
      <c r="Q10" s="680"/>
      <c r="R10" s="1711"/>
    </row>
    <row r="11" customFormat="false" ht="13.5" hidden="false" customHeight="true" outlineLevel="0" collapsed="false">
      <c r="A11" s="1712"/>
      <c r="B11" s="1709" t="s">
        <v>1848</v>
      </c>
      <c r="C11" s="1713"/>
      <c r="D11" s="1638" t="n">
        <v>5358083.22628098</v>
      </c>
      <c r="E11" s="1638"/>
      <c r="F11" s="1638"/>
      <c r="G11" s="1575" t="n">
        <v>385.391687537906</v>
      </c>
      <c r="H11" s="1575" t="n">
        <v>141.183861978643</v>
      </c>
      <c r="I11" s="684"/>
      <c r="J11" s="684"/>
      <c r="K11" s="684"/>
      <c r="L11" s="684"/>
      <c r="M11" s="684"/>
      <c r="N11" s="684"/>
      <c r="O11" s="1575" t="n">
        <v>10493.4223411676</v>
      </c>
      <c r="P11" s="1575" t="n">
        <v>49301.7529487637</v>
      </c>
      <c r="Q11" s="1575" t="n">
        <v>4734.34421229848</v>
      </c>
      <c r="R11" s="1577" t="n">
        <v>7645.89166943571</v>
      </c>
    </row>
    <row r="12" customFormat="false" ht="12" hidden="false" customHeight="true" outlineLevel="0" collapsed="false">
      <c r="A12" s="1708" t="s">
        <v>1849</v>
      </c>
      <c r="B12" s="1714"/>
      <c r="C12" s="1713"/>
      <c r="D12" s="1638" t="n">
        <v>32507.3075464242</v>
      </c>
      <c r="E12" s="1638"/>
      <c r="F12" s="1638"/>
      <c r="G12" s="1575" t="n">
        <v>12225.041669237</v>
      </c>
      <c r="H12" s="1575" t="s">
        <v>138</v>
      </c>
      <c r="I12" s="1715"/>
      <c r="J12" s="1715"/>
      <c r="K12" s="1715"/>
      <c r="L12" s="1715"/>
      <c r="M12" s="1715"/>
      <c r="N12" s="1715"/>
      <c r="O12" s="1575" t="n">
        <v>393.366285068527</v>
      </c>
      <c r="P12" s="1575" t="n">
        <v>345.12682968924</v>
      </c>
      <c r="Q12" s="1575" t="n">
        <v>598.523012026454</v>
      </c>
      <c r="R12" s="1577" t="n">
        <v>154.10327172079</v>
      </c>
    </row>
    <row r="13" customFormat="false" ht="12" hidden="false" customHeight="true" outlineLevel="0" collapsed="false">
      <c r="A13" s="1702" t="s">
        <v>1802</v>
      </c>
      <c r="B13" s="1716"/>
      <c r="C13" s="1717"/>
      <c r="D13" s="1718" t="n">
        <v>119010.82762097</v>
      </c>
      <c r="E13" s="1718"/>
      <c r="F13" s="1718"/>
      <c r="G13" s="1677" t="n">
        <v>155.962998924875</v>
      </c>
      <c r="H13" s="1719" t="n">
        <v>54.2268360272267</v>
      </c>
      <c r="I13" s="1677" t="n">
        <v>180901.53642575</v>
      </c>
      <c r="J13" s="1677" t="n">
        <v>111949.053295188</v>
      </c>
      <c r="K13" s="1677" t="n">
        <v>2409.20705125</v>
      </c>
      <c r="L13" s="1677" t="n">
        <v>4458.51631437412</v>
      </c>
      <c r="M13" s="1677" t="n">
        <v>0.590262341127044</v>
      </c>
      <c r="N13" s="1677" t="n">
        <v>0.410707102123074</v>
      </c>
      <c r="O13" s="1719" t="n">
        <v>567.876801153309</v>
      </c>
      <c r="P13" s="1719" t="n">
        <v>1549.44536629318</v>
      </c>
      <c r="Q13" s="1719" t="n">
        <v>1321.58492992207</v>
      </c>
      <c r="R13" s="1720" t="n">
        <v>798.332247398807</v>
      </c>
    </row>
    <row r="14" customFormat="false" ht="12" hidden="false" customHeight="true" outlineLevel="0" collapsed="false">
      <c r="A14" s="1702" t="s">
        <v>1815</v>
      </c>
      <c r="B14" s="1716"/>
      <c r="C14" s="1717"/>
      <c r="D14" s="1718" t="s">
        <v>122</v>
      </c>
      <c r="E14" s="1718"/>
      <c r="F14" s="1718"/>
      <c r="G14" s="1706"/>
      <c r="H14" s="1721" t="n">
        <v>14.152081944</v>
      </c>
      <c r="I14" s="1706"/>
      <c r="J14" s="1706"/>
      <c r="K14" s="1706"/>
      <c r="L14" s="1706"/>
      <c r="M14" s="1706"/>
      <c r="N14" s="1706"/>
      <c r="O14" s="1719" t="n">
        <v>3.06688509543843</v>
      </c>
      <c r="P14" s="1719" t="n">
        <v>2.21878765734703</v>
      </c>
      <c r="Q14" s="1719" t="n">
        <v>2583.00146551947</v>
      </c>
      <c r="R14" s="1720" t="n">
        <v>0.171861204620372</v>
      </c>
    </row>
    <row r="15" customFormat="false" ht="14.25" hidden="false" customHeight="true" outlineLevel="0" collapsed="false">
      <c r="A15" s="1702" t="s">
        <v>1850</v>
      </c>
      <c r="B15" s="1716"/>
      <c r="C15" s="1722"/>
      <c r="D15" s="1723"/>
      <c r="E15" s="1723"/>
      <c r="F15" s="1723"/>
      <c r="G15" s="1677" t="n">
        <v>9455.62677632341</v>
      </c>
      <c r="H15" s="1719" t="n">
        <v>840.717431375746</v>
      </c>
      <c r="I15" s="1715"/>
      <c r="J15" s="1715"/>
      <c r="K15" s="1715"/>
      <c r="L15" s="1715"/>
      <c r="M15" s="1715"/>
      <c r="N15" s="1715"/>
      <c r="O15" s="1721" t="n">
        <v>7.37979663845927</v>
      </c>
      <c r="P15" s="1721" t="n">
        <v>225.539988885643</v>
      </c>
      <c r="Q15" s="1721" t="s">
        <v>142</v>
      </c>
      <c r="R15" s="1724" t="s">
        <v>133</v>
      </c>
    </row>
    <row r="16" customFormat="false" ht="14.25" hidden="false" customHeight="true" outlineLevel="0" collapsed="false">
      <c r="A16" s="1702" t="s">
        <v>1820</v>
      </c>
      <c r="B16" s="1716"/>
      <c r="C16" s="1725" t="s">
        <v>1851</v>
      </c>
      <c r="D16" s="1718" t="n">
        <v>-874300.401385201</v>
      </c>
      <c r="E16" s="1718"/>
      <c r="F16" s="1718"/>
      <c r="G16" s="1677" t="n">
        <v>271.479754590711</v>
      </c>
      <c r="H16" s="1719" t="n">
        <v>20.702578970215</v>
      </c>
      <c r="I16" s="1715"/>
      <c r="J16" s="1715"/>
      <c r="K16" s="1715"/>
      <c r="L16" s="1715"/>
      <c r="M16" s="1715"/>
      <c r="N16" s="1715"/>
      <c r="O16" s="1721" t="n">
        <v>173.284949738752</v>
      </c>
      <c r="P16" s="1721" t="n">
        <v>6180.49654068215</v>
      </c>
      <c r="Q16" s="1721" t="s">
        <v>122</v>
      </c>
      <c r="R16" s="1724" t="s">
        <v>115</v>
      </c>
    </row>
    <row r="17" customFormat="false" ht="12" hidden="false" customHeight="true" outlineLevel="0" collapsed="false">
      <c r="A17" s="1702" t="s">
        <v>1824</v>
      </c>
      <c r="B17" s="1716"/>
      <c r="C17" s="1717"/>
      <c r="D17" s="1718" t="s">
        <v>138</v>
      </c>
      <c r="E17" s="1718"/>
      <c r="F17" s="1718"/>
      <c r="G17" s="1677" t="n">
        <v>6257.8096032077</v>
      </c>
      <c r="H17" s="1677" t="n">
        <v>21.644675213355</v>
      </c>
      <c r="I17" s="1715"/>
      <c r="J17" s="1715"/>
      <c r="K17" s="1715"/>
      <c r="L17" s="1715"/>
      <c r="M17" s="1715"/>
      <c r="N17" s="1715"/>
      <c r="O17" s="1721" t="n">
        <v>2.33792006862958</v>
      </c>
      <c r="P17" s="1721" t="n">
        <v>6.54731034998053</v>
      </c>
      <c r="Q17" s="1721" t="n">
        <v>75.5676030244067</v>
      </c>
      <c r="R17" s="1724" t="n">
        <v>0.731733333333334</v>
      </c>
    </row>
    <row r="18" customFormat="false" ht="12.75" hidden="false" customHeight="true" outlineLevel="0" collapsed="false">
      <c r="A18" s="1726" t="s">
        <v>1852</v>
      </c>
      <c r="B18" s="1727"/>
      <c r="C18" s="1728"/>
      <c r="D18" s="1729" t="s">
        <v>115</v>
      </c>
      <c r="E18" s="1729"/>
      <c r="F18" s="1729"/>
      <c r="G18" s="1680" t="s">
        <v>115</v>
      </c>
      <c r="H18" s="1680" t="s">
        <v>115</v>
      </c>
      <c r="I18" s="1680" t="s">
        <v>115</v>
      </c>
      <c r="J18" s="1680" t="s">
        <v>115</v>
      </c>
      <c r="K18" s="1680" t="s">
        <v>115</v>
      </c>
      <c r="L18" s="1680" t="s">
        <v>115</v>
      </c>
      <c r="M18" s="1680" t="s">
        <v>115</v>
      </c>
      <c r="N18" s="1680" t="s">
        <v>115</v>
      </c>
      <c r="O18" s="1730" t="s">
        <v>115</v>
      </c>
      <c r="P18" s="1731" t="s">
        <v>115</v>
      </c>
      <c r="Q18" s="1731" t="s">
        <v>115</v>
      </c>
      <c r="R18" s="1732" t="s">
        <v>115</v>
      </c>
    </row>
    <row r="19" customFormat="false" ht="14.25" hidden="false" customHeight="true" outlineLevel="0" collapsed="false">
      <c r="A19" s="1589" t="s">
        <v>1853</v>
      </c>
      <c r="B19" s="1716"/>
      <c r="C19" s="1733"/>
      <c r="D19" s="1734"/>
      <c r="E19" s="1734"/>
      <c r="F19" s="1734"/>
      <c r="G19" s="1706"/>
      <c r="H19" s="1706"/>
      <c r="I19" s="1706"/>
      <c r="J19" s="1706"/>
      <c r="K19" s="1706"/>
      <c r="L19" s="1706"/>
      <c r="M19" s="1706"/>
      <c r="N19" s="1706"/>
      <c r="O19" s="1706"/>
      <c r="P19" s="1706"/>
      <c r="Q19" s="1706"/>
      <c r="R19" s="1735"/>
    </row>
    <row r="20" customFormat="false" ht="12" hidden="false" customHeight="true" outlineLevel="0" collapsed="false">
      <c r="A20" s="1589" t="s">
        <v>158</v>
      </c>
      <c r="B20" s="1714"/>
      <c r="C20" s="1725"/>
      <c r="D20" s="1736" t="n">
        <v>106410.319100916</v>
      </c>
      <c r="E20" s="1736"/>
      <c r="F20" s="1736"/>
      <c r="G20" s="1719" t="n">
        <v>5.35773769025332</v>
      </c>
      <c r="H20" s="1719" t="n">
        <v>3.1705576539635</v>
      </c>
      <c r="I20" s="1715"/>
      <c r="J20" s="1715"/>
      <c r="K20" s="1715"/>
      <c r="L20" s="1715"/>
      <c r="M20" s="1715"/>
      <c r="N20" s="1715"/>
      <c r="O20" s="1677" t="n">
        <v>1718.22524066993</v>
      </c>
      <c r="P20" s="1677" t="n">
        <v>131.519665597526</v>
      </c>
      <c r="Q20" s="1677" t="n">
        <v>54.1511214011226</v>
      </c>
      <c r="R20" s="1678" t="s">
        <v>133</v>
      </c>
    </row>
    <row r="21" customFormat="false" ht="12" hidden="false" customHeight="true" outlineLevel="0" collapsed="false">
      <c r="A21" s="1708" t="s">
        <v>159</v>
      </c>
      <c r="B21" s="1714"/>
      <c r="C21" s="1737"/>
      <c r="D21" s="1638" t="n">
        <v>52784.9987188171</v>
      </c>
      <c r="E21" s="1638"/>
      <c r="F21" s="1638"/>
      <c r="G21" s="1592" t="s">
        <v>115</v>
      </c>
      <c r="H21" s="1592" t="n">
        <v>1.80986236754995</v>
      </c>
      <c r="I21" s="684"/>
      <c r="J21" s="684"/>
      <c r="K21" s="684"/>
      <c r="L21" s="684"/>
      <c r="M21" s="684"/>
      <c r="N21" s="684"/>
      <c r="O21" s="1575" t="n">
        <v>238.469116695202</v>
      </c>
      <c r="P21" s="1575" t="n">
        <v>99.203152545204</v>
      </c>
      <c r="Q21" s="1575" t="n">
        <v>14.8804728817806</v>
      </c>
      <c r="R21" s="1577" t="s">
        <v>133</v>
      </c>
    </row>
    <row r="22" customFormat="false" ht="12" hidden="false" customHeight="true" outlineLevel="0" collapsed="false">
      <c r="A22" s="1708" t="s">
        <v>160</v>
      </c>
      <c r="B22" s="1714"/>
      <c r="C22" s="1738"/>
      <c r="D22" s="1638" t="n">
        <v>53625.3203820992</v>
      </c>
      <c r="E22" s="1638"/>
      <c r="F22" s="1638"/>
      <c r="G22" s="1575" t="n">
        <v>5.35773769025332</v>
      </c>
      <c r="H22" s="1575" t="n">
        <v>1.36069528641354</v>
      </c>
      <c r="I22" s="684"/>
      <c r="J22" s="684"/>
      <c r="K22" s="684"/>
      <c r="L22" s="684"/>
      <c r="M22" s="684"/>
      <c r="N22" s="684"/>
      <c r="O22" s="1575" t="n">
        <v>1479.75612397473</v>
      </c>
      <c r="P22" s="1575" t="n">
        <v>32.3165130523216</v>
      </c>
      <c r="Q22" s="1575" t="n">
        <v>39.270648519342</v>
      </c>
      <c r="R22" s="1577" t="s">
        <v>133</v>
      </c>
    </row>
    <row r="23" customFormat="false" ht="12" hidden="false" customHeight="true" outlineLevel="0" collapsed="false">
      <c r="A23" s="1589" t="s">
        <v>161</v>
      </c>
      <c r="B23" s="1714"/>
      <c r="C23" s="1725"/>
      <c r="D23" s="1718" t="s">
        <v>103</v>
      </c>
      <c r="E23" s="1718"/>
      <c r="F23" s="1718"/>
      <c r="G23" s="1677" t="s">
        <v>103</v>
      </c>
      <c r="H23" s="1677" t="s">
        <v>103</v>
      </c>
      <c r="I23" s="1739"/>
      <c r="J23" s="1739"/>
      <c r="K23" s="1739"/>
      <c r="L23" s="1739"/>
      <c r="M23" s="1739"/>
      <c r="N23" s="1739"/>
      <c r="O23" s="1677" t="s">
        <v>103</v>
      </c>
      <c r="P23" s="1677" t="s">
        <v>103</v>
      </c>
      <c r="Q23" s="1677" t="s">
        <v>103</v>
      </c>
      <c r="R23" s="1678" t="s">
        <v>103</v>
      </c>
    </row>
    <row r="24" customFormat="false" ht="14.25" hidden="false" customHeight="true" outlineLevel="0" collapsed="false">
      <c r="A24" s="1740" t="s">
        <v>1854</v>
      </c>
      <c r="B24" s="1727"/>
      <c r="C24" s="1699"/>
      <c r="D24" s="1729" t="n">
        <v>245057.032299994</v>
      </c>
      <c r="E24" s="1729"/>
      <c r="F24" s="1729"/>
      <c r="G24" s="1741"/>
      <c r="H24" s="1741"/>
      <c r="I24" s="1742"/>
      <c r="J24" s="1742"/>
      <c r="K24" s="1742"/>
      <c r="L24" s="1742"/>
      <c r="M24" s="1742"/>
      <c r="N24" s="1742"/>
      <c r="O24" s="1741"/>
      <c r="P24" s="1741"/>
      <c r="Q24" s="1741"/>
      <c r="R24" s="1743"/>
    </row>
    <row r="25" customFormat="false" ht="13.5" hidden="false" customHeight="true" outlineLevel="0" collapsed="false"/>
    <row r="26" customFormat="false" ht="13.5" hidden="false" customHeight="true" outlineLevel="0" collapsed="false">
      <c r="A26" s="1600" t="s">
        <v>1855</v>
      </c>
    </row>
    <row r="27" customFormat="false" ht="13.5" hidden="false" customHeight="true" outlineLevel="0" collapsed="false">
      <c r="A27" s="1744" t="s">
        <v>1856</v>
      </c>
    </row>
    <row r="29" customFormat="false" ht="13.5" hidden="false" customHeight="true" outlineLevel="0" collapsed="false">
      <c r="A29" s="1683" t="s">
        <v>1834</v>
      </c>
    </row>
    <row r="30" customFormat="false" ht="13.5" hidden="false" customHeight="true" outlineLevel="0" collapsed="false">
      <c r="A30" s="1745" t="s">
        <v>1857</v>
      </c>
    </row>
    <row r="31" customFormat="false" ht="12" hidden="false" customHeight="true" outlineLevel="0" collapsed="false">
      <c r="A31" s="1746" t="s">
        <v>1858</v>
      </c>
    </row>
    <row r="32" customFormat="false" ht="12" hidden="false" customHeight="true" outlineLevel="0" collapsed="false">
      <c r="A32" s="1747" t="s">
        <v>1859</v>
      </c>
    </row>
    <row r="33" customFormat="false" ht="13.5" hidden="false" customHeight="true" outlineLevel="0" collapsed="false">
      <c r="A33" s="1748" t="s">
        <v>1860</v>
      </c>
      <c r="B33" s="1748"/>
      <c r="C33" s="1748"/>
      <c r="D33" s="1748"/>
      <c r="E33" s="1748"/>
      <c r="F33" s="1748"/>
      <c r="G33" s="1748"/>
      <c r="H33" s="1748"/>
      <c r="I33" s="1748"/>
      <c r="J33" s="1748"/>
      <c r="K33" s="1748"/>
      <c r="L33" s="1748"/>
      <c r="M33" s="1748"/>
      <c r="N33" s="1748"/>
      <c r="O33" s="1748"/>
      <c r="P33" s="1749"/>
      <c r="Q33" s="1749"/>
      <c r="R33" s="1749"/>
    </row>
    <row r="34" s="1751" customFormat="true" ht="42.75" hidden="false" customHeight="true" outlineLevel="0" collapsed="false">
      <c r="A34" s="1750" t="s">
        <v>1861</v>
      </c>
      <c r="B34" s="1750"/>
      <c r="C34" s="1750"/>
      <c r="D34" s="1750"/>
      <c r="E34" s="1750"/>
      <c r="F34" s="1750"/>
      <c r="G34" s="1750"/>
      <c r="H34" s="1750"/>
      <c r="I34" s="1750"/>
      <c r="J34" s="1750"/>
      <c r="K34" s="1750"/>
      <c r="L34" s="1750"/>
      <c r="M34" s="1750"/>
      <c r="N34" s="1750"/>
      <c r="O34" s="1750"/>
      <c r="P34" s="1750"/>
      <c r="Q34" s="1750"/>
      <c r="R34" s="175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62</v>
      </c>
      <c r="H1" s="115" t="s">
        <v>85</v>
      </c>
    </row>
    <row r="2" customFormat="false" ht="15.75" hidden="false" customHeight="true" outlineLevel="0" collapsed="false">
      <c r="A2" s="640" t="s">
        <v>256</v>
      </c>
      <c r="H2" s="115" t="s">
        <v>87</v>
      </c>
    </row>
    <row r="3" customFormat="false" ht="15.75" hidden="false" customHeight="true" outlineLevel="0" collapsed="false">
      <c r="H3" s="115" t="s">
        <v>88</v>
      </c>
    </row>
    <row r="4" customFormat="false" ht="12.75" hidden="false" customHeight="true" outlineLevel="0" collapsed="false">
      <c r="H4" s="529"/>
    </row>
    <row r="5" customFormat="false" ht="14.25" hidden="false" customHeight="true" outlineLevel="0" collapsed="false">
      <c r="A5" s="1752" t="s">
        <v>417</v>
      </c>
      <c r="B5" s="1753" t="s">
        <v>1863</v>
      </c>
      <c r="C5" s="1753" t="s">
        <v>461</v>
      </c>
      <c r="D5" s="1753" t="s">
        <v>462</v>
      </c>
      <c r="E5" s="1753" t="s">
        <v>1864</v>
      </c>
      <c r="F5" s="1753" t="s">
        <v>1865</v>
      </c>
      <c r="G5" s="1753" t="s">
        <v>1866</v>
      </c>
      <c r="H5" s="1754" t="s">
        <v>407</v>
      </c>
    </row>
    <row r="6" customFormat="false" ht="14.25" hidden="false" customHeight="true" outlineLevel="0" collapsed="false">
      <c r="A6" s="1755" t="s">
        <v>420</v>
      </c>
      <c r="B6" s="1563" t="s">
        <v>1867</v>
      </c>
      <c r="C6" s="1563"/>
      <c r="D6" s="1563"/>
      <c r="E6" s="1563"/>
      <c r="F6" s="1563"/>
      <c r="G6" s="1563"/>
      <c r="H6" s="1563"/>
    </row>
    <row r="7" customFormat="false" ht="15.75" hidden="false" customHeight="true" outlineLevel="0" collapsed="false">
      <c r="A7" s="1618" t="s">
        <v>1868</v>
      </c>
      <c r="B7" s="1566" t="n">
        <v>4635300.96006317</v>
      </c>
      <c r="C7" s="1566" t="n">
        <v>603777.562286253</v>
      </c>
      <c r="D7" s="1566" t="n">
        <v>338714.514307847</v>
      </c>
      <c r="E7" s="1566" t="n">
        <v>111949.053295188</v>
      </c>
      <c r="F7" s="1566" t="n">
        <v>4458.51631437412</v>
      </c>
      <c r="G7" s="1566" t="n">
        <v>9815.89974074146</v>
      </c>
      <c r="H7" s="1567" t="n">
        <v>5704016.50600758</v>
      </c>
    </row>
    <row r="8" customFormat="false" ht="12" hidden="false" customHeight="true" outlineLevel="0" collapsed="false">
      <c r="A8" s="1647" t="s">
        <v>1792</v>
      </c>
      <c r="B8" s="1631" t="n">
        <v>5390590.53382741</v>
      </c>
      <c r="C8" s="1631" t="n">
        <v>264819.100492272</v>
      </c>
      <c r="D8" s="1631" t="n">
        <v>43766.9972133793</v>
      </c>
      <c r="E8" s="1756"/>
      <c r="F8" s="1756"/>
      <c r="G8" s="1757"/>
      <c r="H8" s="1631" t="n">
        <v>5699176.63153306</v>
      </c>
      <c r="I8" s="16"/>
    </row>
    <row r="9" customFormat="false" ht="12" hidden="false" customHeight="true" outlineLevel="0" collapsed="false">
      <c r="A9" s="1633" t="s">
        <v>1869</v>
      </c>
      <c r="B9" s="1643" t="n">
        <v>5358083.22628098</v>
      </c>
      <c r="C9" s="1643" t="n">
        <v>8093.22543829603</v>
      </c>
      <c r="D9" s="1643" t="n">
        <v>43766.9972133793</v>
      </c>
      <c r="E9" s="555"/>
      <c r="F9" s="555"/>
      <c r="G9" s="555"/>
      <c r="H9" s="1643" t="n">
        <v>5409943.44893266</v>
      </c>
      <c r="I9" s="16"/>
    </row>
    <row r="10" customFormat="false" ht="12" hidden="false" customHeight="true" outlineLevel="0" collapsed="false">
      <c r="A10" s="1580" t="s">
        <v>1796</v>
      </c>
      <c r="B10" s="1643" t="n">
        <v>2146415.02927665</v>
      </c>
      <c r="C10" s="1643" t="n">
        <v>434.147176177142</v>
      </c>
      <c r="D10" s="1643" t="n">
        <v>16805.6569950902</v>
      </c>
      <c r="E10" s="555"/>
      <c r="F10" s="555"/>
      <c r="G10" s="555"/>
      <c r="H10" s="1643" t="n">
        <v>2163654.83344792</v>
      </c>
      <c r="I10" s="16"/>
    </row>
    <row r="11" customFormat="false" ht="12" hidden="false" customHeight="true" outlineLevel="0" collapsed="false">
      <c r="A11" s="1580" t="s">
        <v>1870</v>
      </c>
      <c r="B11" s="1643" t="n">
        <v>722627.07946161</v>
      </c>
      <c r="C11" s="1643" t="n">
        <v>1550.03665830628</v>
      </c>
      <c r="D11" s="1643" t="n">
        <v>4046.00602586625</v>
      </c>
      <c r="E11" s="555"/>
      <c r="F11" s="555"/>
      <c r="G11" s="555"/>
      <c r="H11" s="1643" t="n">
        <v>728223.122145783</v>
      </c>
      <c r="I11" s="16"/>
    </row>
    <row r="12" customFormat="false" ht="12" hidden="false" customHeight="true" outlineLevel="0" collapsed="false">
      <c r="A12" s="1580" t="s">
        <v>1798</v>
      </c>
      <c r="B12" s="1643" t="n">
        <v>1726751.84809463</v>
      </c>
      <c r="C12" s="1643" t="n">
        <v>1515.09083832152</v>
      </c>
      <c r="D12" s="1643" t="n">
        <v>20982.420881184</v>
      </c>
      <c r="E12" s="555"/>
      <c r="F12" s="555"/>
      <c r="G12" s="555"/>
      <c r="H12" s="1643" t="n">
        <v>1749249.35981414</v>
      </c>
      <c r="I12" s="16"/>
    </row>
    <row r="13" customFormat="false" ht="12" hidden="false" customHeight="true" outlineLevel="0" collapsed="false">
      <c r="A13" s="1580" t="s">
        <v>1799</v>
      </c>
      <c r="B13" s="1643" t="n">
        <v>560392.344424238</v>
      </c>
      <c r="C13" s="1643" t="n">
        <v>4527.70927612347</v>
      </c>
      <c r="D13" s="1643" t="n">
        <v>1255.65928620114</v>
      </c>
      <c r="E13" s="555"/>
      <c r="F13" s="555"/>
      <c r="G13" s="555"/>
      <c r="H13" s="1643" t="n">
        <v>566175.712986562</v>
      </c>
      <c r="I13" s="16"/>
    </row>
    <row r="14" customFormat="false" ht="12" hidden="false" customHeight="true" outlineLevel="0" collapsed="false">
      <c r="A14" s="1580" t="s">
        <v>1800</v>
      </c>
      <c r="B14" s="1643" t="n">
        <v>201896.925023854</v>
      </c>
      <c r="C14" s="1643" t="n">
        <v>66.2414893676268</v>
      </c>
      <c r="D14" s="1643" t="n">
        <v>677.254025037808</v>
      </c>
      <c r="E14" s="555"/>
      <c r="F14" s="555"/>
      <c r="G14" s="555"/>
      <c r="H14" s="1643" t="n">
        <v>202640.420538259</v>
      </c>
      <c r="I14" s="16"/>
    </row>
    <row r="15" customFormat="false" ht="12" hidden="false" customHeight="true" outlineLevel="0" collapsed="false">
      <c r="A15" s="1633" t="s">
        <v>137</v>
      </c>
      <c r="B15" s="1643" t="n">
        <v>32507.3075464242</v>
      </c>
      <c r="C15" s="1643" t="n">
        <v>256725.875053976</v>
      </c>
      <c r="D15" s="1639" t="s">
        <v>138</v>
      </c>
      <c r="E15" s="555"/>
      <c r="F15" s="555"/>
      <c r="G15" s="555"/>
      <c r="H15" s="1643" t="n">
        <v>289233.1826004</v>
      </c>
      <c r="I15" s="16"/>
    </row>
    <row r="16" customFormat="false" ht="12" hidden="false" customHeight="true" outlineLevel="0" collapsed="false">
      <c r="A16" s="1580" t="s">
        <v>139</v>
      </c>
      <c r="B16" s="1639" t="s">
        <v>140</v>
      </c>
      <c r="C16" s="1643" t="n">
        <v>75434.7018918178</v>
      </c>
      <c r="D16" s="1639" t="s">
        <v>141</v>
      </c>
      <c r="E16" s="555"/>
      <c r="F16" s="555"/>
      <c r="G16" s="555"/>
      <c r="H16" s="1643" t="n">
        <v>75434.7018918178</v>
      </c>
      <c r="I16" s="16"/>
    </row>
    <row r="17" customFormat="false" ht="12.75" hidden="false" customHeight="true" outlineLevel="0" collapsed="false">
      <c r="A17" s="1758" t="s">
        <v>1801</v>
      </c>
      <c r="B17" s="1643" t="n">
        <v>32507.3075464242</v>
      </c>
      <c r="C17" s="1643" t="n">
        <v>181291.173162158</v>
      </c>
      <c r="D17" s="1639" t="s">
        <v>138</v>
      </c>
      <c r="E17" s="590"/>
      <c r="F17" s="590"/>
      <c r="G17" s="590"/>
      <c r="H17" s="1643" t="n">
        <v>213798.480708583</v>
      </c>
      <c r="I17" s="16"/>
    </row>
    <row r="18" customFormat="false" ht="12" hidden="false" customHeight="true" outlineLevel="0" collapsed="false">
      <c r="A18" s="1647" t="s">
        <v>1802</v>
      </c>
      <c r="B18" s="1631" t="n">
        <v>119010.82762097</v>
      </c>
      <c r="C18" s="1631" t="n">
        <v>3275.22297742238</v>
      </c>
      <c r="D18" s="1631" t="n">
        <v>16810.3191684403</v>
      </c>
      <c r="E18" s="1631" t="n">
        <v>111949.053295188</v>
      </c>
      <c r="F18" s="1631" t="n">
        <v>4458.51631437412</v>
      </c>
      <c r="G18" s="1631" t="n">
        <v>9815.89974074146</v>
      </c>
      <c r="H18" s="1631" t="n">
        <v>265319.839117136</v>
      </c>
      <c r="I18" s="16"/>
    </row>
    <row r="19" customFormat="false" ht="12" hidden="false" customHeight="true" outlineLevel="0" collapsed="false">
      <c r="A19" s="1633" t="s">
        <v>542</v>
      </c>
      <c r="B19" s="1643" t="n">
        <v>51378.2113080754</v>
      </c>
      <c r="C19" s="1639" t="s">
        <v>115</v>
      </c>
      <c r="D19" s="1639" t="s">
        <v>115</v>
      </c>
      <c r="E19" s="554"/>
      <c r="F19" s="554"/>
      <c r="G19" s="554"/>
      <c r="H19" s="1643" t="n">
        <v>51378.2113080754</v>
      </c>
      <c r="I19" s="16"/>
    </row>
    <row r="20" customFormat="false" ht="12" hidden="false" customHeight="true" outlineLevel="0" collapsed="false">
      <c r="A20" s="1633" t="s">
        <v>551</v>
      </c>
      <c r="B20" s="1643" t="n">
        <v>18657.0284356276</v>
      </c>
      <c r="C20" s="1643" t="n">
        <v>2901.74417181422</v>
      </c>
      <c r="D20" s="1643" t="n">
        <v>16810.3191684403</v>
      </c>
      <c r="E20" s="554" t="s">
        <v>115</v>
      </c>
      <c r="F20" s="554" t="s">
        <v>115</v>
      </c>
      <c r="G20" s="554" t="s">
        <v>115</v>
      </c>
      <c r="H20" s="1643" t="n">
        <v>38369.0917758821</v>
      </c>
      <c r="I20" s="16"/>
    </row>
    <row r="21" customFormat="false" ht="12" hidden="false" customHeight="true" outlineLevel="0" collapsed="false">
      <c r="A21" s="1633" t="s">
        <v>567</v>
      </c>
      <c r="B21" s="1643" t="n">
        <v>48975.5878772671</v>
      </c>
      <c r="C21" s="1643" t="n">
        <v>373.47880560816</v>
      </c>
      <c r="D21" s="1639" t="s">
        <v>115</v>
      </c>
      <c r="E21" s="555" t="s">
        <v>115</v>
      </c>
      <c r="F21" s="1643" t="n">
        <v>1583.36275365358</v>
      </c>
      <c r="G21" s="1643" t="n">
        <v>1056.83746484974</v>
      </c>
      <c r="H21" s="1643" t="n">
        <v>51989.2669013785</v>
      </c>
      <c r="I21" s="16"/>
    </row>
    <row r="22" customFormat="false" ht="12" hidden="false" customHeight="true" outlineLevel="0" collapsed="false">
      <c r="A22" s="1633" t="s">
        <v>576</v>
      </c>
      <c r="B22" s="1639" t="s">
        <v>133</v>
      </c>
      <c r="C22" s="555"/>
      <c r="D22" s="555"/>
      <c r="E22" s="555"/>
      <c r="F22" s="555"/>
      <c r="G22" s="555"/>
      <c r="H22" s="1639" t="s">
        <v>133</v>
      </c>
      <c r="I22" s="16"/>
    </row>
    <row r="23" customFormat="false" ht="13.5" hidden="false" customHeight="true" outlineLevel="0" collapsed="false">
      <c r="A23" s="1633" t="s">
        <v>1805</v>
      </c>
      <c r="B23" s="555"/>
      <c r="C23" s="555"/>
      <c r="D23" s="555"/>
      <c r="E23" s="1643" t="n">
        <v>5386.1652</v>
      </c>
      <c r="F23" s="1639" t="s">
        <v>122</v>
      </c>
      <c r="G23" s="1639" t="s">
        <v>122</v>
      </c>
      <c r="H23" s="1643" t="n">
        <v>5386.1652</v>
      </c>
      <c r="I23" s="16"/>
    </row>
    <row r="24" customFormat="false" ht="13.5" hidden="false" customHeight="true" outlineLevel="0" collapsed="false">
      <c r="A24" s="1633" t="s">
        <v>1871</v>
      </c>
      <c r="B24" s="555"/>
      <c r="C24" s="555"/>
      <c r="D24" s="555"/>
      <c r="E24" s="1643" t="n">
        <v>106562.888095188</v>
      </c>
      <c r="F24" s="1643" t="n">
        <v>2875.15356072055</v>
      </c>
      <c r="G24" s="1643" t="n">
        <v>8759.06227589173</v>
      </c>
      <c r="H24" s="1643" t="n">
        <v>118197.1039318</v>
      </c>
      <c r="I24" s="16"/>
    </row>
    <row r="25" customFormat="false" ht="12.75" hidden="false" customHeight="true" outlineLevel="0" collapsed="false">
      <c r="A25" s="1644" t="s">
        <v>1807</v>
      </c>
      <c r="B25" s="1639" t="s">
        <v>219</v>
      </c>
      <c r="C25" s="1639" t="s">
        <v>219</v>
      </c>
      <c r="D25" s="1639" t="s">
        <v>219</v>
      </c>
      <c r="E25" s="1639" t="s">
        <v>115</v>
      </c>
      <c r="F25" s="1639" t="s">
        <v>115</v>
      </c>
      <c r="G25" s="1639" t="s">
        <v>115</v>
      </c>
      <c r="H25" s="1639" t="s">
        <v>219</v>
      </c>
      <c r="I25" s="16"/>
    </row>
    <row r="26" customFormat="false" ht="12.75" hidden="false" customHeight="true" outlineLevel="0" collapsed="false">
      <c r="A26" s="1759" t="s">
        <v>1872</v>
      </c>
      <c r="B26" s="1632" t="s">
        <v>122</v>
      </c>
      <c r="C26" s="1760"/>
      <c r="D26" s="1631" t="n">
        <v>4387.14540264001</v>
      </c>
      <c r="E26" s="1760"/>
      <c r="F26" s="1760"/>
      <c r="G26" s="1761"/>
      <c r="H26" s="1631" t="n">
        <v>4387.14540264001</v>
      </c>
      <c r="I26" s="16"/>
    </row>
    <row r="27" customFormat="false" ht="12" hidden="false" customHeight="true" outlineLevel="0" collapsed="false">
      <c r="A27" s="1626" t="s">
        <v>1816</v>
      </c>
      <c r="B27" s="1762"/>
      <c r="C27" s="1631" t="n">
        <v>198568.162302792</v>
      </c>
      <c r="D27" s="1631" t="n">
        <v>260622.403726481</v>
      </c>
      <c r="E27" s="1442"/>
      <c r="F27" s="1442"/>
      <c r="G27" s="1763"/>
      <c r="H27" s="1631" t="n">
        <v>459190.566029273</v>
      </c>
      <c r="I27" s="16"/>
    </row>
    <row r="28" customFormat="false" ht="12" hidden="false" customHeight="true" outlineLevel="0" collapsed="false">
      <c r="A28" s="1633" t="s">
        <v>1817</v>
      </c>
      <c r="B28" s="554"/>
      <c r="C28" s="1643" t="n">
        <v>140553.123789926</v>
      </c>
      <c r="D28" s="1764"/>
      <c r="E28" s="555"/>
      <c r="F28" s="555"/>
      <c r="G28" s="555"/>
      <c r="H28" s="1643" t="n">
        <v>140553.123789926</v>
      </c>
      <c r="I28" s="16"/>
    </row>
    <row r="29" customFormat="false" ht="12" hidden="false" customHeight="true" outlineLevel="0" collapsed="false">
      <c r="A29" s="1633" t="s">
        <v>943</v>
      </c>
      <c r="B29" s="555"/>
      <c r="C29" s="1643" t="n">
        <v>50459.2339721382</v>
      </c>
      <c r="D29" s="1643" t="n">
        <v>17711.3563066726</v>
      </c>
      <c r="E29" s="555"/>
      <c r="F29" s="555"/>
      <c r="G29" s="555"/>
      <c r="H29" s="1643" t="n">
        <v>68170.5902788109</v>
      </c>
      <c r="I29" s="16"/>
    </row>
    <row r="30" customFormat="false" ht="12" hidden="false" customHeight="true" outlineLevel="0" collapsed="false">
      <c r="A30" s="1633" t="s">
        <v>953</v>
      </c>
      <c r="B30" s="555"/>
      <c r="C30" s="1643" t="n">
        <v>7330.26455184136</v>
      </c>
      <c r="D30" s="1765"/>
      <c r="E30" s="555"/>
      <c r="F30" s="555"/>
      <c r="G30" s="555"/>
      <c r="H30" s="1643" t="n">
        <v>7330.26455184136</v>
      </c>
      <c r="I30" s="16"/>
    </row>
    <row r="31" customFormat="false" ht="13.5" hidden="false" customHeight="true" outlineLevel="0" collapsed="false">
      <c r="A31" s="1633" t="s">
        <v>1873</v>
      </c>
      <c r="B31" s="1766"/>
      <c r="C31" s="1639" t="s">
        <v>115</v>
      </c>
      <c r="D31" s="1643" t="n">
        <v>242813.991912503</v>
      </c>
      <c r="E31" s="555"/>
      <c r="F31" s="555"/>
      <c r="G31" s="555"/>
      <c r="H31" s="1643" t="n">
        <v>242813.991912503</v>
      </c>
      <c r="I31" s="16"/>
    </row>
    <row r="32" customFormat="false" ht="12" hidden="false" customHeight="true" outlineLevel="0" collapsed="false">
      <c r="A32" s="1633" t="s">
        <v>964</v>
      </c>
      <c r="B32" s="555"/>
      <c r="C32" s="1639" t="s">
        <v>115</v>
      </c>
      <c r="D32" s="1639" t="s">
        <v>115</v>
      </c>
      <c r="E32" s="555"/>
      <c r="F32" s="555"/>
      <c r="G32" s="555"/>
      <c r="H32" s="1639" t="s">
        <v>115</v>
      </c>
      <c r="I32" s="16"/>
    </row>
    <row r="33" customFormat="false" ht="12" hidden="false" customHeight="true" outlineLevel="0" collapsed="false">
      <c r="A33" s="1633" t="s">
        <v>1819</v>
      </c>
      <c r="B33" s="555"/>
      <c r="C33" s="1643" t="n">
        <v>225.539988885643</v>
      </c>
      <c r="D33" s="1643" t="n">
        <v>97.0555073057977</v>
      </c>
      <c r="E33" s="555"/>
      <c r="F33" s="555"/>
      <c r="G33" s="555"/>
      <c r="H33" s="1643" t="n">
        <v>322.595496191441</v>
      </c>
      <c r="I33" s="16"/>
    </row>
    <row r="34" customFormat="false" ht="12.75" hidden="false" customHeight="true" outlineLevel="0" collapsed="false">
      <c r="A34" s="1644" t="s">
        <v>1807</v>
      </c>
      <c r="B34" s="590"/>
      <c r="C34" s="1639" t="s">
        <v>115</v>
      </c>
      <c r="D34" s="1639" t="s">
        <v>115</v>
      </c>
      <c r="E34" s="590"/>
      <c r="F34" s="590"/>
      <c r="G34" s="590"/>
      <c r="H34" s="1639" t="s">
        <v>115</v>
      </c>
      <c r="I34" s="16"/>
    </row>
    <row r="35" customFormat="false" ht="14.25" hidden="false" customHeight="true" outlineLevel="0" collapsed="false">
      <c r="A35" s="1767" t="s">
        <v>1874</v>
      </c>
      <c r="B35" s="1631" t="n">
        <v>-874300.401385201</v>
      </c>
      <c r="C35" s="1631" t="n">
        <v>5701.07484640493</v>
      </c>
      <c r="D35" s="1631" t="n">
        <v>6417.79948076665</v>
      </c>
      <c r="E35" s="1768"/>
      <c r="F35" s="1768"/>
      <c r="G35" s="1769"/>
      <c r="H35" s="1631" t="n">
        <v>-862181.527058029</v>
      </c>
      <c r="I35" s="16"/>
    </row>
    <row r="36" customFormat="false" ht="12.75" hidden="false" customHeight="true" outlineLevel="0" collapsed="false">
      <c r="A36" s="1650" t="s">
        <v>1287</v>
      </c>
      <c r="B36" s="1643" t="n">
        <v>-757052.835081397</v>
      </c>
      <c r="C36" s="1643" t="n">
        <v>5701.07484640493</v>
      </c>
      <c r="D36" s="1643" t="n">
        <v>5013.81181796779</v>
      </c>
      <c r="E36" s="1770"/>
      <c r="F36" s="1770"/>
      <c r="G36" s="1770"/>
      <c r="H36" s="1643" t="n">
        <v>-746337.948417024</v>
      </c>
      <c r="I36" s="16"/>
    </row>
    <row r="37" customFormat="false" ht="12.75" hidden="false" customHeight="true" outlineLevel="0" collapsed="false">
      <c r="A37" s="1650" t="s">
        <v>1290</v>
      </c>
      <c r="B37" s="1643" t="n">
        <v>17163.3181208107</v>
      </c>
      <c r="C37" s="1639" t="s">
        <v>115</v>
      </c>
      <c r="D37" s="1639" t="s">
        <v>141</v>
      </c>
      <c r="E37" s="1770"/>
      <c r="F37" s="1770"/>
      <c r="G37" s="1770"/>
      <c r="H37" s="1643" t="n">
        <v>17163.3181208107</v>
      </c>
      <c r="I37" s="16"/>
    </row>
    <row r="38" customFormat="false" ht="12.75" hidden="false" customHeight="true" outlineLevel="0" collapsed="false">
      <c r="A38" s="1650" t="s">
        <v>1293</v>
      </c>
      <c r="B38" s="1643" t="n">
        <v>-1651.68258486147</v>
      </c>
      <c r="C38" s="1639" t="s">
        <v>115</v>
      </c>
      <c r="D38" s="1639" t="s">
        <v>141</v>
      </c>
      <c r="E38" s="1770"/>
      <c r="F38" s="1770"/>
      <c r="G38" s="1770"/>
      <c r="H38" s="1643" t="n">
        <v>-1651.68258486147</v>
      </c>
      <c r="I38" s="16"/>
    </row>
    <row r="39" customFormat="false" ht="12.75" hidden="false" customHeight="true" outlineLevel="0" collapsed="false">
      <c r="A39" s="1650" t="s">
        <v>1296</v>
      </c>
      <c r="B39" s="1643" t="n">
        <v>1088.63243020477</v>
      </c>
      <c r="C39" s="1639" t="s">
        <v>133</v>
      </c>
      <c r="D39" s="1643" t="n">
        <v>4.9128552</v>
      </c>
      <c r="E39" s="1770"/>
      <c r="F39" s="1770"/>
      <c r="G39" s="1770"/>
      <c r="H39" s="1643" t="n">
        <v>1093.54528540477</v>
      </c>
      <c r="I39" s="16"/>
    </row>
    <row r="40" customFormat="false" ht="12.75" hidden="false" customHeight="true" outlineLevel="0" collapsed="false">
      <c r="A40" s="1650" t="s">
        <v>1822</v>
      </c>
      <c r="B40" s="1643" t="n">
        <v>-66935.8749702688</v>
      </c>
      <c r="C40" s="1639" t="s">
        <v>133</v>
      </c>
      <c r="D40" s="1643" t="n">
        <v>1399.07480759887</v>
      </c>
      <c r="E40" s="1770"/>
      <c r="F40" s="1770"/>
      <c r="G40" s="1770"/>
      <c r="H40" s="1643" t="n">
        <v>-65536.8001626699</v>
      </c>
      <c r="I40" s="16"/>
    </row>
    <row r="41" customFormat="false" ht="12.75" hidden="false" customHeight="true" outlineLevel="0" collapsed="false">
      <c r="A41" s="1650" t="s">
        <v>1302</v>
      </c>
      <c r="B41" s="1639" t="s">
        <v>133</v>
      </c>
      <c r="C41" s="1639" t="s">
        <v>133</v>
      </c>
      <c r="D41" s="1639" t="s">
        <v>133</v>
      </c>
      <c r="E41" s="1770"/>
      <c r="F41" s="1770"/>
      <c r="G41" s="1770"/>
      <c r="H41" s="1639" t="s">
        <v>133</v>
      </c>
      <c r="I41" s="16"/>
    </row>
    <row r="42" customFormat="false" ht="13.5" hidden="false" customHeight="true" outlineLevel="0" collapsed="false">
      <c r="A42" s="1658" t="s">
        <v>1823</v>
      </c>
      <c r="B42" s="1643" t="n">
        <v>-66911.9592996892</v>
      </c>
      <c r="C42" s="1639" t="s">
        <v>219</v>
      </c>
      <c r="D42" s="1639" t="s">
        <v>729</v>
      </c>
      <c r="E42" s="1771"/>
      <c r="F42" s="1771"/>
      <c r="G42" s="1771"/>
      <c r="H42" s="1643" t="n">
        <v>-66911.9592996892</v>
      </c>
      <c r="I42" s="16"/>
    </row>
    <row r="43" customFormat="false" ht="12" hidden="false" customHeight="true" outlineLevel="0" collapsed="false">
      <c r="A43" s="1647" t="s">
        <v>1875</v>
      </c>
      <c r="B43" s="1632" t="s">
        <v>138</v>
      </c>
      <c r="C43" s="1631" t="n">
        <v>131414.001667362</v>
      </c>
      <c r="D43" s="1631" t="n">
        <v>6709.84931614005</v>
      </c>
      <c r="E43" s="1442"/>
      <c r="F43" s="1442"/>
      <c r="G43" s="1763"/>
      <c r="H43" s="1631" t="n">
        <v>138123.850983502</v>
      </c>
      <c r="I43" s="16"/>
    </row>
    <row r="44" customFormat="false" ht="12" hidden="false" customHeight="true" outlineLevel="0" collapsed="false">
      <c r="A44" s="1633" t="s">
        <v>1625</v>
      </c>
      <c r="B44" s="1639" t="s">
        <v>122</v>
      </c>
      <c r="C44" s="1643" t="n">
        <v>113328.603146349</v>
      </c>
      <c r="D44" s="554"/>
      <c r="E44" s="555"/>
      <c r="F44" s="555"/>
      <c r="G44" s="555"/>
      <c r="H44" s="1643" t="n">
        <v>113328.603146349</v>
      </c>
      <c r="I44" s="16"/>
    </row>
    <row r="45" customFormat="false" ht="12" hidden="false" customHeight="true" outlineLevel="0" collapsed="false">
      <c r="A45" s="1633" t="s">
        <v>1826</v>
      </c>
      <c r="B45" s="555"/>
      <c r="C45" s="1643" t="n">
        <v>16504.1489210127</v>
      </c>
      <c r="D45" s="1643" t="n">
        <v>4959.18011614005</v>
      </c>
      <c r="E45" s="555"/>
      <c r="F45" s="555"/>
      <c r="G45" s="555"/>
      <c r="H45" s="1643" t="n">
        <v>21463.3290371527</v>
      </c>
      <c r="I45" s="16"/>
    </row>
    <row r="46" customFormat="false" ht="12" hidden="false" customHeight="true" outlineLevel="0" collapsed="false">
      <c r="A46" s="1633" t="s">
        <v>1827</v>
      </c>
      <c r="B46" s="1639" t="s">
        <v>103</v>
      </c>
      <c r="C46" s="1639" t="s">
        <v>141</v>
      </c>
      <c r="D46" s="1639" t="s">
        <v>103</v>
      </c>
      <c r="E46" s="555"/>
      <c r="F46" s="555"/>
      <c r="G46" s="555"/>
      <c r="H46" s="1639" t="s">
        <v>141</v>
      </c>
      <c r="I46" s="16"/>
    </row>
    <row r="47" customFormat="false" ht="12.75" hidden="false" customHeight="true" outlineLevel="0" collapsed="false">
      <c r="A47" s="1644" t="s">
        <v>882</v>
      </c>
      <c r="B47" s="1639" t="s">
        <v>115</v>
      </c>
      <c r="C47" s="1643" t="n">
        <v>1581.2496</v>
      </c>
      <c r="D47" s="1643" t="n">
        <v>1750.6692</v>
      </c>
      <c r="E47" s="590"/>
      <c r="F47" s="590"/>
      <c r="G47" s="590"/>
      <c r="H47" s="1643" t="n">
        <v>3331.9188</v>
      </c>
      <c r="I47" s="16"/>
    </row>
    <row r="48" customFormat="false" ht="12.75" hidden="false" customHeight="true" outlineLevel="0" collapsed="false">
      <c r="A48" s="1759" t="s">
        <v>1876</v>
      </c>
      <c r="B48" s="1772" t="s">
        <v>115</v>
      </c>
      <c r="C48" s="1772" t="s">
        <v>115</v>
      </c>
      <c r="D48" s="1772" t="s">
        <v>115</v>
      </c>
      <c r="E48" s="1772" t="s">
        <v>115</v>
      </c>
      <c r="F48" s="1772" t="s">
        <v>115</v>
      </c>
      <c r="G48" s="1773" t="s">
        <v>115</v>
      </c>
      <c r="H48" s="1774" t="s">
        <v>115</v>
      </c>
    </row>
    <row r="49" customFormat="false" ht="12.75" hidden="false" customHeight="true" outlineLevel="0" collapsed="false"/>
    <row r="50" customFormat="false" ht="14.25" hidden="false" customHeight="true" outlineLevel="0" collapsed="false">
      <c r="A50" s="1775" t="s">
        <v>1877</v>
      </c>
      <c r="B50" s="548"/>
      <c r="C50" s="548"/>
      <c r="D50" s="548"/>
      <c r="E50" s="548"/>
      <c r="F50" s="548"/>
      <c r="G50" s="549"/>
      <c r="H50" s="1776"/>
    </row>
    <row r="51" customFormat="false" ht="12" hidden="false" customHeight="true" outlineLevel="0" collapsed="false">
      <c r="A51" s="1676" t="s">
        <v>158</v>
      </c>
      <c r="B51" s="1777" t="n">
        <v>106410.319100916</v>
      </c>
      <c r="C51" s="1777" t="n">
        <v>112.51249149532</v>
      </c>
      <c r="D51" s="1777" t="n">
        <v>982.872872728683</v>
      </c>
      <c r="E51" s="1778"/>
      <c r="F51" s="1778"/>
      <c r="G51" s="1779"/>
      <c r="H51" s="1780" t="n">
        <v>107505.70446514</v>
      </c>
    </row>
    <row r="52" customFormat="false" ht="12" hidden="false" customHeight="true" outlineLevel="0" collapsed="false">
      <c r="A52" s="1781" t="s">
        <v>159</v>
      </c>
      <c r="B52" s="1782" t="n">
        <v>52784.9987188171</v>
      </c>
      <c r="C52" s="1782" t="s">
        <v>115</v>
      </c>
      <c r="D52" s="1782" t="n">
        <v>561.057333940486</v>
      </c>
      <c r="E52" s="555"/>
      <c r="F52" s="555"/>
      <c r="G52" s="555"/>
      <c r="H52" s="1783" t="n">
        <v>53346.0560527576</v>
      </c>
    </row>
    <row r="53" customFormat="false" ht="12" hidden="false" customHeight="true" outlineLevel="0" collapsed="false">
      <c r="A53" s="1781" t="s">
        <v>160</v>
      </c>
      <c r="B53" s="1777" t="n">
        <v>53625.3203820992</v>
      </c>
      <c r="C53" s="1777" t="n">
        <v>112.51249149532</v>
      </c>
      <c r="D53" s="1777" t="n">
        <v>421.815538788198</v>
      </c>
      <c r="E53" s="555"/>
      <c r="F53" s="555"/>
      <c r="G53" s="555"/>
      <c r="H53" s="1780" t="n">
        <v>54159.6484123828</v>
      </c>
    </row>
    <row r="54" customFormat="false" ht="12" hidden="false" customHeight="true" outlineLevel="0" collapsed="false">
      <c r="A54" s="1676" t="s">
        <v>161</v>
      </c>
      <c r="B54" s="1784" t="s">
        <v>103</v>
      </c>
      <c r="C54" s="1784" t="s">
        <v>103</v>
      </c>
      <c r="D54" s="1784" t="s">
        <v>103</v>
      </c>
      <c r="E54" s="1770"/>
      <c r="F54" s="1770"/>
      <c r="G54" s="1785"/>
      <c r="H54" s="1786" t="s">
        <v>103</v>
      </c>
    </row>
    <row r="55" customFormat="false" ht="14.25" hidden="false" customHeight="true" outlineLevel="0" collapsed="false">
      <c r="A55" s="1679" t="s">
        <v>1833</v>
      </c>
      <c r="B55" s="1787" t="n">
        <v>245057.032299994</v>
      </c>
      <c r="C55" s="1788"/>
      <c r="D55" s="1788"/>
      <c r="E55" s="1789"/>
      <c r="F55" s="1789"/>
      <c r="G55" s="1790"/>
      <c r="H55" s="1791" t="n">
        <v>245057.032299994</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92"/>
      <c r="B57" s="1793"/>
      <c r="C57" s="1793"/>
      <c r="D57" s="1793"/>
      <c r="E57" s="1793"/>
      <c r="F57" s="1793"/>
      <c r="G57" s="1792" t="s">
        <v>1878</v>
      </c>
      <c r="H57" s="1593" t="n">
        <v>6566198.03306561</v>
      </c>
    </row>
    <row r="58" customFormat="false" ht="14.25" hidden="false" customHeight="true" outlineLevel="0" collapsed="false">
      <c r="A58" s="1794"/>
      <c r="B58" s="1795"/>
      <c r="C58" s="1795"/>
      <c r="D58" s="1795"/>
      <c r="E58" s="1795"/>
      <c r="F58" s="1795"/>
      <c r="G58" s="1794" t="s">
        <v>1879</v>
      </c>
      <c r="H58" s="1588" t="n">
        <v>5704016.50600758</v>
      </c>
    </row>
    <row r="59" customFormat="false" ht="22.5" hidden="false" customHeight="true" outlineLevel="0" collapsed="false">
      <c r="A59" s="1796" t="s">
        <v>1880</v>
      </c>
      <c r="B59" s="1796"/>
      <c r="C59" s="1796"/>
      <c r="D59" s="1796"/>
      <c r="E59" s="1796"/>
      <c r="F59" s="1796"/>
      <c r="G59" s="1796"/>
      <c r="H59" s="1796"/>
    </row>
    <row r="60" customFormat="false" ht="12.75" hidden="false" customHeight="true" outlineLevel="0" collapsed="false">
      <c r="A60" s="1796"/>
      <c r="B60" s="1796"/>
      <c r="C60" s="1796"/>
      <c r="D60" s="1796"/>
      <c r="E60" s="1796"/>
      <c r="F60" s="1796"/>
      <c r="G60" s="1796"/>
      <c r="H60" s="1796"/>
    </row>
    <row r="61" customFormat="false" ht="15.75" hidden="false" customHeight="true" outlineLevel="0" collapsed="false">
      <c r="A61" s="1797" t="s">
        <v>1881</v>
      </c>
    </row>
    <row r="62" customFormat="false" ht="15.75" hidden="false" customHeight="true" outlineLevel="0" collapsed="false">
      <c r="A62" s="1798" t="s">
        <v>1882</v>
      </c>
    </row>
    <row r="63" customFormat="false" ht="15.75" hidden="false" customHeight="true" outlineLevel="0" collapsed="false">
      <c r="A63" s="1798" t="s">
        <v>188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84</v>
      </c>
      <c r="M1" s="115" t="s">
        <v>85</v>
      </c>
    </row>
    <row r="2" customFormat="false" ht="15.75" hidden="false" customHeight="true" outlineLevel="0" collapsed="false">
      <c r="A2" s="640" t="s">
        <v>86</v>
      </c>
      <c r="M2" s="115" t="s">
        <v>87</v>
      </c>
    </row>
    <row r="3" customFormat="false" ht="12" hidden="false" customHeight="true" outlineLevel="0" collapsed="false">
      <c r="M3" s="115" t="s">
        <v>88</v>
      </c>
    </row>
    <row r="4" customFormat="false" ht="12.75" hidden="false" customHeight="true" outlineLevel="0" collapsed="false">
      <c r="M4" s="1606"/>
    </row>
    <row r="5" customFormat="false" ht="13.5" hidden="false" customHeight="true" outlineLevel="0" collapsed="false">
      <c r="A5" s="1799" t="s">
        <v>1885</v>
      </c>
      <c r="B5" s="1800" t="s">
        <v>423</v>
      </c>
      <c r="C5" s="1800"/>
      <c r="D5" s="1800" t="s">
        <v>461</v>
      </c>
      <c r="E5" s="1800"/>
      <c r="F5" s="1800" t="s">
        <v>462</v>
      </c>
      <c r="G5" s="1800"/>
      <c r="H5" s="1801" t="s">
        <v>811</v>
      </c>
      <c r="I5" s="1801"/>
      <c r="J5" s="1801" t="s">
        <v>814</v>
      </c>
      <c r="K5" s="1801"/>
      <c r="L5" s="1802" t="s">
        <v>535</v>
      </c>
      <c r="M5" s="1802"/>
    </row>
    <row r="6" customFormat="false" ht="24.75" hidden="false" customHeight="true" outlineLevel="0" collapsed="false">
      <c r="A6" s="1803" t="s">
        <v>1886</v>
      </c>
      <c r="B6" s="1804" t="s">
        <v>1887</v>
      </c>
      <c r="C6" s="1804" t="s">
        <v>1888</v>
      </c>
      <c r="D6" s="1804" t="s">
        <v>1887</v>
      </c>
      <c r="E6" s="1804" t="s">
        <v>1888</v>
      </c>
      <c r="F6" s="1804" t="s">
        <v>1887</v>
      </c>
      <c r="G6" s="1804" t="s">
        <v>1888</v>
      </c>
      <c r="H6" s="1804" t="s">
        <v>1887</v>
      </c>
      <c r="I6" s="1804" t="s">
        <v>1888</v>
      </c>
      <c r="J6" s="1804" t="s">
        <v>1887</v>
      </c>
      <c r="K6" s="1804" t="s">
        <v>1888</v>
      </c>
      <c r="L6" s="1804" t="s">
        <v>1887</v>
      </c>
      <c r="M6" s="1805" t="s">
        <v>1888</v>
      </c>
    </row>
    <row r="7" customFormat="false" ht="12.75" hidden="false" customHeight="true" outlineLevel="0" collapsed="false">
      <c r="A7" s="1806" t="s">
        <v>1792</v>
      </c>
      <c r="B7" s="1807" t="s">
        <v>1889</v>
      </c>
      <c r="C7" s="1808" t="s">
        <v>1890</v>
      </c>
      <c r="D7" s="1807" t="s">
        <v>1891</v>
      </c>
      <c r="E7" s="1807" t="s">
        <v>1892</v>
      </c>
      <c r="F7" s="1807" t="s">
        <v>1893</v>
      </c>
      <c r="G7" s="1807" t="s">
        <v>1892</v>
      </c>
      <c r="H7" s="1809"/>
      <c r="I7" s="1809"/>
      <c r="J7" s="1809"/>
      <c r="K7" s="1809"/>
      <c r="L7" s="1809"/>
      <c r="M7" s="1810"/>
    </row>
    <row r="8" customFormat="false" ht="12.75" hidden="false" customHeight="true" outlineLevel="0" collapsed="false">
      <c r="A8" s="1811" t="s">
        <v>1793</v>
      </c>
      <c r="B8" s="1812" t="s">
        <v>1894</v>
      </c>
      <c r="C8" s="1813" t="s">
        <v>1895</v>
      </c>
      <c r="D8" s="1812" t="s">
        <v>1893</v>
      </c>
      <c r="E8" s="1812" t="s">
        <v>1892</v>
      </c>
      <c r="F8" s="1812" t="s">
        <v>1893</v>
      </c>
      <c r="G8" s="1812" t="s">
        <v>1892</v>
      </c>
      <c r="H8" s="1814"/>
      <c r="I8" s="1814"/>
      <c r="J8" s="1814"/>
      <c r="K8" s="1814"/>
      <c r="L8" s="1814"/>
      <c r="M8" s="1815"/>
    </row>
    <row r="9" customFormat="false" ht="12.75" hidden="false" customHeight="true" outlineLevel="0" collapsed="false">
      <c r="A9" s="1580" t="s">
        <v>1796</v>
      </c>
      <c r="B9" s="1812" t="s">
        <v>1896</v>
      </c>
      <c r="C9" s="1813" t="s">
        <v>1895</v>
      </c>
      <c r="D9" s="1812" t="s">
        <v>1896</v>
      </c>
      <c r="E9" s="1812" t="s">
        <v>1897</v>
      </c>
      <c r="F9" s="1812" t="s">
        <v>1896</v>
      </c>
      <c r="G9" s="1812" t="s">
        <v>1897</v>
      </c>
      <c r="H9" s="1814"/>
      <c r="I9" s="1814"/>
      <c r="J9" s="1814"/>
      <c r="K9" s="1814"/>
      <c r="L9" s="1814"/>
      <c r="M9" s="1815"/>
    </row>
    <row r="10" customFormat="false" ht="12.75" hidden="false" customHeight="true" outlineLevel="0" collapsed="false">
      <c r="A10" s="1580" t="s">
        <v>1870</v>
      </c>
      <c r="B10" s="1816" t="s">
        <v>1896</v>
      </c>
      <c r="C10" s="1817" t="s">
        <v>1895</v>
      </c>
      <c r="D10" s="1816" t="s">
        <v>1898</v>
      </c>
      <c r="E10" s="1816" t="s">
        <v>1897</v>
      </c>
      <c r="F10" s="1816" t="s">
        <v>1898</v>
      </c>
      <c r="G10" s="1816" t="s">
        <v>1897</v>
      </c>
      <c r="H10" s="1818"/>
      <c r="I10" s="1818"/>
      <c r="J10" s="1818"/>
      <c r="K10" s="1818"/>
      <c r="L10" s="1818"/>
      <c r="M10" s="1819"/>
    </row>
    <row r="11" customFormat="false" ht="12.75" hidden="false" customHeight="true" outlineLevel="0" collapsed="false">
      <c r="A11" s="1580" t="s">
        <v>1798</v>
      </c>
      <c r="B11" s="1812" t="s">
        <v>1899</v>
      </c>
      <c r="C11" s="1813" t="s">
        <v>1895</v>
      </c>
      <c r="D11" s="1812" t="s">
        <v>1893</v>
      </c>
      <c r="E11" s="1812" t="s">
        <v>1892</v>
      </c>
      <c r="F11" s="1812" t="s">
        <v>1893</v>
      </c>
      <c r="G11" s="1812" t="s">
        <v>1892</v>
      </c>
      <c r="H11" s="1814"/>
      <c r="I11" s="1814"/>
      <c r="J11" s="1814"/>
      <c r="K11" s="1814"/>
      <c r="L11" s="1814"/>
      <c r="M11" s="1815"/>
    </row>
    <row r="12" customFormat="false" ht="12.75" hidden="false" customHeight="true" outlineLevel="0" collapsed="false">
      <c r="A12" s="1580" t="s">
        <v>1799</v>
      </c>
      <c r="B12" s="1812" t="s">
        <v>1896</v>
      </c>
      <c r="C12" s="1813" t="s">
        <v>1895</v>
      </c>
      <c r="D12" s="1812" t="s">
        <v>1898</v>
      </c>
      <c r="E12" s="1812" t="s">
        <v>1897</v>
      </c>
      <c r="F12" s="1812" t="s">
        <v>1898</v>
      </c>
      <c r="G12" s="1812" t="s">
        <v>1897</v>
      </c>
      <c r="H12" s="1814"/>
      <c r="I12" s="1814"/>
      <c r="J12" s="1814"/>
      <c r="K12" s="1814"/>
      <c r="L12" s="1814"/>
      <c r="M12" s="1815"/>
    </row>
    <row r="13" customFormat="false" ht="12.75" hidden="false" customHeight="true" outlineLevel="0" collapsed="false">
      <c r="A13" s="1580" t="s">
        <v>1900</v>
      </c>
      <c r="B13" s="1813" t="s">
        <v>1901</v>
      </c>
      <c r="C13" s="1813" t="s">
        <v>1895</v>
      </c>
      <c r="D13" s="1812" t="s">
        <v>1898</v>
      </c>
      <c r="E13" s="1812" t="s">
        <v>1897</v>
      </c>
      <c r="F13" s="1812" t="s">
        <v>1898</v>
      </c>
      <c r="G13" s="1812" t="s">
        <v>1897</v>
      </c>
      <c r="H13" s="1814"/>
      <c r="I13" s="1814"/>
      <c r="J13" s="1814"/>
      <c r="K13" s="1814"/>
      <c r="L13" s="1814"/>
      <c r="M13" s="1815"/>
    </row>
    <row r="14" customFormat="false" ht="12.75" hidden="false" customHeight="true" outlineLevel="0" collapsed="false">
      <c r="A14" s="1811" t="s">
        <v>137</v>
      </c>
      <c r="B14" s="1812" t="s">
        <v>1902</v>
      </c>
      <c r="C14" s="1813" t="s">
        <v>1902</v>
      </c>
      <c r="D14" s="1812" t="s">
        <v>1903</v>
      </c>
      <c r="E14" s="1812" t="s">
        <v>1890</v>
      </c>
      <c r="F14" s="1820" t="s">
        <v>115</v>
      </c>
      <c r="G14" s="1820" t="s">
        <v>115</v>
      </c>
      <c r="H14" s="1814"/>
      <c r="I14" s="1814"/>
      <c r="J14" s="1814"/>
      <c r="K14" s="1814"/>
      <c r="L14" s="1814"/>
      <c r="M14" s="1815"/>
    </row>
    <row r="15" customFormat="false" ht="12.75" hidden="false" customHeight="true" outlineLevel="0" collapsed="false">
      <c r="A15" s="1580" t="s">
        <v>139</v>
      </c>
      <c r="B15" s="1820" t="s">
        <v>115</v>
      </c>
      <c r="C15" s="1821" t="s">
        <v>115</v>
      </c>
      <c r="D15" s="1812" t="s">
        <v>1899</v>
      </c>
      <c r="E15" s="1812" t="s">
        <v>1895</v>
      </c>
      <c r="F15" s="1821" t="s">
        <v>115</v>
      </c>
      <c r="G15" s="1821" t="s">
        <v>115</v>
      </c>
      <c r="H15" s="1814"/>
      <c r="I15" s="1814"/>
      <c r="J15" s="1814"/>
      <c r="K15" s="1814"/>
      <c r="L15" s="1814"/>
      <c r="M15" s="1815"/>
    </row>
    <row r="16" customFormat="false" ht="12.75" hidden="false" customHeight="true" outlineLevel="0" collapsed="false">
      <c r="A16" s="1580" t="s">
        <v>1801</v>
      </c>
      <c r="B16" s="1812" t="s">
        <v>1902</v>
      </c>
      <c r="C16" s="1813" t="s">
        <v>1902</v>
      </c>
      <c r="D16" s="1812" t="s">
        <v>1902</v>
      </c>
      <c r="E16" s="1812" t="s">
        <v>1902</v>
      </c>
      <c r="F16" s="1821" t="s">
        <v>115</v>
      </c>
      <c r="G16" s="1821" t="s">
        <v>115</v>
      </c>
      <c r="H16" s="1814"/>
      <c r="I16" s="1814"/>
      <c r="J16" s="1814"/>
      <c r="K16" s="1814"/>
      <c r="L16" s="1814"/>
      <c r="M16" s="1815"/>
    </row>
    <row r="17" customFormat="false" ht="12.75" hidden="false" customHeight="true" outlineLevel="0" collapsed="false">
      <c r="A17" s="1822" t="s">
        <v>1802</v>
      </c>
      <c r="B17" s="1823" t="s">
        <v>1904</v>
      </c>
      <c r="C17" s="1824" t="s">
        <v>1905</v>
      </c>
      <c r="D17" s="1823" t="s">
        <v>1906</v>
      </c>
      <c r="E17" s="1823" t="s">
        <v>1907</v>
      </c>
      <c r="F17" s="1823" t="s">
        <v>1899</v>
      </c>
      <c r="G17" s="1823" t="s">
        <v>1905</v>
      </c>
      <c r="H17" s="1823" t="s">
        <v>1908</v>
      </c>
      <c r="I17" s="1823" t="s">
        <v>1890</v>
      </c>
      <c r="J17" s="1823" t="s">
        <v>1908</v>
      </c>
      <c r="K17" s="1823" t="s">
        <v>1890</v>
      </c>
      <c r="L17" s="1823" t="s">
        <v>1909</v>
      </c>
      <c r="M17" s="1825" t="s">
        <v>1890</v>
      </c>
    </row>
    <row r="18" customFormat="false" ht="12.75" hidden="false" customHeight="true" outlineLevel="0" collapsed="false">
      <c r="A18" s="1811" t="s">
        <v>542</v>
      </c>
      <c r="B18" s="1812" t="s">
        <v>1910</v>
      </c>
      <c r="C18" s="1813" t="s">
        <v>1897</v>
      </c>
      <c r="D18" s="1821" t="s">
        <v>115</v>
      </c>
      <c r="E18" s="1821" t="s">
        <v>115</v>
      </c>
      <c r="F18" s="1821" t="s">
        <v>115</v>
      </c>
      <c r="G18" s="1821" t="s">
        <v>115</v>
      </c>
      <c r="H18" s="1814"/>
      <c r="I18" s="1814"/>
      <c r="J18" s="1814"/>
      <c r="K18" s="1814"/>
      <c r="L18" s="1814"/>
      <c r="M18" s="1815"/>
    </row>
    <row r="19" customFormat="false" ht="12.75" hidden="false" customHeight="true" outlineLevel="0" collapsed="false">
      <c r="A19" s="1811" t="s">
        <v>1803</v>
      </c>
      <c r="B19" s="1812" t="s">
        <v>1905</v>
      </c>
      <c r="C19" s="1813" t="s">
        <v>1905</v>
      </c>
      <c r="D19" s="1812" t="s">
        <v>1907</v>
      </c>
      <c r="E19" s="1812" t="s">
        <v>1907</v>
      </c>
      <c r="F19" s="1812" t="s">
        <v>1899</v>
      </c>
      <c r="G19" s="1812" t="s">
        <v>1905</v>
      </c>
      <c r="H19" s="1814" t="s">
        <v>115</v>
      </c>
      <c r="I19" s="1814" t="s">
        <v>115</v>
      </c>
      <c r="J19" s="1814" t="s">
        <v>115</v>
      </c>
      <c r="K19" s="1814" t="s">
        <v>115</v>
      </c>
      <c r="L19" s="1814" t="s">
        <v>115</v>
      </c>
      <c r="M19" s="1815" t="s">
        <v>115</v>
      </c>
    </row>
    <row r="20" customFormat="false" ht="12.75" hidden="false" customHeight="true" outlineLevel="0" collapsed="false">
      <c r="A20" s="1811" t="s">
        <v>567</v>
      </c>
      <c r="B20" s="1812" t="s">
        <v>1911</v>
      </c>
      <c r="C20" s="1813" t="s">
        <v>1897</v>
      </c>
      <c r="D20" s="1813" t="s">
        <v>1898</v>
      </c>
      <c r="E20" s="1813" t="s">
        <v>1907</v>
      </c>
      <c r="F20" s="1821" t="s">
        <v>115</v>
      </c>
      <c r="G20" s="1821" t="s">
        <v>115</v>
      </c>
      <c r="H20" s="1814" t="s">
        <v>115</v>
      </c>
      <c r="I20" s="1814" t="s">
        <v>115</v>
      </c>
      <c r="J20" s="1812" t="s">
        <v>1896</v>
      </c>
      <c r="K20" s="1812" t="s">
        <v>1895</v>
      </c>
      <c r="L20" s="1812" t="s">
        <v>1907</v>
      </c>
      <c r="M20" s="1826" t="s">
        <v>1895</v>
      </c>
    </row>
    <row r="21" customFormat="false" ht="12" hidden="false" customHeight="true" outlineLevel="0" collapsed="false">
      <c r="A21" s="1811" t="s">
        <v>576</v>
      </c>
      <c r="B21" s="1827" t="s">
        <v>115</v>
      </c>
      <c r="C21" s="1821" t="s">
        <v>115</v>
      </c>
      <c r="D21" s="1814"/>
      <c r="E21" s="1814"/>
      <c r="F21" s="1814"/>
      <c r="G21" s="1814"/>
      <c r="H21" s="1814"/>
      <c r="I21" s="1814"/>
      <c r="J21" s="1814"/>
      <c r="K21" s="1814"/>
      <c r="L21" s="1814"/>
      <c r="M21" s="1815"/>
    </row>
    <row r="22" customFormat="false" ht="12.75" hidden="false" customHeight="true" outlineLevel="0" collapsed="false">
      <c r="A22" s="1811" t="s">
        <v>1805</v>
      </c>
      <c r="B22" s="1818"/>
      <c r="C22" s="1818"/>
      <c r="D22" s="1818"/>
      <c r="E22" s="1818"/>
      <c r="F22" s="1818"/>
      <c r="G22" s="1818"/>
      <c r="H22" s="1816" t="s">
        <v>1908</v>
      </c>
      <c r="I22" s="1816" t="s">
        <v>1890</v>
      </c>
      <c r="J22" s="1828" t="s">
        <v>115</v>
      </c>
      <c r="K22" s="1828" t="s">
        <v>115</v>
      </c>
      <c r="L22" s="1828" t="s">
        <v>115</v>
      </c>
      <c r="M22" s="1829" t="s">
        <v>115</v>
      </c>
    </row>
    <row r="23" customFormat="false" ht="12.75" hidden="false" customHeight="true" outlineLevel="0" collapsed="false">
      <c r="A23" s="1811" t="s">
        <v>1806</v>
      </c>
      <c r="B23" s="1818"/>
      <c r="C23" s="1818"/>
      <c r="D23" s="1818"/>
      <c r="E23" s="1818"/>
      <c r="F23" s="1818"/>
      <c r="G23" s="1818"/>
      <c r="H23" s="1816" t="s">
        <v>1908</v>
      </c>
      <c r="I23" s="1816" t="s">
        <v>1890</v>
      </c>
      <c r="J23" s="1812" t="s">
        <v>1908</v>
      </c>
      <c r="K23" s="1816" t="s">
        <v>1890</v>
      </c>
      <c r="L23" s="1816" t="s">
        <v>1903</v>
      </c>
      <c r="M23" s="1830" t="s">
        <v>1890</v>
      </c>
    </row>
    <row r="24" customFormat="false" ht="12.75" hidden="false" customHeight="true" outlineLevel="0" collapsed="false">
      <c r="A24" s="1831" t="s">
        <v>1912</v>
      </c>
      <c r="B24" s="1832" t="s">
        <v>115</v>
      </c>
      <c r="C24" s="1832" t="s">
        <v>115</v>
      </c>
      <c r="D24" s="1832" t="s">
        <v>115</v>
      </c>
      <c r="E24" s="1832" t="s">
        <v>115</v>
      </c>
      <c r="F24" s="1832" t="s">
        <v>115</v>
      </c>
      <c r="G24" s="1832" t="s">
        <v>115</v>
      </c>
      <c r="H24" s="1832" t="s">
        <v>115</v>
      </c>
      <c r="I24" s="1832" t="s">
        <v>115</v>
      </c>
      <c r="J24" s="1832" t="s">
        <v>115</v>
      </c>
      <c r="K24" s="1832" t="s">
        <v>115</v>
      </c>
      <c r="L24" s="1832" t="s">
        <v>115</v>
      </c>
      <c r="M24" s="1833" t="s">
        <v>115</v>
      </c>
    </row>
    <row r="26" customFormat="false" ht="12.75" hidden="false" customHeight="true" outlineLevel="0" collapsed="false"/>
    <row r="27" customFormat="false" ht="15" hidden="false" customHeight="true" outlineLevel="0" collapsed="false">
      <c r="A27" s="1834" t="s">
        <v>1913</v>
      </c>
      <c r="B27" s="1835"/>
      <c r="C27" s="1835"/>
      <c r="D27" s="1835"/>
      <c r="E27" s="1835"/>
      <c r="F27" s="1835"/>
      <c r="G27" s="1835"/>
      <c r="H27" s="1836"/>
      <c r="I27" s="1835"/>
      <c r="J27" s="1837"/>
      <c r="K27" s="1837"/>
      <c r="L27" s="1837"/>
      <c r="M27" s="1837"/>
    </row>
    <row r="28" customFormat="false" ht="15" hidden="false" customHeight="true" outlineLevel="0" collapsed="false">
      <c r="A28" s="1838" t="s">
        <v>1914</v>
      </c>
      <c r="B28" s="1839"/>
      <c r="C28" s="1839" t="s">
        <v>1915</v>
      </c>
      <c r="D28" s="1835"/>
      <c r="E28" s="1835"/>
      <c r="F28" s="1840"/>
      <c r="G28" s="1840"/>
      <c r="H28" s="1840" t="s">
        <v>1916</v>
      </c>
      <c r="I28" s="1835"/>
      <c r="J28" s="1841"/>
      <c r="K28" s="1837"/>
      <c r="L28" s="1837"/>
      <c r="M28" s="1837"/>
    </row>
    <row r="29" customFormat="false" ht="15" hidden="false" customHeight="true" outlineLevel="0" collapsed="false">
      <c r="A29" s="1838" t="s">
        <v>1917</v>
      </c>
      <c r="B29" s="1840"/>
      <c r="C29" s="1840" t="s">
        <v>1918</v>
      </c>
      <c r="D29" s="1835"/>
      <c r="E29" s="1835"/>
      <c r="F29" s="1840"/>
      <c r="G29" s="1839"/>
      <c r="H29" s="1839" t="s">
        <v>1919</v>
      </c>
      <c r="I29" s="1835"/>
      <c r="J29" s="1837"/>
      <c r="K29" s="1837"/>
      <c r="L29" s="1837"/>
      <c r="M29" s="1837"/>
    </row>
    <row r="30" customFormat="false" ht="15" hidden="false" customHeight="true" outlineLevel="0" collapsed="false">
      <c r="A30" s="1838" t="s">
        <v>1920</v>
      </c>
      <c r="B30" s="1839"/>
      <c r="C30" s="1839" t="s">
        <v>1921</v>
      </c>
      <c r="D30" s="1835"/>
      <c r="E30" s="1835"/>
      <c r="F30" s="1840"/>
      <c r="G30" s="1835"/>
      <c r="H30" s="1839" t="s">
        <v>1922</v>
      </c>
      <c r="I30" s="1835"/>
      <c r="J30" s="1837"/>
      <c r="K30" s="1837"/>
      <c r="L30" s="1837"/>
      <c r="M30" s="1837"/>
    </row>
    <row r="31" customFormat="false" ht="12.75" hidden="false" customHeight="true" outlineLevel="0" collapsed="false">
      <c r="A31" s="1842" t="s">
        <v>1923</v>
      </c>
      <c r="B31" s="1842"/>
      <c r="C31" s="1842"/>
      <c r="D31" s="1842"/>
      <c r="E31" s="1842"/>
      <c r="F31" s="1842"/>
      <c r="G31" s="1842"/>
      <c r="H31" s="1842"/>
      <c r="I31" s="1842"/>
      <c r="J31" s="1842"/>
      <c r="K31" s="1842"/>
      <c r="L31" s="1842"/>
      <c r="M31" s="1842"/>
    </row>
    <row r="32" customFormat="false" ht="12.75" hidden="false" customHeight="true" outlineLevel="0" collapsed="false"/>
    <row r="33" customFormat="false" ht="15" hidden="false" customHeight="true" outlineLevel="0" collapsed="false">
      <c r="A33" s="1835" t="s">
        <v>1924</v>
      </c>
      <c r="B33" s="1835"/>
      <c r="C33" s="1835"/>
      <c r="D33" s="1835"/>
      <c r="E33" s="1835"/>
      <c r="F33" s="1835"/>
      <c r="G33" s="1835"/>
      <c r="H33" s="1837"/>
      <c r="I33" s="1837"/>
      <c r="J33" s="1837"/>
      <c r="K33" s="1837"/>
      <c r="L33" s="1837"/>
      <c r="M33" s="1837"/>
    </row>
    <row r="34" customFormat="false" ht="15" hidden="false" customHeight="true" outlineLevel="0" collapsed="false">
      <c r="A34" s="1843" t="s">
        <v>1914</v>
      </c>
      <c r="B34" s="1839"/>
      <c r="C34" s="1839" t="s">
        <v>1925</v>
      </c>
      <c r="D34" s="1841"/>
      <c r="E34" s="1835"/>
      <c r="F34" s="1839" t="s">
        <v>1922</v>
      </c>
      <c r="G34" s="1835"/>
      <c r="H34" s="1835"/>
      <c r="I34" s="1837"/>
      <c r="J34" s="1837"/>
      <c r="K34" s="1837"/>
      <c r="L34" s="1837"/>
      <c r="M34" s="1837"/>
    </row>
    <row r="35" customFormat="false" ht="15" hidden="false" customHeight="true" outlineLevel="0" collapsed="false">
      <c r="A35" s="1843" t="s">
        <v>1926</v>
      </c>
      <c r="B35" s="1839"/>
      <c r="C35" s="1839" t="s">
        <v>1927</v>
      </c>
      <c r="D35" s="1835"/>
      <c r="E35" s="1835"/>
      <c r="F35" s="1835"/>
      <c r="G35" s="1835"/>
      <c r="H35" s="1837"/>
      <c r="I35" s="1837"/>
      <c r="J35" s="1837"/>
      <c r="K35" s="1837"/>
      <c r="L35" s="1837"/>
      <c r="M35" s="1837"/>
    </row>
    <row r="36" customFormat="false" ht="12.75" hidden="false" customHeight="true" outlineLevel="0" collapsed="false"/>
    <row r="37" customFormat="false" ht="15" hidden="false" customHeight="true" outlineLevel="0" collapsed="false">
      <c r="A37" s="1842" t="s">
        <v>1928</v>
      </c>
      <c r="B37" s="1842"/>
      <c r="C37" s="1842"/>
      <c r="D37" s="1842"/>
      <c r="E37" s="1842"/>
      <c r="F37" s="1842"/>
      <c r="G37" s="1842"/>
      <c r="H37" s="1842"/>
      <c r="I37" s="1842"/>
      <c r="J37" s="1842"/>
      <c r="K37" s="1842"/>
      <c r="L37" s="1842"/>
      <c r="M37" s="184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29</v>
      </c>
      <c r="M1" s="115" t="s">
        <v>85</v>
      </c>
    </row>
    <row r="2" customFormat="false" ht="15.75" hidden="false" customHeight="true" outlineLevel="0" collapsed="false">
      <c r="A2" s="640" t="s">
        <v>123</v>
      </c>
      <c r="M2" s="115" t="s">
        <v>87</v>
      </c>
    </row>
    <row r="3" customFormat="false" ht="12" hidden="false" customHeight="true" outlineLevel="0" collapsed="false">
      <c r="F3" s="3" t="s">
        <v>345</v>
      </c>
      <c r="M3" s="115" t="s">
        <v>88</v>
      </c>
    </row>
    <row r="4" customFormat="false" ht="12.75" hidden="false" customHeight="true" outlineLevel="0" collapsed="false"/>
    <row r="5" customFormat="false" ht="13.5" hidden="false" customHeight="true" outlineLevel="0" collapsed="false">
      <c r="A5" s="1844" t="s">
        <v>1930</v>
      </c>
      <c r="B5" s="1800" t="s">
        <v>423</v>
      </c>
      <c r="C5" s="1800"/>
      <c r="D5" s="1800" t="s">
        <v>461</v>
      </c>
      <c r="E5" s="1800"/>
      <c r="F5" s="1800" t="s">
        <v>462</v>
      </c>
      <c r="G5" s="1800"/>
      <c r="H5" s="1801" t="s">
        <v>811</v>
      </c>
      <c r="I5" s="1801"/>
      <c r="J5" s="1801" t="s">
        <v>814</v>
      </c>
      <c r="K5" s="1801"/>
      <c r="L5" s="1802" t="s">
        <v>535</v>
      </c>
      <c r="M5" s="1802"/>
    </row>
    <row r="6" customFormat="false" ht="29.25" hidden="false" customHeight="true" outlineLevel="0" collapsed="false">
      <c r="A6" s="1845" t="s">
        <v>1886</v>
      </c>
      <c r="B6" s="1804" t="s">
        <v>1887</v>
      </c>
      <c r="C6" s="1804" t="s">
        <v>1888</v>
      </c>
      <c r="D6" s="1804" t="s">
        <v>1887</v>
      </c>
      <c r="E6" s="1804" t="s">
        <v>1888</v>
      </c>
      <c r="F6" s="1804" t="s">
        <v>1887</v>
      </c>
      <c r="G6" s="1804" t="s">
        <v>1888</v>
      </c>
      <c r="H6" s="1804" t="s">
        <v>1887</v>
      </c>
      <c r="I6" s="1804" t="s">
        <v>1888</v>
      </c>
      <c r="J6" s="1804" t="s">
        <v>1887</v>
      </c>
      <c r="K6" s="1804" t="s">
        <v>1888</v>
      </c>
      <c r="L6" s="1804" t="s">
        <v>1887</v>
      </c>
      <c r="M6" s="1805" t="s">
        <v>1888</v>
      </c>
    </row>
    <row r="7" customFormat="false" ht="12.75" hidden="false" customHeight="true" outlineLevel="0" collapsed="false">
      <c r="A7" s="1806" t="s">
        <v>1815</v>
      </c>
      <c r="B7" s="1846" t="s">
        <v>115</v>
      </c>
      <c r="C7" s="1846" t="s">
        <v>115</v>
      </c>
      <c r="D7" s="1847"/>
      <c r="E7" s="1847"/>
      <c r="F7" s="1807" t="s">
        <v>1895</v>
      </c>
      <c r="G7" s="1807" t="s">
        <v>1907</v>
      </c>
      <c r="H7" s="1809"/>
      <c r="I7" s="1847"/>
      <c r="J7" s="1809"/>
      <c r="K7" s="1847"/>
      <c r="L7" s="1809"/>
      <c r="M7" s="1848"/>
    </row>
    <row r="8" customFormat="false" ht="12.75" hidden="false" customHeight="true" outlineLevel="0" collapsed="false">
      <c r="A8" s="1849" t="s">
        <v>1816</v>
      </c>
      <c r="B8" s="1850"/>
      <c r="C8" s="1850"/>
      <c r="D8" s="1851" t="s">
        <v>1931</v>
      </c>
      <c r="E8" s="1851" t="s">
        <v>1892</v>
      </c>
      <c r="F8" s="1851" t="s">
        <v>1932</v>
      </c>
      <c r="G8" s="1851" t="s">
        <v>1892</v>
      </c>
      <c r="H8" s="1852"/>
      <c r="I8" s="1853"/>
      <c r="J8" s="1852"/>
      <c r="K8" s="1853"/>
      <c r="L8" s="1852"/>
      <c r="M8" s="1854"/>
    </row>
    <row r="9" customFormat="false" ht="12.75" hidden="false" customHeight="true" outlineLevel="0" collapsed="false">
      <c r="A9" s="1811" t="s">
        <v>1817</v>
      </c>
      <c r="B9" s="1855"/>
      <c r="C9" s="1855"/>
      <c r="D9" s="1856" t="s">
        <v>1893</v>
      </c>
      <c r="E9" s="1856" t="s">
        <v>1892</v>
      </c>
      <c r="F9" s="1814"/>
      <c r="G9" s="1814"/>
      <c r="H9" s="1814"/>
      <c r="I9" s="1855"/>
      <c r="J9" s="1814"/>
      <c r="K9" s="1855"/>
      <c r="L9" s="1814"/>
      <c r="M9" s="1857"/>
    </row>
    <row r="10" customFormat="false" ht="12.75" hidden="false" customHeight="true" outlineLevel="0" collapsed="false">
      <c r="A10" s="1811" t="s">
        <v>943</v>
      </c>
      <c r="B10" s="1855"/>
      <c r="C10" s="1855"/>
      <c r="D10" s="1856" t="s">
        <v>1893</v>
      </c>
      <c r="E10" s="1856" t="s">
        <v>1892</v>
      </c>
      <c r="F10" s="1812" t="s">
        <v>1893</v>
      </c>
      <c r="G10" s="1812" t="s">
        <v>1907</v>
      </c>
      <c r="H10" s="1814"/>
      <c r="I10" s="1855"/>
      <c r="J10" s="1814"/>
      <c r="K10" s="1855"/>
      <c r="L10" s="1814"/>
      <c r="M10" s="1857"/>
    </row>
    <row r="11" customFormat="false" ht="12.75" hidden="false" customHeight="true" outlineLevel="0" collapsed="false">
      <c r="A11" s="1811" t="s">
        <v>953</v>
      </c>
      <c r="B11" s="1855"/>
      <c r="C11" s="1855"/>
      <c r="D11" s="1856" t="s">
        <v>1907</v>
      </c>
      <c r="E11" s="1856" t="s">
        <v>1895</v>
      </c>
      <c r="F11" s="1814"/>
      <c r="G11" s="1814"/>
      <c r="H11" s="1814"/>
      <c r="I11" s="1855"/>
      <c r="J11" s="1814"/>
      <c r="K11" s="1855"/>
      <c r="L11" s="1814"/>
      <c r="M11" s="1857"/>
    </row>
    <row r="12" customFormat="false" ht="12.75" hidden="false" customHeight="true" outlineLevel="0" collapsed="false">
      <c r="A12" s="1811" t="s">
        <v>1933</v>
      </c>
      <c r="B12" s="1858"/>
      <c r="C12" s="1858"/>
      <c r="D12" s="1859" t="s">
        <v>115</v>
      </c>
      <c r="E12" s="1859" t="s">
        <v>115</v>
      </c>
      <c r="F12" s="1812" t="s">
        <v>1934</v>
      </c>
      <c r="G12" s="1812" t="s">
        <v>1892</v>
      </c>
      <c r="H12" s="1814"/>
      <c r="I12" s="1855"/>
      <c r="J12" s="1814"/>
      <c r="K12" s="1855"/>
      <c r="L12" s="1814"/>
      <c r="M12" s="1857"/>
    </row>
    <row r="13" customFormat="false" ht="12" hidden="false" customHeight="true" outlineLevel="0" collapsed="false">
      <c r="A13" s="1811" t="s">
        <v>964</v>
      </c>
      <c r="B13" s="1855"/>
      <c r="C13" s="1855"/>
      <c r="D13" s="1860" t="s">
        <v>115</v>
      </c>
      <c r="E13" s="1860" t="s">
        <v>115</v>
      </c>
      <c r="F13" s="1820" t="s">
        <v>115</v>
      </c>
      <c r="G13" s="1820" t="s">
        <v>115</v>
      </c>
      <c r="H13" s="1814"/>
      <c r="I13" s="1855"/>
      <c r="J13" s="1814"/>
      <c r="K13" s="1855"/>
      <c r="L13" s="1814"/>
      <c r="M13" s="1857"/>
    </row>
    <row r="14" customFormat="false" ht="12.75" hidden="false" customHeight="true" outlineLevel="0" collapsed="false">
      <c r="A14" s="1811" t="s">
        <v>1819</v>
      </c>
      <c r="B14" s="1855"/>
      <c r="C14" s="1855"/>
      <c r="D14" s="1856" t="s">
        <v>1896</v>
      </c>
      <c r="E14" s="1856" t="s">
        <v>1895</v>
      </c>
      <c r="F14" s="1812" t="s">
        <v>1896</v>
      </c>
      <c r="G14" s="1812" t="s">
        <v>1895</v>
      </c>
      <c r="H14" s="1814"/>
      <c r="I14" s="1855"/>
      <c r="J14" s="1814"/>
      <c r="K14" s="1855"/>
      <c r="L14" s="1814"/>
      <c r="M14" s="1857"/>
    </row>
    <row r="15" customFormat="false" ht="12" hidden="false" customHeight="true" outlineLevel="0" collapsed="false">
      <c r="A15" s="1811" t="s">
        <v>1912</v>
      </c>
      <c r="B15" s="1855"/>
      <c r="C15" s="1855"/>
      <c r="D15" s="1860" t="s">
        <v>115</v>
      </c>
      <c r="E15" s="1860" t="s">
        <v>115</v>
      </c>
      <c r="F15" s="1820" t="s">
        <v>115</v>
      </c>
      <c r="G15" s="1820" t="s">
        <v>115</v>
      </c>
      <c r="H15" s="1814"/>
      <c r="I15" s="1855"/>
      <c r="J15" s="1814"/>
      <c r="K15" s="1855"/>
      <c r="L15" s="1814"/>
      <c r="M15" s="1857"/>
    </row>
    <row r="16" customFormat="false" ht="12.75" hidden="false" customHeight="true" outlineLevel="0" collapsed="false">
      <c r="A16" s="1822" t="s">
        <v>1820</v>
      </c>
      <c r="B16" s="1861" t="s">
        <v>1935</v>
      </c>
      <c r="C16" s="1861" t="s">
        <v>1897</v>
      </c>
      <c r="D16" s="1851" t="s">
        <v>1896</v>
      </c>
      <c r="E16" s="1851" t="s">
        <v>1907</v>
      </c>
      <c r="F16" s="1851" t="s">
        <v>1936</v>
      </c>
      <c r="G16" s="1851" t="s">
        <v>1907</v>
      </c>
      <c r="H16" s="1852"/>
      <c r="I16" s="1853"/>
      <c r="J16" s="1852"/>
      <c r="K16" s="1853"/>
      <c r="L16" s="1852"/>
      <c r="M16" s="1854"/>
    </row>
    <row r="17" customFormat="false" ht="12.75" hidden="false" customHeight="true" outlineLevel="0" collapsed="false">
      <c r="A17" s="1862" t="s">
        <v>1937</v>
      </c>
      <c r="B17" s="1863" t="s">
        <v>1938</v>
      </c>
      <c r="C17" s="1864" t="s">
        <v>1895</v>
      </c>
      <c r="D17" s="1863" t="s">
        <v>1896</v>
      </c>
      <c r="E17" s="1863" t="s">
        <v>1907</v>
      </c>
      <c r="F17" s="1863" t="s">
        <v>1939</v>
      </c>
      <c r="G17" s="1863" t="s">
        <v>1907</v>
      </c>
      <c r="H17" s="1814"/>
      <c r="I17" s="1855"/>
      <c r="J17" s="1814"/>
      <c r="K17" s="1855"/>
      <c r="L17" s="1814"/>
      <c r="M17" s="1857"/>
    </row>
    <row r="18" customFormat="false" ht="12.75" hidden="false" customHeight="true" outlineLevel="0" collapsed="false">
      <c r="A18" s="1811" t="s">
        <v>1940</v>
      </c>
      <c r="B18" s="1865" t="s">
        <v>1935</v>
      </c>
      <c r="C18" s="1865" t="s">
        <v>1897</v>
      </c>
      <c r="D18" s="329" t="s">
        <v>115</v>
      </c>
      <c r="E18" s="329" t="s">
        <v>115</v>
      </c>
      <c r="F18" s="329" t="s">
        <v>115</v>
      </c>
      <c r="G18" s="329" t="s">
        <v>115</v>
      </c>
      <c r="H18" s="1866"/>
      <c r="I18" s="1867"/>
      <c r="J18" s="1866"/>
      <c r="K18" s="1867"/>
      <c r="L18" s="1866"/>
      <c r="M18" s="1868"/>
    </row>
    <row r="19" customFormat="false" ht="12.75" hidden="false" customHeight="true" outlineLevel="0" collapsed="false">
      <c r="A19" s="1811" t="s">
        <v>1941</v>
      </c>
      <c r="B19" s="1865" t="s">
        <v>1899</v>
      </c>
      <c r="C19" s="1865" t="s">
        <v>1895</v>
      </c>
      <c r="D19" s="970" t="s">
        <v>115</v>
      </c>
      <c r="E19" s="970" t="s">
        <v>115</v>
      </c>
      <c r="F19" s="329" t="s">
        <v>115</v>
      </c>
      <c r="G19" s="329" t="s">
        <v>115</v>
      </c>
      <c r="H19" s="1866"/>
      <c r="I19" s="1867"/>
      <c r="J19" s="1866"/>
      <c r="K19" s="1867"/>
      <c r="L19" s="1866"/>
      <c r="M19" s="1868"/>
    </row>
    <row r="20" customFormat="false" ht="12.75" hidden="false" customHeight="true" outlineLevel="0" collapsed="false">
      <c r="A20" s="1862" t="s">
        <v>1942</v>
      </c>
      <c r="B20" s="1864" t="s">
        <v>1898</v>
      </c>
      <c r="C20" s="1864" t="s">
        <v>1907</v>
      </c>
      <c r="D20" s="975" t="s">
        <v>115</v>
      </c>
      <c r="E20" s="975" t="s">
        <v>115</v>
      </c>
      <c r="F20" s="1863" t="s">
        <v>1898</v>
      </c>
      <c r="G20" s="1863" t="s">
        <v>1907</v>
      </c>
      <c r="H20" s="1814"/>
      <c r="I20" s="1855"/>
      <c r="J20" s="1814"/>
      <c r="K20" s="1855"/>
      <c r="L20" s="1814"/>
      <c r="M20" s="1857"/>
    </row>
    <row r="21" customFormat="false" ht="12.75" hidden="false" customHeight="true" outlineLevel="0" collapsed="false">
      <c r="A21" s="1811" t="s">
        <v>1943</v>
      </c>
      <c r="B21" s="1869" t="s">
        <v>1899</v>
      </c>
      <c r="C21" s="1869" t="s">
        <v>1895</v>
      </c>
      <c r="D21" s="975" t="s">
        <v>115</v>
      </c>
      <c r="E21" s="975" t="s">
        <v>115</v>
      </c>
      <c r="F21" s="1863" t="s">
        <v>1907</v>
      </c>
      <c r="G21" s="1863" t="s">
        <v>1907</v>
      </c>
      <c r="H21" s="1814"/>
      <c r="I21" s="1855"/>
      <c r="J21" s="1814"/>
      <c r="K21" s="1855"/>
      <c r="L21" s="1814"/>
      <c r="M21" s="1857"/>
    </row>
    <row r="22" customFormat="false" ht="13.5" hidden="false" customHeight="true" outlineLevel="0" collapsed="false">
      <c r="A22" s="1811" t="s">
        <v>1944</v>
      </c>
      <c r="B22" s="1870" t="s">
        <v>115</v>
      </c>
      <c r="C22" s="1870" t="s">
        <v>115</v>
      </c>
      <c r="D22" s="1870" t="s">
        <v>115</v>
      </c>
      <c r="E22" s="1870" t="s">
        <v>115</v>
      </c>
      <c r="F22" s="24" t="s">
        <v>115</v>
      </c>
      <c r="G22" s="24" t="s">
        <v>115</v>
      </c>
      <c r="H22" s="1818"/>
      <c r="I22" s="1871"/>
      <c r="J22" s="1818"/>
      <c r="K22" s="1871"/>
      <c r="L22" s="1818"/>
      <c r="M22" s="1872"/>
    </row>
    <row r="23" customFormat="false" ht="12.75" hidden="false" customHeight="true" outlineLevel="0" collapsed="false">
      <c r="A23" s="1811" t="s">
        <v>1912</v>
      </c>
      <c r="B23" s="1864" t="s">
        <v>1899</v>
      </c>
      <c r="C23" s="1864" t="s">
        <v>1895</v>
      </c>
      <c r="D23" s="975" t="s">
        <v>115</v>
      </c>
      <c r="E23" s="975" t="s">
        <v>115</v>
      </c>
      <c r="F23" s="20" t="s">
        <v>115</v>
      </c>
      <c r="G23" s="20" t="s">
        <v>115</v>
      </c>
      <c r="H23" s="1814"/>
      <c r="I23" s="1855"/>
      <c r="J23" s="1814"/>
      <c r="K23" s="1855"/>
      <c r="L23" s="1814"/>
      <c r="M23" s="1857"/>
    </row>
    <row r="24" customFormat="false" ht="12.75" hidden="false" customHeight="true" outlineLevel="0" collapsed="false">
      <c r="A24" s="1822" t="s">
        <v>1824</v>
      </c>
      <c r="B24" s="1873" t="s">
        <v>115</v>
      </c>
      <c r="C24" s="1873" t="s">
        <v>115</v>
      </c>
      <c r="D24" s="1851" t="s">
        <v>1945</v>
      </c>
      <c r="E24" s="1851" t="s">
        <v>1945</v>
      </c>
      <c r="F24" s="1851" t="s">
        <v>1907</v>
      </c>
      <c r="G24" s="1851" t="s">
        <v>1897</v>
      </c>
      <c r="H24" s="1852"/>
      <c r="I24" s="1853"/>
      <c r="J24" s="1852"/>
      <c r="K24" s="1853"/>
      <c r="L24" s="1852"/>
      <c r="M24" s="1854"/>
    </row>
    <row r="25" customFormat="false" ht="12.75" hidden="false" customHeight="true" outlineLevel="0" collapsed="false">
      <c r="A25" s="1811" t="s">
        <v>1625</v>
      </c>
      <c r="B25" s="1874" t="s">
        <v>115</v>
      </c>
      <c r="C25" s="1874" t="s">
        <v>115</v>
      </c>
      <c r="D25" s="1856" t="s">
        <v>1902</v>
      </c>
      <c r="E25" s="1856" t="s">
        <v>1902</v>
      </c>
      <c r="F25" s="1814"/>
      <c r="G25" s="1814"/>
      <c r="H25" s="1814"/>
      <c r="I25" s="1855"/>
      <c r="J25" s="1814"/>
      <c r="K25" s="1855"/>
      <c r="L25" s="1814"/>
      <c r="M25" s="1857"/>
    </row>
    <row r="26" customFormat="false" ht="12.75" hidden="false" customHeight="true" outlineLevel="0" collapsed="false">
      <c r="A26" s="1811" t="s">
        <v>1826</v>
      </c>
      <c r="B26" s="1855"/>
      <c r="C26" s="1855"/>
      <c r="D26" s="1856" t="s">
        <v>1907</v>
      </c>
      <c r="E26" s="1856" t="s">
        <v>1907</v>
      </c>
      <c r="F26" s="1813" t="s">
        <v>1907</v>
      </c>
      <c r="G26" s="1813" t="s">
        <v>1897</v>
      </c>
      <c r="H26" s="1814"/>
      <c r="I26" s="1855"/>
      <c r="J26" s="1814"/>
      <c r="K26" s="1855"/>
      <c r="L26" s="1814"/>
      <c r="M26" s="1857"/>
    </row>
    <row r="27" customFormat="false" ht="12" hidden="false" customHeight="true" outlineLevel="0" collapsed="false">
      <c r="A27" s="1811" t="s">
        <v>1827</v>
      </c>
      <c r="B27" s="1860" t="s">
        <v>115</v>
      </c>
      <c r="C27" s="1860" t="s">
        <v>115</v>
      </c>
      <c r="D27" s="1860" t="s">
        <v>115</v>
      </c>
      <c r="E27" s="1860" t="s">
        <v>115</v>
      </c>
      <c r="F27" s="1821" t="s">
        <v>115</v>
      </c>
      <c r="G27" s="1821" t="s">
        <v>115</v>
      </c>
      <c r="H27" s="1814"/>
      <c r="I27" s="1855"/>
      <c r="J27" s="1814"/>
      <c r="K27" s="1855"/>
      <c r="L27" s="1814"/>
      <c r="M27" s="1857"/>
    </row>
    <row r="28" customFormat="false" ht="12.75" hidden="false" customHeight="true" outlineLevel="0" collapsed="false">
      <c r="A28" s="1811" t="s">
        <v>1828</v>
      </c>
      <c r="B28" s="1860" t="s">
        <v>115</v>
      </c>
      <c r="C28" s="1860" t="s">
        <v>115</v>
      </c>
      <c r="D28" s="1856" t="s">
        <v>1907</v>
      </c>
      <c r="E28" s="1856" t="s">
        <v>1907</v>
      </c>
      <c r="F28" s="1812" t="s">
        <v>1907</v>
      </c>
      <c r="G28" s="1812" t="s">
        <v>1907</v>
      </c>
      <c r="H28" s="1814"/>
      <c r="I28" s="1855"/>
      <c r="J28" s="1814"/>
      <c r="K28" s="1855"/>
      <c r="L28" s="1814"/>
      <c r="M28" s="1857"/>
    </row>
    <row r="29" customFormat="false" ht="13.5" hidden="false" customHeight="true" outlineLevel="0" collapsed="false">
      <c r="A29" s="1822" t="s">
        <v>1946</v>
      </c>
      <c r="B29" s="1875" t="s">
        <v>115</v>
      </c>
      <c r="C29" s="1875" t="s">
        <v>115</v>
      </c>
      <c r="D29" s="1876" t="s">
        <v>115</v>
      </c>
      <c r="E29" s="1876" t="s">
        <v>115</v>
      </c>
      <c r="F29" s="1877" t="s">
        <v>115</v>
      </c>
      <c r="G29" s="1877" t="s">
        <v>115</v>
      </c>
      <c r="H29" s="1878" t="s">
        <v>115</v>
      </c>
      <c r="I29" s="1876" t="s">
        <v>115</v>
      </c>
      <c r="J29" s="1878" t="s">
        <v>115</v>
      </c>
      <c r="K29" s="1876" t="s">
        <v>115</v>
      </c>
      <c r="L29" s="1878" t="s">
        <v>115</v>
      </c>
      <c r="M29" s="1879" t="s">
        <v>11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06" t="s">
        <v>1913</v>
      </c>
      <c r="B31" s="1606"/>
      <c r="C31" s="1880"/>
      <c r="D31" s="1606"/>
      <c r="E31" s="1606"/>
      <c r="F31" s="1606"/>
      <c r="G31" s="1606"/>
      <c r="H31" s="1880"/>
      <c r="I31" s="1607"/>
      <c r="J31" s="1607"/>
      <c r="K31" s="1607"/>
      <c r="L31" s="1607"/>
      <c r="M31" s="1607"/>
    </row>
    <row r="32" customFormat="false" ht="12.75" hidden="false" customHeight="true" outlineLevel="0" collapsed="false">
      <c r="A32" s="1881" t="s">
        <v>1947</v>
      </c>
      <c r="B32" s="1605"/>
      <c r="C32" s="1605" t="s">
        <v>1948</v>
      </c>
      <c r="D32" s="1606"/>
      <c r="E32" s="1606"/>
      <c r="F32" s="1882"/>
      <c r="G32" s="1882"/>
      <c r="H32" s="1882" t="s">
        <v>1949</v>
      </c>
      <c r="I32" s="1607"/>
      <c r="J32" s="1883"/>
      <c r="K32" s="1607"/>
      <c r="L32" s="1607"/>
      <c r="M32" s="1607"/>
    </row>
    <row r="33" customFormat="false" ht="12.75" hidden="false" customHeight="true" outlineLevel="0" collapsed="false">
      <c r="A33" s="1881" t="s">
        <v>1950</v>
      </c>
      <c r="B33" s="1882"/>
      <c r="C33" s="1882" t="s">
        <v>1951</v>
      </c>
      <c r="D33" s="1606"/>
      <c r="E33" s="1606"/>
      <c r="F33" s="1882"/>
      <c r="G33" s="1605"/>
      <c r="H33" s="1605" t="s">
        <v>1952</v>
      </c>
      <c r="I33" s="1607"/>
      <c r="J33" s="1607"/>
      <c r="K33" s="1607"/>
      <c r="L33" s="1607"/>
      <c r="M33" s="1607"/>
    </row>
    <row r="34" customFormat="false" ht="12.75" hidden="false" customHeight="true" outlineLevel="0" collapsed="false">
      <c r="A34" s="1881" t="s">
        <v>1953</v>
      </c>
      <c r="B34" s="1605"/>
      <c r="C34" s="1605" t="s">
        <v>1954</v>
      </c>
      <c r="D34" s="1606"/>
      <c r="E34" s="1606"/>
      <c r="F34" s="1882"/>
      <c r="G34" s="1606"/>
      <c r="H34" s="1605" t="s">
        <v>1955</v>
      </c>
      <c r="I34" s="1607"/>
      <c r="J34" s="1607"/>
      <c r="K34" s="1607"/>
      <c r="L34" s="1607"/>
      <c r="M34" s="1607"/>
    </row>
    <row r="35" customFormat="false" ht="12.75" hidden="false" customHeight="true" outlineLevel="0" collapsed="false">
      <c r="A35" s="1884" t="s">
        <v>1956</v>
      </c>
      <c r="B35" s="1884"/>
      <c r="C35" s="1884"/>
      <c r="D35" s="1884"/>
      <c r="E35" s="1884"/>
      <c r="F35" s="1884"/>
      <c r="G35" s="1884"/>
      <c r="H35" s="1884"/>
      <c r="I35" s="1884"/>
      <c r="J35" s="1884"/>
      <c r="K35" s="1884"/>
      <c r="L35" s="1884"/>
      <c r="M35" s="1884"/>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606" t="s">
        <v>1924</v>
      </c>
      <c r="B37" s="1606"/>
      <c r="C37" s="1880"/>
      <c r="D37" s="1606"/>
      <c r="E37" s="1606"/>
      <c r="F37" s="1606"/>
      <c r="G37" s="1606"/>
      <c r="H37" s="1607"/>
      <c r="I37" s="1607"/>
      <c r="J37" s="1607"/>
      <c r="K37" s="1607"/>
      <c r="L37" s="1607"/>
      <c r="M37" s="1607"/>
    </row>
    <row r="38" customFormat="false" ht="12.75" hidden="false" customHeight="true" outlineLevel="0" collapsed="false">
      <c r="A38" s="1881" t="s">
        <v>1947</v>
      </c>
      <c r="B38" s="1605"/>
      <c r="C38" s="1605" t="s">
        <v>1952</v>
      </c>
      <c r="D38" s="1883"/>
      <c r="E38" s="1606"/>
      <c r="F38" s="1605" t="s">
        <v>1955</v>
      </c>
      <c r="G38" s="1606"/>
      <c r="H38" s="1607"/>
      <c r="I38" s="1607"/>
      <c r="J38" s="1607"/>
      <c r="K38" s="1607"/>
      <c r="L38" s="1607"/>
      <c r="M38" s="1607"/>
    </row>
    <row r="39" customFormat="false" ht="12.75" hidden="false" customHeight="true" outlineLevel="0" collapsed="false">
      <c r="A39" s="1881" t="s">
        <v>1957</v>
      </c>
      <c r="B39" s="1605"/>
      <c r="C39" s="1605" t="s">
        <v>1958</v>
      </c>
      <c r="D39" s="1606"/>
      <c r="E39" s="1606"/>
      <c r="F39" s="1606"/>
      <c r="G39" s="1606"/>
      <c r="H39" s="1607"/>
      <c r="I39" s="1607"/>
      <c r="J39" s="1607"/>
      <c r="K39" s="1607"/>
      <c r="L39" s="1607"/>
      <c r="M39" s="1607"/>
    </row>
    <row r="40" customFormat="false" ht="12.75" hidden="false" customHeight="true" outlineLevel="0" collapsed="false">
      <c r="A40" s="1606"/>
      <c r="B40" s="1606"/>
      <c r="C40" s="1605"/>
      <c r="D40" s="1606"/>
      <c r="E40" s="1606"/>
      <c r="F40" s="1606"/>
      <c r="G40" s="1606"/>
      <c r="H40" s="1607"/>
      <c r="I40" s="1607"/>
      <c r="J40" s="1607"/>
      <c r="K40" s="1607"/>
      <c r="L40" s="1607"/>
      <c r="M40" s="1607"/>
    </row>
    <row r="41" customFormat="false" ht="12.75" hidden="false" customHeight="true" outlineLevel="0" collapsed="false">
      <c r="A41" s="1884" t="s">
        <v>1928</v>
      </c>
      <c r="B41" s="1884"/>
      <c r="C41" s="1884"/>
      <c r="D41" s="1884"/>
      <c r="E41" s="1884"/>
      <c r="F41" s="1884"/>
      <c r="G41" s="1884"/>
      <c r="H41" s="1884"/>
      <c r="I41" s="1884"/>
      <c r="J41" s="1884"/>
      <c r="K41" s="1884"/>
      <c r="L41" s="1884"/>
      <c r="M41" s="1884"/>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85" t="s">
        <v>445</v>
      </c>
      <c r="B43" s="1885"/>
      <c r="C43" s="1885"/>
      <c r="D43" s="1885"/>
      <c r="E43" s="1885"/>
      <c r="F43" s="1885"/>
      <c r="G43" s="1885"/>
      <c r="H43" s="1885"/>
      <c r="I43" s="1885"/>
      <c r="J43" s="1885"/>
      <c r="K43" s="1885"/>
      <c r="L43" s="1885"/>
      <c r="M43" s="1885"/>
    </row>
    <row r="44" customFormat="false" ht="27" hidden="false" customHeight="true" outlineLevel="0" collapsed="false">
      <c r="A44" s="1886" t="s">
        <v>1959</v>
      </c>
      <c r="B44" s="1886"/>
      <c r="C44" s="1886"/>
      <c r="D44" s="1886"/>
      <c r="E44" s="1886"/>
      <c r="F44" s="1886"/>
      <c r="G44" s="1886"/>
      <c r="H44" s="1886"/>
      <c r="I44" s="1886"/>
      <c r="J44" s="1886"/>
      <c r="K44" s="1886"/>
      <c r="L44" s="1886"/>
      <c r="M44" s="1886"/>
    </row>
    <row r="45" customFormat="false" ht="3" hidden="false" customHeight="true" outlineLevel="0" collapsed="false">
      <c r="A45" s="1887"/>
      <c r="B45" s="1888"/>
      <c r="C45" s="1888"/>
      <c r="D45" s="1888"/>
      <c r="E45" s="1888"/>
      <c r="F45" s="1888"/>
      <c r="G45" s="1888"/>
      <c r="H45" s="1888"/>
      <c r="I45" s="1888"/>
      <c r="J45" s="1888"/>
      <c r="K45" s="1888"/>
      <c r="L45" s="1888"/>
      <c r="M45" s="1889"/>
    </row>
    <row r="46" customFormat="false" ht="12.75" hidden="false" customHeight="true" outlineLevel="0" collapsed="false">
      <c r="A46" s="1886" t="s">
        <v>1960</v>
      </c>
      <c r="B46" s="1886"/>
      <c r="C46" s="1886"/>
      <c r="D46" s="1886"/>
      <c r="E46" s="1886"/>
      <c r="F46" s="1886"/>
      <c r="G46" s="1886"/>
      <c r="H46" s="1886"/>
      <c r="I46" s="1886"/>
      <c r="J46" s="1886"/>
      <c r="K46" s="1886"/>
      <c r="L46" s="1886"/>
      <c r="M46" s="1886"/>
    </row>
    <row r="47" customFormat="false" ht="12.75" hidden="false" customHeight="true" outlineLevel="0" collapsed="false">
      <c r="A47" s="1890" t="s">
        <v>1961</v>
      </c>
      <c r="B47" s="1890"/>
      <c r="C47" s="1890"/>
      <c r="D47" s="1890"/>
      <c r="E47" s="1890"/>
      <c r="F47" s="1890"/>
      <c r="G47" s="1890"/>
      <c r="H47" s="1890"/>
      <c r="I47" s="1890"/>
      <c r="J47" s="1890"/>
      <c r="K47" s="1890"/>
      <c r="L47" s="1890"/>
      <c r="M47" s="1890"/>
    </row>
    <row r="48" customFormat="false" ht="60" hidden="false" customHeight="true" outlineLevel="0" collapsed="false">
      <c r="A48" s="63" t="s">
        <v>1962</v>
      </c>
      <c r="B48" s="63"/>
      <c r="C48" s="63"/>
      <c r="D48" s="63"/>
      <c r="E48" s="63"/>
      <c r="F48" s="63"/>
      <c r="G48" s="63"/>
      <c r="H48" s="63"/>
      <c r="I48" s="63"/>
      <c r="J48" s="63"/>
      <c r="K48" s="63"/>
      <c r="L48" s="63"/>
      <c r="M48" s="63"/>
      <c r="N48" s="169"/>
    </row>
    <row r="49" customFormat="false" ht="12.75" hidden="false" customHeight="true" outlineLevel="0" collapsed="false">
      <c r="A49" s="64"/>
      <c r="B49" s="64"/>
      <c r="C49" s="64"/>
      <c r="D49" s="64"/>
      <c r="E49" s="64"/>
      <c r="F49" s="64"/>
      <c r="G49" s="64"/>
      <c r="H49" s="64"/>
      <c r="I49" s="64"/>
      <c r="J49" s="64"/>
      <c r="K49" s="64"/>
      <c r="L49" s="64"/>
      <c r="M49" s="64"/>
      <c r="N49" s="169"/>
    </row>
    <row r="50" customFormat="false" ht="24" hidden="false" customHeight="true" outlineLevel="0" collapsed="false">
      <c r="A50" s="63" t="s">
        <v>1963</v>
      </c>
      <c r="B50" s="63"/>
      <c r="C50" s="63"/>
      <c r="D50" s="63"/>
      <c r="E50" s="63"/>
      <c r="F50" s="63"/>
      <c r="G50" s="63"/>
      <c r="H50" s="63"/>
      <c r="I50" s="63"/>
      <c r="J50" s="63"/>
      <c r="K50" s="63"/>
      <c r="L50" s="63"/>
      <c r="M50" s="63"/>
      <c r="N50" s="169"/>
    </row>
    <row r="51" customFormat="false" ht="12" hidden="false" customHeight="true" outlineLevel="0" collapsed="false">
      <c r="A51" s="31"/>
      <c r="B51" s="31"/>
      <c r="C51" s="31"/>
      <c r="D51" s="31"/>
      <c r="E51" s="31"/>
      <c r="F51" s="31"/>
      <c r="G51" s="31"/>
      <c r="H51" s="31"/>
      <c r="I51" s="31"/>
      <c r="J51" s="31"/>
      <c r="K51" s="31"/>
      <c r="L51" s="31"/>
      <c r="M51" s="31"/>
    </row>
  </sheetData>
  <sheetProtection sheet="true" password="a57c" objects="true" scenarios="true"/>
  <mergeCells count="15">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s>
  <dataValidations count="1">
    <dataValidation allowBlank="true" errorStyle="stop" operator="between" showDropDown="false" showErrorMessage="true" showInputMessage="false" sqref="B51:M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6</v>
      </c>
      <c r="J1" s="115" t="s">
        <v>85</v>
      </c>
    </row>
    <row r="2" customFormat="false" ht="15.75" hidden="false" customHeight="true" outlineLevel="0" collapsed="false">
      <c r="A2" s="4" t="s">
        <v>187</v>
      </c>
      <c r="J2" s="115" t="s">
        <v>87</v>
      </c>
    </row>
    <row r="3" customFormat="false" ht="15.75" hidden="false" customHeight="true" outlineLevel="0" collapsed="false">
      <c r="A3" s="4" t="s">
        <v>216</v>
      </c>
      <c r="I3" s="115"/>
      <c r="J3" s="115" t="s">
        <v>88</v>
      </c>
    </row>
    <row r="4" customFormat="false" ht="12.75" hidden="false" customHeight="true" outlineLevel="0" collapsed="false"/>
    <row r="5" customFormat="false" ht="14.25" hidden="false" customHeight="true" outlineLevel="0" collapsed="false">
      <c r="A5" s="116" t="s">
        <v>89</v>
      </c>
      <c r="B5" s="117" t="s">
        <v>189</v>
      </c>
      <c r="C5" s="117"/>
      <c r="D5" s="117" t="s">
        <v>213</v>
      </c>
      <c r="E5" s="117"/>
      <c r="F5" s="117"/>
      <c r="G5" s="119"/>
      <c r="H5" s="120" t="s">
        <v>191</v>
      </c>
      <c r="I5" s="120"/>
      <c r="J5" s="120"/>
    </row>
    <row r="6" customFormat="false" ht="13.5" hidden="false" customHeight="true" outlineLevel="0" collapsed="false">
      <c r="A6" s="140"/>
      <c r="B6" s="122" t="s">
        <v>192</v>
      </c>
      <c r="C6" s="122"/>
      <c r="D6" s="122" t="s">
        <v>217</v>
      </c>
      <c r="E6" s="122" t="s">
        <v>91</v>
      </c>
      <c r="F6" s="122" t="s">
        <v>92</v>
      </c>
      <c r="G6" s="122"/>
      <c r="H6" s="122" t="s">
        <v>217</v>
      </c>
      <c r="I6" s="122" t="s">
        <v>91</v>
      </c>
      <c r="J6" s="124" t="s">
        <v>92</v>
      </c>
    </row>
    <row r="7" customFormat="false" ht="15" hidden="false" customHeight="true" outlineLevel="0" collapsed="false">
      <c r="A7" s="125"/>
      <c r="B7" s="75" t="s">
        <v>195</v>
      </c>
      <c r="C7" s="76" t="s">
        <v>196</v>
      </c>
      <c r="D7" s="76" t="s">
        <v>197</v>
      </c>
      <c r="E7" s="76" t="s">
        <v>198</v>
      </c>
      <c r="F7" s="76"/>
      <c r="G7" s="76"/>
      <c r="H7" s="78" t="s">
        <v>97</v>
      </c>
      <c r="I7" s="78"/>
      <c r="J7" s="78"/>
    </row>
    <row r="8" customFormat="false" ht="12.75" hidden="false" customHeight="true" outlineLevel="0" collapsed="false">
      <c r="A8" s="126" t="s">
        <v>218</v>
      </c>
      <c r="B8" s="80" t="n">
        <v>26452225.2259244</v>
      </c>
      <c r="C8" s="81" t="s">
        <v>200</v>
      </c>
      <c r="D8" s="82"/>
      <c r="E8" s="82"/>
      <c r="F8" s="82"/>
      <c r="G8" s="83"/>
      <c r="H8" s="141" t="n">
        <v>1726751.84809463</v>
      </c>
      <c r="I8" s="141" t="n">
        <v>72.1471827772152</v>
      </c>
      <c r="J8" s="127" t="n">
        <v>67.6852286489805</v>
      </c>
    </row>
    <row r="9" customFormat="false" ht="12.75" hidden="false" customHeight="true" outlineLevel="0" collapsed="false">
      <c r="A9" s="85" t="s">
        <v>201</v>
      </c>
      <c r="B9" s="80" t="n">
        <v>24754922.0589714</v>
      </c>
      <c r="C9" s="87" t="s">
        <v>200</v>
      </c>
      <c r="D9" s="80" t="n">
        <v>68.2232853316587</v>
      </c>
      <c r="E9" s="80" t="n">
        <v>2.78281208878125</v>
      </c>
      <c r="F9" s="80" t="n">
        <v>2.71166382287501</v>
      </c>
      <c r="G9" s="83"/>
      <c r="H9" s="80" t="n">
        <v>1688862.11099218</v>
      </c>
      <c r="I9" s="80" t="n">
        <v>68.8882963625432</v>
      </c>
      <c r="J9" s="129" t="n">
        <v>67.1270265854035</v>
      </c>
    </row>
    <row r="10" customFormat="false" ht="12.75" hidden="false" customHeight="true" outlineLevel="0" collapsed="false">
      <c r="A10" s="85" t="s">
        <v>202</v>
      </c>
      <c r="B10" s="80" t="s">
        <v>219</v>
      </c>
      <c r="C10" s="87" t="s">
        <v>200</v>
      </c>
      <c r="D10" s="80" t="s">
        <v>219</v>
      </c>
      <c r="E10" s="80" t="s">
        <v>219</v>
      </c>
      <c r="F10" s="80" t="s">
        <v>219</v>
      </c>
      <c r="G10" s="83"/>
      <c r="H10" s="80" t="s">
        <v>219</v>
      </c>
      <c r="I10" s="80" t="s">
        <v>219</v>
      </c>
      <c r="J10" s="129" t="s">
        <v>219</v>
      </c>
    </row>
    <row r="11" customFormat="false" ht="12.75" hidden="false" customHeight="true" outlineLevel="0" collapsed="false">
      <c r="A11" s="85" t="s">
        <v>203</v>
      </c>
      <c r="B11" s="80" t="n">
        <v>754227.77736246</v>
      </c>
      <c r="C11" s="87" t="s">
        <v>200</v>
      </c>
      <c r="D11" s="80" t="n">
        <v>50.2364646857134</v>
      </c>
      <c r="E11" s="80" t="s">
        <v>141</v>
      </c>
      <c r="F11" s="80" t="s">
        <v>141</v>
      </c>
      <c r="G11" s="83"/>
      <c r="H11" s="80" t="n">
        <v>37889.7371024533</v>
      </c>
      <c r="I11" s="80" t="s">
        <v>141</v>
      </c>
      <c r="J11" s="129" t="s">
        <v>141</v>
      </c>
    </row>
    <row r="12" customFormat="false" ht="12.75" hidden="false" customHeight="true" outlineLevel="0" collapsed="false">
      <c r="A12" s="85" t="s">
        <v>204</v>
      </c>
      <c r="B12" s="80" t="n">
        <v>943075.389590471</v>
      </c>
      <c r="C12" s="87" t="s">
        <v>200</v>
      </c>
      <c r="D12" s="80" t="n">
        <v>64.8844006662486</v>
      </c>
      <c r="E12" s="80" t="s">
        <v>141</v>
      </c>
      <c r="F12" s="80" t="s">
        <v>141</v>
      </c>
      <c r="G12" s="83"/>
      <c r="H12" s="80" t="n">
        <v>61190.8814366667</v>
      </c>
      <c r="I12" s="80" t="s">
        <v>141</v>
      </c>
      <c r="J12" s="129" t="s">
        <v>141</v>
      </c>
    </row>
    <row r="13" customFormat="false" ht="12.75" hidden="false" customHeight="true" outlineLevel="0" collapsed="false">
      <c r="A13" s="85" t="s">
        <v>206</v>
      </c>
      <c r="B13" s="80" t="s">
        <v>113</v>
      </c>
      <c r="C13" s="128" t="s">
        <v>200</v>
      </c>
      <c r="D13" s="80" t="s">
        <v>138</v>
      </c>
      <c r="E13" s="80" t="s">
        <v>113</v>
      </c>
      <c r="F13" s="80" t="s">
        <v>113</v>
      </c>
      <c r="G13" s="101" t="s">
        <v>205</v>
      </c>
      <c r="H13" s="80" t="s">
        <v>138</v>
      </c>
      <c r="I13" s="80" t="n">
        <v>3.25888641467192</v>
      </c>
      <c r="J13" s="129" t="n">
        <v>0.558202063577038</v>
      </c>
    </row>
    <row r="14" customFormat="false" ht="12.75" hidden="false" customHeight="true" outlineLevel="0" collapsed="false">
      <c r="A14" s="103" t="s">
        <v>220</v>
      </c>
      <c r="B14" s="80" t="n">
        <v>2057845.43848883</v>
      </c>
      <c r="C14" s="87" t="s">
        <v>200</v>
      </c>
      <c r="D14" s="82"/>
      <c r="E14" s="82"/>
      <c r="F14" s="82"/>
      <c r="G14" s="83"/>
      <c r="H14" s="80" t="n">
        <v>139363.268630083</v>
      </c>
      <c r="I14" s="80" t="n">
        <v>1.559120050752</v>
      </c>
      <c r="J14" s="129" t="n">
        <v>4.30529313074869</v>
      </c>
    </row>
    <row r="15" customFormat="false" ht="12.75" hidden="false" customHeight="true" outlineLevel="0" collapsed="false">
      <c r="A15" s="85" t="s">
        <v>221</v>
      </c>
      <c r="B15" s="130" t="n">
        <v>27994.4301097425</v>
      </c>
      <c r="C15" s="87" t="s">
        <v>200</v>
      </c>
      <c r="D15" s="80" t="n">
        <v>65.5291634040777</v>
      </c>
      <c r="E15" s="80" t="n">
        <v>55.6939378526374</v>
      </c>
      <c r="F15" s="80" t="n">
        <v>0.843847543221778</v>
      </c>
      <c r="G15" s="83"/>
      <c r="H15" s="130" t="n">
        <v>1834.45158506535</v>
      </c>
      <c r="I15" s="130" t="n">
        <v>1.559120050752</v>
      </c>
      <c r="J15" s="142" t="n">
        <v>0.023623031072</v>
      </c>
    </row>
    <row r="16" customFormat="false" ht="12.75" hidden="false" customHeight="true" outlineLevel="0" collapsed="false">
      <c r="A16" s="85" t="s">
        <v>222</v>
      </c>
      <c r="B16" s="130" t="n">
        <v>2029851.00837909</v>
      </c>
      <c r="C16" s="87" t="s">
        <v>200</v>
      </c>
      <c r="D16" s="80" t="n">
        <v>67.7531584718818</v>
      </c>
      <c r="E16" s="80" t="s">
        <v>115</v>
      </c>
      <c r="F16" s="80" t="n">
        <v>2.10935190908212</v>
      </c>
      <c r="G16" s="83"/>
      <c r="H16" s="130" t="n">
        <v>137528.817045017</v>
      </c>
      <c r="I16" s="130" t="s">
        <v>115</v>
      </c>
      <c r="J16" s="142" t="n">
        <v>4.28167009967669</v>
      </c>
    </row>
    <row r="17" customFormat="false" ht="12.75" hidden="false" customHeight="true" outlineLevel="0" collapsed="false">
      <c r="A17" s="103" t="s">
        <v>118</v>
      </c>
      <c r="B17" s="80" t="n">
        <v>22640399.3593496</v>
      </c>
      <c r="C17" s="87" t="s">
        <v>200</v>
      </c>
      <c r="D17" s="82"/>
      <c r="E17" s="82"/>
      <c r="F17" s="82"/>
      <c r="G17" s="83"/>
      <c r="H17" s="80" t="n">
        <v>1479210.06369767</v>
      </c>
      <c r="I17" s="80" t="n">
        <v>66.8790592446957</v>
      </c>
      <c r="J17" s="129" t="n">
        <v>60.7704234214887</v>
      </c>
    </row>
    <row r="18" customFormat="false" ht="12.75" hidden="false" customHeight="true" outlineLevel="0" collapsed="false">
      <c r="A18" s="85" t="s">
        <v>223</v>
      </c>
      <c r="B18" s="130" t="n">
        <v>16488549.6094875</v>
      </c>
      <c r="C18" s="87" t="s">
        <v>200</v>
      </c>
      <c r="D18" s="80" t="n">
        <v>67.6164212175361</v>
      </c>
      <c r="E18" s="80" t="n">
        <v>3.77583459589623</v>
      </c>
      <c r="F18" s="80" t="n">
        <v>3.5717358761207</v>
      </c>
      <c r="G18" s="83"/>
      <c r="H18" s="130" t="n">
        <v>1114896.71566135</v>
      </c>
      <c r="I18" s="130" t="n">
        <v>62.2580360516544</v>
      </c>
      <c r="J18" s="142" t="n">
        <v>58.8927441854026</v>
      </c>
    </row>
    <row r="19" customFormat="false" ht="12.75" hidden="false" customHeight="true" outlineLevel="0" collapsed="false">
      <c r="A19" s="85" t="s">
        <v>224</v>
      </c>
      <c r="B19" s="130" t="n">
        <v>5155792.21351124</v>
      </c>
      <c r="C19" s="87" t="s">
        <v>200</v>
      </c>
      <c r="D19" s="80" t="n">
        <v>70.0973948279719</v>
      </c>
      <c r="E19" s="80" t="n">
        <v>0.264195437279209</v>
      </c>
      <c r="F19" s="80" t="n">
        <v>0.255921324573794</v>
      </c>
      <c r="G19" s="83"/>
      <c r="H19" s="130" t="n">
        <v>361407.602441481</v>
      </c>
      <c r="I19" s="130" t="n">
        <v>1.36213677836934</v>
      </c>
      <c r="J19" s="142" t="n">
        <v>1.31947717250905</v>
      </c>
    </row>
    <row r="20" customFormat="false" ht="12.75" hidden="false" customHeight="true" outlineLevel="0" collapsed="false">
      <c r="A20" s="85" t="s">
        <v>225</v>
      </c>
      <c r="B20" s="130" t="n">
        <v>29576.3807164965</v>
      </c>
      <c r="C20" s="87" t="s">
        <v>200</v>
      </c>
      <c r="D20" s="80" t="n">
        <v>58.4900049846642</v>
      </c>
      <c r="E20" s="80" t="s">
        <v>103</v>
      </c>
      <c r="F20" s="80" t="s">
        <v>103</v>
      </c>
      <c r="G20" s="83"/>
      <c r="H20" s="130" t="n">
        <v>1729.9226555362</v>
      </c>
      <c r="I20" s="130" t="s">
        <v>103</v>
      </c>
      <c r="J20" s="142" t="s">
        <v>103</v>
      </c>
    </row>
    <row r="21" customFormat="false" ht="12.75" hidden="false" customHeight="true" outlineLevel="0" collapsed="false">
      <c r="A21" s="85" t="s">
        <v>226</v>
      </c>
      <c r="B21" s="80" t="s">
        <v>115</v>
      </c>
      <c r="C21" s="87" t="s">
        <v>200</v>
      </c>
      <c r="D21" s="82"/>
      <c r="E21" s="82"/>
      <c r="F21" s="82"/>
      <c r="G21" s="83"/>
      <c r="H21" s="80" t="s">
        <v>115</v>
      </c>
      <c r="I21" s="80" t="s">
        <v>115</v>
      </c>
      <c r="J21" s="129" t="s">
        <v>115</v>
      </c>
    </row>
    <row r="22" customFormat="false" ht="12.75" hidden="false" customHeight="true" outlineLevel="0" collapsed="false">
      <c r="A22" s="85" t="s">
        <v>203</v>
      </c>
      <c r="B22" s="130" t="n">
        <v>23405.7660438803</v>
      </c>
      <c r="C22" s="87" t="s">
        <v>200</v>
      </c>
      <c r="D22" s="80" t="n">
        <v>50.2364646857134</v>
      </c>
      <c r="E22" s="80" t="s">
        <v>103</v>
      </c>
      <c r="F22" s="80" t="s">
        <v>103</v>
      </c>
      <c r="G22" s="83"/>
      <c r="H22" s="130" t="n">
        <v>1175.82293930546</v>
      </c>
      <c r="I22" s="130" t="s">
        <v>103</v>
      </c>
      <c r="J22" s="142" t="s">
        <v>103</v>
      </c>
    </row>
    <row r="23" customFormat="false" ht="12.75" hidden="false" customHeight="true" outlineLevel="0" collapsed="false">
      <c r="A23" s="85" t="s">
        <v>204</v>
      </c>
      <c r="B23" s="130" t="n">
        <v>943075.389590471</v>
      </c>
      <c r="C23" s="87" t="s">
        <v>200</v>
      </c>
      <c r="D23" s="80" t="n">
        <v>64.8844006662486</v>
      </c>
      <c r="E23" s="80" t="s">
        <v>103</v>
      </c>
      <c r="F23" s="80" t="s">
        <v>103</v>
      </c>
      <c r="G23" s="101" t="s">
        <v>205</v>
      </c>
      <c r="H23" s="130" t="n">
        <v>61190.8814366667</v>
      </c>
      <c r="I23" s="130" t="s">
        <v>103</v>
      </c>
      <c r="J23" s="142" t="s">
        <v>103</v>
      </c>
    </row>
    <row r="24" customFormat="false" ht="12.75" hidden="false" customHeight="true" outlineLevel="0" collapsed="false">
      <c r="A24" s="85" t="s">
        <v>227</v>
      </c>
      <c r="B24" s="80" t="s">
        <v>103</v>
      </c>
      <c r="C24" s="87" t="s">
        <v>200</v>
      </c>
      <c r="D24" s="82"/>
      <c r="E24" s="82"/>
      <c r="F24" s="82"/>
      <c r="G24" s="83"/>
      <c r="H24" s="80" t="s">
        <v>103</v>
      </c>
      <c r="I24" s="80" t="n">
        <v>3.25888641467192</v>
      </c>
      <c r="J24" s="129" t="n">
        <v>0.558202063577038</v>
      </c>
    </row>
    <row r="25" customFormat="false" ht="12.75" hidden="false" customHeight="true" outlineLevel="0" collapsed="false">
      <c r="A25" s="133" t="s">
        <v>228</v>
      </c>
      <c r="B25" s="143" t="s">
        <v>103</v>
      </c>
      <c r="C25" s="87" t="s">
        <v>200</v>
      </c>
      <c r="D25" s="80" t="s">
        <v>103</v>
      </c>
      <c r="E25" s="80" t="s">
        <v>103</v>
      </c>
      <c r="F25" s="80" t="s">
        <v>103</v>
      </c>
      <c r="G25" s="83"/>
      <c r="H25" s="143" t="s">
        <v>103</v>
      </c>
      <c r="I25" s="143" t="n">
        <v>3.25888641467192</v>
      </c>
      <c r="J25" s="142" t="n">
        <v>0.558202063577038</v>
      </c>
    </row>
    <row r="26" customFormat="false" ht="12.75" hidden="false" customHeight="true" outlineLevel="0" collapsed="false">
      <c r="A26" s="103" t="s">
        <v>119</v>
      </c>
      <c r="B26" s="80" t="n">
        <v>517206.29317532</v>
      </c>
      <c r="C26" s="87" t="s">
        <v>200</v>
      </c>
      <c r="D26" s="82"/>
      <c r="E26" s="82"/>
      <c r="F26" s="82"/>
      <c r="G26" s="83"/>
      <c r="H26" s="80" t="n">
        <v>36254.8137402222</v>
      </c>
      <c r="I26" s="80" t="n">
        <v>2.820620134206</v>
      </c>
      <c r="J26" s="129" t="n">
        <v>0.90259844294592</v>
      </c>
    </row>
    <row r="27" customFormat="false" ht="12.75" hidden="false" customHeight="true" outlineLevel="0" collapsed="false">
      <c r="A27" s="85" t="s">
        <v>201</v>
      </c>
      <c r="B27" s="130" t="n">
        <v>517206.29317532</v>
      </c>
      <c r="C27" s="87" t="s">
        <v>200</v>
      </c>
      <c r="D27" s="80" t="n">
        <v>70.0973948279719</v>
      </c>
      <c r="E27" s="80" t="n">
        <v>5.45356885912809</v>
      </c>
      <c r="F27" s="80" t="n">
        <v>1.74514203492099</v>
      </c>
      <c r="G27" s="83"/>
      <c r="H27" s="130" t="n">
        <v>36254.8137402222</v>
      </c>
      <c r="I27" s="130" t="n">
        <v>2.820620134206</v>
      </c>
      <c r="J27" s="142" t="n">
        <v>0.90259844294592</v>
      </c>
    </row>
    <row r="28" customFormat="false" ht="12.75" hidden="false" customHeight="true" outlineLevel="0" collapsed="false">
      <c r="A28" s="85" t="s">
        <v>202</v>
      </c>
      <c r="B28" s="130" t="s">
        <v>145</v>
      </c>
      <c r="C28" s="87" t="s">
        <v>200</v>
      </c>
      <c r="D28" s="80" t="s">
        <v>145</v>
      </c>
      <c r="E28" s="80" t="s">
        <v>145</v>
      </c>
      <c r="F28" s="80" t="s">
        <v>145</v>
      </c>
      <c r="G28" s="83"/>
      <c r="H28" s="130" t="s">
        <v>145</v>
      </c>
      <c r="I28" s="130" t="s">
        <v>145</v>
      </c>
      <c r="J28" s="142" t="s">
        <v>145</v>
      </c>
    </row>
    <row r="29" customFormat="false" ht="12.75" hidden="false" customHeight="true" outlineLevel="0" collapsed="false">
      <c r="A29" s="85" t="s">
        <v>203</v>
      </c>
      <c r="B29" s="130" t="s">
        <v>115</v>
      </c>
      <c r="C29" s="87" t="s">
        <v>200</v>
      </c>
      <c r="D29" s="80" t="s">
        <v>133</v>
      </c>
      <c r="E29" s="80" t="s">
        <v>133</v>
      </c>
      <c r="F29" s="80" t="s">
        <v>133</v>
      </c>
      <c r="G29" s="83"/>
      <c r="H29" s="130" t="s">
        <v>133</v>
      </c>
      <c r="I29" s="130" t="s">
        <v>133</v>
      </c>
      <c r="J29" s="142" t="s">
        <v>133</v>
      </c>
    </row>
    <row r="30" customFormat="false" ht="12.75" hidden="false" customHeight="true" outlineLevel="0" collapsed="false">
      <c r="A30" s="85" t="s">
        <v>229</v>
      </c>
      <c r="B30" s="80" t="s">
        <v>115</v>
      </c>
      <c r="C30" s="87" t="s">
        <v>200</v>
      </c>
      <c r="D30" s="82"/>
      <c r="E30" s="82"/>
      <c r="F30" s="82"/>
      <c r="G30" s="83"/>
      <c r="H30" s="80" t="s">
        <v>115</v>
      </c>
      <c r="I30" s="80" t="s">
        <v>115</v>
      </c>
      <c r="J30" s="129" t="s">
        <v>115</v>
      </c>
    </row>
    <row r="31" customFormat="false" ht="12.75" hidden="false" customHeight="true" outlineLevel="0" collapsed="false">
      <c r="A31" s="103" t="s">
        <v>230</v>
      </c>
      <c r="B31" s="80" t="n">
        <v>505952.123591985</v>
      </c>
      <c r="C31" s="87" t="s">
        <v>200</v>
      </c>
      <c r="D31" s="82"/>
      <c r="E31" s="82"/>
      <c r="F31" s="82"/>
      <c r="G31" s="83"/>
      <c r="H31" s="80" t="n">
        <v>35209.7878635073</v>
      </c>
      <c r="I31" s="80" t="n">
        <v>0.888383347561495</v>
      </c>
      <c r="J31" s="129" t="n">
        <v>1.70691365379718</v>
      </c>
    </row>
    <row r="32" customFormat="false" ht="12.75" hidden="false" customHeight="true" outlineLevel="0" collapsed="false">
      <c r="A32" s="85" t="s">
        <v>231</v>
      </c>
      <c r="B32" s="130" t="n">
        <v>216741.614549114</v>
      </c>
      <c r="C32" s="87" t="s">
        <v>200</v>
      </c>
      <c r="D32" s="80" t="n">
        <v>71.174746954728</v>
      </c>
      <c r="E32" s="80" t="n">
        <v>0.617472035566522</v>
      </c>
      <c r="F32" s="80" t="n">
        <v>3.68108328895427</v>
      </c>
      <c r="G32" s="83"/>
      <c r="H32" s="130" t="n">
        <v>15426.5295700924</v>
      </c>
      <c r="I32" s="130" t="n">
        <v>0.133831885927616</v>
      </c>
      <c r="J32" s="142" t="n">
        <v>0.79784393533771</v>
      </c>
    </row>
    <row r="33" customFormat="false" ht="12.75" hidden="false" customHeight="true" outlineLevel="0" collapsed="false">
      <c r="A33" s="85" t="s">
        <v>232</v>
      </c>
      <c r="B33" s="130" t="n">
        <v>289210.509042872</v>
      </c>
      <c r="C33" s="87" t="s">
        <v>200</v>
      </c>
      <c r="D33" s="80" t="n">
        <v>68.4043548724653</v>
      </c>
      <c r="E33" s="80" t="n">
        <v>2.60900429977815</v>
      </c>
      <c r="F33" s="80" t="n">
        <v>3.1432803789461</v>
      </c>
      <c r="G33" s="83"/>
      <c r="H33" s="130" t="n">
        <v>19783.2582934149</v>
      </c>
      <c r="I33" s="130" t="n">
        <v>0.754551461633879</v>
      </c>
      <c r="J33" s="142" t="n">
        <v>0.909069718459471</v>
      </c>
    </row>
    <row r="34" customFormat="false" ht="12.75" hidden="false" customHeight="true" outlineLevel="0" collapsed="false">
      <c r="A34" s="85" t="s">
        <v>223</v>
      </c>
      <c r="B34" s="130" t="s">
        <v>103</v>
      </c>
      <c r="C34" s="87" t="s">
        <v>200</v>
      </c>
      <c r="D34" s="80" t="s">
        <v>103</v>
      </c>
      <c r="E34" s="80" t="s">
        <v>103</v>
      </c>
      <c r="F34" s="80" t="s">
        <v>103</v>
      </c>
      <c r="G34" s="83"/>
      <c r="H34" s="130" t="s">
        <v>103</v>
      </c>
      <c r="I34" s="130" t="s">
        <v>103</v>
      </c>
      <c r="J34" s="142" t="s">
        <v>103</v>
      </c>
    </row>
    <row r="35" customFormat="false" ht="12.75" hidden="false" customHeight="true" outlineLevel="0" collapsed="false">
      <c r="A35" s="85" t="s">
        <v>233</v>
      </c>
      <c r="B35" s="80" t="s">
        <v>115</v>
      </c>
      <c r="C35" s="87" t="s">
        <v>200</v>
      </c>
      <c r="D35" s="82"/>
      <c r="E35" s="82"/>
      <c r="F35" s="82"/>
      <c r="G35" s="83"/>
      <c r="H35" s="80" t="s">
        <v>115</v>
      </c>
      <c r="I35" s="80" t="s">
        <v>115</v>
      </c>
      <c r="J35" s="129" t="s">
        <v>115</v>
      </c>
    </row>
    <row r="36" customFormat="false" ht="12.75" hidden="false" customHeight="true" outlineLevel="0" collapsed="false">
      <c r="A36" s="85" t="s">
        <v>202</v>
      </c>
      <c r="B36" s="130" t="s">
        <v>145</v>
      </c>
      <c r="C36" s="87" t="s">
        <v>200</v>
      </c>
      <c r="D36" s="80" t="s">
        <v>145</v>
      </c>
      <c r="E36" s="80" t="s">
        <v>145</v>
      </c>
      <c r="F36" s="80" t="s">
        <v>145</v>
      </c>
      <c r="G36" s="83"/>
      <c r="H36" s="130" t="s">
        <v>145</v>
      </c>
      <c r="I36" s="130" t="s">
        <v>145</v>
      </c>
      <c r="J36" s="142" t="s">
        <v>145</v>
      </c>
    </row>
    <row r="37" customFormat="false" ht="12.75" hidden="false" customHeight="true" outlineLevel="0" collapsed="false">
      <c r="A37" s="85" t="s">
        <v>203</v>
      </c>
      <c r="B37" s="130" t="s">
        <v>115</v>
      </c>
      <c r="C37" s="87" t="s">
        <v>200</v>
      </c>
      <c r="D37" s="80" t="s">
        <v>133</v>
      </c>
      <c r="E37" s="80" t="s">
        <v>133</v>
      </c>
      <c r="F37" s="80" t="s">
        <v>133</v>
      </c>
      <c r="G37" s="83"/>
      <c r="H37" s="130" t="s">
        <v>133</v>
      </c>
      <c r="I37" s="130" t="s">
        <v>133</v>
      </c>
      <c r="J37" s="142" t="s">
        <v>133</v>
      </c>
    </row>
    <row r="38" customFormat="false" ht="12.75" hidden="false" customHeight="true" outlineLevel="0" collapsed="false">
      <c r="A38" s="85" t="s">
        <v>229</v>
      </c>
      <c r="B38" s="80" t="s">
        <v>115</v>
      </c>
      <c r="C38" s="87" t="s">
        <v>200</v>
      </c>
      <c r="D38" s="82"/>
      <c r="E38" s="82"/>
      <c r="F38" s="82"/>
      <c r="G38" s="83"/>
      <c r="H38" s="80" t="s">
        <v>115</v>
      </c>
      <c r="I38" s="80" t="s">
        <v>115</v>
      </c>
      <c r="J38" s="129" t="s">
        <v>115</v>
      </c>
    </row>
    <row r="39" customFormat="false" ht="12.75" hidden="false" customHeight="true" outlineLevel="0" collapsed="false">
      <c r="A39" s="103" t="s">
        <v>234</v>
      </c>
      <c r="B39" s="80" t="n">
        <v>730822.011318579</v>
      </c>
      <c r="C39" s="87" t="s">
        <v>200</v>
      </c>
      <c r="D39" s="82"/>
      <c r="E39" s="82"/>
      <c r="F39" s="82"/>
      <c r="G39" s="83"/>
      <c r="H39" s="80" t="n">
        <v>36713.9141631478</v>
      </c>
      <c r="I39" s="80" t="s">
        <v>122</v>
      </c>
      <c r="J39" s="129" t="s">
        <v>122</v>
      </c>
    </row>
    <row r="40" customFormat="false" ht="12.75" hidden="false" customHeight="true" outlineLevel="0" collapsed="false">
      <c r="A40" s="133" t="s">
        <v>114</v>
      </c>
      <c r="B40" s="82" t="n">
        <v>730822.011318579</v>
      </c>
      <c r="C40" s="144" t="s">
        <v>200</v>
      </c>
      <c r="D40" s="82"/>
      <c r="E40" s="82"/>
      <c r="F40" s="82"/>
      <c r="G40" s="134"/>
      <c r="H40" s="82" t="n">
        <v>36713.9141631478</v>
      </c>
      <c r="I40" s="82" t="s">
        <v>122</v>
      </c>
      <c r="J40" s="135" t="s">
        <v>122</v>
      </c>
    </row>
    <row r="41" customFormat="false" ht="12.75" hidden="false" customHeight="true" outlineLevel="0" collapsed="false">
      <c r="A41" s="85" t="s">
        <v>201</v>
      </c>
      <c r="B41" s="130" t="s">
        <v>115</v>
      </c>
      <c r="C41" s="128" t="s">
        <v>200</v>
      </c>
      <c r="D41" s="80" t="s">
        <v>115</v>
      </c>
      <c r="E41" s="80" t="s">
        <v>115</v>
      </c>
      <c r="F41" s="80" t="s">
        <v>115</v>
      </c>
      <c r="G41" s="83"/>
      <c r="H41" s="130" t="s">
        <v>115</v>
      </c>
      <c r="I41" s="130" t="s">
        <v>115</v>
      </c>
      <c r="J41" s="142" t="s">
        <v>115</v>
      </c>
    </row>
    <row r="42" customFormat="false" ht="12.75" hidden="false" customHeight="true" outlineLevel="0" collapsed="false">
      <c r="A42" s="85" t="s">
        <v>202</v>
      </c>
      <c r="B42" s="130" t="s">
        <v>115</v>
      </c>
      <c r="C42" s="128" t="s">
        <v>200</v>
      </c>
      <c r="D42" s="80" t="s">
        <v>115</v>
      </c>
      <c r="E42" s="80" t="s">
        <v>115</v>
      </c>
      <c r="F42" s="80" t="s">
        <v>115</v>
      </c>
      <c r="G42" s="83"/>
      <c r="H42" s="130" t="s">
        <v>115</v>
      </c>
      <c r="I42" s="130" t="s">
        <v>115</v>
      </c>
      <c r="J42" s="142" t="s">
        <v>115</v>
      </c>
    </row>
    <row r="43" customFormat="false" ht="12.75" hidden="false" customHeight="true" outlineLevel="0" collapsed="false">
      <c r="A43" s="90" t="s">
        <v>203</v>
      </c>
      <c r="B43" s="136" t="n">
        <v>730822.011318579</v>
      </c>
      <c r="C43" s="137" t="s">
        <v>200</v>
      </c>
      <c r="D43" s="92" t="n">
        <v>50.2364646857134</v>
      </c>
      <c r="E43" s="92" t="s">
        <v>133</v>
      </c>
      <c r="F43" s="92" t="s">
        <v>133</v>
      </c>
      <c r="G43" s="93"/>
      <c r="H43" s="136" t="n">
        <v>36713.9141631478</v>
      </c>
      <c r="I43" s="136" t="s">
        <v>133</v>
      </c>
      <c r="J43" s="145" t="s">
        <v>133</v>
      </c>
    </row>
    <row r="44" customFormat="false" ht="12.75" hidden="false" customHeight="true" outlineLevel="0" collapsed="false">
      <c r="A44" s="90" t="s">
        <v>204</v>
      </c>
      <c r="B44" s="136" t="s">
        <v>115</v>
      </c>
      <c r="C44" s="137" t="s">
        <v>200</v>
      </c>
      <c r="D44" s="92" t="s">
        <v>133</v>
      </c>
      <c r="E44" s="92" t="s">
        <v>133</v>
      </c>
      <c r="F44" s="92" t="s">
        <v>133</v>
      </c>
      <c r="G44" s="101" t="s">
        <v>205</v>
      </c>
      <c r="H44" s="136" t="s">
        <v>133</v>
      </c>
      <c r="I44" s="136" t="s">
        <v>133</v>
      </c>
      <c r="J44" s="145" t="s">
        <v>133</v>
      </c>
    </row>
    <row r="45" customFormat="false" ht="12.75" hidden="false" customHeight="true" outlineLevel="0" collapsed="false">
      <c r="A45" s="90" t="s">
        <v>206</v>
      </c>
      <c r="B45" s="136" t="s">
        <v>115</v>
      </c>
      <c r="C45" s="137" t="s">
        <v>200</v>
      </c>
      <c r="D45" s="92" t="s">
        <v>133</v>
      </c>
      <c r="E45" s="92" t="s">
        <v>133</v>
      </c>
      <c r="F45" s="92" t="s">
        <v>133</v>
      </c>
      <c r="G45" s="93"/>
      <c r="H45" s="136" t="s">
        <v>133</v>
      </c>
      <c r="I45" s="136" t="s">
        <v>133</v>
      </c>
      <c r="J45" s="145" t="s">
        <v>133</v>
      </c>
    </row>
    <row r="46" customFormat="false" ht="12" hidden="false" customHeight="true" outlineLevel="0" collapsed="false">
      <c r="A46" s="31"/>
      <c r="B46" s="31"/>
      <c r="C46" s="31"/>
      <c r="D46" s="31"/>
      <c r="E46" s="31"/>
      <c r="F46" s="31"/>
      <c r="G46" s="31"/>
      <c r="H46" s="31"/>
      <c r="I46" s="31"/>
      <c r="J46" s="31"/>
    </row>
    <row r="48" customFormat="false" ht="12" hidden="false" customHeight="true" outlineLevel="0" collapsed="false">
      <c r="A48" s="112" t="s">
        <v>20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64</v>
      </c>
      <c r="H1" s="115" t="s">
        <v>85</v>
      </c>
    </row>
    <row r="2" customFormat="false" ht="15.75" hidden="false" customHeight="true" outlineLevel="0" collapsed="false">
      <c r="A2" s="640" t="s">
        <v>256</v>
      </c>
      <c r="H2" s="115" t="s">
        <v>87</v>
      </c>
    </row>
    <row r="3" customFormat="false" ht="12" hidden="false" customHeight="true" outlineLevel="0" collapsed="false">
      <c r="H3" s="115" t="s">
        <v>88</v>
      </c>
    </row>
    <row r="4" customFormat="false" ht="12.75" hidden="false" customHeight="true" outlineLevel="0" collapsed="false">
      <c r="H4" s="1606"/>
    </row>
    <row r="5" customFormat="false" ht="34.5" hidden="false" customHeight="true" outlineLevel="0" collapsed="false">
      <c r="A5" s="1891" t="s">
        <v>1965</v>
      </c>
      <c r="B5" s="1892" t="s">
        <v>1966</v>
      </c>
      <c r="C5" s="1893" t="s">
        <v>1967</v>
      </c>
      <c r="D5" s="1893"/>
      <c r="E5" s="1893"/>
      <c r="F5" s="1894" t="s">
        <v>1968</v>
      </c>
      <c r="G5" s="1894" t="s">
        <v>1969</v>
      </c>
      <c r="H5" s="1895" t="s">
        <v>1970</v>
      </c>
    </row>
    <row r="6" customFormat="false" ht="16.5" hidden="false" customHeight="true" outlineLevel="0" collapsed="false">
      <c r="A6" s="1896"/>
      <c r="B6" s="1897"/>
      <c r="C6" s="1898" t="s">
        <v>1971</v>
      </c>
      <c r="D6" s="1898" t="s">
        <v>1972</v>
      </c>
      <c r="E6" s="1898" t="s">
        <v>1973</v>
      </c>
      <c r="F6" s="1894"/>
      <c r="G6" s="1894"/>
      <c r="H6" s="1897"/>
      <c r="I6" s="16"/>
    </row>
    <row r="7" customFormat="false" ht="39.75" hidden="false" customHeight="true" outlineLevel="0" collapsed="false">
      <c r="A7" s="1899" t="s">
        <v>1974</v>
      </c>
      <c r="B7" s="1900"/>
      <c r="C7" s="1901"/>
      <c r="D7" s="1901"/>
      <c r="E7" s="1901"/>
      <c r="F7" s="1901"/>
      <c r="G7" s="1901"/>
      <c r="H7" s="409"/>
    </row>
    <row r="8" customFormat="false" ht="12.75" hidden="false" customHeight="true" outlineLevel="0" collapsed="false">
      <c r="A8" s="1902" t="s">
        <v>1975</v>
      </c>
      <c r="B8" s="1903" t="s">
        <v>1976</v>
      </c>
      <c r="C8" s="1904" t="s">
        <v>1977</v>
      </c>
      <c r="D8" s="1904"/>
      <c r="E8" s="1904"/>
      <c r="F8" s="1904"/>
      <c r="G8" s="1904" t="s">
        <v>1977</v>
      </c>
      <c r="H8" s="409"/>
    </row>
    <row r="9" customFormat="false" ht="12.75" hidden="false" customHeight="true" outlineLevel="0" collapsed="false">
      <c r="A9" s="1902" t="s">
        <v>1978</v>
      </c>
      <c r="B9" s="1903" t="s">
        <v>1979</v>
      </c>
      <c r="C9" s="1904" t="s">
        <v>1977</v>
      </c>
      <c r="D9" s="1904"/>
      <c r="E9" s="1904"/>
      <c r="F9" s="1904" t="s">
        <v>1977</v>
      </c>
      <c r="G9" s="1904" t="s">
        <v>1977</v>
      </c>
      <c r="H9" s="409"/>
    </row>
    <row r="10" customFormat="false" ht="12.75" hidden="false" customHeight="true" outlineLevel="0" collapsed="false">
      <c r="A10" s="1902" t="s">
        <v>1980</v>
      </c>
      <c r="B10" s="1903" t="s">
        <v>1976</v>
      </c>
      <c r="C10" s="1904" t="s">
        <v>1977</v>
      </c>
      <c r="D10" s="1904"/>
      <c r="E10" s="1904"/>
      <c r="F10" s="1904"/>
      <c r="G10" s="1904" t="s">
        <v>1977</v>
      </c>
      <c r="H10" s="409"/>
    </row>
    <row r="11" customFormat="false" ht="12.75" hidden="false" customHeight="true" outlineLevel="0" collapsed="false">
      <c r="A11" s="1902" t="s">
        <v>1981</v>
      </c>
      <c r="B11" s="1903" t="s">
        <v>1982</v>
      </c>
      <c r="C11" s="1904" t="s">
        <v>1977</v>
      </c>
      <c r="D11" s="1904"/>
      <c r="E11" s="1904"/>
      <c r="F11" s="1904" t="s">
        <v>1977</v>
      </c>
      <c r="G11" s="1904" t="s">
        <v>1977</v>
      </c>
      <c r="H11" s="409"/>
    </row>
    <row r="12" customFormat="false" ht="12.75" hidden="false" customHeight="true" outlineLevel="0" collapsed="false">
      <c r="A12" s="1902" t="s">
        <v>1983</v>
      </c>
      <c r="B12" s="1903" t="s">
        <v>1979</v>
      </c>
      <c r="C12" s="1904" t="s">
        <v>1977</v>
      </c>
      <c r="D12" s="1904"/>
      <c r="E12" s="1904"/>
      <c r="F12" s="1904" t="s">
        <v>1977</v>
      </c>
      <c r="G12" s="1904" t="s">
        <v>1977</v>
      </c>
      <c r="H12" s="409"/>
    </row>
    <row r="13" customFormat="false" ht="12.75" hidden="false" customHeight="true" outlineLevel="0" collapsed="false">
      <c r="A13" s="1902" t="s">
        <v>1984</v>
      </c>
      <c r="B13" s="1903" t="s">
        <v>1979</v>
      </c>
      <c r="C13" s="1904" t="s">
        <v>1977</v>
      </c>
      <c r="D13" s="1904"/>
      <c r="E13" s="1904"/>
      <c r="F13" s="1904"/>
      <c r="G13" s="1904" t="s">
        <v>1977</v>
      </c>
      <c r="H13" s="409"/>
    </row>
    <row r="14" customFormat="false" ht="12.75" hidden="false" customHeight="true" outlineLevel="0" collapsed="false">
      <c r="A14" s="1902" t="s">
        <v>1985</v>
      </c>
      <c r="B14" s="1903" t="s">
        <v>1976</v>
      </c>
      <c r="C14" s="1904" t="s">
        <v>1977</v>
      </c>
      <c r="D14" s="1904"/>
      <c r="E14" s="1904"/>
      <c r="F14" s="1904"/>
      <c r="G14" s="1904" t="s">
        <v>1977</v>
      </c>
      <c r="H14" s="409"/>
    </row>
    <row r="15" customFormat="false" ht="12.75" hidden="false" customHeight="true" outlineLevel="0" collapsed="false">
      <c r="A15" s="1902" t="s">
        <v>1986</v>
      </c>
      <c r="B15" s="1903" t="s">
        <v>1982</v>
      </c>
      <c r="C15" s="1904" t="s">
        <v>1977</v>
      </c>
      <c r="D15" s="1904"/>
      <c r="E15" s="1904"/>
      <c r="F15" s="1904" t="s">
        <v>1977</v>
      </c>
      <c r="G15" s="1904" t="s">
        <v>1977</v>
      </c>
      <c r="H15" s="409"/>
    </row>
    <row r="16" customFormat="false" ht="12.75" hidden="false" customHeight="true" outlineLevel="0" collapsed="false">
      <c r="A16" s="1902" t="s">
        <v>1987</v>
      </c>
      <c r="B16" s="1903" t="s">
        <v>1979</v>
      </c>
      <c r="C16" s="1904"/>
      <c r="D16" s="1904"/>
      <c r="E16" s="1904" t="s">
        <v>1977</v>
      </c>
      <c r="F16" s="1904" t="s">
        <v>1977</v>
      </c>
      <c r="G16" s="1904" t="s">
        <v>1977</v>
      </c>
      <c r="H16" s="409"/>
    </row>
    <row r="17" customFormat="false" ht="12.75" hidden="false" customHeight="true" outlineLevel="0" collapsed="false">
      <c r="A17" s="1902" t="s">
        <v>1987</v>
      </c>
      <c r="B17" s="1903" t="s">
        <v>1976</v>
      </c>
      <c r="C17" s="1904"/>
      <c r="D17" s="1904"/>
      <c r="E17" s="1904" t="s">
        <v>1977</v>
      </c>
      <c r="F17" s="1904" t="s">
        <v>1977</v>
      </c>
      <c r="G17" s="1904" t="s">
        <v>1977</v>
      </c>
      <c r="H17" s="409"/>
    </row>
    <row r="18" customFormat="false" ht="12.75" hidden="false" customHeight="true" outlineLevel="0" collapsed="false">
      <c r="A18" s="1902" t="s">
        <v>1987</v>
      </c>
      <c r="B18" s="1903" t="s">
        <v>1982</v>
      </c>
      <c r="C18" s="1904"/>
      <c r="D18" s="1904"/>
      <c r="E18" s="1904" t="s">
        <v>1977</v>
      </c>
      <c r="F18" s="1904" t="s">
        <v>1977</v>
      </c>
      <c r="G18" s="1904" t="s">
        <v>1977</v>
      </c>
      <c r="H18" s="409"/>
      <c r="I18" s="57"/>
    </row>
    <row r="19" customFormat="false" ht="12.75" hidden="false" customHeight="true" outlineLevel="0" collapsed="false">
      <c r="A19" s="1902" t="s">
        <v>1988</v>
      </c>
      <c r="B19" s="1903" t="s">
        <v>1976</v>
      </c>
      <c r="C19" s="1904" t="s">
        <v>1977</v>
      </c>
      <c r="D19" s="1904"/>
      <c r="E19" s="1904"/>
      <c r="F19" s="1904" t="s">
        <v>1977</v>
      </c>
      <c r="G19" s="1904" t="s">
        <v>1977</v>
      </c>
      <c r="H19" s="409"/>
    </row>
    <row r="20" customFormat="false" ht="12.75" hidden="false" customHeight="true" outlineLevel="0" collapsed="false">
      <c r="A20" s="1902" t="s">
        <v>1989</v>
      </c>
      <c r="B20" s="1903" t="s">
        <v>1976</v>
      </c>
      <c r="C20" s="1904" t="s">
        <v>1977</v>
      </c>
      <c r="D20" s="1904"/>
      <c r="E20" s="1904"/>
      <c r="F20" s="1904"/>
      <c r="G20" s="1904" t="s">
        <v>1977</v>
      </c>
      <c r="H20" s="409"/>
    </row>
    <row r="21" customFormat="false" ht="12.75" hidden="false" customHeight="true" outlineLevel="0" collapsed="false">
      <c r="A21" s="1902" t="s">
        <v>1990</v>
      </c>
      <c r="B21" s="1903" t="s">
        <v>1979</v>
      </c>
      <c r="C21" s="1904" t="s">
        <v>1977</v>
      </c>
      <c r="D21" s="1904"/>
      <c r="E21" s="1904"/>
      <c r="F21" s="1904" t="s">
        <v>1977</v>
      </c>
      <c r="G21" s="1904" t="s">
        <v>1977</v>
      </c>
      <c r="H21" s="409"/>
    </row>
    <row r="22" customFormat="false" ht="12.75" hidden="false" customHeight="true" outlineLevel="0" collapsed="false">
      <c r="A22" s="1902" t="s">
        <v>1991</v>
      </c>
      <c r="B22" s="1903" t="s">
        <v>1979</v>
      </c>
      <c r="C22" s="1904" t="s">
        <v>1977</v>
      </c>
      <c r="D22" s="1904"/>
      <c r="E22" s="1904"/>
      <c r="F22" s="1904" t="s">
        <v>1977</v>
      </c>
      <c r="G22" s="1904" t="s">
        <v>1977</v>
      </c>
      <c r="H22" s="409"/>
    </row>
    <row r="23" customFormat="false" ht="12.75" hidden="false" customHeight="true" outlineLevel="0" collapsed="false">
      <c r="A23" s="1902" t="s">
        <v>1992</v>
      </c>
      <c r="B23" s="1903" t="s">
        <v>1976</v>
      </c>
      <c r="C23" s="1904" t="s">
        <v>1977</v>
      </c>
      <c r="D23" s="1904"/>
      <c r="E23" s="1904"/>
      <c r="F23" s="1904" t="s">
        <v>1977</v>
      </c>
      <c r="G23" s="1904" t="s">
        <v>1977</v>
      </c>
      <c r="H23" s="409"/>
    </row>
    <row r="24" customFormat="false" ht="12.75" hidden="false" customHeight="true" outlineLevel="0" collapsed="false">
      <c r="A24" s="1902" t="s">
        <v>1993</v>
      </c>
      <c r="B24" s="1903" t="s">
        <v>1976</v>
      </c>
      <c r="C24" s="1904" t="s">
        <v>1977</v>
      </c>
      <c r="D24" s="1904"/>
      <c r="E24" s="1904"/>
      <c r="F24" s="1904" t="s">
        <v>1977</v>
      </c>
      <c r="G24" s="1904" t="s">
        <v>1977</v>
      </c>
      <c r="H24" s="409"/>
    </row>
    <row r="25" customFormat="false" ht="12.75" hidden="false" customHeight="true" outlineLevel="0" collapsed="false">
      <c r="A25" s="1902" t="s">
        <v>1994</v>
      </c>
      <c r="B25" s="1903" t="s">
        <v>1976</v>
      </c>
      <c r="C25" s="1904" t="s">
        <v>1977</v>
      </c>
      <c r="D25" s="1904"/>
      <c r="E25" s="1904"/>
      <c r="F25" s="1904" t="s">
        <v>1977</v>
      </c>
      <c r="G25" s="1904" t="s">
        <v>1977</v>
      </c>
      <c r="H25" s="409"/>
    </row>
    <row r="26" customFormat="false" ht="12.75" hidden="false" customHeight="true" outlineLevel="0" collapsed="false">
      <c r="A26" s="1902" t="s">
        <v>1995</v>
      </c>
      <c r="B26" s="1903" t="s">
        <v>1976</v>
      </c>
      <c r="C26" s="1904" t="s">
        <v>1977</v>
      </c>
      <c r="D26" s="1904"/>
      <c r="E26" s="1904"/>
      <c r="F26" s="1904" t="s">
        <v>1977</v>
      </c>
      <c r="G26" s="1904" t="s">
        <v>1977</v>
      </c>
      <c r="H26" s="409"/>
    </row>
    <row r="27" customFormat="false" ht="12.75" hidden="false" customHeight="true" outlineLevel="0" collapsed="false">
      <c r="A27" s="1902" t="s">
        <v>1996</v>
      </c>
      <c r="B27" s="1903" t="s">
        <v>1979</v>
      </c>
      <c r="C27" s="1904" t="s">
        <v>1977</v>
      </c>
      <c r="D27" s="1904"/>
      <c r="E27" s="1904"/>
      <c r="F27" s="1904" t="s">
        <v>1977</v>
      </c>
      <c r="G27" s="1904" t="s">
        <v>1977</v>
      </c>
      <c r="H27" s="409"/>
    </row>
    <row r="28" customFormat="false" ht="12.75" hidden="false" customHeight="true" outlineLevel="0" collapsed="false">
      <c r="A28" s="1902" t="s">
        <v>1996</v>
      </c>
      <c r="B28" s="1903" t="s">
        <v>1976</v>
      </c>
      <c r="C28" s="1904" t="s">
        <v>1977</v>
      </c>
      <c r="D28" s="1904"/>
      <c r="E28" s="1904"/>
      <c r="F28" s="1904"/>
      <c r="G28" s="1904" t="s">
        <v>1977</v>
      </c>
      <c r="H28" s="409"/>
    </row>
    <row r="29" customFormat="false" ht="12.75" hidden="false" customHeight="true" outlineLevel="0" collapsed="false">
      <c r="A29" s="1902" t="s">
        <v>1997</v>
      </c>
      <c r="B29" s="1903" t="s">
        <v>1982</v>
      </c>
      <c r="C29" s="1904" t="s">
        <v>1977</v>
      </c>
      <c r="D29" s="1904"/>
      <c r="E29" s="1904"/>
      <c r="F29" s="1904" t="s">
        <v>1977</v>
      </c>
      <c r="G29" s="1904" t="s">
        <v>1977</v>
      </c>
      <c r="H29" s="409"/>
    </row>
    <row r="30" customFormat="false" ht="12.75" hidden="false" customHeight="true" outlineLevel="0" collapsed="false">
      <c r="A30" s="1902" t="s">
        <v>1998</v>
      </c>
      <c r="B30" s="1903" t="s">
        <v>1976</v>
      </c>
      <c r="C30" s="1904" t="s">
        <v>1977</v>
      </c>
      <c r="D30" s="1904"/>
      <c r="E30" s="1904"/>
      <c r="F30" s="1904" t="s">
        <v>1977</v>
      </c>
      <c r="G30" s="1904" t="s">
        <v>1977</v>
      </c>
      <c r="H30" s="409"/>
    </row>
    <row r="31" customFormat="false" ht="12.75" hidden="false" customHeight="true" outlineLevel="0" collapsed="false">
      <c r="A31" s="1902" t="s">
        <v>1999</v>
      </c>
      <c r="B31" s="1903" t="s">
        <v>1979</v>
      </c>
      <c r="C31" s="1904" t="s">
        <v>1977</v>
      </c>
      <c r="D31" s="1904"/>
      <c r="E31" s="1904"/>
      <c r="F31" s="1904" t="s">
        <v>1977</v>
      </c>
      <c r="G31" s="1904" t="s">
        <v>1977</v>
      </c>
      <c r="H31" s="409"/>
    </row>
    <row r="32" customFormat="false" ht="12.75" hidden="false" customHeight="true" outlineLevel="0" collapsed="false">
      <c r="A32" s="1902" t="s">
        <v>1136</v>
      </c>
      <c r="B32" s="1903" t="s">
        <v>1979</v>
      </c>
      <c r="C32" s="1904" t="s">
        <v>1977</v>
      </c>
      <c r="D32" s="1904"/>
      <c r="E32" s="1904"/>
      <c r="F32" s="1904" t="s">
        <v>1977</v>
      </c>
      <c r="G32" s="1904" t="s">
        <v>1977</v>
      </c>
      <c r="H32" s="409"/>
    </row>
    <row r="33" customFormat="false" ht="12.75" hidden="false" customHeight="true" outlineLevel="0" collapsed="false">
      <c r="A33" s="1902" t="s">
        <v>2000</v>
      </c>
      <c r="B33" s="1903" t="s">
        <v>1976</v>
      </c>
      <c r="C33" s="1904" t="s">
        <v>1977</v>
      </c>
      <c r="D33" s="1904"/>
      <c r="E33" s="1904"/>
      <c r="F33" s="1904" t="s">
        <v>1977</v>
      </c>
      <c r="G33" s="1904" t="s">
        <v>1977</v>
      </c>
      <c r="H33" s="409"/>
    </row>
    <row r="34" customFormat="false" ht="12.75" hidden="false" customHeight="true" outlineLevel="0" collapsed="false">
      <c r="A34" s="1902" t="s">
        <v>2001</v>
      </c>
      <c r="B34" s="1903" t="s">
        <v>1976</v>
      </c>
      <c r="C34" s="1904" t="s">
        <v>1977</v>
      </c>
      <c r="D34" s="1904"/>
      <c r="E34" s="1904"/>
      <c r="F34" s="1904" t="s">
        <v>1977</v>
      </c>
      <c r="G34" s="1904" t="s">
        <v>1977</v>
      </c>
      <c r="H34" s="409"/>
    </row>
    <row r="35" customFormat="false" ht="12.75" hidden="false" customHeight="true" outlineLevel="0" collapsed="false">
      <c r="A35" s="1902" t="s">
        <v>2002</v>
      </c>
      <c r="B35" s="1903" t="s">
        <v>1976</v>
      </c>
      <c r="C35" s="1904" t="s">
        <v>1977</v>
      </c>
      <c r="D35" s="1904"/>
      <c r="E35" s="1904"/>
      <c r="F35" s="1904" t="s">
        <v>1977</v>
      </c>
      <c r="G35" s="1904" t="s">
        <v>1977</v>
      </c>
      <c r="H35" s="409"/>
    </row>
    <row r="36" customFormat="false" ht="12.75" hidden="false" customHeight="true" outlineLevel="0" collapsed="false">
      <c r="A36" s="1902" t="s">
        <v>2003</v>
      </c>
      <c r="B36" s="1903" t="s">
        <v>1976</v>
      </c>
      <c r="C36" s="1904" t="s">
        <v>1977</v>
      </c>
      <c r="D36" s="1904"/>
      <c r="E36" s="1904"/>
      <c r="F36" s="1904" t="s">
        <v>1977</v>
      </c>
      <c r="G36" s="1904" t="s">
        <v>1977</v>
      </c>
      <c r="H36" s="409"/>
    </row>
    <row r="37" customFormat="false" ht="12.75" hidden="false" customHeight="true" outlineLevel="0" collapsed="false">
      <c r="A37" s="1902" t="s">
        <v>2004</v>
      </c>
      <c r="B37" s="1903" t="s">
        <v>1976</v>
      </c>
      <c r="C37" s="1904" t="s">
        <v>1977</v>
      </c>
      <c r="D37" s="1904"/>
      <c r="E37" s="1904"/>
      <c r="F37" s="1904" t="s">
        <v>1977</v>
      </c>
      <c r="G37" s="1904" t="s">
        <v>1977</v>
      </c>
      <c r="H37" s="409"/>
    </row>
    <row r="38" customFormat="false" ht="12.75" hidden="false" customHeight="true" outlineLevel="0" collapsed="false">
      <c r="A38" s="1902" t="s">
        <v>2005</v>
      </c>
      <c r="B38" s="1903" t="s">
        <v>1976</v>
      </c>
      <c r="C38" s="1904" t="s">
        <v>1977</v>
      </c>
      <c r="D38" s="1904"/>
      <c r="E38" s="1904"/>
      <c r="F38" s="1904" t="s">
        <v>1977</v>
      </c>
      <c r="G38" s="1904" t="s">
        <v>1977</v>
      </c>
      <c r="H38" s="409"/>
    </row>
    <row r="39" customFormat="false" ht="12.75" hidden="false" customHeight="true" outlineLevel="0" collapsed="false">
      <c r="A39" s="1902" t="s">
        <v>2006</v>
      </c>
      <c r="B39" s="1903" t="s">
        <v>1976</v>
      </c>
      <c r="C39" s="1904" t="s">
        <v>1977</v>
      </c>
      <c r="D39" s="1904"/>
      <c r="E39" s="1904"/>
      <c r="F39" s="1904" t="s">
        <v>1977</v>
      </c>
      <c r="G39" s="1904" t="s">
        <v>1977</v>
      </c>
      <c r="H39" s="409"/>
    </row>
    <row r="40" customFormat="false" ht="12.75" hidden="false" customHeight="true" outlineLevel="0" collapsed="false">
      <c r="A40" s="1902" t="s">
        <v>2007</v>
      </c>
      <c r="B40" s="1903" t="s">
        <v>1976</v>
      </c>
      <c r="C40" s="1904" t="s">
        <v>1977</v>
      </c>
      <c r="D40" s="1904"/>
      <c r="E40" s="1904"/>
      <c r="F40" s="1904" t="s">
        <v>1977</v>
      </c>
      <c r="G40" s="1904" t="s">
        <v>1977</v>
      </c>
      <c r="H40" s="409"/>
    </row>
    <row r="41" customFormat="false" ht="12.75" hidden="false" customHeight="true" outlineLevel="0" collapsed="false">
      <c r="A41" s="1902" t="s">
        <v>2008</v>
      </c>
      <c r="B41" s="1903" t="s">
        <v>1976</v>
      </c>
      <c r="C41" s="1904" t="s">
        <v>1977</v>
      </c>
      <c r="D41" s="1904"/>
      <c r="E41" s="1904"/>
      <c r="F41" s="1904" t="s">
        <v>1977</v>
      </c>
      <c r="G41" s="1904" t="s">
        <v>1977</v>
      </c>
      <c r="H41" s="409"/>
    </row>
    <row r="42" customFormat="false" ht="12.75" hidden="false" customHeight="true" outlineLevel="0" collapsed="false">
      <c r="A42" s="1902" t="s">
        <v>2009</v>
      </c>
      <c r="B42" s="1903" t="s">
        <v>1976</v>
      </c>
      <c r="C42" s="1904" t="s">
        <v>1977</v>
      </c>
      <c r="D42" s="1904"/>
      <c r="E42" s="1904"/>
      <c r="F42" s="1904" t="s">
        <v>1977</v>
      </c>
      <c r="G42" s="1904" t="s">
        <v>1977</v>
      </c>
      <c r="H42" s="409"/>
    </row>
    <row r="43" customFormat="false" ht="12.75" hidden="false" customHeight="true" outlineLevel="0" collapsed="false">
      <c r="A43" s="1902" t="s">
        <v>2010</v>
      </c>
      <c r="B43" s="1903" t="s">
        <v>1976</v>
      </c>
      <c r="C43" s="1904" t="s">
        <v>1977</v>
      </c>
      <c r="D43" s="1904"/>
      <c r="E43" s="1904"/>
      <c r="F43" s="1904" t="s">
        <v>1977</v>
      </c>
      <c r="G43" s="1904" t="s">
        <v>1977</v>
      </c>
      <c r="H43" s="409"/>
    </row>
    <row r="44" customFormat="false" ht="12.75" hidden="false" customHeight="true" outlineLevel="0" collapsed="false">
      <c r="A44" s="1902" t="s">
        <v>2011</v>
      </c>
      <c r="B44" s="1903" t="s">
        <v>2012</v>
      </c>
      <c r="C44" s="1904" t="s">
        <v>1977</v>
      </c>
      <c r="D44" s="1904"/>
      <c r="E44" s="1904"/>
      <c r="F44" s="1904" t="s">
        <v>1977</v>
      </c>
      <c r="G44" s="1904" t="s">
        <v>1977</v>
      </c>
      <c r="H44" s="409"/>
    </row>
    <row r="45" customFormat="false" ht="12.75" hidden="false" customHeight="true" outlineLevel="0" collapsed="false">
      <c r="A45" s="1902" t="s">
        <v>1464</v>
      </c>
      <c r="B45" s="1903" t="s">
        <v>1976</v>
      </c>
      <c r="C45" s="1904" t="s">
        <v>1977</v>
      </c>
      <c r="D45" s="1904"/>
      <c r="E45" s="1904"/>
      <c r="F45" s="1904"/>
      <c r="G45" s="1904" t="s">
        <v>1977</v>
      </c>
      <c r="H45" s="409"/>
    </row>
    <row r="46" customFormat="false" ht="12.75" hidden="false" customHeight="true" outlineLevel="0" collapsed="false">
      <c r="A46" s="1905"/>
      <c r="B46" s="1906"/>
      <c r="C46" s="1906"/>
      <c r="D46" s="1906"/>
      <c r="E46" s="1906"/>
      <c r="F46" s="1906"/>
      <c r="G46" s="1906"/>
      <c r="H46" s="409"/>
    </row>
    <row r="47" customFormat="false" ht="12" hidden="false" customHeight="true" outlineLevel="0" collapsed="false">
      <c r="A47" s="31"/>
      <c r="B47" s="31"/>
      <c r="C47" s="31"/>
      <c r="D47" s="31"/>
      <c r="E47" s="31"/>
      <c r="F47" s="31"/>
      <c r="G47" s="31"/>
      <c r="H47" s="31"/>
    </row>
    <row r="48" customFormat="false" ht="12.75" hidden="false" customHeight="true" outlineLevel="0" collapsed="false">
      <c r="A48" s="1907" t="s">
        <v>2013</v>
      </c>
      <c r="B48" s="1835"/>
      <c r="C48" s="1835"/>
      <c r="D48" s="1835"/>
      <c r="E48" s="1835"/>
      <c r="F48" s="1835"/>
      <c r="G48" s="1835"/>
      <c r="H48" s="1835"/>
    </row>
    <row r="49" customFormat="false" ht="15.75" hidden="false" customHeight="true" outlineLevel="0" collapsed="false">
      <c r="A49" s="1908" t="s">
        <v>2014</v>
      </c>
      <c r="B49" s="1908"/>
      <c r="C49" s="1908"/>
      <c r="D49" s="1908"/>
      <c r="E49" s="1908"/>
      <c r="F49" s="1908"/>
      <c r="G49" s="1908"/>
      <c r="H49" s="1908"/>
    </row>
    <row r="50" customFormat="false" ht="33.75" hidden="false" customHeight="true" outlineLevel="0" collapsed="false">
      <c r="A50" s="1909" t="s">
        <v>2015</v>
      </c>
      <c r="B50" s="1909"/>
      <c r="C50" s="1909"/>
      <c r="D50" s="1909"/>
      <c r="E50" s="1909"/>
      <c r="F50" s="1909"/>
      <c r="G50" s="1909"/>
      <c r="H50" s="1909"/>
    </row>
    <row r="51" customFormat="false" ht="9" hidden="false" customHeight="true" outlineLevel="0" collapsed="false"/>
    <row r="52" customFormat="false" ht="6" hidden="false" customHeight="true" outlineLevel="0" collapsed="false"/>
    <row r="53" customFormat="false" ht="13.5" hidden="false" customHeight="true" outlineLevel="0" collapsed="false">
      <c r="A53" s="1910" t="s">
        <v>445</v>
      </c>
      <c r="B53" s="1911"/>
      <c r="C53" s="1911"/>
      <c r="D53" s="1911"/>
      <c r="E53" s="1911"/>
      <c r="F53" s="1911"/>
      <c r="G53" s="1911"/>
      <c r="H53" s="1912"/>
    </row>
    <row r="54" customFormat="false" ht="35.25" hidden="false" customHeight="true" outlineLevel="0" collapsed="false">
      <c r="A54" s="1913" t="s">
        <v>2016</v>
      </c>
      <c r="B54" s="1913"/>
      <c r="C54" s="1913"/>
      <c r="D54" s="1913"/>
      <c r="E54" s="1913"/>
      <c r="F54" s="1913"/>
      <c r="G54" s="1913"/>
      <c r="H54" s="1913"/>
    </row>
    <row r="55" customFormat="false" ht="12" hidden="false" customHeight="true" outlineLevel="0" collapsed="false">
      <c r="A55" s="31"/>
      <c r="B55" s="31"/>
      <c r="C55" s="31"/>
      <c r="D55" s="31"/>
      <c r="E55" s="31"/>
      <c r="F55" s="31"/>
      <c r="G55" s="31"/>
      <c r="H55" s="31"/>
    </row>
    <row r="64" customFormat="false" ht="12.75" hidden="false" customHeight="true" outlineLevel="0" collapsed="false"/>
  </sheetData>
  <sheetProtection sheet="true" password="a57c" objects="true" scenarios="true"/>
  <mergeCells count="6">
    <mergeCell ref="C5:E5"/>
    <mergeCell ref="F5:F6"/>
    <mergeCell ref="G5:G6"/>
    <mergeCell ref="A49:H49"/>
    <mergeCell ref="A50:H50"/>
    <mergeCell ref="A54:H54"/>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17</v>
      </c>
      <c r="B1" s="668"/>
      <c r="C1" s="668"/>
      <c r="D1" s="668"/>
      <c r="E1" s="668"/>
      <c r="F1" s="668"/>
      <c r="G1" s="668"/>
      <c r="H1" s="668"/>
      <c r="I1" s="1914"/>
      <c r="J1" s="1914"/>
      <c r="K1" s="1914"/>
      <c r="L1" s="1914"/>
      <c r="M1" s="1914"/>
      <c r="N1" s="1914"/>
      <c r="O1" s="1914"/>
      <c r="P1" s="1915"/>
      <c r="Q1" s="1915"/>
      <c r="S1" s="1916" t="s">
        <v>2018</v>
      </c>
      <c r="T1" s="115" t="s">
        <v>85</v>
      </c>
    </row>
    <row r="2" customFormat="false" ht="15.75" hidden="false" customHeight="true" outlineLevel="0" collapsed="false">
      <c r="A2" s="640" t="s">
        <v>86</v>
      </c>
      <c r="B2" s="1916"/>
      <c r="D2" s="1914"/>
      <c r="E2" s="1914"/>
      <c r="F2" s="1914"/>
      <c r="G2" s="1914"/>
      <c r="H2" s="1914"/>
      <c r="I2" s="1914"/>
      <c r="J2" s="1914"/>
      <c r="K2" s="1914"/>
      <c r="L2" s="1914"/>
      <c r="M2" s="1914"/>
      <c r="N2" s="1914"/>
      <c r="O2" s="1914"/>
      <c r="P2" s="1917"/>
      <c r="Q2" s="1917"/>
      <c r="R2" s="1917"/>
      <c r="S2" s="1917"/>
      <c r="T2" s="115" t="s">
        <v>87</v>
      </c>
    </row>
    <row r="3" customFormat="false" ht="15.75" hidden="false" customHeight="true" outlineLevel="0" collapsed="false">
      <c r="A3" s="640"/>
      <c r="B3" s="1914"/>
      <c r="C3" s="1914"/>
      <c r="D3" s="1914"/>
      <c r="E3" s="1914"/>
      <c r="F3" s="1914"/>
      <c r="G3" s="1914"/>
      <c r="H3" s="1914"/>
      <c r="I3" s="1914"/>
      <c r="J3" s="1914"/>
      <c r="K3" s="1914"/>
      <c r="L3" s="1914"/>
      <c r="M3" s="1914"/>
      <c r="N3" s="1914"/>
      <c r="O3" s="1914"/>
      <c r="P3" s="1917"/>
      <c r="Q3" s="1917"/>
      <c r="R3" s="1917"/>
      <c r="S3" s="1917"/>
      <c r="T3" s="115" t="s">
        <v>88</v>
      </c>
    </row>
    <row r="4" customFormat="false" ht="16.5" hidden="false" customHeight="true" outlineLevel="0" collapsed="false"/>
    <row r="5" customFormat="false" ht="15.75" hidden="false" customHeight="true" outlineLevel="0" collapsed="false">
      <c r="A5" s="1918" t="s">
        <v>89</v>
      </c>
      <c r="B5" s="1918"/>
      <c r="C5" s="1919" t="s">
        <v>2019</v>
      </c>
      <c r="D5" s="1919"/>
      <c r="E5" s="1919"/>
      <c r="F5" s="1919"/>
      <c r="G5" s="1919"/>
      <c r="H5" s="1919"/>
      <c r="I5" s="1920" t="s">
        <v>2020</v>
      </c>
      <c r="J5" s="1920"/>
      <c r="K5" s="1920"/>
      <c r="L5" s="1920"/>
      <c r="M5" s="1920"/>
      <c r="N5" s="1920"/>
      <c r="O5" s="1920" t="s">
        <v>2021</v>
      </c>
      <c r="P5" s="1920"/>
      <c r="Q5" s="1920"/>
      <c r="R5" s="1920"/>
      <c r="S5" s="1920"/>
      <c r="T5" s="1920"/>
    </row>
    <row r="6" customFormat="false" ht="80.1" hidden="false" customHeight="true" outlineLevel="0" collapsed="false">
      <c r="A6" s="1918"/>
      <c r="B6" s="1918"/>
      <c r="C6" s="1921" t="s">
        <v>2022</v>
      </c>
      <c r="D6" s="1922" t="s">
        <v>2023</v>
      </c>
      <c r="E6" s="1922" t="s">
        <v>2024</v>
      </c>
      <c r="F6" s="1922" t="s">
        <v>2025</v>
      </c>
      <c r="G6" s="1923" t="s">
        <v>2026</v>
      </c>
      <c r="H6" s="1924" t="s">
        <v>2027</v>
      </c>
      <c r="I6" s="1925" t="s">
        <v>2022</v>
      </c>
      <c r="J6" s="1922" t="s">
        <v>2023</v>
      </c>
      <c r="K6" s="1922" t="s">
        <v>2024</v>
      </c>
      <c r="L6" s="1922" t="s">
        <v>2025</v>
      </c>
      <c r="M6" s="1923" t="s">
        <v>2026</v>
      </c>
      <c r="N6" s="1924" t="s">
        <v>2027</v>
      </c>
      <c r="O6" s="1925" t="s">
        <v>2022</v>
      </c>
      <c r="P6" s="1922" t="s">
        <v>2023</v>
      </c>
      <c r="Q6" s="1922" t="s">
        <v>2024</v>
      </c>
      <c r="R6" s="1922" t="s">
        <v>2025</v>
      </c>
      <c r="S6" s="1923" t="s">
        <v>2026</v>
      </c>
      <c r="T6" s="1924" t="s">
        <v>2027</v>
      </c>
    </row>
    <row r="7" customFormat="false" ht="18" hidden="false" customHeight="true" outlineLevel="0" collapsed="false">
      <c r="A7" s="1918"/>
      <c r="B7" s="1918"/>
      <c r="C7" s="1926" t="s">
        <v>2028</v>
      </c>
      <c r="D7" s="1926"/>
      <c r="E7" s="1926"/>
      <c r="F7" s="1927" t="s">
        <v>355</v>
      </c>
      <c r="G7" s="1927"/>
      <c r="H7" s="1927"/>
      <c r="I7" s="1928" t="s">
        <v>2028</v>
      </c>
      <c r="J7" s="1928"/>
      <c r="K7" s="1928"/>
      <c r="L7" s="1927" t="s">
        <v>355</v>
      </c>
      <c r="M7" s="1927"/>
      <c r="N7" s="1927"/>
      <c r="O7" s="1928" t="s">
        <v>2028</v>
      </c>
      <c r="P7" s="1928"/>
      <c r="Q7" s="1928"/>
      <c r="R7" s="1927" t="s">
        <v>355</v>
      </c>
      <c r="S7" s="1927"/>
      <c r="T7" s="1927"/>
    </row>
    <row r="8" customFormat="false" ht="17.25" hidden="false" customHeight="true" outlineLevel="0" collapsed="false">
      <c r="A8" s="1929" t="s">
        <v>1791</v>
      </c>
      <c r="B8" s="1929"/>
      <c r="C8" s="1930" t="n">
        <v>4437957.50173576</v>
      </c>
      <c r="D8" s="1930" t="n">
        <v>4635300.96006317</v>
      </c>
      <c r="E8" s="1931" t="n">
        <v>197343.45832741</v>
      </c>
      <c r="F8" s="1932" t="n">
        <v>4.44671807357849</v>
      </c>
      <c r="G8" s="1933" t="n">
        <v>3.00544481500012</v>
      </c>
      <c r="H8" s="1934" t="n">
        <v>3.45972803759533</v>
      </c>
      <c r="I8" s="1935" t="n">
        <v>672204.994795549</v>
      </c>
      <c r="J8" s="1936" t="n">
        <v>603777.562286253</v>
      </c>
      <c r="K8" s="1931" t="n">
        <v>-68427.432509295</v>
      </c>
      <c r="L8" s="1932" t="n">
        <v>-10.1795483578797</v>
      </c>
      <c r="M8" s="1933" t="n">
        <v>-1.04211649061927</v>
      </c>
      <c r="N8" s="1934" t="n">
        <v>-1.19963594840979</v>
      </c>
      <c r="O8" s="1935" t="n">
        <v>304034.275788811</v>
      </c>
      <c r="P8" s="1936" t="n">
        <v>338714.514307847</v>
      </c>
      <c r="Q8" s="1931" t="n">
        <v>34680.238519037</v>
      </c>
      <c r="R8" s="1932" t="n">
        <v>11.4066871010052</v>
      </c>
      <c r="S8" s="1933" t="n">
        <v>0.528163152320363</v>
      </c>
      <c r="T8" s="1934" t="n">
        <v>0.607996812114956</v>
      </c>
    </row>
    <row r="9" customFormat="false" ht="15.75" hidden="false" customHeight="true" outlineLevel="0" collapsed="false">
      <c r="A9" s="1937" t="s">
        <v>1792</v>
      </c>
      <c r="B9" s="1938"/>
      <c r="C9" s="1939" t="n">
        <v>5374077.26163178</v>
      </c>
      <c r="D9" s="1940" t="n">
        <v>5390590.53382741</v>
      </c>
      <c r="E9" s="1941" t="n">
        <v>16513.27219563</v>
      </c>
      <c r="F9" s="1942" t="n">
        <v>0.307276419591573</v>
      </c>
      <c r="G9" s="1943" t="n">
        <v>0.251489097838256</v>
      </c>
      <c r="H9" s="1944" t="n">
        <v>0.289502531737731</v>
      </c>
      <c r="I9" s="1945" t="n">
        <v>335057.348728221</v>
      </c>
      <c r="J9" s="1946" t="n">
        <v>264819.100492272</v>
      </c>
      <c r="K9" s="1941" t="n">
        <v>-70238.248235949</v>
      </c>
      <c r="L9" s="1942" t="n">
        <v>-20.9630525945938</v>
      </c>
      <c r="M9" s="1943" t="n">
        <v>-1.06969433273636</v>
      </c>
      <c r="N9" s="1944" t="n">
        <v>-1.23138227531377</v>
      </c>
      <c r="O9" s="1945" t="n">
        <v>43594.2655480264</v>
      </c>
      <c r="P9" s="1946" t="n">
        <v>43766.9972133793</v>
      </c>
      <c r="Q9" s="1941" t="n">
        <v>172.7316653529</v>
      </c>
      <c r="R9" s="1942" t="n">
        <v>0.396225657621475</v>
      </c>
      <c r="S9" s="1943" t="n">
        <v>0.00263061918758876</v>
      </c>
      <c r="T9" s="1944" t="n">
        <v>0.00302824623966245</v>
      </c>
    </row>
    <row r="10" customFormat="false" ht="15.75" hidden="false" customHeight="true" outlineLevel="0" collapsed="false">
      <c r="A10" s="1947" t="s">
        <v>2029</v>
      </c>
      <c r="B10" s="1948" t="s">
        <v>2030</v>
      </c>
      <c r="C10" s="1949" t="n">
        <v>5341583.183482</v>
      </c>
      <c r="D10" s="1946" t="n">
        <v>5358083.22628098</v>
      </c>
      <c r="E10" s="1942" t="n">
        <v>16500.04279898</v>
      </c>
      <c r="F10" s="1950" t="n">
        <v>0.308897984590127</v>
      </c>
      <c r="G10" s="1943" t="n">
        <v>0.251287620566578</v>
      </c>
      <c r="H10" s="1944" t="n">
        <v>0.289270600490055</v>
      </c>
      <c r="I10" s="1945" t="n">
        <v>8223.21717212453</v>
      </c>
      <c r="J10" s="1946" t="n">
        <v>8093.22543829603</v>
      </c>
      <c r="K10" s="1942" t="n">
        <v>-129.99173382849</v>
      </c>
      <c r="L10" s="1950" t="n">
        <v>-1.58078925933208</v>
      </c>
      <c r="M10" s="1943" t="n">
        <v>-0.00197971083378671</v>
      </c>
      <c r="N10" s="1944" t="n">
        <v>-0.00227895087069927</v>
      </c>
      <c r="O10" s="1951" t="n">
        <v>43594.2655480264</v>
      </c>
      <c r="P10" s="1952" t="n">
        <v>43766.9972133793</v>
      </c>
      <c r="Q10" s="1942" t="n">
        <v>172.7316653529</v>
      </c>
      <c r="R10" s="1950" t="n">
        <v>0.396225657621475</v>
      </c>
      <c r="S10" s="1943" t="n">
        <v>0.00263061918758876</v>
      </c>
      <c r="T10" s="1944" t="n">
        <v>0.00302824623966245</v>
      </c>
    </row>
    <row r="11" customFormat="false" ht="15.75" hidden="false" customHeight="true" outlineLevel="0" collapsed="false">
      <c r="A11" s="1947" t="s">
        <v>2031</v>
      </c>
      <c r="B11" s="1953" t="s">
        <v>2032</v>
      </c>
      <c r="C11" s="1954" t="n">
        <v>2158118.4315816</v>
      </c>
      <c r="D11" s="1946" t="n">
        <v>2146415.02927665</v>
      </c>
      <c r="E11" s="1942" t="n">
        <v>-11703.40230495</v>
      </c>
      <c r="F11" s="1950" t="n">
        <v>-0.542296573426467</v>
      </c>
      <c r="G11" s="1943" t="n">
        <v>-0.178237120568323</v>
      </c>
      <c r="H11" s="1944" t="n">
        <v>-0.205178268552059</v>
      </c>
      <c r="I11" s="1945" t="n">
        <v>434.474327606875</v>
      </c>
      <c r="J11" s="1946" t="n">
        <v>434.147176177142</v>
      </c>
      <c r="K11" s="1942" t="n">
        <v>-0.327151429733</v>
      </c>
      <c r="L11" s="1950" t="n">
        <v>-0.0752982187774036</v>
      </c>
      <c r="M11" s="1943" t="n">
        <v>-4.98235703653093E-006</v>
      </c>
      <c r="N11" s="1944" t="n">
        <v>-5.73545727626205E-006</v>
      </c>
      <c r="O11" s="1951" t="n">
        <v>17181.4192267571</v>
      </c>
      <c r="P11" s="1952" t="n">
        <v>16805.6569950902</v>
      </c>
      <c r="Q11" s="1942" t="n">
        <v>-375.7622316669</v>
      </c>
      <c r="R11" s="1950" t="n">
        <v>-2.18702673340132</v>
      </c>
      <c r="S11" s="1943" t="n">
        <v>-0.005722675889071</v>
      </c>
      <c r="T11" s="1944" t="n">
        <v>-0.00658767784544698</v>
      </c>
    </row>
    <row r="12" customFormat="false" ht="15.75" hidden="false" customHeight="true" outlineLevel="0" collapsed="false">
      <c r="A12" s="1947" t="s">
        <v>2033</v>
      </c>
      <c r="B12" s="1955" t="s">
        <v>2034</v>
      </c>
      <c r="C12" s="1954" t="n">
        <v>726622.118967651</v>
      </c>
      <c r="D12" s="1946" t="n">
        <v>722627.07946161</v>
      </c>
      <c r="E12" s="1942" t="n">
        <v>-3995.039506041</v>
      </c>
      <c r="F12" s="1950" t="n">
        <v>-0.54980978444705</v>
      </c>
      <c r="G12" s="1943" t="n">
        <v>-0.060842507123956</v>
      </c>
      <c r="H12" s="1944" t="n">
        <v>-0.0700390593511318</v>
      </c>
      <c r="I12" s="1945" t="n">
        <v>1546.92080319476</v>
      </c>
      <c r="J12" s="1946" t="n">
        <v>1550.03665830628</v>
      </c>
      <c r="K12" s="1942" t="n">
        <v>3.11585511152</v>
      </c>
      <c r="L12" s="1950" t="n">
        <v>0.201423053144202</v>
      </c>
      <c r="M12" s="1943" t="n">
        <v>4.74529567312681E-005</v>
      </c>
      <c r="N12" s="1944" t="n">
        <v>5.4625632801699E-005</v>
      </c>
      <c r="O12" s="1951" t="n">
        <v>4043.10758919126</v>
      </c>
      <c r="P12" s="1952" t="n">
        <v>4046.00602586625</v>
      </c>
      <c r="Q12" s="1942" t="n">
        <v>2.89843667499</v>
      </c>
      <c r="R12" s="1950" t="n">
        <v>0.0716883390079151</v>
      </c>
      <c r="S12" s="1943" t="n">
        <v>4.41417797695752E-005</v>
      </c>
      <c r="T12" s="1944" t="n">
        <v>5.08139601618844E-005</v>
      </c>
    </row>
    <row r="13" customFormat="false" ht="15.75" hidden="false" customHeight="true" outlineLevel="0" collapsed="false">
      <c r="A13" s="1947" t="s">
        <v>2035</v>
      </c>
      <c r="B13" s="1953" t="s">
        <v>2036</v>
      </c>
      <c r="C13" s="1954" t="n">
        <v>1706944.21681265</v>
      </c>
      <c r="D13" s="1946" t="n">
        <v>1726751.84809463</v>
      </c>
      <c r="E13" s="1942" t="n">
        <v>19807.63128198</v>
      </c>
      <c r="F13" s="1950" t="n">
        <v>1.16041468062537</v>
      </c>
      <c r="G13" s="1943" t="n">
        <v>0.301660583220824</v>
      </c>
      <c r="H13" s="1944" t="n">
        <v>0.34725760805773</v>
      </c>
      <c r="I13" s="1945" t="n">
        <v>1627.72715553855</v>
      </c>
      <c r="J13" s="1946" t="n">
        <v>1515.09083832152</v>
      </c>
      <c r="K13" s="1942" t="n">
        <v>-112.63631721703</v>
      </c>
      <c r="L13" s="1950" t="n">
        <v>-6.91985243557359</v>
      </c>
      <c r="M13" s="1943" t="n">
        <v>-0.00171539628640233</v>
      </c>
      <c r="N13" s="1944" t="n">
        <v>-0.00197468427902337</v>
      </c>
      <c r="O13" s="1951" t="n">
        <v>20801.0094292019</v>
      </c>
      <c r="P13" s="1952" t="n">
        <v>20982.420881184</v>
      </c>
      <c r="Q13" s="1942" t="n">
        <v>181.4114519821</v>
      </c>
      <c r="R13" s="1950" t="n">
        <v>0.872128117625648</v>
      </c>
      <c r="S13" s="1943" t="n">
        <v>0.0027628081131358</v>
      </c>
      <c r="T13" s="1944" t="n">
        <v>0.00318041597164093</v>
      </c>
    </row>
    <row r="14" customFormat="false" ht="15.75" hidden="false" customHeight="true" outlineLevel="0" collapsed="false">
      <c r="A14" s="1947" t="s">
        <v>2037</v>
      </c>
      <c r="B14" s="1953" t="s">
        <v>2038</v>
      </c>
      <c r="C14" s="1954" t="n">
        <v>563570.891378683</v>
      </c>
      <c r="D14" s="1946" t="n">
        <v>560392.344424238</v>
      </c>
      <c r="E14" s="1942" t="n">
        <v>-3178.546954444</v>
      </c>
      <c r="F14" s="1950" t="n">
        <v>-0.564001264626917</v>
      </c>
      <c r="G14" s="1943" t="n">
        <v>-0.048407722984255</v>
      </c>
      <c r="H14" s="1944" t="n">
        <v>-0.0557247152264776</v>
      </c>
      <c r="I14" s="1945" t="n">
        <v>4542.49176343373</v>
      </c>
      <c r="J14" s="1946" t="n">
        <v>4527.70927612347</v>
      </c>
      <c r="K14" s="1942" t="n">
        <v>-14.78248731026</v>
      </c>
      <c r="L14" s="1950" t="n">
        <v>-0.32542683795851</v>
      </c>
      <c r="M14" s="1943" t="n">
        <v>-0.000225130086479563</v>
      </c>
      <c r="N14" s="1944" t="n">
        <v>-0.000259159266013533</v>
      </c>
      <c r="O14" s="1951" t="n">
        <v>1263.95027332039</v>
      </c>
      <c r="P14" s="1952" t="n">
        <v>1255.65928620114</v>
      </c>
      <c r="Q14" s="1942" t="n">
        <v>-8.29098711925</v>
      </c>
      <c r="R14" s="1950" t="n">
        <v>-0.655958331135359</v>
      </c>
      <c r="S14" s="1943" t="n">
        <v>-0.000126267698255502</v>
      </c>
      <c r="T14" s="1944" t="n">
        <v>-0.000145353491009673</v>
      </c>
    </row>
    <row r="15" customFormat="false" ht="15.75" hidden="false" customHeight="true" outlineLevel="0" collapsed="false">
      <c r="A15" s="1947" t="s">
        <v>2039</v>
      </c>
      <c r="B15" s="1953" t="s">
        <v>866</v>
      </c>
      <c r="C15" s="1954" t="n">
        <v>186327.524741415</v>
      </c>
      <c r="D15" s="1946" t="n">
        <v>201896.925023854</v>
      </c>
      <c r="E15" s="1942" t="n">
        <v>15569.400282439</v>
      </c>
      <c r="F15" s="1950" t="n">
        <v>8.35593147284371</v>
      </c>
      <c r="G15" s="1943" t="n">
        <v>0.237114388022348</v>
      </c>
      <c r="H15" s="1944" t="n">
        <v>0.272955035562064</v>
      </c>
      <c r="I15" s="1945" t="n">
        <v>71.6031223506104</v>
      </c>
      <c r="J15" s="1946" t="n">
        <v>66.2414893676268</v>
      </c>
      <c r="K15" s="1942" t="n">
        <v>-5.3616329829836</v>
      </c>
      <c r="L15" s="1950" t="n">
        <v>-7.48798768401465</v>
      </c>
      <c r="M15" s="1943" t="n">
        <v>-8.16550605995107E-005</v>
      </c>
      <c r="N15" s="1944" t="n">
        <v>-9.39975011877442E-005</v>
      </c>
      <c r="O15" s="1951" t="n">
        <v>304.779029555722</v>
      </c>
      <c r="P15" s="1952" t="n">
        <v>677.254025037808</v>
      </c>
      <c r="Q15" s="1942" t="n">
        <v>372.474995482086</v>
      </c>
      <c r="R15" s="1950" t="n">
        <v>122.211490739715</v>
      </c>
      <c r="S15" s="1943" t="n">
        <v>0.00567261288201181</v>
      </c>
      <c r="T15" s="1944" t="n">
        <v>0.00653004764431849</v>
      </c>
    </row>
    <row r="16" customFormat="false" ht="15.75" hidden="false" customHeight="true" outlineLevel="0" collapsed="false">
      <c r="A16" s="1947" t="s">
        <v>2040</v>
      </c>
      <c r="B16" s="1956" t="s">
        <v>2041</v>
      </c>
      <c r="C16" s="1954" t="n">
        <v>32494.0781497783</v>
      </c>
      <c r="D16" s="1946" t="n">
        <v>32507.3075464242</v>
      </c>
      <c r="E16" s="1942" t="n">
        <v>13.2293966459</v>
      </c>
      <c r="F16" s="1950" t="n">
        <v>0.0407132542270864</v>
      </c>
      <c r="G16" s="1943" t="n">
        <v>0.000201477271615634</v>
      </c>
      <c r="H16" s="1944" t="n">
        <v>0.000231931247603624</v>
      </c>
      <c r="I16" s="1945" t="n">
        <v>326834.131556096</v>
      </c>
      <c r="J16" s="1946" t="n">
        <v>256725.875053976</v>
      </c>
      <c r="K16" s="1942" t="n">
        <v>-70108.25650212</v>
      </c>
      <c r="L16" s="1950" t="n">
        <v>-21.4507145163592</v>
      </c>
      <c r="M16" s="1943" t="n">
        <v>-1.06771462190256</v>
      </c>
      <c r="N16" s="1944" t="n">
        <v>-1.22910332444306</v>
      </c>
      <c r="O16" s="1951" t="s">
        <v>138</v>
      </c>
      <c r="P16" s="1952" t="s">
        <v>138</v>
      </c>
      <c r="Q16" s="1942"/>
      <c r="R16" s="1950"/>
      <c r="S16" s="1943"/>
      <c r="T16" s="1944"/>
    </row>
    <row r="17" customFormat="false" ht="15.75" hidden="false" customHeight="true" outlineLevel="0" collapsed="false">
      <c r="A17" s="1947" t="s">
        <v>2042</v>
      </c>
      <c r="B17" s="1956" t="s">
        <v>2043</v>
      </c>
      <c r="C17" s="1954" t="s">
        <v>140</v>
      </c>
      <c r="D17" s="1946" t="s">
        <v>140</v>
      </c>
      <c r="E17" s="1942"/>
      <c r="F17" s="1950"/>
      <c r="G17" s="1943"/>
      <c r="H17" s="1944"/>
      <c r="I17" s="1945" t="n">
        <v>75274.2119166633</v>
      </c>
      <c r="J17" s="1946" t="n">
        <v>75434.7018918178</v>
      </c>
      <c r="K17" s="1942" t="n">
        <v>160.4899751545</v>
      </c>
      <c r="L17" s="1950" t="n">
        <v>0.213207114452742</v>
      </c>
      <c r="M17" s="1943" t="n">
        <v>0.00244418420441046</v>
      </c>
      <c r="N17" s="1944" t="n">
        <v>0.00281363097363882</v>
      </c>
      <c r="O17" s="1951" t="s">
        <v>141</v>
      </c>
      <c r="P17" s="1952" t="s">
        <v>141</v>
      </c>
      <c r="Q17" s="1942"/>
      <c r="R17" s="1950"/>
      <c r="S17" s="1943"/>
      <c r="T17" s="1944"/>
    </row>
    <row r="18" customFormat="false" ht="16.5" hidden="false" customHeight="true" outlineLevel="0" collapsed="false">
      <c r="A18" s="1957" t="s">
        <v>2044</v>
      </c>
      <c r="B18" s="1958" t="s">
        <v>2045</v>
      </c>
      <c r="C18" s="1959" t="n">
        <v>32494.0781497783</v>
      </c>
      <c r="D18" s="1960" t="n">
        <v>32507.3075464242</v>
      </c>
      <c r="E18" s="1961" t="n">
        <v>13.2293966459</v>
      </c>
      <c r="F18" s="1961" t="n">
        <v>0.0407132542270864</v>
      </c>
      <c r="G18" s="1962" t="n">
        <v>0.000201477271615634</v>
      </c>
      <c r="H18" s="1963" t="n">
        <v>0.000231931247603624</v>
      </c>
      <c r="I18" s="1964" t="n">
        <v>251559.919639433</v>
      </c>
      <c r="J18" s="1960" t="n">
        <v>181291.173162158</v>
      </c>
      <c r="K18" s="1961" t="n">
        <v>-70268.746477275</v>
      </c>
      <c r="L18" s="1961" t="n">
        <v>-27.9332043745254</v>
      </c>
      <c r="M18" s="1962" t="n">
        <v>-1.07015880610698</v>
      </c>
      <c r="N18" s="1963" t="n">
        <v>-1.23191695541671</v>
      </c>
      <c r="O18" s="1964" t="s">
        <v>138</v>
      </c>
      <c r="P18" s="1960" t="s">
        <v>138</v>
      </c>
      <c r="Q18" s="1961"/>
      <c r="R18" s="1961"/>
      <c r="S18" s="1962"/>
      <c r="T18" s="1963"/>
    </row>
    <row r="19" customFormat="false" ht="15.75" hidden="false" customHeight="true" outlineLevel="0" collapsed="false">
      <c r="A19" s="1937" t="s">
        <v>1802</v>
      </c>
      <c r="B19" s="1965"/>
      <c r="C19" s="1966" t="n">
        <v>118105.141276221</v>
      </c>
      <c r="D19" s="1967" t="n">
        <v>119010.82762097</v>
      </c>
      <c r="E19" s="1968" t="n">
        <v>905.686344749</v>
      </c>
      <c r="F19" s="1968" t="n">
        <v>0.766847518205321</v>
      </c>
      <c r="G19" s="1969" t="n">
        <v>0.0137931621950512</v>
      </c>
      <c r="H19" s="1970" t="n">
        <v>0.015878045650729</v>
      </c>
      <c r="I19" s="1971" t="n">
        <v>1208.33756860005</v>
      </c>
      <c r="J19" s="1967" t="n">
        <v>3275.22297742238</v>
      </c>
      <c r="K19" s="1968" t="n">
        <v>2066.88540882233</v>
      </c>
      <c r="L19" s="1968" t="n">
        <v>171.051986012234</v>
      </c>
      <c r="M19" s="1969" t="n">
        <v>0.03147765873667</v>
      </c>
      <c r="N19" s="1970" t="n">
        <v>0.036235614091324</v>
      </c>
      <c r="O19" s="1971" t="n">
        <v>17323.8818121233</v>
      </c>
      <c r="P19" s="1967" t="n">
        <v>16810.3191684403</v>
      </c>
      <c r="Q19" s="1968" t="n">
        <v>-513.562643683</v>
      </c>
      <c r="R19" s="1968" t="n">
        <v>-2.96447787656694</v>
      </c>
      <c r="S19" s="1969" t="n">
        <v>-0.0078213090908443</v>
      </c>
      <c r="T19" s="1970" t="n">
        <v>-0.00900352660519313</v>
      </c>
    </row>
    <row r="20" customFormat="false" ht="15.75" hidden="false" customHeight="true" outlineLevel="0" collapsed="false">
      <c r="A20" s="1947" t="s">
        <v>2046</v>
      </c>
      <c r="B20" s="1972" t="s">
        <v>2047</v>
      </c>
      <c r="C20" s="1949" t="n">
        <v>51444.7949192381</v>
      </c>
      <c r="D20" s="1946" t="n">
        <v>51378.2113080754</v>
      </c>
      <c r="E20" s="1942" t="n">
        <v>-66.5836111627</v>
      </c>
      <c r="F20" s="1950" t="n">
        <v>-0.129427304097942</v>
      </c>
      <c r="G20" s="1943" t="n">
        <v>-0.0010140359889757</v>
      </c>
      <c r="H20" s="1944" t="n">
        <v>-0.00116731098327946</v>
      </c>
      <c r="I20" s="1945" t="s">
        <v>115</v>
      </c>
      <c r="J20" s="1946" t="s">
        <v>115</v>
      </c>
      <c r="K20" s="1942"/>
      <c r="L20" s="1950"/>
      <c r="M20" s="1943"/>
      <c r="N20" s="1944"/>
      <c r="O20" s="1951" t="s">
        <v>115</v>
      </c>
      <c r="P20" s="1952" t="s">
        <v>115</v>
      </c>
      <c r="Q20" s="1942"/>
      <c r="R20" s="1950"/>
      <c r="S20" s="1943"/>
      <c r="T20" s="1944"/>
    </row>
    <row r="21" customFormat="false" ht="15.75" hidden="false" customHeight="true" outlineLevel="0" collapsed="false">
      <c r="A21" s="1947" t="s">
        <v>2048</v>
      </c>
      <c r="B21" s="1956" t="s">
        <v>2049</v>
      </c>
      <c r="C21" s="1954" t="n">
        <v>18600.1051997154</v>
      </c>
      <c r="D21" s="1946" t="n">
        <v>18657.0284356276</v>
      </c>
      <c r="E21" s="1942" t="n">
        <v>56.9232359122</v>
      </c>
      <c r="F21" s="1950" t="n">
        <v>0.306037171838722</v>
      </c>
      <c r="G21" s="1943" t="n">
        <v>0.00086691317601982</v>
      </c>
      <c r="H21" s="1944" t="n">
        <v>0.000997950055934224</v>
      </c>
      <c r="I21" s="1945" t="n">
        <v>834.85876299189</v>
      </c>
      <c r="J21" s="1946" t="n">
        <v>2901.74417181422</v>
      </c>
      <c r="K21" s="1942" t="n">
        <v>2066.88540882233</v>
      </c>
      <c r="L21" s="1950" t="n">
        <v>247.573062707663</v>
      </c>
      <c r="M21" s="1943" t="n">
        <v>0.03147765873667</v>
      </c>
      <c r="N21" s="1944" t="n">
        <v>0.036235614091324</v>
      </c>
      <c r="O21" s="1951" t="n">
        <v>17323.8818121233</v>
      </c>
      <c r="P21" s="1952" t="n">
        <v>16810.3191684403</v>
      </c>
      <c r="Q21" s="1942" t="n">
        <v>-513.562643683</v>
      </c>
      <c r="R21" s="1950" t="n">
        <v>-2.96447787656694</v>
      </c>
      <c r="S21" s="1943" t="n">
        <v>-0.0078213090908443</v>
      </c>
      <c r="T21" s="1944" t="n">
        <v>-0.00900352660519313</v>
      </c>
    </row>
    <row r="22" customFormat="false" ht="15.75" hidden="false" customHeight="true" outlineLevel="0" collapsed="false">
      <c r="A22" s="1947" t="s">
        <v>2050</v>
      </c>
      <c r="B22" s="1956" t="s">
        <v>786</v>
      </c>
      <c r="C22" s="1954" t="n">
        <v>48060.241157267</v>
      </c>
      <c r="D22" s="1946" t="n">
        <v>48975.5878772671</v>
      </c>
      <c r="E22" s="1942" t="n">
        <v>915.3467200001</v>
      </c>
      <c r="F22" s="1950" t="n">
        <v>1.90458203695803</v>
      </c>
      <c r="G22" s="1943" t="n">
        <v>0.0139402850080162</v>
      </c>
      <c r="H22" s="1944" t="n">
        <v>0.0160474065780847</v>
      </c>
      <c r="I22" s="1945" t="n">
        <v>373.47880560816</v>
      </c>
      <c r="J22" s="1946" t="n">
        <v>373.47880560816</v>
      </c>
      <c r="K22" s="1942"/>
      <c r="L22" s="1950"/>
      <c r="M22" s="1943"/>
      <c r="N22" s="1944"/>
      <c r="O22" s="1951" t="s">
        <v>115</v>
      </c>
      <c r="P22" s="1952" t="s">
        <v>115</v>
      </c>
      <c r="Q22" s="1942"/>
      <c r="R22" s="1950"/>
      <c r="S22" s="1943"/>
      <c r="T22" s="1944"/>
    </row>
    <row r="23" customFormat="false" ht="15.75" hidden="false" customHeight="true" outlineLevel="0" collapsed="false">
      <c r="A23" s="1947" t="s">
        <v>2051</v>
      </c>
      <c r="B23" s="1956" t="s">
        <v>2052</v>
      </c>
      <c r="C23" s="1954" t="s">
        <v>133</v>
      </c>
      <c r="D23" s="1946" t="s">
        <v>133</v>
      </c>
      <c r="E23" s="1942"/>
      <c r="F23" s="1950"/>
      <c r="G23" s="1973"/>
      <c r="H23" s="1974"/>
      <c r="I23" s="1975"/>
      <c r="J23" s="1976"/>
      <c r="K23" s="1977"/>
      <c r="L23" s="1978"/>
      <c r="M23" s="1979"/>
      <c r="N23" s="1980"/>
      <c r="O23" s="1975"/>
      <c r="P23" s="1976"/>
      <c r="Q23" s="1977"/>
      <c r="R23" s="1978"/>
      <c r="S23" s="1979"/>
      <c r="T23" s="1980"/>
    </row>
    <row r="24" customFormat="false" ht="16.5" hidden="false" customHeight="true" outlineLevel="0" collapsed="false">
      <c r="A24" s="1957" t="s">
        <v>2053</v>
      </c>
      <c r="B24" s="1958" t="s">
        <v>582</v>
      </c>
      <c r="C24" s="1959" t="s">
        <v>219</v>
      </c>
      <c r="D24" s="1960" t="s">
        <v>219</v>
      </c>
      <c r="E24" s="1961"/>
      <c r="F24" s="1961"/>
      <c r="G24" s="1962"/>
      <c r="H24" s="1963"/>
      <c r="I24" s="1964" t="s">
        <v>219</v>
      </c>
      <c r="J24" s="1960" t="s">
        <v>219</v>
      </c>
      <c r="K24" s="1961"/>
      <c r="L24" s="1961"/>
      <c r="M24" s="1962"/>
      <c r="N24" s="1963"/>
      <c r="O24" s="1964" t="s">
        <v>219</v>
      </c>
      <c r="P24" s="1960" t="s">
        <v>219</v>
      </c>
      <c r="Q24" s="1961"/>
      <c r="R24" s="1961"/>
      <c r="S24" s="1962"/>
      <c r="T24" s="1963"/>
    </row>
    <row r="25" customFormat="false" ht="16.5" hidden="false" customHeight="true" outlineLevel="0" collapsed="false">
      <c r="A25" s="1981" t="s">
        <v>1815</v>
      </c>
      <c r="B25" s="1982"/>
      <c r="C25" s="1983" t="s">
        <v>122</v>
      </c>
      <c r="D25" s="1984" t="s">
        <v>122</v>
      </c>
      <c r="E25" s="1985"/>
      <c r="F25" s="1985"/>
      <c r="G25" s="1986"/>
      <c r="H25" s="1987"/>
      <c r="I25" s="1988"/>
      <c r="J25" s="1989"/>
      <c r="K25" s="1990"/>
      <c r="L25" s="1990"/>
      <c r="M25" s="1991"/>
      <c r="N25" s="1992"/>
      <c r="O25" s="1993" t="n">
        <v>4387.14540264001</v>
      </c>
      <c r="P25" s="1984" t="n">
        <v>4387.14540264001</v>
      </c>
      <c r="Q25" s="1985"/>
      <c r="R25" s="1985"/>
      <c r="S25" s="1986"/>
      <c r="T25" s="1987"/>
    </row>
    <row r="26" customFormat="false" ht="15.75" hidden="false" customHeight="true" outlineLevel="0" collapsed="false">
      <c r="A26" s="1937" t="s">
        <v>1816</v>
      </c>
      <c r="B26" s="1994"/>
      <c r="C26" s="1995"/>
      <c r="D26" s="1996"/>
      <c r="E26" s="1997"/>
      <c r="F26" s="1998"/>
      <c r="G26" s="1999"/>
      <c r="H26" s="2000"/>
      <c r="I26" s="2001" t="n">
        <v>200837.793479644</v>
      </c>
      <c r="J26" s="2002" t="n">
        <v>198568.162302792</v>
      </c>
      <c r="K26" s="1968" t="n">
        <v>-2269.631176852</v>
      </c>
      <c r="L26" s="2003" t="n">
        <v>-1.13008171297307</v>
      </c>
      <c r="M26" s="2004" t="n">
        <v>-0.0345653780989051</v>
      </c>
      <c r="N26" s="2005" t="n">
        <v>-0.039790052754258</v>
      </c>
      <c r="O26" s="2001" t="n">
        <v>225551.061273812</v>
      </c>
      <c r="P26" s="2002" t="n">
        <v>260622.403726481</v>
      </c>
      <c r="Q26" s="1968" t="n">
        <v>35071.342452669</v>
      </c>
      <c r="R26" s="2003" t="n">
        <v>15.549180861576</v>
      </c>
      <c r="S26" s="2004" t="n">
        <v>0.534119474862914</v>
      </c>
      <c r="T26" s="2005" t="n">
        <v>0.614853453101533</v>
      </c>
    </row>
    <row r="27" customFormat="false" ht="15.75" hidden="false" customHeight="true" outlineLevel="0" collapsed="false">
      <c r="A27" s="1947" t="s">
        <v>2054</v>
      </c>
      <c r="B27" s="1938" t="s">
        <v>1983</v>
      </c>
      <c r="C27" s="2006"/>
      <c r="D27" s="2006"/>
      <c r="E27" s="2007"/>
      <c r="F27" s="2007"/>
      <c r="G27" s="2008"/>
      <c r="H27" s="2009"/>
      <c r="I27" s="1945" t="n">
        <v>142554.979059123</v>
      </c>
      <c r="J27" s="1946" t="n">
        <v>140553.123789926</v>
      </c>
      <c r="K27" s="2010" t="n">
        <v>-2001.855269197</v>
      </c>
      <c r="L27" s="2010" t="n">
        <v>-1.40426892305608</v>
      </c>
      <c r="M27" s="2011" t="n">
        <v>-0.0304872813630688</v>
      </c>
      <c r="N27" s="2012" t="n">
        <v>-0.0350955378037319</v>
      </c>
      <c r="O27" s="2013"/>
      <c r="P27" s="2014"/>
      <c r="Q27" s="2007"/>
      <c r="R27" s="2007"/>
      <c r="S27" s="2008"/>
      <c r="T27" s="2009"/>
    </row>
    <row r="28" customFormat="false" ht="15.75" hidden="false" customHeight="true" outlineLevel="0" collapsed="false">
      <c r="A28" s="1947" t="s">
        <v>2055</v>
      </c>
      <c r="B28" s="1953" t="s">
        <v>1991</v>
      </c>
      <c r="C28" s="2015"/>
      <c r="D28" s="2015"/>
      <c r="E28" s="2016"/>
      <c r="F28" s="2016"/>
      <c r="G28" s="2008"/>
      <c r="H28" s="2009"/>
      <c r="I28" s="1945" t="n">
        <v>50726.8210088839</v>
      </c>
      <c r="J28" s="1952" t="n">
        <v>50459.2339721382</v>
      </c>
      <c r="K28" s="2017" t="n">
        <v>-267.5870367457</v>
      </c>
      <c r="L28" s="2017" t="n">
        <v>-0.527506024276269</v>
      </c>
      <c r="M28" s="2011" t="n">
        <v>-0.0040752203238191</v>
      </c>
      <c r="N28" s="2012" t="n">
        <v>-0.00469120375903317</v>
      </c>
      <c r="O28" s="1951" t="n">
        <v>18190.877510974</v>
      </c>
      <c r="P28" s="1952" t="n">
        <v>17711.3563066726</v>
      </c>
      <c r="Q28" s="2017" t="n">
        <v>-479.5212043014</v>
      </c>
      <c r="R28" s="2017" t="n">
        <v>-2.63605317562114</v>
      </c>
      <c r="S28" s="2011" t="n">
        <v>-0.00730287453845681</v>
      </c>
      <c r="T28" s="2012" t="n">
        <v>-0.00840672890403383</v>
      </c>
    </row>
    <row r="29" customFormat="false" ht="15.75" hidden="false" customHeight="true" outlineLevel="0" collapsed="false">
      <c r="A29" s="1947" t="s">
        <v>2056</v>
      </c>
      <c r="B29" s="1953" t="s">
        <v>1136</v>
      </c>
      <c r="C29" s="2015"/>
      <c r="D29" s="2015"/>
      <c r="E29" s="2016"/>
      <c r="F29" s="2016"/>
      <c r="G29" s="2018"/>
      <c r="H29" s="2019"/>
      <c r="I29" s="1951" t="n">
        <v>7330.264551771</v>
      </c>
      <c r="J29" s="1952" t="n">
        <v>7330.26455184136</v>
      </c>
      <c r="K29" s="2020"/>
      <c r="L29" s="2020"/>
      <c r="M29" s="2021"/>
      <c r="N29" s="2022"/>
      <c r="O29" s="2023"/>
      <c r="P29" s="1976"/>
      <c r="Q29" s="2016"/>
      <c r="R29" s="2016"/>
      <c r="S29" s="2018"/>
      <c r="T29" s="2019"/>
    </row>
    <row r="30" customFormat="false" ht="18.75" hidden="false" customHeight="true" outlineLevel="0" collapsed="false">
      <c r="A30" s="1947" t="s">
        <v>2057</v>
      </c>
      <c r="B30" s="2024" t="s">
        <v>2058</v>
      </c>
      <c r="C30" s="1976"/>
      <c r="D30" s="1976"/>
      <c r="E30" s="1978"/>
      <c r="F30" s="1978"/>
      <c r="G30" s="2025"/>
      <c r="H30" s="2026"/>
      <c r="I30" s="1945" t="s">
        <v>115</v>
      </c>
      <c r="J30" s="1952" t="s">
        <v>115</v>
      </c>
      <c r="K30" s="1950"/>
      <c r="L30" s="1950"/>
      <c r="M30" s="1943"/>
      <c r="N30" s="1944"/>
      <c r="O30" s="1951" t="n">
        <v>207263.022796861</v>
      </c>
      <c r="P30" s="1952" t="n">
        <v>242813.991912503</v>
      </c>
      <c r="Q30" s="1950" t="n">
        <v>35550.969115642</v>
      </c>
      <c r="R30" s="1950" t="n">
        <v>17.152586426613</v>
      </c>
      <c r="S30" s="1943" t="n">
        <v>0.541423955485608</v>
      </c>
      <c r="T30" s="1944" t="n">
        <v>0.623262030854908</v>
      </c>
    </row>
    <row r="31" customFormat="false" ht="15.75" hidden="false" customHeight="true" outlineLevel="0" collapsed="false">
      <c r="A31" s="1947" t="s">
        <v>2059</v>
      </c>
      <c r="B31" s="1953" t="s">
        <v>1233</v>
      </c>
      <c r="C31" s="2015"/>
      <c r="D31" s="2015"/>
      <c r="E31" s="2016"/>
      <c r="F31" s="2016"/>
      <c r="G31" s="2008"/>
      <c r="H31" s="2009"/>
      <c r="I31" s="1945" t="s">
        <v>115</v>
      </c>
      <c r="J31" s="1952" t="s">
        <v>115</v>
      </c>
      <c r="K31" s="2020"/>
      <c r="L31" s="2020"/>
      <c r="M31" s="2027"/>
      <c r="N31" s="2028"/>
      <c r="O31" s="1951" t="s">
        <v>115</v>
      </c>
      <c r="P31" s="1952" t="s">
        <v>115</v>
      </c>
      <c r="Q31" s="2020"/>
      <c r="R31" s="2020"/>
      <c r="S31" s="2027"/>
      <c r="T31" s="2028"/>
    </row>
    <row r="32" customFormat="false" ht="15.75" hidden="false" customHeight="true" outlineLevel="0" collapsed="false">
      <c r="A32" s="1947" t="s">
        <v>2060</v>
      </c>
      <c r="B32" s="1953" t="s">
        <v>1251</v>
      </c>
      <c r="C32" s="2015"/>
      <c r="D32" s="2015"/>
      <c r="E32" s="2016"/>
      <c r="F32" s="2016"/>
      <c r="G32" s="2008"/>
      <c r="H32" s="2009"/>
      <c r="I32" s="1945" t="n">
        <v>225.728859866032</v>
      </c>
      <c r="J32" s="1952" t="n">
        <v>225.539988885643</v>
      </c>
      <c r="K32" s="2017" t="n">
        <v>-0.188870980389</v>
      </c>
      <c r="L32" s="2017" t="n">
        <v>-0.083671614033128</v>
      </c>
      <c r="M32" s="2011" t="n">
        <v>-2.87641309990799E-006</v>
      </c>
      <c r="N32" s="2012" t="n">
        <v>-3.31119273918786E-006</v>
      </c>
      <c r="O32" s="1951" t="n">
        <v>97.1609659774872</v>
      </c>
      <c r="P32" s="1952" t="n">
        <v>97.0555073057977</v>
      </c>
      <c r="Q32" s="2017" t="n">
        <v>-0.1054586716896</v>
      </c>
      <c r="R32" s="2017" t="n">
        <v>-0.10854016386989</v>
      </c>
      <c r="S32" s="2011" t="n">
        <v>-1.60608423868026E-006</v>
      </c>
      <c r="T32" s="2012" t="n">
        <v>-1.84884934288898E-006</v>
      </c>
    </row>
    <row r="33" customFormat="false" ht="16.5" hidden="false" customHeight="true" outlineLevel="0" collapsed="false">
      <c r="A33" s="2029" t="s">
        <v>2061</v>
      </c>
      <c r="B33" s="2030" t="s">
        <v>582</v>
      </c>
      <c r="C33" s="2031"/>
      <c r="D33" s="2031"/>
      <c r="E33" s="2032"/>
      <c r="F33" s="2032"/>
      <c r="G33" s="2033"/>
      <c r="H33" s="2034"/>
      <c r="I33" s="1964" t="s">
        <v>115</v>
      </c>
      <c r="J33" s="1960" t="s">
        <v>115</v>
      </c>
      <c r="K33" s="2035"/>
      <c r="L33" s="2035"/>
      <c r="M33" s="2036"/>
      <c r="N33" s="2037"/>
      <c r="O33" s="1964" t="s">
        <v>115</v>
      </c>
      <c r="P33" s="1960" t="s">
        <v>115</v>
      </c>
      <c r="Q33" s="2035"/>
      <c r="R33" s="2035"/>
      <c r="S33" s="2036"/>
      <c r="T33" s="2037"/>
    </row>
    <row r="34" customFormat="false" ht="18.75" hidden="false" customHeight="true" outlineLevel="0" collapsed="false">
      <c r="A34" s="2038" t="s">
        <v>2062</v>
      </c>
      <c r="B34" s="2039"/>
      <c r="C34" s="1966" t="n">
        <v>-1054224.90117224</v>
      </c>
      <c r="D34" s="1967" t="n">
        <v>-874300.401385201</v>
      </c>
      <c r="E34" s="2040" t="n">
        <v>179924.499787039</v>
      </c>
      <c r="F34" s="2040" t="n">
        <v>-17.0669939200804</v>
      </c>
      <c r="G34" s="2041"/>
      <c r="H34" s="2040" t="n">
        <v>3.15434746020701</v>
      </c>
      <c r="I34" s="2042" t="n">
        <v>5799.29544551331</v>
      </c>
      <c r="J34" s="2043" t="n">
        <v>5701.07484640493</v>
      </c>
      <c r="K34" s="2040" t="n">
        <v>-98.22059910837</v>
      </c>
      <c r="L34" s="2040" t="n">
        <v>-1.69366434304297</v>
      </c>
      <c r="M34" s="2041"/>
      <c r="N34" s="2040" t="n">
        <v>-0.00172195502949408</v>
      </c>
      <c r="O34" s="2042" t="n">
        <v>6454.93423587314</v>
      </c>
      <c r="P34" s="2043" t="n">
        <v>6417.79948076665</v>
      </c>
      <c r="Q34" s="2040" t="n">
        <v>-37.13475510649</v>
      </c>
      <c r="R34" s="2040" t="n">
        <v>-0.575292539776949</v>
      </c>
      <c r="S34" s="2041"/>
      <c r="T34" s="2040" t="n">
        <v>-0.00065102818456747</v>
      </c>
      <c r="U34" s="16"/>
    </row>
    <row r="35" customFormat="false" ht="12.75" hidden="false" customHeight="true" outlineLevel="0" collapsed="false">
      <c r="A35" s="1947" t="s">
        <v>2063</v>
      </c>
      <c r="B35" s="1938" t="s">
        <v>1339</v>
      </c>
      <c r="C35" s="2043" t="n">
        <v>-856225.120621418</v>
      </c>
      <c r="D35" s="2043" t="n">
        <v>-757052.835081397</v>
      </c>
      <c r="E35" s="2040" t="n">
        <v>99172.285540021</v>
      </c>
      <c r="F35" s="2040" t="n">
        <v>-11.5825012781738</v>
      </c>
      <c r="G35" s="2041"/>
      <c r="H35" s="2040" t="n">
        <v>1.73863952594756</v>
      </c>
      <c r="I35" s="2042" t="n">
        <v>5799.29544551331</v>
      </c>
      <c r="J35" s="2043" t="n">
        <v>5701.07484640493</v>
      </c>
      <c r="K35" s="2040" t="n">
        <v>-98.22059910837</v>
      </c>
      <c r="L35" s="2040" t="n">
        <v>-1.69366434304297</v>
      </c>
      <c r="M35" s="2041"/>
      <c r="N35" s="2040" t="n">
        <v>-0.00172195502949408</v>
      </c>
      <c r="O35" s="2042" t="n">
        <v>5094.02033152539</v>
      </c>
      <c r="P35" s="2043" t="n">
        <v>5013.81181796779</v>
      </c>
      <c r="Q35" s="2040" t="n">
        <v>-80.2085135576</v>
      </c>
      <c r="R35" s="2040" t="n">
        <v>-1.57456210100336</v>
      </c>
      <c r="S35" s="2041"/>
      <c r="T35" s="2040" t="n">
        <v>-0.00140617604232251</v>
      </c>
      <c r="U35" s="16"/>
    </row>
    <row r="36" customFormat="false" ht="15.75" hidden="false" customHeight="true" outlineLevel="0" collapsed="false">
      <c r="A36" s="1947" t="s">
        <v>2064</v>
      </c>
      <c r="B36" s="1938" t="s">
        <v>1383</v>
      </c>
      <c r="C36" s="2043" t="n">
        <v>-4197.71140325426</v>
      </c>
      <c r="D36" s="2043" t="n">
        <v>17163.3181208107</v>
      </c>
      <c r="E36" s="2040" t="n">
        <v>21361.029524065</v>
      </c>
      <c r="F36" s="2040" t="n">
        <v>-508.873228100077</v>
      </c>
      <c r="G36" s="2041"/>
      <c r="H36" s="2040" t="n">
        <v>0.374491018768391</v>
      </c>
      <c r="I36" s="2044" t="s">
        <v>115</v>
      </c>
      <c r="J36" s="2045" t="s">
        <v>115</v>
      </c>
      <c r="K36" s="2046"/>
      <c r="L36" s="2046"/>
      <c r="M36" s="2008"/>
      <c r="N36" s="2046"/>
      <c r="O36" s="2044" t="s">
        <v>141</v>
      </c>
      <c r="P36" s="2045" t="s">
        <v>141</v>
      </c>
      <c r="Q36" s="2046"/>
      <c r="R36" s="2046"/>
      <c r="S36" s="2008"/>
      <c r="T36" s="2046"/>
      <c r="U36" s="16"/>
    </row>
    <row r="37" customFormat="false" ht="15.75" hidden="false" customHeight="true" outlineLevel="0" collapsed="false">
      <c r="A37" s="1947" t="s">
        <v>2065</v>
      </c>
      <c r="B37" s="1938" t="s">
        <v>1414</v>
      </c>
      <c r="C37" s="2043" t="n">
        <v>-31913.7045802167</v>
      </c>
      <c r="D37" s="2043" t="n">
        <v>-1651.68258486147</v>
      </c>
      <c r="E37" s="2040" t="n">
        <v>30262.0219953552</v>
      </c>
      <c r="F37" s="2040" t="n">
        <v>-94.8245350811283</v>
      </c>
      <c r="G37" s="2041"/>
      <c r="H37" s="2040" t="n">
        <v>0.530538822310256</v>
      </c>
      <c r="I37" s="2044" t="s">
        <v>115</v>
      </c>
      <c r="J37" s="2045" t="s">
        <v>115</v>
      </c>
      <c r="K37" s="2046"/>
      <c r="L37" s="2046"/>
      <c r="M37" s="2008"/>
      <c r="N37" s="2046"/>
      <c r="O37" s="2044" t="s">
        <v>141</v>
      </c>
      <c r="P37" s="2045" t="s">
        <v>141</v>
      </c>
      <c r="Q37" s="2046"/>
      <c r="R37" s="2046"/>
      <c r="S37" s="2008"/>
      <c r="T37" s="2046"/>
      <c r="U37" s="16"/>
    </row>
    <row r="38" customFormat="false" ht="18.75" hidden="false" customHeight="true" outlineLevel="0" collapsed="false">
      <c r="A38" s="1947" t="s">
        <v>2066</v>
      </c>
      <c r="B38" s="1938" t="s">
        <v>1436</v>
      </c>
      <c r="C38" s="2043" t="n">
        <v>1088.63243020477</v>
      </c>
      <c r="D38" s="2043" t="n">
        <v>1088.63243020477</v>
      </c>
      <c r="E38" s="2046"/>
      <c r="F38" s="2046"/>
      <c r="G38" s="2008"/>
      <c r="H38" s="2046"/>
      <c r="I38" s="2044" t="s">
        <v>133</v>
      </c>
      <c r="J38" s="2045" t="s">
        <v>133</v>
      </c>
      <c r="K38" s="2046"/>
      <c r="L38" s="2046"/>
      <c r="M38" s="2008"/>
      <c r="N38" s="2046"/>
      <c r="O38" s="2042" t="n">
        <v>4.9128552</v>
      </c>
      <c r="P38" s="2043" t="n">
        <v>4.9128552</v>
      </c>
      <c r="Q38" s="2046"/>
      <c r="R38" s="2046"/>
      <c r="S38" s="2008"/>
      <c r="T38" s="2046"/>
      <c r="U38" s="16"/>
    </row>
    <row r="39" customFormat="false" ht="16.5" hidden="false" customHeight="true" outlineLevel="0" collapsed="false">
      <c r="A39" s="1947" t="s">
        <v>2067</v>
      </c>
      <c r="B39" s="1938" t="s">
        <v>2068</v>
      </c>
      <c r="C39" s="2043" t="n">
        <v>-95949.9496640983</v>
      </c>
      <c r="D39" s="2043" t="n">
        <v>-66935.8749702688</v>
      </c>
      <c r="E39" s="2040" t="n">
        <v>29014.0746938295</v>
      </c>
      <c r="F39" s="2040" t="n">
        <v>-30.2387596818988</v>
      </c>
      <c r="G39" s="2041"/>
      <c r="H39" s="2040" t="n">
        <v>0.508660426618179</v>
      </c>
      <c r="I39" s="2044" t="s">
        <v>133</v>
      </c>
      <c r="J39" s="2045" t="s">
        <v>133</v>
      </c>
      <c r="K39" s="2046"/>
      <c r="L39" s="2046"/>
      <c r="M39" s="2008"/>
      <c r="N39" s="2046"/>
      <c r="O39" s="2042" t="n">
        <v>1356.00104914775</v>
      </c>
      <c r="P39" s="2043" t="n">
        <v>1399.07480759887</v>
      </c>
      <c r="Q39" s="2040" t="n">
        <v>43.07375845111</v>
      </c>
      <c r="R39" s="2040" t="n">
        <v>3.17652840152221</v>
      </c>
      <c r="S39" s="2041"/>
      <c r="T39" s="2040" t="n">
        <v>0.000755147857755038</v>
      </c>
      <c r="U39" s="16"/>
    </row>
    <row r="40" customFormat="false" ht="16.5" hidden="false" customHeight="true" outlineLevel="0" collapsed="false">
      <c r="A40" s="1947" t="s">
        <v>2069</v>
      </c>
      <c r="B40" s="1938" t="s">
        <v>2070</v>
      </c>
      <c r="C40" s="2045" t="s">
        <v>133</v>
      </c>
      <c r="D40" s="2045" t="s">
        <v>133</v>
      </c>
      <c r="E40" s="2046"/>
      <c r="F40" s="2046"/>
      <c r="G40" s="2008"/>
      <c r="H40" s="2046"/>
      <c r="I40" s="2044" t="s">
        <v>133</v>
      </c>
      <c r="J40" s="2045" t="s">
        <v>133</v>
      </c>
      <c r="K40" s="2046"/>
      <c r="L40" s="2046"/>
      <c r="M40" s="2008"/>
      <c r="N40" s="2046"/>
      <c r="O40" s="2044" t="s">
        <v>133</v>
      </c>
      <c r="P40" s="2045" t="s">
        <v>133</v>
      </c>
      <c r="Q40" s="2046"/>
      <c r="R40" s="2046"/>
      <c r="S40" s="2008"/>
      <c r="T40" s="2046"/>
      <c r="U40" s="16"/>
    </row>
    <row r="41" customFormat="false" ht="16.5" hidden="false" customHeight="true" outlineLevel="0" collapsed="false">
      <c r="A41" s="2029" t="s">
        <v>2071</v>
      </c>
      <c r="B41" s="1938" t="s">
        <v>2072</v>
      </c>
      <c r="C41" s="2043" t="n">
        <v>-67027.0473334586</v>
      </c>
      <c r="D41" s="2043" t="n">
        <v>-66911.9592996892</v>
      </c>
      <c r="E41" s="2040" t="n">
        <v>115.0880337694</v>
      </c>
      <c r="F41" s="2040" t="n">
        <v>-0.171703869330316</v>
      </c>
      <c r="G41" s="2041"/>
      <c r="H41" s="2040" t="n">
        <v>0.00201766656264383</v>
      </c>
      <c r="I41" s="2044" t="s">
        <v>219</v>
      </c>
      <c r="J41" s="2045" t="s">
        <v>219</v>
      </c>
      <c r="K41" s="2046"/>
      <c r="L41" s="2046"/>
      <c r="M41" s="2008"/>
      <c r="N41" s="2046"/>
      <c r="O41" s="2044" t="s">
        <v>729</v>
      </c>
      <c r="P41" s="2045" t="s">
        <v>729</v>
      </c>
      <c r="Q41" s="2046"/>
      <c r="R41" s="2046"/>
      <c r="S41" s="2008"/>
      <c r="T41" s="20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47" t="s">
        <v>2073</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17</v>
      </c>
      <c r="B1" s="668"/>
      <c r="C1" s="668"/>
      <c r="D1" s="668"/>
      <c r="E1" s="668"/>
      <c r="F1" s="1914"/>
      <c r="G1" s="1914"/>
      <c r="H1" s="1914"/>
      <c r="I1" s="1914"/>
      <c r="J1" s="1914"/>
      <c r="K1" s="1915"/>
      <c r="L1" s="670"/>
      <c r="M1" s="670"/>
      <c r="N1" s="1602"/>
      <c r="O1" s="1602"/>
      <c r="P1" s="1602"/>
      <c r="Q1" s="1602"/>
      <c r="S1" s="1916" t="s">
        <v>2018</v>
      </c>
      <c r="T1" s="115" t="s">
        <v>85</v>
      </c>
    </row>
    <row r="2" customFormat="false" ht="15.75" hidden="false" customHeight="true" outlineLevel="0" collapsed="false">
      <c r="A2" s="640" t="s">
        <v>123</v>
      </c>
      <c r="B2" s="1916"/>
      <c r="D2" s="1914"/>
      <c r="E2" s="1914"/>
      <c r="F2" s="1914"/>
      <c r="G2" s="1914"/>
      <c r="H2" s="1914"/>
      <c r="I2" s="1914"/>
      <c r="J2" s="1914"/>
      <c r="K2" s="1917"/>
      <c r="L2" s="670"/>
      <c r="M2" s="670"/>
      <c r="N2" s="1602"/>
      <c r="O2" s="1602"/>
      <c r="P2" s="1602"/>
      <c r="Q2" s="1602"/>
      <c r="R2" s="1602"/>
      <c r="S2" s="1602"/>
      <c r="T2" s="115" t="s">
        <v>87</v>
      </c>
    </row>
    <row r="3" customFormat="false" ht="15.75" hidden="false" customHeight="true" outlineLevel="0" collapsed="false">
      <c r="A3" s="640"/>
      <c r="B3" s="1914"/>
      <c r="C3" s="1915"/>
      <c r="D3" s="1914"/>
      <c r="E3" s="1914"/>
      <c r="F3" s="1914"/>
      <c r="G3" s="1914"/>
      <c r="H3" s="1914"/>
      <c r="I3" s="1914"/>
      <c r="J3" s="1914"/>
      <c r="K3" s="1917"/>
      <c r="L3" s="2048"/>
      <c r="M3" s="2048"/>
      <c r="N3" s="1602"/>
      <c r="O3" s="1602"/>
      <c r="P3" s="1602"/>
      <c r="Q3" s="1602"/>
      <c r="R3" s="1602"/>
      <c r="S3" s="1602"/>
      <c r="T3" s="115" t="s">
        <v>88</v>
      </c>
    </row>
    <row r="4" customFormat="false" ht="16.5" hidden="false" customHeight="true" outlineLevel="0" collapsed="false">
      <c r="A4" s="2049"/>
      <c r="B4" s="1914"/>
      <c r="C4" s="1914"/>
      <c r="D4" s="1914"/>
      <c r="E4" s="1914"/>
      <c r="F4" s="1914"/>
      <c r="G4" s="1914"/>
      <c r="H4" s="1914"/>
      <c r="I4" s="1914"/>
      <c r="J4" s="1914"/>
      <c r="K4" s="1915"/>
      <c r="L4" s="1914"/>
      <c r="M4" s="1914"/>
      <c r="N4" s="1602"/>
      <c r="O4" s="1602"/>
      <c r="P4" s="1602"/>
      <c r="Q4" s="1602"/>
      <c r="R4" s="1602"/>
      <c r="S4" s="1602"/>
      <c r="T4" s="1602"/>
    </row>
    <row r="5" customFormat="false" ht="15.75" hidden="false" customHeight="true" outlineLevel="0" collapsed="false">
      <c r="A5" s="1918" t="s">
        <v>89</v>
      </c>
      <c r="B5" s="1918"/>
      <c r="C5" s="1919" t="s">
        <v>2019</v>
      </c>
      <c r="D5" s="1919"/>
      <c r="E5" s="1919"/>
      <c r="F5" s="1919"/>
      <c r="G5" s="1919"/>
      <c r="H5" s="1919"/>
      <c r="I5" s="1920" t="s">
        <v>2020</v>
      </c>
      <c r="J5" s="1920"/>
      <c r="K5" s="1920"/>
      <c r="L5" s="1920"/>
      <c r="M5" s="1920"/>
      <c r="N5" s="1920"/>
      <c r="O5" s="1920" t="s">
        <v>2021</v>
      </c>
      <c r="P5" s="1920"/>
      <c r="Q5" s="1920"/>
      <c r="R5" s="1920"/>
      <c r="S5" s="1920"/>
      <c r="T5" s="1920"/>
    </row>
    <row r="6" customFormat="false" ht="80.1" hidden="false" customHeight="true" outlineLevel="0" collapsed="false">
      <c r="A6" s="1918"/>
      <c r="B6" s="1918"/>
      <c r="C6" s="1921" t="s">
        <v>2022</v>
      </c>
      <c r="D6" s="1922" t="s">
        <v>2023</v>
      </c>
      <c r="E6" s="1922" t="s">
        <v>2024</v>
      </c>
      <c r="F6" s="1922" t="s">
        <v>2025</v>
      </c>
      <c r="G6" s="1923" t="s">
        <v>2026</v>
      </c>
      <c r="H6" s="1924" t="s">
        <v>2027</v>
      </c>
      <c r="I6" s="1922" t="s">
        <v>2022</v>
      </c>
      <c r="J6" s="1922" t="s">
        <v>2023</v>
      </c>
      <c r="K6" s="1922" t="s">
        <v>2024</v>
      </c>
      <c r="L6" s="1922" t="s">
        <v>2025</v>
      </c>
      <c r="M6" s="1923" t="s">
        <v>2026</v>
      </c>
      <c r="N6" s="1924" t="s">
        <v>2027</v>
      </c>
      <c r="O6" s="1925" t="s">
        <v>2022</v>
      </c>
      <c r="P6" s="1922" t="s">
        <v>2023</v>
      </c>
      <c r="Q6" s="1921" t="s">
        <v>2024</v>
      </c>
      <c r="R6" s="1922" t="s">
        <v>2025</v>
      </c>
      <c r="S6" s="1923" t="s">
        <v>2026</v>
      </c>
      <c r="T6" s="1924" t="s">
        <v>2027</v>
      </c>
    </row>
    <row r="7" customFormat="false" ht="18" hidden="false" customHeight="true" outlineLevel="0" collapsed="false">
      <c r="A7" s="1918"/>
      <c r="B7" s="1918"/>
      <c r="C7" s="1926" t="s">
        <v>2028</v>
      </c>
      <c r="D7" s="1926"/>
      <c r="E7" s="1926"/>
      <c r="F7" s="1927" t="s">
        <v>355</v>
      </c>
      <c r="G7" s="1927"/>
      <c r="H7" s="1927"/>
      <c r="I7" s="2050" t="s">
        <v>2028</v>
      </c>
      <c r="J7" s="2050"/>
      <c r="K7" s="2050"/>
      <c r="L7" s="1927" t="s">
        <v>355</v>
      </c>
      <c r="M7" s="1927"/>
      <c r="N7" s="1927"/>
      <c r="O7" s="2050" t="s">
        <v>2028</v>
      </c>
      <c r="P7" s="2050"/>
      <c r="Q7" s="2050"/>
      <c r="R7" s="1927" t="s">
        <v>355</v>
      </c>
      <c r="S7" s="1927"/>
      <c r="T7" s="1927"/>
    </row>
    <row r="8" customFormat="false" ht="16.5" hidden="false" customHeight="true" outlineLevel="0" collapsed="false">
      <c r="A8" s="1937" t="s">
        <v>1824</v>
      </c>
      <c r="B8" s="1965"/>
      <c r="C8" s="1939" t="s">
        <v>138</v>
      </c>
      <c r="D8" s="1940" t="s">
        <v>138</v>
      </c>
      <c r="E8" s="1942"/>
      <c r="F8" s="1942"/>
      <c r="G8" s="1943"/>
      <c r="H8" s="1944"/>
      <c r="I8" s="1949" t="n">
        <v>129302.219573571</v>
      </c>
      <c r="J8" s="1946" t="n">
        <v>131414.001667362</v>
      </c>
      <c r="K8" s="1942" t="n">
        <v>2111.782093791</v>
      </c>
      <c r="L8" s="1942" t="n">
        <v>1.6332141093598</v>
      </c>
      <c r="M8" s="1943" t="n">
        <v>0.0321614133956459</v>
      </c>
      <c r="N8" s="1944" t="n">
        <v>0.0370227205963873</v>
      </c>
      <c r="O8" s="1945" t="n">
        <v>6722.98751633561</v>
      </c>
      <c r="P8" s="1946" t="n">
        <v>6709.84931614005</v>
      </c>
      <c r="Q8" s="1942" t="n">
        <v>-13.13820019555</v>
      </c>
      <c r="R8" s="2051" t="n">
        <v>-0.195422052526934</v>
      </c>
      <c r="S8" s="2052" t="n">
        <v>-0.000200088394065935</v>
      </c>
      <c r="T8" s="1944" t="n">
        <v>-0.000230332436480725</v>
      </c>
    </row>
    <row r="9" customFormat="false" ht="15.75" hidden="false" customHeight="true" outlineLevel="0" collapsed="false">
      <c r="A9" s="1947" t="s">
        <v>2074</v>
      </c>
      <c r="B9" s="1938" t="s">
        <v>2075</v>
      </c>
      <c r="C9" s="1949" t="s">
        <v>122</v>
      </c>
      <c r="D9" s="1946" t="s">
        <v>122</v>
      </c>
      <c r="E9" s="1942"/>
      <c r="F9" s="1942"/>
      <c r="G9" s="1943"/>
      <c r="H9" s="1944"/>
      <c r="I9" s="1949" t="n">
        <v>111200.492528641</v>
      </c>
      <c r="J9" s="1946" t="n">
        <v>113328.603146349</v>
      </c>
      <c r="K9" s="1942" t="n">
        <v>2128.110617708</v>
      </c>
      <c r="L9" s="1942" t="n">
        <v>1.91376006465055</v>
      </c>
      <c r="M9" s="1943" t="n">
        <v>0.0324100888671253</v>
      </c>
      <c r="N9" s="1944" t="n">
        <v>0.0373089842125568</v>
      </c>
      <c r="O9" s="2053"/>
      <c r="P9" s="2014"/>
      <c r="Q9" s="1977"/>
      <c r="R9" s="2054"/>
      <c r="S9" s="2055"/>
      <c r="T9" s="2026"/>
    </row>
    <row r="10" customFormat="false" ht="15.75" hidden="false" customHeight="true" outlineLevel="0" collapsed="false">
      <c r="A10" s="1947" t="s">
        <v>2076</v>
      </c>
      <c r="B10" s="1953" t="s">
        <v>2077</v>
      </c>
      <c r="C10" s="2056"/>
      <c r="D10" s="2015"/>
      <c r="E10" s="2007"/>
      <c r="F10" s="2016"/>
      <c r="G10" s="2018"/>
      <c r="H10" s="2019"/>
      <c r="I10" s="2057" t="n">
        <v>16516.6672049296</v>
      </c>
      <c r="J10" s="1952" t="n">
        <v>16504.1489210127</v>
      </c>
      <c r="K10" s="1942" t="n">
        <v>-12.5182839169</v>
      </c>
      <c r="L10" s="2017" t="n">
        <v>-0.07579182750115</v>
      </c>
      <c r="M10" s="2058" t="n">
        <v>-0.000190647370881312</v>
      </c>
      <c r="N10" s="2059" t="n">
        <v>-0.000219464370478513</v>
      </c>
      <c r="O10" s="2060" t="n">
        <v>4968.0998363356</v>
      </c>
      <c r="P10" s="1952" t="n">
        <v>4959.18011614005</v>
      </c>
      <c r="Q10" s="1942" t="n">
        <v>-8.91972019555</v>
      </c>
      <c r="R10" s="2061" t="n">
        <v>-0.179539874185183</v>
      </c>
      <c r="S10" s="2062" t="n">
        <v>-0.00013584299697683</v>
      </c>
      <c r="T10" s="1974" t="n">
        <v>-0.000156376128753407</v>
      </c>
    </row>
    <row r="11" customFormat="false" ht="15.75" hidden="false" customHeight="true" outlineLevel="0" collapsed="false">
      <c r="A11" s="1947" t="s">
        <v>2078</v>
      </c>
      <c r="B11" s="1953" t="s">
        <v>1684</v>
      </c>
      <c r="C11" s="1954" t="s">
        <v>103</v>
      </c>
      <c r="D11" s="1952" t="s">
        <v>103</v>
      </c>
      <c r="E11" s="1942"/>
      <c r="F11" s="1942"/>
      <c r="G11" s="1943"/>
      <c r="H11" s="1944"/>
      <c r="I11" s="1954" t="s">
        <v>141</v>
      </c>
      <c r="J11" s="1952" t="s">
        <v>141</v>
      </c>
      <c r="K11" s="1942"/>
      <c r="L11" s="1942"/>
      <c r="M11" s="1943"/>
      <c r="N11" s="1944"/>
      <c r="O11" s="1951" t="s">
        <v>103</v>
      </c>
      <c r="P11" s="1952" t="s">
        <v>103</v>
      </c>
      <c r="Q11" s="1942"/>
      <c r="R11" s="2063"/>
      <c r="S11" s="2064"/>
      <c r="T11" s="1974"/>
    </row>
    <row r="12" customFormat="false" ht="16.5" hidden="false" customHeight="true" outlineLevel="0" collapsed="false">
      <c r="A12" s="2029" t="s">
        <v>2079</v>
      </c>
      <c r="B12" s="2030" t="s">
        <v>582</v>
      </c>
      <c r="C12" s="1959" t="s">
        <v>115</v>
      </c>
      <c r="D12" s="1960" t="s">
        <v>115</v>
      </c>
      <c r="E12" s="1961"/>
      <c r="F12" s="1961"/>
      <c r="G12" s="1962"/>
      <c r="H12" s="1963"/>
      <c r="I12" s="1959" t="n">
        <v>1585.05984</v>
      </c>
      <c r="J12" s="1960" t="n">
        <v>1581.2496</v>
      </c>
      <c r="K12" s="1961" t="n">
        <v>-3.81024</v>
      </c>
      <c r="L12" s="1961" t="n">
        <v>-0.240384615384602</v>
      </c>
      <c r="M12" s="1962" t="n">
        <v>-5.80281005966109E-005</v>
      </c>
      <c r="N12" s="1963" t="n">
        <v>-6.67992456891908E-005</v>
      </c>
      <c r="O12" s="1964" t="n">
        <v>1754.88768</v>
      </c>
      <c r="P12" s="1960" t="n">
        <v>1750.6692</v>
      </c>
      <c r="Q12" s="1961" t="n">
        <v>-4.21848</v>
      </c>
      <c r="R12" s="2065" t="n">
        <v>-0.240384615384628</v>
      </c>
      <c r="S12" s="2066" t="n">
        <v>-6.42453970891049E-005</v>
      </c>
      <c r="T12" s="1963" t="n">
        <v>-7.39563077273184E-005</v>
      </c>
    </row>
    <row r="13" customFormat="false" ht="15.75" hidden="false" customHeight="true" outlineLevel="0" collapsed="false">
      <c r="A13" s="2067" t="s">
        <v>2080</v>
      </c>
      <c r="B13" s="2068"/>
      <c r="C13" s="2069" t="s">
        <v>115</v>
      </c>
      <c r="D13" s="1946" t="s">
        <v>115</v>
      </c>
      <c r="E13" s="1942"/>
      <c r="F13" s="1942"/>
      <c r="G13" s="1943"/>
      <c r="H13" s="1944"/>
      <c r="I13" s="1949" t="s">
        <v>115</v>
      </c>
      <c r="J13" s="1946" t="s">
        <v>115</v>
      </c>
      <c r="K13" s="1942"/>
      <c r="L13" s="1942"/>
      <c r="M13" s="1943"/>
      <c r="N13" s="1944"/>
      <c r="O13" s="1945" t="s">
        <v>115</v>
      </c>
      <c r="P13" s="1946" t="s">
        <v>115</v>
      </c>
      <c r="Q13" s="1942"/>
      <c r="R13" s="2051"/>
      <c r="S13" s="2052"/>
      <c r="T13" s="1944"/>
    </row>
    <row r="14" customFormat="false" ht="16.5" hidden="false" customHeight="true" outlineLevel="0" collapsed="false">
      <c r="A14" s="2070"/>
      <c r="B14" s="2070"/>
      <c r="C14" s="2057"/>
      <c r="D14" s="1946"/>
      <c r="E14" s="2071"/>
      <c r="F14" s="2071"/>
      <c r="G14" s="2072"/>
      <c r="H14" s="2073"/>
      <c r="I14" s="2057"/>
      <c r="J14" s="2057"/>
      <c r="K14" s="2071"/>
      <c r="L14" s="2071"/>
      <c r="M14" s="2072"/>
      <c r="N14" s="2073"/>
      <c r="O14" s="2060"/>
      <c r="P14" s="2057"/>
      <c r="Q14" s="2071"/>
      <c r="R14" s="2061"/>
      <c r="S14" s="2062"/>
      <c r="T14" s="2073"/>
    </row>
    <row r="15" customFormat="false" ht="15.75" hidden="false" customHeight="true" outlineLevel="0" collapsed="false">
      <c r="A15" s="2074" t="s">
        <v>2081</v>
      </c>
      <c r="B15" s="2075"/>
      <c r="C15" s="2076"/>
      <c r="D15" s="2077"/>
      <c r="E15" s="2078"/>
      <c r="F15" s="2079"/>
      <c r="G15" s="2079"/>
      <c r="H15" s="2080"/>
      <c r="I15" s="2077"/>
      <c r="J15" s="2081"/>
      <c r="K15" s="2078"/>
      <c r="L15" s="2079"/>
      <c r="M15" s="2079"/>
      <c r="N15" s="2080"/>
      <c r="O15" s="2082"/>
      <c r="P15" s="2081"/>
      <c r="Q15" s="2078"/>
      <c r="R15" s="2083"/>
      <c r="S15" s="2083"/>
      <c r="T15" s="2084"/>
    </row>
    <row r="16" customFormat="false" ht="15.75" hidden="false" customHeight="true" outlineLevel="0" collapsed="false">
      <c r="A16" s="2085" t="s">
        <v>158</v>
      </c>
      <c r="B16" s="2086"/>
      <c r="C16" s="2087" t="n">
        <v>122337.651029318</v>
      </c>
      <c r="D16" s="2088" t="n">
        <v>106410.319100916</v>
      </c>
      <c r="E16" s="2089" t="n">
        <v>-15927.331928402</v>
      </c>
      <c r="F16" s="2089" t="n">
        <v>-13.019157875268</v>
      </c>
      <c r="G16" s="2090" t="n">
        <v>-0.242565512770042</v>
      </c>
      <c r="H16" s="2091" t="n">
        <v>-0.279230116386007</v>
      </c>
      <c r="I16" s="2087" t="n">
        <v>145.206160893827</v>
      </c>
      <c r="J16" s="2088" t="n">
        <v>112.51249149532</v>
      </c>
      <c r="K16" s="2089" t="n">
        <v>-32.693669398507</v>
      </c>
      <c r="L16" s="2089" t="n">
        <v>-22.5153459035476</v>
      </c>
      <c r="M16" s="2090" t="n">
        <v>-0.000497908671561084</v>
      </c>
      <c r="N16" s="2091" t="n">
        <v>-0.000573169263519371</v>
      </c>
      <c r="O16" s="2092" t="n">
        <v>1092.74758860553</v>
      </c>
      <c r="P16" s="2088" t="n">
        <v>982.872872728683</v>
      </c>
      <c r="Q16" s="2089" t="n">
        <v>-109.874715876846</v>
      </c>
      <c r="R16" s="2093" t="n">
        <v>-10.0549035314786</v>
      </c>
      <c r="S16" s="2094" t="n">
        <v>-0.00167333844217836</v>
      </c>
      <c r="T16" s="2095" t="n">
        <v>-0.00192626924836427</v>
      </c>
    </row>
    <row r="17" customFormat="false" ht="15.75" hidden="false" customHeight="true" outlineLevel="0" collapsed="false">
      <c r="A17" s="2096" t="s">
        <v>161</v>
      </c>
      <c r="B17" s="2097"/>
      <c r="C17" s="2098" t="s">
        <v>133</v>
      </c>
      <c r="D17" s="2099" t="s">
        <v>103</v>
      </c>
      <c r="E17" s="2089"/>
      <c r="F17" s="2100"/>
      <c r="G17" s="2101"/>
      <c r="H17" s="2095"/>
      <c r="I17" s="2087" t="s">
        <v>133</v>
      </c>
      <c r="J17" s="2088" t="s">
        <v>103</v>
      </c>
      <c r="K17" s="2100"/>
      <c r="L17" s="2100"/>
      <c r="M17" s="2101"/>
      <c r="N17" s="2095"/>
      <c r="O17" s="2102" t="s">
        <v>133</v>
      </c>
      <c r="P17" s="2099" t="s">
        <v>103</v>
      </c>
      <c r="Q17" s="2089"/>
      <c r="R17" s="2103"/>
      <c r="S17" s="2104"/>
      <c r="T17" s="2105"/>
    </row>
    <row r="18" customFormat="false" ht="18" hidden="false" customHeight="true" outlineLevel="0" collapsed="false">
      <c r="A18" s="2106" t="s">
        <v>2082</v>
      </c>
      <c r="B18" s="2107"/>
      <c r="C18" s="2108" t="n">
        <v>244077.945417758</v>
      </c>
      <c r="D18" s="2109" t="n">
        <v>245057.032299994</v>
      </c>
      <c r="E18" s="2110" t="n">
        <v>979.086882236</v>
      </c>
      <c r="F18" s="2111" t="n">
        <v>0.401136973092799</v>
      </c>
      <c r="G18" s="2112" t="n">
        <v>0.0149110166538624</v>
      </c>
      <c r="H18" s="2113" t="n">
        <v>0.0171648676192435</v>
      </c>
      <c r="I18" s="2114"/>
      <c r="J18" s="2115"/>
      <c r="K18" s="2114"/>
      <c r="L18" s="2116"/>
      <c r="M18" s="2117"/>
      <c r="N18" s="2118"/>
      <c r="O18" s="2119"/>
      <c r="P18" s="2115"/>
      <c r="Q18" s="2114"/>
      <c r="R18" s="2120"/>
      <c r="S18" s="2121"/>
      <c r="T18" s="2122"/>
    </row>
    <row r="19" customFormat="false" ht="16.5" hidden="false" customHeight="true" outlineLevel="0" collapsed="false">
      <c r="A19" s="2123"/>
      <c r="B19" s="2123"/>
      <c r="C19" s="2123"/>
      <c r="D19" s="2123"/>
      <c r="E19" s="2123"/>
      <c r="F19" s="2123"/>
      <c r="G19" s="2123"/>
      <c r="H19" s="2123"/>
      <c r="I19" s="2123"/>
      <c r="J19" s="2123"/>
      <c r="K19" s="2123"/>
      <c r="L19" s="2123"/>
      <c r="M19" s="2124"/>
      <c r="N19" s="2125"/>
      <c r="O19" s="2125"/>
      <c r="P19" s="2125"/>
      <c r="Q19" s="2125"/>
      <c r="R19" s="2125"/>
      <c r="S19" s="2125"/>
      <c r="T19" s="2125"/>
    </row>
    <row r="20" customFormat="false" ht="17.25" hidden="false" customHeight="true" outlineLevel="0" collapsed="false">
      <c r="A20" s="2126" t="s">
        <v>89</v>
      </c>
      <c r="B20" s="2126"/>
      <c r="C20" s="1919" t="s">
        <v>811</v>
      </c>
      <c r="D20" s="1919"/>
      <c r="E20" s="1919"/>
      <c r="F20" s="1919"/>
      <c r="G20" s="1919"/>
      <c r="H20" s="1919"/>
      <c r="I20" s="1920" t="s">
        <v>814</v>
      </c>
      <c r="J20" s="1920"/>
      <c r="K20" s="1920"/>
      <c r="L20" s="1920"/>
      <c r="M20" s="1920"/>
      <c r="N20" s="1920"/>
      <c r="O20" s="2127" t="s">
        <v>2083</v>
      </c>
      <c r="P20" s="2127"/>
      <c r="Q20" s="2127"/>
      <c r="R20" s="2127"/>
      <c r="S20" s="2127"/>
      <c r="T20" s="2127"/>
    </row>
    <row r="21" customFormat="false" ht="80.1" hidden="false" customHeight="true" outlineLevel="0" collapsed="false">
      <c r="A21" s="2126"/>
      <c r="B21" s="2126"/>
      <c r="C21" s="1922" t="s">
        <v>2022</v>
      </c>
      <c r="D21" s="1922" t="s">
        <v>2023</v>
      </c>
      <c r="E21" s="1922" t="s">
        <v>2024</v>
      </c>
      <c r="F21" s="1922" t="s">
        <v>2025</v>
      </c>
      <c r="G21" s="1923" t="s">
        <v>2026</v>
      </c>
      <c r="H21" s="1924" t="s">
        <v>2027</v>
      </c>
      <c r="I21" s="1922" t="s">
        <v>2022</v>
      </c>
      <c r="J21" s="1922" t="s">
        <v>2023</v>
      </c>
      <c r="K21" s="1922" t="s">
        <v>2024</v>
      </c>
      <c r="L21" s="1922" t="s">
        <v>2025</v>
      </c>
      <c r="M21" s="1923" t="s">
        <v>2026</v>
      </c>
      <c r="N21" s="1924" t="s">
        <v>2027</v>
      </c>
      <c r="O21" s="1922" t="s">
        <v>2022</v>
      </c>
      <c r="P21" s="1922" t="s">
        <v>2023</v>
      </c>
      <c r="Q21" s="1921" t="s">
        <v>2024</v>
      </c>
      <c r="R21" s="1922" t="s">
        <v>2025</v>
      </c>
      <c r="S21" s="1923" t="s">
        <v>2026</v>
      </c>
      <c r="T21" s="1924" t="s">
        <v>2027</v>
      </c>
    </row>
    <row r="22" customFormat="false" ht="15" hidden="false" customHeight="true" outlineLevel="0" collapsed="false">
      <c r="A22" s="2128"/>
      <c r="B22" s="2128"/>
      <c r="C22" s="1926" t="s">
        <v>2028</v>
      </c>
      <c r="D22" s="1926"/>
      <c r="E22" s="1926"/>
      <c r="F22" s="1927" t="s">
        <v>355</v>
      </c>
      <c r="G22" s="1927"/>
      <c r="H22" s="1927"/>
      <c r="I22" s="2050" t="s">
        <v>2084</v>
      </c>
      <c r="J22" s="2050"/>
      <c r="K22" s="2050"/>
      <c r="L22" s="1927" t="s">
        <v>355</v>
      </c>
      <c r="M22" s="1927"/>
      <c r="N22" s="1927"/>
      <c r="O22" s="2050" t="s">
        <v>2028</v>
      </c>
      <c r="P22" s="2050"/>
      <c r="Q22" s="2050"/>
      <c r="R22" s="1927" t="s">
        <v>355</v>
      </c>
      <c r="S22" s="1927"/>
      <c r="T22" s="1927"/>
    </row>
    <row r="23" customFormat="false" ht="15" hidden="false" customHeight="true" outlineLevel="0" collapsed="false">
      <c r="A23" s="2129" t="s">
        <v>2085</v>
      </c>
      <c r="B23" s="2130"/>
      <c r="C23" s="2131" t="n">
        <v>112035.729867</v>
      </c>
      <c r="D23" s="2132" t="n">
        <v>111949.053295188</v>
      </c>
      <c r="E23" s="2133" t="n">
        <v>-86.676571812</v>
      </c>
      <c r="F23" s="2133" t="n">
        <v>-0.0773651154994684</v>
      </c>
      <c r="G23" s="2134" t="n">
        <v>-0.00132004199957906</v>
      </c>
      <c r="H23" s="2135" t="n">
        <v>-0.00151957084487239</v>
      </c>
      <c r="I23" s="2132" t="n">
        <v>5626.0438014192</v>
      </c>
      <c r="J23" s="2132" t="n">
        <v>4458.51631437412</v>
      </c>
      <c r="K23" s="2133" t="n">
        <v>-1167.52748704508</v>
      </c>
      <c r="L23" s="2133" t="n">
        <v>-20.7521933396709</v>
      </c>
      <c r="M23" s="2134" t="n">
        <v>-0.0177808753431701</v>
      </c>
      <c r="N23" s="2135" t="n">
        <v>-0.0204685152263395</v>
      </c>
      <c r="O23" s="2132" t="n">
        <v>13858.1407915008</v>
      </c>
      <c r="P23" s="2132" t="n">
        <v>9815.89974074146</v>
      </c>
      <c r="Q23" s="2133" t="n">
        <v>-4042.24105075934</v>
      </c>
      <c r="R23" s="2136" t="n">
        <v>-29.1687110960689</v>
      </c>
      <c r="S23" s="2137" t="n">
        <v>-0.0615613636750476</v>
      </c>
      <c r="T23" s="2135" t="n">
        <v>-0.0708665735188875</v>
      </c>
    </row>
    <row r="24" customFormat="false" ht="15" hidden="false" customHeight="true" outlineLevel="0" collapsed="false">
      <c r="A24" s="2138" t="s">
        <v>2086</v>
      </c>
      <c r="B24" s="1938" t="s">
        <v>732</v>
      </c>
      <c r="C24" s="2139"/>
      <c r="D24" s="2140"/>
      <c r="E24" s="2141"/>
      <c r="F24" s="2141"/>
      <c r="G24" s="2142"/>
      <c r="H24" s="2143"/>
      <c r="I24" s="1949" t="n">
        <v>1583.36275365358</v>
      </c>
      <c r="J24" s="1946" t="n">
        <v>1583.36275365358</v>
      </c>
      <c r="K24" s="1942"/>
      <c r="L24" s="2144"/>
      <c r="M24" s="2145"/>
      <c r="N24" s="2146"/>
      <c r="O24" s="2014"/>
      <c r="P24" s="2014"/>
      <c r="Q24" s="2014"/>
      <c r="R24" s="2014"/>
      <c r="S24" s="2147"/>
      <c r="T24" s="2026"/>
    </row>
    <row r="25" customFormat="false" ht="16.5" hidden="false" customHeight="true" outlineLevel="0" collapsed="false">
      <c r="A25" s="2148" t="s">
        <v>2087</v>
      </c>
      <c r="B25" s="1955" t="s">
        <v>2088</v>
      </c>
      <c r="C25" s="2149" t="n">
        <v>5386.1652</v>
      </c>
      <c r="D25" s="1952" t="n">
        <v>5386.1652</v>
      </c>
      <c r="E25" s="1950"/>
      <c r="F25" s="1950"/>
      <c r="G25" s="1973"/>
      <c r="H25" s="1974"/>
      <c r="I25" s="1954" t="s">
        <v>122</v>
      </c>
      <c r="J25" s="1952" t="s">
        <v>122</v>
      </c>
      <c r="K25" s="1950"/>
      <c r="L25" s="1950"/>
      <c r="M25" s="1973"/>
      <c r="N25" s="1974"/>
      <c r="O25" s="1954" t="s">
        <v>122</v>
      </c>
      <c r="P25" s="1952" t="s">
        <v>122</v>
      </c>
      <c r="Q25" s="1950"/>
      <c r="R25" s="2150"/>
      <c r="S25" s="2151"/>
      <c r="T25" s="1974"/>
    </row>
    <row r="26" customFormat="false" ht="16.5" hidden="false" customHeight="true" outlineLevel="0" collapsed="false">
      <c r="A26" s="2148" t="s">
        <v>2089</v>
      </c>
      <c r="B26" s="1955" t="s">
        <v>2090</v>
      </c>
      <c r="C26" s="2149" t="n">
        <v>106649.564667</v>
      </c>
      <c r="D26" s="1952" t="n">
        <v>106562.888095188</v>
      </c>
      <c r="E26" s="1950" t="n">
        <v>-86.676571812</v>
      </c>
      <c r="F26" s="1950" t="n">
        <v>-0.0812723165658474</v>
      </c>
      <c r="G26" s="1973" t="n">
        <v>-0.00132004199957906</v>
      </c>
      <c r="H26" s="1974" t="n">
        <v>-0.00151957084487239</v>
      </c>
      <c r="I26" s="1954" t="n">
        <v>4042.68104776563</v>
      </c>
      <c r="J26" s="1952" t="n">
        <v>2875.15356072055</v>
      </c>
      <c r="K26" s="1950" t="n">
        <v>-1167.52748704509</v>
      </c>
      <c r="L26" s="1950" t="n">
        <v>-28.8800296944121</v>
      </c>
      <c r="M26" s="1973" t="n">
        <v>-0.0177808753431702</v>
      </c>
      <c r="N26" s="1974" t="n">
        <v>-0.0204685152263397</v>
      </c>
      <c r="O26" s="1954" t="n">
        <v>12803.0652057008</v>
      </c>
      <c r="P26" s="1952" t="n">
        <v>8759.06227589173</v>
      </c>
      <c r="Q26" s="1950" t="n">
        <v>-4044.00292980907</v>
      </c>
      <c r="R26" s="2150" t="n">
        <v>-31.5862089650876</v>
      </c>
      <c r="S26" s="2151" t="n">
        <v>-0.0615881962353946</v>
      </c>
      <c r="T26" s="1974" t="n">
        <v>-0.0708974619121429</v>
      </c>
    </row>
    <row r="27" customFormat="false" ht="15.75" hidden="false" customHeight="true" outlineLevel="0" collapsed="false">
      <c r="A27" s="2152" t="s">
        <v>2053</v>
      </c>
      <c r="B27" s="2153" t="s">
        <v>866</v>
      </c>
      <c r="C27" s="2154" t="s">
        <v>115</v>
      </c>
      <c r="D27" s="2155" t="s">
        <v>115</v>
      </c>
      <c r="E27" s="2156"/>
      <c r="F27" s="2156"/>
      <c r="G27" s="2157"/>
      <c r="H27" s="2158"/>
      <c r="I27" s="2159" t="s">
        <v>115</v>
      </c>
      <c r="J27" s="2159" t="s">
        <v>115</v>
      </c>
      <c r="K27" s="2156"/>
      <c r="L27" s="2156"/>
      <c r="M27" s="2157"/>
      <c r="N27" s="2158"/>
      <c r="O27" s="2159" t="s">
        <v>115</v>
      </c>
      <c r="P27" s="2159" t="s">
        <v>115</v>
      </c>
      <c r="Q27" s="2160"/>
      <c r="R27" s="2161"/>
      <c r="S27" s="2162"/>
      <c r="T27" s="1963"/>
    </row>
    <row r="28" customFormat="false" ht="28.5" hidden="false" customHeight="true" outlineLevel="0" collapsed="false">
      <c r="A28" s="2163" t="s">
        <v>2091</v>
      </c>
      <c r="B28" s="2163"/>
      <c r="C28" s="2164" t="n">
        <v>180413.96441075</v>
      </c>
      <c r="D28" s="2165" t="n">
        <v>180901.53642575</v>
      </c>
      <c r="E28" s="2110" t="n">
        <v>487.572015</v>
      </c>
      <c r="F28" s="2110" t="n">
        <v>0.270251815923696</v>
      </c>
      <c r="G28" s="2166" t="n">
        <v>0.00742548446672973</v>
      </c>
      <c r="H28" s="2167" t="n">
        <v>0.00854787174066695</v>
      </c>
      <c r="I28" s="2165" t="n">
        <v>2409.20705125</v>
      </c>
      <c r="J28" s="2165" t="n">
        <v>2409.20705125</v>
      </c>
      <c r="K28" s="2110"/>
      <c r="L28" s="2110"/>
      <c r="M28" s="2166"/>
      <c r="N28" s="2167"/>
      <c r="O28" s="2165" t="n">
        <v>18448.178973109</v>
      </c>
      <c r="P28" s="2165" t="n">
        <v>13050.4324880866</v>
      </c>
      <c r="Q28" s="2168" t="n">
        <v>-5397.7464850224</v>
      </c>
      <c r="R28" s="2169" t="n">
        <v>-29.2589663884463</v>
      </c>
      <c r="S28" s="2170" t="n">
        <v>-0.0822050516576076</v>
      </c>
      <c r="T28" s="2113" t="n">
        <v>-0.0946306252679562</v>
      </c>
    </row>
    <row r="29" customFormat="false" ht="13.5" hidden="false" customHeight="true" outlineLevel="0" collapsed="false">
      <c r="A29" s="2171"/>
      <c r="B29" s="2172"/>
      <c r="C29" s="2172"/>
      <c r="D29" s="2172"/>
      <c r="E29" s="2172"/>
      <c r="F29" s="2172"/>
      <c r="G29" s="2172"/>
      <c r="H29" s="2172"/>
      <c r="I29" s="2172"/>
      <c r="J29" s="2172"/>
      <c r="K29" s="2172"/>
      <c r="L29" s="2172"/>
      <c r="M29" s="2172"/>
      <c r="N29" s="2173"/>
      <c r="O29" s="2173"/>
      <c r="P29" s="2173"/>
      <c r="Q29" s="2173"/>
      <c r="R29" s="2173"/>
      <c r="S29" s="2173"/>
      <c r="T29" s="2174"/>
    </row>
    <row r="30" customFormat="false" ht="16.5" hidden="false" customHeight="true" outlineLevel="0" collapsed="false">
      <c r="A30" s="2171"/>
      <c r="B30" s="2175"/>
      <c r="C30" s="2175"/>
      <c r="D30" s="2176"/>
      <c r="E30" s="2177" t="s">
        <v>2022</v>
      </c>
      <c r="F30" s="2177"/>
      <c r="G30" s="2178" t="s">
        <v>2023</v>
      </c>
      <c r="H30" s="2178"/>
      <c r="I30" s="2179" t="s">
        <v>2024</v>
      </c>
      <c r="J30" s="2180" t="s">
        <v>2092</v>
      </c>
      <c r="K30" s="2181"/>
      <c r="L30" s="2181"/>
      <c r="M30" s="2182"/>
      <c r="N30" s="2182"/>
      <c r="O30" s="2182"/>
      <c r="P30" s="2182"/>
      <c r="Q30" s="2182"/>
      <c r="R30" s="2182"/>
      <c r="S30" s="2182"/>
      <c r="T30" s="2183"/>
    </row>
    <row r="31" customFormat="false" ht="18" hidden="false" customHeight="true" outlineLevel="0" collapsed="false">
      <c r="A31" s="2171"/>
      <c r="B31" s="2184"/>
      <c r="C31" s="2185"/>
      <c r="D31" s="2186"/>
      <c r="E31" s="2187" t="s">
        <v>2028</v>
      </c>
      <c r="F31" s="2187"/>
      <c r="G31" s="2187"/>
      <c r="H31" s="2187"/>
      <c r="I31" s="2187"/>
      <c r="J31" s="2188" t="s">
        <v>355</v>
      </c>
      <c r="K31" s="2189"/>
      <c r="L31" s="2189"/>
      <c r="M31" s="2125"/>
      <c r="N31" s="2125"/>
      <c r="O31" s="2125"/>
      <c r="P31" s="2125"/>
      <c r="Q31" s="2125"/>
      <c r="R31" s="2125"/>
      <c r="S31" s="2125"/>
      <c r="T31" s="2190"/>
    </row>
    <row r="32" customFormat="false" ht="18" hidden="false" customHeight="true" outlineLevel="0" collapsed="false">
      <c r="A32" s="2171"/>
      <c r="B32" s="2191" t="s">
        <v>2093</v>
      </c>
      <c r="C32" s="2192"/>
      <c r="D32" s="2193"/>
      <c r="E32" s="1945" t="n">
        <v>5545716.68678004</v>
      </c>
      <c r="F32" s="1945"/>
      <c r="G32" s="1949" t="n">
        <v>5704016.50600758</v>
      </c>
      <c r="H32" s="1949"/>
      <c r="I32" s="2194" t="n">
        <v>158299.81922754</v>
      </c>
      <c r="J32" s="2195" t="n">
        <v>2.85445197020068</v>
      </c>
      <c r="K32" s="2189"/>
      <c r="L32" s="2189"/>
      <c r="M32" s="2125"/>
      <c r="N32" s="2125"/>
      <c r="O32" s="2125"/>
      <c r="P32" s="2125"/>
      <c r="Q32" s="2125"/>
      <c r="R32" s="2125"/>
      <c r="S32" s="2125"/>
      <c r="T32" s="2190"/>
    </row>
    <row r="33" customFormat="false" ht="18.75" hidden="false" customHeight="true" outlineLevel="0" collapsed="false">
      <c r="A33" s="2196"/>
      <c r="B33" s="2197" t="s">
        <v>2094</v>
      </c>
      <c r="C33" s="2198"/>
      <c r="D33" s="2199"/>
      <c r="E33" s="2200" t="n">
        <v>6587687.35827089</v>
      </c>
      <c r="F33" s="2200"/>
      <c r="G33" s="1959" t="n">
        <v>6566198.03306561</v>
      </c>
      <c r="H33" s="1959"/>
      <c r="I33" s="2201" t="n">
        <v>-21489.32520528</v>
      </c>
      <c r="J33" s="2202" t="n">
        <v>-0.326204387618732</v>
      </c>
      <c r="K33" s="2185"/>
      <c r="L33" s="2185"/>
      <c r="M33" s="2203"/>
      <c r="N33" s="2203"/>
      <c r="O33" s="2203"/>
      <c r="P33" s="2203"/>
      <c r="Q33" s="2203"/>
      <c r="R33" s="2203"/>
      <c r="S33" s="2203"/>
      <c r="T33" s="2204"/>
    </row>
    <row r="34" customFormat="false" ht="12" hidden="false" customHeight="true" outlineLevel="0" collapsed="false">
      <c r="A34" s="2205"/>
      <c r="B34" s="2205"/>
      <c r="C34" s="2205"/>
      <c r="D34" s="2205"/>
      <c r="E34" s="2205"/>
      <c r="F34" s="2205"/>
      <c r="G34" s="2205"/>
      <c r="H34" s="2205"/>
      <c r="I34" s="2205"/>
      <c r="J34" s="2205"/>
      <c r="K34" s="2205"/>
      <c r="L34" s="2205"/>
      <c r="M34" s="2205"/>
      <c r="N34" s="2206"/>
      <c r="O34" s="2206"/>
      <c r="P34" s="2206"/>
      <c r="Q34" s="2206"/>
      <c r="R34" s="2206"/>
      <c r="S34" s="2206"/>
      <c r="T34" s="2206"/>
    </row>
    <row r="35" customFormat="false" ht="15.75" hidden="false" customHeight="true" outlineLevel="0" collapsed="false">
      <c r="A35" s="2207" t="s">
        <v>2095</v>
      </c>
      <c r="B35" s="2208"/>
      <c r="C35" s="2208"/>
      <c r="D35" s="2208"/>
      <c r="E35" s="2208"/>
      <c r="F35" s="2208"/>
      <c r="G35" s="2208"/>
      <c r="H35" s="2208"/>
      <c r="I35" s="2208"/>
      <c r="J35" s="2208"/>
      <c r="K35" s="2208"/>
      <c r="L35" s="2208"/>
      <c r="M35" s="2208"/>
      <c r="N35" s="2208"/>
      <c r="O35" s="2208"/>
      <c r="P35" s="2208"/>
      <c r="Q35" s="2208"/>
      <c r="R35" s="2208"/>
      <c r="S35" s="2208"/>
      <c r="T35" s="2208"/>
    </row>
    <row r="36" customFormat="false" ht="15.75" hidden="false" customHeight="true" outlineLevel="0" collapsed="false">
      <c r="A36" s="2207" t="s">
        <v>2096</v>
      </c>
      <c r="B36" s="2208"/>
      <c r="C36" s="2208"/>
      <c r="D36" s="2208"/>
      <c r="E36" s="2208"/>
      <c r="F36" s="2208"/>
      <c r="G36" s="2208"/>
      <c r="H36" s="2208"/>
      <c r="I36" s="2208"/>
      <c r="J36" s="2208"/>
      <c r="K36" s="2208"/>
      <c r="L36" s="2208"/>
      <c r="M36" s="2208"/>
      <c r="N36" s="2208"/>
      <c r="O36" s="2208"/>
      <c r="P36" s="2208"/>
      <c r="Q36" s="2208"/>
      <c r="R36" s="2208"/>
      <c r="S36" s="2208"/>
      <c r="T36" s="2208"/>
    </row>
    <row r="37" customFormat="false" ht="15.75" hidden="false" customHeight="true" outlineLevel="0" collapsed="false">
      <c r="A37" s="2207" t="s">
        <v>2097</v>
      </c>
      <c r="B37" s="2208"/>
      <c r="C37" s="2208"/>
      <c r="D37" s="2208"/>
      <c r="E37" s="2208"/>
      <c r="F37" s="2208"/>
      <c r="G37" s="2208"/>
      <c r="H37" s="2208"/>
      <c r="I37" s="2208"/>
      <c r="J37" s="2208"/>
      <c r="K37" s="2208"/>
      <c r="L37" s="2208"/>
      <c r="M37" s="2208"/>
      <c r="N37" s="2208"/>
      <c r="O37" s="2208"/>
      <c r="P37" s="2208"/>
      <c r="Q37" s="2208"/>
      <c r="R37" s="2208"/>
      <c r="S37" s="2208"/>
      <c r="T37" s="2208"/>
    </row>
    <row r="38" customFormat="false" ht="15.75" hidden="false" customHeight="true" outlineLevel="0" collapsed="false">
      <c r="A38" s="2209" t="s">
        <v>2098</v>
      </c>
      <c r="B38" s="2208"/>
      <c r="C38" s="2208"/>
      <c r="D38" s="2208"/>
      <c r="E38" s="2208"/>
      <c r="F38" s="2208"/>
      <c r="G38" s="2208"/>
      <c r="H38" s="2208"/>
      <c r="I38" s="2208"/>
      <c r="J38" s="2208"/>
      <c r="K38" s="2208"/>
      <c r="L38" s="2208"/>
      <c r="M38" s="2208"/>
      <c r="N38" s="2208"/>
      <c r="O38" s="2208"/>
      <c r="P38" s="2208"/>
      <c r="Q38" s="2208"/>
      <c r="R38" s="2208"/>
      <c r="S38" s="2208"/>
      <c r="T38" s="2208"/>
    </row>
    <row r="39" customFormat="false" ht="15.75" hidden="false" customHeight="true" outlineLevel="0" collapsed="false">
      <c r="A39" s="2210" t="s">
        <v>2099</v>
      </c>
      <c r="B39" s="2208"/>
      <c r="C39" s="2208"/>
      <c r="D39" s="2208"/>
      <c r="E39" s="2208"/>
      <c r="F39" s="2208"/>
      <c r="G39" s="2208"/>
      <c r="H39" s="2208"/>
      <c r="I39" s="2208"/>
      <c r="J39" s="2208"/>
      <c r="K39" s="2208"/>
      <c r="L39" s="2208"/>
      <c r="M39" s="2208"/>
      <c r="N39" s="2208"/>
      <c r="O39" s="2208"/>
      <c r="P39" s="2208"/>
      <c r="Q39" s="2208"/>
      <c r="R39" s="2208"/>
      <c r="S39" s="2208"/>
      <c r="T39" s="2208"/>
    </row>
    <row r="40" customFormat="false" ht="8.25" hidden="false" customHeight="true" outlineLevel="0" collapsed="false">
      <c r="A40" s="2211"/>
      <c r="B40" s="2208"/>
      <c r="C40" s="2208"/>
      <c r="D40" s="2208"/>
      <c r="E40" s="2208"/>
      <c r="F40" s="2208"/>
      <c r="G40" s="2208"/>
      <c r="H40" s="2208"/>
      <c r="I40" s="2208"/>
      <c r="J40" s="2208"/>
      <c r="K40" s="2208"/>
      <c r="L40" s="2208"/>
      <c r="M40" s="2208"/>
      <c r="N40" s="2206"/>
      <c r="O40" s="2206"/>
      <c r="P40" s="2206"/>
      <c r="Q40" s="2206"/>
      <c r="R40" s="2206"/>
      <c r="S40" s="2206"/>
      <c r="T40" s="2206"/>
    </row>
    <row r="41" customFormat="false" ht="3.75" hidden="false" customHeight="true" outlineLevel="0" collapsed="false">
      <c r="A41" s="2205"/>
      <c r="B41" s="2205"/>
      <c r="C41" s="2205"/>
      <c r="D41" s="2205"/>
      <c r="E41" s="2205"/>
      <c r="F41" s="2205"/>
      <c r="G41" s="2205"/>
      <c r="H41" s="2205"/>
      <c r="I41" s="2205"/>
      <c r="J41" s="2205"/>
      <c r="K41" s="2205"/>
      <c r="L41" s="2205"/>
      <c r="M41" s="2205"/>
      <c r="N41" s="2206"/>
      <c r="O41" s="2206"/>
      <c r="P41" s="2206"/>
      <c r="Q41" s="2206"/>
      <c r="R41" s="2206"/>
      <c r="S41" s="2206"/>
      <c r="T41" s="2206"/>
    </row>
    <row r="42" customFormat="false" ht="12.75" hidden="false" customHeight="true" outlineLevel="0" collapsed="false">
      <c r="A42" s="2212" t="s">
        <v>2100</v>
      </c>
      <c r="B42" s="2212"/>
      <c r="C42" s="2212"/>
      <c r="D42" s="2212"/>
      <c r="E42" s="2212"/>
      <c r="F42" s="2212"/>
      <c r="G42" s="2212"/>
      <c r="H42" s="2212"/>
      <c r="I42" s="2212"/>
      <c r="J42" s="2212"/>
      <c r="K42" s="2212"/>
      <c r="L42" s="2212"/>
      <c r="M42" s="2212"/>
      <c r="N42" s="2212"/>
      <c r="O42" s="2212"/>
      <c r="P42" s="2212"/>
      <c r="Q42" s="2212"/>
      <c r="R42" s="2212"/>
      <c r="S42" s="2212"/>
      <c r="T42" s="2212"/>
    </row>
    <row r="43" customFormat="false" ht="30.75" hidden="false" customHeight="true" outlineLevel="0" collapsed="false">
      <c r="A43" s="2213" t="s">
        <v>2101</v>
      </c>
      <c r="B43" s="2213"/>
      <c r="C43" s="2213"/>
      <c r="D43" s="2213"/>
      <c r="E43" s="2213"/>
      <c r="F43" s="2213"/>
      <c r="G43" s="2213"/>
      <c r="H43" s="2213"/>
      <c r="I43" s="2213"/>
      <c r="J43" s="2213"/>
      <c r="K43" s="2213"/>
      <c r="L43" s="2213"/>
      <c r="M43" s="2213"/>
      <c r="N43" s="2213"/>
      <c r="O43" s="2213"/>
      <c r="P43" s="2213"/>
      <c r="Q43" s="2213"/>
      <c r="R43" s="2213"/>
      <c r="S43" s="2213"/>
      <c r="T43" s="2213"/>
    </row>
    <row r="44" customFormat="false" ht="51" hidden="false" customHeight="true" outlineLevel="0" collapsed="false">
      <c r="A44" s="2214" t="s">
        <v>2102</v>
      </c>
      <c r="B44" s="2214"/>
      <c r="C44" s="2214"/>
      <c r="D44" s="2214"/>
      <c r="E44" s="2214"/>
      <c r="F44" s="2214"/>
      <c r="G44" s="2214"/>
      <c r="H44" s="2214"/>
      <c r="I44" s="2214"/>
      <c r="J44" s="2214"/>
      <c r="K44" s="2214"/>
      <c r="L44" s="2214"/>
      <c r="M44" s="2214"/>
      <c r="N44" s="2214"/>
      <c r="O44" s="2214"/>
      <c r="P44" s="2214"/>
      <c r="Q44" s="2214"/>
      <c r="R44" s="2214"/>
      <c r="S44" s="2214"/>
      <c r="T44" s="2214"/>
      <c r="U44" s="2215"/>
    </row>
    <row r="45" customFormat="false" ht="12.75" hidden="false" customHeight="true" outlineLevel="0" collapsed="false">
      <c r="A45" s="2214" t="s">
        <v>2103</v>
      </c>
      <c r="B45" s="2214"/>
      <c r="C45" s="2214"/>
      <c r="D45" s="2214"/>
      <c r="E45" s="2214"/>
      <c r="F45" s="2214"/>
      <c r="G45" s="2214"/>
      <c r="H45" s="2214"/>
      <c r="I45" s="2214"/>
      <c r="J45" s="2214"/>
      <c r="K45" s="2214"/>
      <c r="L45" s="2214"/>
      <c r="M45" s="2214"/>
      <c r="N45" s="2214"/>
      <c r="O45" s="2214"/>
      <c r="P45" s="2214"/>
      <c r="Q45" s="2214"/>
      <c r="R45" s="2214"/>
      <c r="S45" s="2214"/>
      <c r="T45" s="2214"/>
      <c r="U45" s="2215"/>
    </row>
    <row r="46" customFormat="false" ht="12" hidden="false" customHeight="true" outlineLevel="0" collapsed="false">
      <c r="A46" s="32"/>
      <c r="B46" s="32"/>
      <c r="C46" s="32"/>
      <c r="D46" s="32"/>
      <c r="E46" s="32"/>
      <c r="F46" s="32"/>
      <c r="G46" s="32"/>
      <c r="H46" s="32"/>
      <c r="I46" s="32"/>
      <c r="J46" s="32"/>
      <c r="K46" s="32"/>
      <c r="L46" s="32"/>
      <c r="M46" s="32"/>
      <c r="N46" s="32"/>
      <c r="O46" s="32"/>
      <c r="P46" s="32"/>
      <c r="Q46" s="32"/>
      <c r="R46" s="32"/>
      <c r="S46" s="32"/>
      <c r="T46" s="32"/>
    </row>
  </sheetData>
  <sheetProtection sheet="true" password="a57c" objects="true" scenarios="true"/>
  <mergeCells count="36">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s>
  <dataValidations count="1">
    <dataValidation allowBlank="true" errorStyle="stop" operator="between" showDropDown="false" showErrorMessage="true" showInputMessage="false" sqref="R23:T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4</v>
      </c>
      <c r="B1" s="175"/>
      <c r="C1" s="175"/>
      <c r="D1" s="175"/>
      <c r="E1" s="175"/>
      <c r="F1" s="2216"/>
      <c r="G1" s="1606"/>
      <c r="H1" s="115" t="s">
        <v>85</v>
      </c>
    </row>
    <row r="2" customFormat="false" ht="15.75" hidden="false" customHeight="true" outlineLevel="0" collapsed="false">
      <c r="A2" s="640" t="s">
        <v>256</v>
      </c>
      <c r="B2" s="2217"/>
      <c r="C2" s="2216"/>
      <c r="D2" s="2216"/>
      <c r="E2" s="2216"/>
      <c r="F2" s="2216"/>
      <c r="G2" s="1606"/>
      <c r="H2" s="115" t="s">
        <v>87</v>
      </c>
    </row>
    <row r="3" customFormat="false" ht="12" hidden="false" customHeight="true" outlineLevel="0" collapsed="false">
      <c r="A3" s="2218" t="s">
        <v>2105</v>
      </c>
      <c r="B3" s="2217"/>
      <c r="C3" s="2216"/>
      <c r="D3" s="2216"/>
      <c r="E3" s="2216"/>
      <c r="F3" s="2216"/>
      <c r="G3" s="1606"/>
      <c r="H3" s="115" t="s">
        <v>88</v>
      </c>
    </row>
    <row r="4" customFormat="false" ht="12.75" hidden="false" customHeight="true" outlineLevel="0" collapsed="false">
      <c r="A4" s="2217"/>
      <c r="B4" s="2217"/>
      <c r="C4" s="2216"/>
      <c r="D4" s="2216"/>
      <c r="E4" s="2216"/>
      <c r="F4" s="2216"/>
      <c r="G4" s="1524"/>
      <c r="H4" s="2219"/>
    </row>
    <row r="5" customFormat="false" ht="12" hidden="false" customHeight="true" outlineLevel="0" collapsed="false">
      <c r="A5" s="2220" t="s">
        <v>2106</v>
      </c>
      <c r="B5" s="2220"/>
      <c r="C5" s="2221" t="s">
        <v>2107</v>
      </c>
      <c r="D5" s="2222" t="s">
        <v>2108</v>
      </c>
      <c r="E5" s="2222"/>
      <c r="F5" s="2222"/>
      <c r="G5" s="2222"/>
      <c r="H5" s="2222"/>
    </row>
    <row r="6" customFormat="false" ht="12" hidden="false" customHeight="true" outlineLevel="0" collapsed="false">
      <c r="A6" s="2220"/>
      <c r="B6" s="2220"/>
      <c r="C6" s="2221"/>
      <c r="D6" s="2223" t="s">
        <v>2109</v>
      </c>
      <c r="E6" s="2223"/>
      <c r="F6" s="2223"/>
      <c r="G6" s="2224" t="s">
        <v>2110</v>
      </c>
      <c r="H6" s="2225" t="s">
        <v>2111</v>
      </c>
    </row>
    <row r="7" customFormat="false" ht="38.25" hidden="false" customHeight="true" outlineLevel="0" collapsed="false">
      <c r="A7" s="2220"/>
      <c r="B7" s="2220"/>
      <c r="C7" s="2221"/>
      <c r="D7" s="2226" t="s">
        <v>2112</v>
      </c>
      <c r="E7" s="2226" t="s">
        <v>2113</v>
      </c>
      <c r="F7" s="2226" t="s">
        <v>2114</v>
      </c>
      <c r="G7" s="2224"/>
      <c r="H7" s="2225"/>
    </row>
    <row r="8" customFormat="false" ht="13.5" hidden="false" customHeight="true" outlineLevel="0" collapsed="false">
      <c r="A8" s="2227"/>
      <c r="B8" s="1317" t="s">
        <v>2115</v>
      </c>
      <c r="C8" s="1317" t="s">
        <v>1976</v>
      </c>
      <c r="D8" s="2228" t="s">
        <v>2116</v>
      </c>
      <c r="E8" s="2228" t="s">
        <v>2116</v>
      </c>
      <c r="F8" s="2228" t="s">
        <v>2116</v>
      </c>
      <c r="G8" s="2229"/>
      <c r="H8" s="2230"/>
    </row>
    <row r="9" customFormat="false" ht="12.75" hidden="false" customHeight="true" outlineLevel="0" collapsed="false">
      <c r="A9" s="2227"/>
      <c r="B9" s="1317" t="s">
        <v>2115</v>
      </c>
      <c r="C9" s="1317" t="s">
        <v>1976</v>
      </c>
      <c r="D9" s="2228" t="s">
        <v>2116</v>
      </c>
      <c r="E9" s="2228" t="s">
        <v>2116</v>
      </c>
      <c r="F9" s="2228" t="s">
        <v>2116</v>
      </c>
      <c r="G9" s="2229"/>
      <c r="H9" s="2230"/>
    </row>
    <row r="10" customFormat="false" ht="12.75" hidden="false" customHeight="true" outlineLevel="0" collapsed="false">
      <c r="A10" s="2227"/>
      <c r="B10" s="1317" t="s">
        <v>2115</v>
      </c>
      <c r="C10" s="1317" t="s">
        <v>1979</v>
      </c>
      <c r="D10" s="2228" t="s">
        <v>2116</v>
      </c>
      <c r="E10" s="2228" t="s">
        <v>2116</v>
      </c>
      <c r="F10" s="2228" t="s">
        <v>2116</v>
      </c>
      <c r="G10" s="2229"/>
      <c r="H10" s="2230"/>
    </row>
    <row r="11" customFormat="false" ht="12.75" hidden="false" customHeight="true" outlineLevel="0" collapsed="false">
      <c r="A11" s="2227"/>
      <c r="B11" s="1317" t="s">
        <v>2115</v>
      </c>
      <c r="C11" s="1317" t="s">
        <v>1982</v>
      </c>
      <c r="D11" s="2228" t="s">
        <v>2116</v>
      </c>
      <c r="E11" s="2228" t="s">
        <v>2116</v>
      </c>
      <c r="F11" s="2228" t="s">
        <v>2116</v>
      </c>
      <c r="G11" s="2229"/>
      <c r="H11" s="2230"/>
    </row>
    <row r="12" customFormat="false" ht="12.75" hidden="false" customHeight="true" outlineLevel="0" collapsed="false">
      <c r="A12" s="2227"/>
      <c r="B12" s="1317" t="s">
        <v>2115</v>
      </c>
      <c r="C12" s="1317" t="s">
        <v>811</v>
      </c>
      <c r="D12" s="2228"/>
      <c r="E12" s="2228"/>
      <c r="F12" s="2228"/>
      <c r="G12" s="2229"/>
      <c r="H12" s="2230"/>
    </row>
    <row r="13" customFormat="false" ht="12.75" hidden="false" customHeight="true" outlineLevel="0" collapsed="false">
      <c r="A13" s="2227"/>
      <c r="B13" s="1317" t="s">
        <v>2115</v>
      </c>
      <c r="C13" s="1317" t="s">
        <v>811</v>
      </c>
      <c r="D13" s="2228"/>
      <c r="E13" s="2228"/>
      <c r="F13" s="2228"/>
      <c r="G13" s="2229"/>
      <c r="H13" s="2230"/>
    </row>
    <row r="14" customFormat="false" ht="12.75" hidden="false" customHeight="true" outlineLevel="0" collapsed="false">
      <c r="A14" s="2227"/>
      <c r="B14" s="1317" t="s">
        <v>2115</v>
      </c>
      <c r="C14" s="1317" t="s">
        <v>702</v>
      </c>
      <c r="D14" s="2228"/>
      <c r="E14" s="2228"/>
      <c r="F14" s="2228"/>
      <c r="G14" s="2229"/>
      <c r="H14" s="2230"/>
    </row>
    <row r="15" customFormat="false" ht="12.75" hidden="false" customHeight="true" outlineLevel="0" collapsed="false">
      <c r="A15" s="2227"/>
      <c r="B15" s="1317" t="s">
        <v>2115</v>
      </c>
      <c r="C15" s="1317" t="s">
        <v>703</v>
      </c>
      <c r="D15" s="2228"/>
      <c r="E15" s="2228"/>
      <c r="F15" s="2228"/>
      <c r="G15" s="2229"/>
      <c r="H15" s="2230"/>
    </row>
    <row r="16" customFormat="false" ht="12.75" hidden="false" customHeight="true" outlineLevel="0" collapsed="false">
      <c r="A16" s="2227"/>
      <c r="B16" s="1317" t="s">
        <v>2115</v>
      </c>
      <c r="C16" s="1317" t="s">
        <v>706</v>
      </c>
      <c r="D16" s="2228"/>
      <c r="E16" s="2228"/>
      <c r="F16" s="2228"/>
      <c r="G16" s="2229"/>
      <c r="H16" s="2230"/>
      <c r="I16" s="57"/>
    </row>
    <row r="17" customFormat="false" ht="12.75" hidden="false" customHeight="true" outlineLevel="0" collapsed="false">
      <c r="A17" s="2227"/>
      <c r="B17" s="1317" t="s">
        <v>2115</v>
      </c>
      <c r="C17" s="1317" t="s">
        <v>708</v>
      </c>
      <c r="D17" s="2228"/>
      <c r="E17" s="2228"/>
      <c r="F17" s="2228"/>
      <c r="G17" s="2229"/>
      <c r="H17" s="2230"/>
    </row>
    <row r="18" customFormat="false" ht="12.75" hidden="false" customHeight="true" outlineLevel="0" collapsed="false">
      <c r="A18" s="2227"/>
      <c r="B18" s="1317" t="s">
        <v>2115</v>
      </c>
      <c r="C18" s="1317" t="s">
        <v>814</v>
      </c>
      <c r="D18" s="2228"/>
      <c r="E18" s="2228"/>
      <c r="F18" s="2228"/>
      <c r="G18" s="2229"/>
      <c r="H18" s="2230"/>
    </row>
    <row r="19" customFormat="false" ht="12.75" hidden="false" customHeight="true" outlineLevel="0" collapsed="false">
      <c r="A19" s="2227"/>
      <c r="B19" s="1317" t="s">
        <v>2115</v>
      </c>
      <c r="C19" s="1317" t="s">
        <v>815</v>
      </c>
      <c r="D19" s="2228"/>
      <c r="E19" s="2228"/>
      <c r="F19" s="2228"/>
      <c r="G19" s="2229"/>
      <c r="H19" s="2230"/>
    </row>
    <row r="20" customFormat="false" ht="12.75" hidden="false" customHeight="true" outlineLevel="0" collapsed="false">
      <c r="A20" s="2227"/>
      <c r="B20" s="1317" t="s">
        <v>2115</v>
      </c>
      <c r="C20" s="1317" t="s">
        <v>816</v>
      </c>
      <c r="D20" s="2228"/>
      <c r="E20" s="2228"/>
      <c r="F20" s="2228"/>
      <c r="G20" s="2229"/>
      <c r="H20" s="2230"/>
    </row>
    <row r="21" customFormat="false" ht="12.75" hidden="false" customHeight="true" outlineLevel="0" collapsed="false">
      <c r="A21" s="2227"/>
      <c r="B21" s="1317" t="s">
        <v>2115</v>
      </c>
      <c r="C21" s="1317" t="s">
        <v>817</v>
      </c>
      <c r="D21" s="2228"/>
      <c r="E21" s="2228"/>
      <c r="F21" s="2228"/>
      <c r="G21" s="2229"/>
      <c r="H21" s="2230"/>
    </row>
    <row r="22" customFormat="false" ht="12.75" hidden="false" customHeight="true" outlineLevel="0" collapsed="false">
      <c r="A22" s="2227"/>
      <c r="B22" s="1317" t="s">
        <v>2115</v>
      </c>
      <c r="C22" s="1317" t="s">
        <v>819</v>
      </c>
      <c r="D22" s="2228"/>
      <c r="E22" s="2228"/>
      <c r="F22" s="2228"/>
      <c r="G22" s="2229"/>
      <c r="H22" s="2230"/>
    </row>
    <row r="23" customFormat="false" ht="12.75" hidden="false" customHeight="true" outlineLevel="0" collapsed="false">
      <c r="A23" s="2227"/>
      <c r="B23" s="1317" t="s">
        <v>2115</v>
      </c>
      <c r="C23" s="1317" t="s">
        <v>823</v>
      </c>
      <c r="D23" s="2228"/>
      <c r="E23" s="2228"/>
      <c r="F23" s="2228"/>
      <c r="G23" s="2229"/>
      <c r="H23" s="2230"/>
    </row>
    <row r="24" customFormat="false" ht="12.75" hidden="false" customHeight="true" outlineLevel="0" collapsed="false">
      <c r="A24" s="2227"/>
      <c r="B24" s="1317" t="s">
        <v>2115</v>
      </c>
      <c r="C24" s="1317" t="s">
        <v>823</v>
      </c>
      <c r="D24" s="2228" t="s">
        <v>2116</v>
      </c>
      <c r="E24" s="2228" t="s">
        <v>2116</v>
      </c>
      <c r="F24" s="2228" t="s">
        <v>2116</v>
      </c>
      <c r="G24" s="2229"/>
      <c r="H24" s="2230"/>
    </row>
    <row r="25" customFormat="false" ht="12.75" hidden="false" customHeight="true" outlineLevel="0" collapsed="false">
      <c r="A25" s="2227" t="s">
        <v>2117</v>
      </c>
      <c r="B25" s="1317" t="s">
        <v>2118</v>
      </c>
      <c r="C25" s="1317" t="s">
        <v>1976</v>
      </c>
      <c r="D25" s="2228"/>
      <c r="E25" s="2228"/>
      <c r="F25" s="2228" t="s">
        <v>2119</v>
      </c>
      <c r="G25" s="2229"/>
      <c r="H25" s="2230"/>
    </row>
    <row r="26" customFormat="false" ht="12.75" hidden="false" customHeight="true" outlineLevel="0" collapsed="false">
      <c r="A26" s="2227" t="s">
        <v>2117</v>
      </c>
      <c r="B26" s="1317" t="s">
        <v>2118</v>
      </c>
      <c r="C26" s="1317" t="s">
        <v>1979</v>
      </c>
      <c r="D26" s="2228"/>
      <c r="E26" s="2228"/>
      <c r="F26" s="2228" t="s">
        <v>2119</v>
      </c>
      <c r="G26" s="2229"/>
      <c r="H26" s="2230"/>
    </row>
    <row r="27" customFormat="false" ht="12.75" hidden="false" customHeight="true" outlineLevel="0" collapsed="false">
      <c r="A27" s="2227" t="s">
        <v>2117</v>
      </c>
      <c r="B27" s="1317" t="s">
        <v>2118</v>
      </c>
      <c r="C27" s="1317" t="s">
        <v>1982</v>
      </c>
      <c r="D27" s="2228"/>
      <c r="E27" s="2228"/>
      <c r="F27" s="2228" t="s">
        <v>2119</v>
      </c>
      <c r="G27" s="2229"/>
      <c r="H27" s="2230"/>
    </row>
    <row r="28" customFormat="false" ht="12.75" hidden="false" customHeight="true" outlineLevel="0" collapsed="false">
      <c r="A28" s="2227" t="s">
        <v>2120</v>
      </c>
      <c r="B28" s="1317" t="s">
        <v>2121</v>
      </c>
      <c r="C28" s="1317" t="s">
        <v>1976</v>
      </c>
      <c r="D28" s="2228" t="s">
        <v>2122</v>
      </c>
      <c r="E28" s="2228"/>
      <c r="F28" s="2231" t="s">
        <v>2123</v>
      </c>
      <c r="G28" s="2229" t="s">
        <v>2124</v>
      </c>
      <c r="H28" s="2230"/>
    </row>
    <row r="29" customFormat="false" ht="12.75" hidden="false" customHeight="true" outlineLevel="0" collapsed="false">
      <c r="A29" s="2227" t="s">
        <v>2120</v>
      </c>
      <c r="B29" s="1317" t="s">
        <v>2121</v>
      </c>
      <c r="C29" s="1317" t="s">
        <v>1979</v>
      </c>
      <c r="D29" s="2228" t="s">
        <v>2122</v>
      </c>
      <c r="E29" s="2228"/>
      <c r="F29" s="2231" t="s">
        <v>2123</v>
      </c>
      <c r="G29" s="2229" t="s">
        <v>2124</v>
      </c>
      <c r="H29" s="2230"/>
    </row>
    <row r="30" customFormat="false" ht="12.75" hidden="false" customHeight="true" outlineLevel="0" collapsed="false">
      <c r="A30" s="2227" t="s">
        <v>2120</v>
      </c>
      <c r="B30" s="1317" t="s">
        <v>2121</v>
      </c>
      <c r="C30" s="1317" t="s">
        <v>1982</v>
      </c>
      <c r="D30" s="2228" t="s">
        <v>2122</v>
      </c>
      <c r="E30" s="2228"/>
      <c r="F30" s="2231" t="s">
        <v>2123</v>
      </c>
      <c r="G30" s="2229" t="s">
        <v>2124</v>
      </c>
      <c r="H30" s="2230"/>
    </row>
    <row r="31" customFormat="false" ht="12.75" hidden="false" customHeight="true" outlineLevel="0" collapsed="false">
      <c r="A31" s="2227" t="s">
        <v>2125</v>
      </c>
      <c r="B31" s="1317" t="s">
        <v>2032</v>
      </c>
      <c r="C31" s="1317" t="s">
        <v>1976</v>
      </c>
      <c r="D31" s="2228" t="s">
        <v>2122</v>
      </c>
      <c r="E31" s="2228"/>
      <c r="F31" s="2231" t="s">
        <v>2123</v>
      </c>
      <c r="G31" s="2229" t="s">
        <v>2124</v>
      </c>
      <c r="H31" s="2230"/>
    </row>
    <row r="32" customFormat="false" ht="12.75" hidden="false" customHeight="true" outlineLevel="0" collapsed="false">
      <c r="A32" s="2227" t="s">
        <v>2125</v>
      </c>
      <c r="B32" s="1317" t="s">
        <v>2032</v>
      </c>
      <c r="C32" s="1317" t="s">
        <v>1979</v>
      </c>
      <c r="D32" s="2228" t="s">
        <v>2122</v>
      </c>
      <c r="E32" s="2228"/>
      <c r="F32" s="2231" t="s">
        <v>2123</v>
      </c>
      <c r="G32" s="2229" t="s">
        <v>2124</v>
      </c>
      <c r="H32" s="2230"/>
    </row>
    <row r="33" customFormat="false" ht="12.75" hidden="false" customHeight="true" outlineLevel="0" collapsed="false">
      <c r="A33" s="2227" t="s">
        <v>2125</v>
      </c>
      <c r="B33" s="1317" t="s">
        <v>2032</v>
      </c>
      <c r="C33" s="1317" t="s">
        <v>1982</v>
      </c>
      <c r="D33" s="2228" t="s">
        <v>2122</v>
      </c>
      <c r="E33" s="2228"/>
      <c r="F33" s="2231" t="s">
        <v>2123</v>
      </c>
      <c r="G33" s="2229" t="s">
        <v>2124</v>
      </c>
      <c r="H33" s="2230"/>
    </row>
    <row r="34" customFormat="false" ht="12.75" hidden="false" customHeight="true" outlineLevel="0" collapsed="false">
      <c r="A34" s="2227"/>
      <c r="B34" s="1317" t="s">
        <v>2126</v>
      </c>
      <c r="C34" s="1317" t="s">
        <v>1976</v>
      </c>
      <c r="D34" s="2228"/>
      <c r="E34" s="2228"/>
      <c r="F34" s="2228"/>
      <c r="G34" s="2229" t="s">
        <v>2127</v>
      </c>
      <c r="H34" s="2230"/>
    </row>
    <row r="35" customFormat="false" ht="12.75" hidden="false" customHeight="true" outlineLevel="0" collapsed="false">
      <c r="A35" s="2227"/>
      <c r="B35" s="1317" t="s">
        <v>2126</v>
      </c>
      <c r="C35" s="1317" t="s">
        <v>1979</v>
      </c>
      <c r="D35" s="2228"/>
      <c r="E35" s="2228"/>
      <c r="F35" s="2228"/>
      <c r="G35" s="2229" t="s">
        <v>2124</v>
      </c>
      <c r="H35" s="2230"/>
    </row>
    <row r="36" customFormat="false" ht="12.75" hidden="false" customHeight="true" outlineLevel="0" collapsed="false">
      <c r="A36" s="2227"/>
      <c r="B36" s="1317" t="s">
        <v>2126</v>
      </c>
      <c r="C36" s="1317" t="s">
        <v>1982</v>
      </c>
      <c r="D36" s="2228"/>
      <c r="E36" s="2228"/>
      <c r="F36" s="2228"/>
      <c r="G36" s="2229" t="s">
        <v>2124</v>
      </c>
      <c r="H36" s="2230"/>
    </row>
    <row r="37" customFormat="false" ht="12.75" hidden="false" customHeight="true" outlineLevel="0" collapsed="false">
      <c r="A37" s="2227" t="s">
        <v>2128</v>
      </c>
      <c r="B37" s="1317" t="s">
        <v>2129</v>
      </c>
      <c r="C37" s="1317" t="s">
        <v>1976</v>
      </c>
      <c r="D37" s="2228"/>
      <c r="E37" s="2228"/>
      <c r="F37" s="2231" t="s">
        <v>2130</v>
      </c>
      <c r="G37" s="2229"/>
      <c r="H37" s="2230"/>
    </row>
    <row r="38" customFormat="false" ht="12.75" hidden="false" customHeight="true" outlineLevel="0" collapsed="false">
      <c r="A38" s="2227" t="s">
        <v>2128</v>
      </c>
      <c r="B38" s="1317" t="s">
        <v>2129</v>
      </c>
      <c r="C38" s="1317" t="s">
        <v>1979</v>
      </c>
      <c r="D38" s="2228"/>
      <c r="E38" s="2228"/>
      <c r="F38" s="2231" t="s">
        <v>2130</v>
      </c>
      <c r="G38" s="2229"/>
      <c r="H38" s="2230"/>
    </row>
    <row r="39" customFormat="false" ht="12.75" hidden="false" customHeight="true" outlineLevel="0" collapsed="false">
      <c r="A39" s="2227" t="s">
        <v>2128</v>
      </c>
      <c r="B39" s="1317" t="s">
        <v>2129</v>
      </c>
      <c r="C39" s="1317" t="s">
        <v>1982</v>
      </c>
      <c r="D39" s="2228"/>
      <c r="E39" s="2228"/>
      <c r="F39" s="2231" t="s">
        <v>2130</v>
      </c>
      <c r="G39" s="2229"/>
      <c r="H39" s="2230"/>
    </row>
    <row r="40" customFormat="false" ht="12.75" hidden="false" customHeight="true" outlineLevel="0" collapsed="false">
      <c r="A40" s="2227" t="s">
        <v>2131</v>
      </c>
      <c r="B40" s="1317" t="s">
        <v>2036</v>
      </c>
      <c r="C40" s="1317" t="s">
        <v>1976</v>
      </c>
      <c r="D40" s="2228" t="s">
        <v>2122</v>
      </c>
      <c r="E40" s="2228"/>
      <c r="F40" s="2231" t="s">
        <v>2132</v>
      </c>
      <c r="G40" s="2229"/>
      <c r="H40" s="2230"/>
    </row>
    <row r="41" customFormat="false" ht="12.75" hidden="false" customHeight="true" outlineLevel="0" collapsed="false">
      <c r="A41" s="2227" t="s">
        <v>2131</v>
      </c>
      <c r="B41" s="1317" t="s">
        <v>2036</v>
      </c>
      <c r="C41" s="1317" t="s">
        <v>1979</v>
      </c>
      <c r="D41" s="2228" t="s">
        <v>2122</v>
      </c>
      <c r="E41" s="2228"/>
      <c r="F41" s="2231" t="s">
        <v>2132</v>
      </c>
      <c r="G41" s="2229"/>
      <c r="H41" s="2230"/>
    </row>
    <row r="42" customFormat="false" ht="12.75" hidden="false" customHeight="true" outlineLevel="0" collapsed="false">
      <c r="A42" s="2227" t="s">
        <v>2131</v>
      </c>
      <c r="B42" s="1317" t="s">
        <v>2036</v>
      </c>
      <c r="C42" s="1317" t="s">
        <v>1982</v>
      </c>
      <c r="D42" s="2228" t="s">
        <v>2122</v>
      </c>
      <c r="E42" s="2228"/>
      <c r="F42" s="2231" t="s">
        <v>2132</v>
      </c>
      <c r="G42" s="2229"/>
      <c r="H42" s="2230"/>
    </row>
    <row r="43" customFormat="false" ht="12.75" hidden="false" customHeight="true" outlineLevel="0" collapsed="false">
      <c r="A43" s="2227" t="s">
        <v>2133</v>
      </c>
      <c r="B43" s="1317" t="s">
        <v>2038</v>
      </c>
      <c r="C43" s="1317" t="s">
        <v>1976</v>
      </c>
      <c r="D43" s="2228"/>
      <c r="E43" s="2228"/>
      <c r="F43" s="2231" t="s">
        <v>2130</v>
      </c>
      <c r="G43" s="2229"/>
      <c r="H43" s="2230"/>
    </row>
    <row r="44" customFormat="false" ht="12.75" hidden="false" customHeight="true" outlineLevel="0" collapsed="false">
      <c r="A44" s="2227" t="s">
        <v>2133</v>
      </c>
      <c r="B44" s="1317" t="s">
        <v>2038</v>
      </c>
      <c r="C44" s="1317" t="s">
        <v>1979</v>
      </c>
      <c r="D44" s="2228"/>
      <c r="E44" s="2228"/>
      <c r="F44" s="2231" t="s">
        <v>2130</v>
      </c>
      <c r="G44" s="2229"/>
      <c r="H44" s="2230"/>
    </row>
    <row r="45" customFormat="false" ht="12.75" hidden="false" customHeight="true" outlineLevel="0" collapsed="false">
      <c r="A45" s="2227" t="s">
        <v>2133</v>
      </c>
      <c r="B45" s="1317" t="s">
        <v>2038</v>
      </c>
      <c r="C45" s="1317" t="s">
        <v>1982</v>
      </c>
      <c r="D45" s="2228"/>
      <c r="E45" s="2228"/>
      <c r="F45" s="2231" t="s">
        <v>2130</v>
      </c>
      <c r="G45" s="2229"/>
      <c r="H45" s="2230"/>
    </row>
    <row r="46" customFormat="false" ht="12.75" hidden="false" customHeight="true" outlineLevel="0" collapsed="false">
      <c r="A46" s="2227" t="s">
        <v>2134</v>
      </c>
      <c r="B46" s="1317" t="s">
        <v>2135</v>
      </c>
      <c r="C46" s="1317" t="s">
        <v>1976</v>
      </c>
      <c r="D46" s="2228"/>
      <c r="E46" s="2228"/>
      <c r="F46" s="2231" t="s">
        <v>2123</v>
      </c>
      <c r="G46" s="2229" t="s">
        <v>2124</v>
      </c>
      <c r="H46" s="2230"/>
    </row>
    <row r="47" customFormat="false" ht="12.75" hidden="false" customHeight="true" outlineLevel="0" collapsed="false">
      <c r="A47" s="2227" t="s">
        <v>2134</v>
      </c>
      <c r="B47" s="1317" t="s">
        <v>2135</v>
      </c>
      <c r="C47" s="1317" t="s">
        <v>1979</v>
      </c>
      <c r="D47" s="2228"/>
      <c r="E47" s="2228"/>
      <c r="F47" s="2231" t="s">
        <v>2123</v>
      </c>
      <c r="G47" s="2229" t="s">
        <v>2124</v>
      </c>
      <c r="H47" s="2230"/>
    </row>
    <row r="48" customFormat="false" ht="12.75" hidden="false" customHeight="true" outlineLevel="0" collapsed="false">
      <c r="A48" s="2227" t="s">
        <v>2134</v>
      </c>
      <c r="B48" s="1317" t="s">
        <v>2135</v>
      </c>
      <c r="C48" s="1317" t="s">
        <v>1982</v>
      </c>
      <c r="D48" s="2228"/>
      <c r="E48" s="2228"/>
      <c r="F48" s="2231" t="s">
        <v>2123</v>
      </c>
      <c r="G48" s="2229" t="s">
        <v>2124</v>
      </c>
      <c r="H48" s="2230"/>
    </row>
    <row r="49" customFormat="false" ht="12.75" hidden="false" customHeight="true" outlineLevel="0" collapsed="false">
      <c r="A49" s="2227" t="s">
        <v>2136</v>
      </c>
      <c r="B49" s="1317" t="s">
        <v>2041</v>
      </c>
      <c r="C49" s="1317" t="s">
        <v>1976</v>
      </c>
      <c r="D49" s="2228"/>
      <c r="E49" s="2228"/>
      <c r="F49" s="2231" t="s">
        <v>2137</v>
      </c>
      <c r="G49" s="2229"/>
      <c r="H49" s="2230"/>
    </row>
    <row r="50" customFormat="false" ht="12.75" hidden="false" customHeight="true" outlineLevel="0" collapsed="false">
      <c r="A50" s="2227" t="s">
        <v>2136</v>
      </c>
      <c r="B50" s="1317" t="s">
        <v>2041</v>
      </c>
      <c r="C50" s="1317" t="s">
        <v>1979</v>
      </c>
      <c r="D50" s="2228"/>
      <c r="E50" s="2228"/>
      <c r="F50" s="2231" t="s">
        <v>2137</v>
      </c>
      <c r="G50" s="2229"/>
      <c r="H50" s="2230"/>
    </row>
    <row r="51" customFormat="false" ht="12.75" hidden="false" customHeight="true" outlineLevel="0" collapsed="false">
      <c r="A51" s="2227" t="s">
        <v>2138</v>
      </c>
      <c r="B51" s="1317" t="s">
        <v>202</v>
      </c>
      <c r="C51" s="1317" t="s">
        <v>1979</v>
      </c>
      <c r="D51" s="2228"/>
      <c r="E51" s="2228"/>
      <c r="F51" s="2231" t="s">
        <v>2139</v>
      </c>
      <c r="G51" s="2229"/>
      <c r="H51" s="2230"/>
    </row>
    <row r="52" customFormat="false" ht="12.75" hidden="false" customHeight="true" outlineLevel="0" collapsed="false">
      <c r="A52" s="2227" t="s">
        <v>2140</v>
      </c>
      <c r="B52" s="1317" t="s">
        <v>2045</v>
      </c>
      <c r="C52" s="1317" t="s">
        <v>1976</v>
      </c>
      <c r="D52" s="2228"/>
      <c r="E52" s="2228"/>
      <c r="F52" s="2231" t="s">
        <v>2137</v>
      </c>
      <c r="G52" s="2229"/>
      <c r="H52" s="2230"/>
    </row>
    <row r="53" customFormat="false" ht="12.75" hidden="false" customHeight="true" outlineLevel="0" collapsed="false">
      <c r="A53" s="2227" t="s">
        <v>2140</v>
      </c>
      <c r="B53" s="1317" t="s">
        <v>2045</v>
      </c>
      <c r="C53" s="1317" t="s">
        <v>1979</v>
      </c>
      <c r="D53" s="2228"/>
      <c r="E53" s="2228"/>
      <c r="F53" s="2231" t="s">
        <v>2137</v>
      </c>
      <c r="G53" s="2229"/>
      <c r="H53" s="2230"/>
    </row>
    <row r="54" customFormat="false" ht="12.75" hidden="false" customHeight="true" outlineLevel="0" collapsed="false">
      <c r="A54" s="2227" t="s">
        <v>2141</v>
      </c>
      <c r="B54" s="1317" t="s">
        <v>158</v>
      </c>
      <c r="C54" s="1317" t="s">
        <v>1976</v>
      </c>
      <c r="D54" s="2228" t="s">
        <v>2122</v>
      </c>
      <c r="E54" s="2228"/>
      <c r="F54" s="2231" t="s">
        <v>2132</v>
      </c>
      <c r="G54" s="2229"/>
      <c r="H54" s="2230"/>
    </row>
    <row r="55" customFormat="false" ht="12.75" hidden="false" customHeight="true" outlineLevel="0" collapsed="false">
      <c r="A55" s="2227" t="s">
        <v>2141</v>
      </c>
      <c r="B55" s="1317" t="s">
        <v>158</v>
      </c>
      <c r="C55" s="1317" t="s">
        <v>1979</v>
      </c>
      <c r="D55" s="2228" t="s">
        <v>2122</v>
      </c>
      <c r="E55" s="2228"/>
      <c r="F55" s="2231" t="s">
        <v>2132</v>
      </c>
      <c r="G55" s="2229"/>
      <c r="H55" s="2230"/>
    </row>
    <row r="56" customFormat="false" ht="12.75" hidden="false" customHeight="true" outlineLevel="0" collapsed="false">
      <c r="A56" s="2227" t="s">
        <v>2141</v>
      </c>
      <c r="B56" s="1317" t="s">
        <v>158</v>
      </c>
      <c r="C56" s="1317" t="s">
        <v>1982</v>
      </c>
      <c r="D56" s="2228" t="s">
        <v>2122</v>
      </c>
      <c r="E56" s="2228"/>
      <c r="F56" s="2231" t="s">
        <v>2132</v>
      </c>
      <c r="G56" s="2229"/>
      <c r="H56" s="2230"/>
    </row>
    <row r="57" customFormat="false" ht="13.5" hidden="false" customHeight="true" outlineLevel="0" collapsed="false">
      <c r="A57" s="2227" t="s">
        <v>2142</v>
      </c>
      <c r="B57" s="1317" t="s">
        <v>161</v>
      </c>
      <c r="C57" s="1317" t="s">
        <v>1976</v>
      </c>
      <c r="D57" s="2228"/>
      <c r="E57" s="2228"/>
      <c r="F57" s="2228"/>
      <c r="G57" s="2232" t="s">
        <v>2143</v>
      </c>
      <c r="H57" s="223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31" customFormat="false" ht="48" hidden="false" customHeight="true" outlineLevel="0" collapsed="false"/>
    <row r="23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4</v>
      </c>
      <c r="B1" s="2218"/>
      <c r="C1" s="2218"/>
      <c r="D1" s="2218"/>
      <c r="E1" s="2218"/>
      <c r="F1" s="2216"/>
      <c r="G1" s="1606"/>
      <c r="H1" s="115" t="s">
        <v>85</v>
      </c>
    </row>
    <row r="2" customFormat="false" ht="15.75" hidden="false" customHeight="true" outlineLevel="0" collapsed="false">
      <c r="A2" s="640" t="s">
        <v>256</v>
      </c>
      <c r="B2" s="2217"/>
      <c r="C2" s="2216"/>
      <c r="D2" s="2216"/>
      <c r="E2" s="2216"/>
      <c r="F2" s="2216"/>
      <c r="G2" s="1606"/>
      <c r="H2" s="115" t="s">
        <v>87</v>
      </c>
    </row>
    <row r="3" customFormat="false" ht="12" hidden="false" customHeight="true" outlineLevel="0" collapsed="false">
      <c r="A3" s="2218" t="s">
        <v>2144</v>
      </c>
      <c r="B3" s="2217"/>
      <c r="C3" s="2216"/>
      <c r="D3" s="2216"/>
      <c r="E3" s="2216"/>
      <c r="F3" s="2216"/>
      <c r="G3" s="1606"/>
      <c r="H3" s="115" t="s">
        <v>88</v>
      </c>
    </row>
    <row r="4" customFormat="false" ht="12.75" hidden="false" customHeight="true" outlineLevel="0" collapsed="false">
      <c r="A4" s="2217"/>
      <c r="B4" s="2217"/>
      <c r="C4" s="2216"/>
      <c r="D4" s="2216"/>
      <c r="E4" s="2216"/>
      <c r="F4" s="2216"/>
      <c r="G4" s="1524"/>
      <c r="H4" s="1524"/>
    </row>
    <row r="5" customFormat="false" ht="12" hidden="false" customHeight="true" outlineLevel="0" collapsed="false">
      <c r="A5" s="2220" t="s">
        <v>2106</v>
      </c>
      <c r="B5" s="2220"/>
      <c r="C5" s="2221" t="s">
        <v>2107</v>
      </c>
      <c r="D5" s="2222" t="s">
        <v>2108</v>
      </c>
      <c r="E5" s="2222"/>
      <c r="F5" s="2222"/>
      <c r="G5" s="2222"/>
      <c r="H5" s="2222"/>
    </row>
    <row r="6" customFormat="false" ht="12" hidden="false" customHeight="true" outlineLevel="0" collapsed="false">
      <c r="A6" s="2220"/>
      <c r="B6" s="2220"/>
      <c r="C6" s="2221"/>
      <c r="D6" s="2223" t="s">
        <v>2109</v>
      </c>
      <c r="E6" s="2223"/>
      <c r="F6" s="2223"/>
      <c r="G6" s="2224" t="s">
        <v>2110</v>
      </c>
      <c r="H6" s="2225" t="s">
        <v>2111</v>
      </c>
    </row>
    <row r="7" customFormat="false" ht="38.25" hidden="false" customHeight="true" outlineLevel="0" collapsed="false">
      <c r="A7" s="2220"/>
      <c r="B7" s="2220"/>
      <c r="C7" s="2221"/>
      <c r="D7" s="2226" t="s">
        <v>2112</v>
      </c>
      <c r="E7" s="2226" t="s">
        <v>2113</v>
      </c>
      <c r="F7" s="2226" t="s">
        <v>2114</v>
      </c>
      <c r="G7" s="2224"/>
      <c r="H7" s="2225"/>
    </row>
    <row r="8" customFormat="false" ht="13.5" hidden="false" customHeight="true" outlineLevel="0" collapsed="false">
      <c r="A8" s="2227" t="s">
        <v>2142</v>
      </c>
      <c r="B8" s="1317" t="s">
        <v>161</v>
      </c>
      <c r="C8" s="1317" t="s">
        <v>1979</v>
      </c>
      <c r="D8" s="2228"/>
      <c r="E8" s="2228"/>
      <c r="F8" s="2228"/>
      <c r="G8" s="2232" t="s">
        <v>2143</v>
      </c>
      <c r="H8" s="2230"/>
    </row>
    <row r="9" customFormat="false" ht="12.75" hidden="false" customHeight="true" outlineLevel="0" collapsed="false">
      <c r="A9" s="2227" t="s">
        <v>2142</v>
      </c>
      <c r="B9" s="1317" t="s">
        <v>161</v>
      </c>
      <c r="C9" s="1317" t="s">
        <v>1982</v>
      </c>
      <c r="D9" s="2228"/>
      <c r="E9" s="2228"/>
      <c r="F9" s="2228"/>
      <c r="G9" s="2232" t="s">
        <v>2143</v>
      </c>
      <c r="H9" s="2230"/>
    </row>
    <row r="10" customFormat="false" ht="12.75" hidden="false" customHeight="true" outlineLevel="0" collapsed="false">
      <c r="A10" s="2227" t="s">
        <v>2145</v>
      </c>
      <c r="B10" s="1317" t="s">
        <v>2146</v>
      </c>
      <c r="C10" s="1317" t="s">
        <v>1976</v>
      </c>
      <c r="D10" s="2228"/>
      <c r="E10" s="2228"/>
      <c r="F10" s="2231" t="s">
        <v>2147</v>
      </c>
      <c r="G10" s="2229"/>
      <c r="H10" s="2230"/>
    </row>
    <row r="11" customFormat="false" ht="12.75" hidden="false" customHeight="true" outlineLevel="0" collapsed="false">
      <c r="A11" s="2227" t="s">
        <v>2148</v>
      </c>
      <c r="B11" s="1317" t="s">
        <v>2149</v>
      </c>
      <c r="C11" s="1317" t="s">
        <v>1976</v>
      </c>
      <c r="D11" s="2228" t="s">
        <v>2116</v>
      </c>
      <c r="E11" s="2228"/>
      <c r="F11" s="2228" t="s">
        <v>2116</v>
      </c>
      <c r="G11" s="2229"/>
      <c r="H11" s="2230"/>
    </row>
    <row r="12" customFormat="false" ht="12.75" hidden="false" customHeight="true" outlineLevel="0" collapsed="false">
      <c r="A12" s="2227" t="s">
        <v>2148</v>
      </c>
      <c r="B12" s="1317" t="s">
        <v>2149</v>
      </c>
      <c r="C12" s="1317" t="s">
        <v>1979</v>
      </c>
      <c r="D12" s="2228" t="s">
        <v>2116</v>
      </c>
      <c r="E12" s="2228"/>
      <c r="F12" s="2228" t="s">
        <v>2116</v>
      </c>
      <c r="G12" s="2229"/>
      <c r="H12" s="2230"/>
    </row>
    <row r="13" customFormat="false" ht="12.75" hidden="false" customHeight="true" outlineLevel="0" collapsed="false">
      <c r="A13" s="2227" t="s">
        <v>2148</v>
      </c>
      <c r="B13" s="1317" t="s">
        <v>2149</v>
      </c>
      <c r="C13" s="1317" t="s">
        <v>1982</v>
      </c>
      <c r="D13" s="2228" t="s">
        <v>2116</v>
      </c>
      <c r="E13" s="2228"/>
      <c r="F13" s="2228" t="s">
        <v>2116</v>
      </c>
      <c r="G13" s="2229"/>
      <c r="H13" s="2230"/>
    </row>
    <row r="14" customFormat="false" ht="12.75" hidden="false" customHeight="true" outlineLevel="0" collapsed="false">
      <c r="A14" s="2227" t="s">
        <v>2148</v>
      </c>
      <c r="B14" s="1317" t="s">
        <v>2149</v>
      </c>
      <c r="C14" s="1317" t="s">
        <v>811</v>
      </c>
      <c r="D14" s="2228"/>
      <c r="E14" s="2228"/>
      <c r="F14" s="2228"/>
      <c r="G14" s="2229"/>
      <c r="H14" s="2230"/>
    </row>
    <row r="15" customFormat="false" ht="12.75" hidden="false" customHeight="true" outlineLevel="0" collapsed="false">
      <c r="A15" s="2227" t="s">
        <v>2148</v>
      </c>
      <c r="B15" s="1317" t="s">
        <v>2149</v>
      </c>
      <c r="C15" s="1317" t="s">
        <v>811</v>
      </c>
      <c r="D15" s="2228"/>
      <c r="E15" s="2228"/>
      <c r="F15" s="2228"/>
      <c r="G15" s="2229"/>
      <c r="H15" s="2230"/>
    </row>
    <row r="16" customFormat="false" ht="12.75" hidden="false" customHeight="true" outlineLevel="0" collapsed="false">
      <c r="A16" s="2227" t="s">
        <v>2148</v>
      </c>
      <c r="B16" s="1317" t="s">
        <v>2149</v>
      </c>
      <c r="C16" s="1317" t="s">
        <v>702</v>
      </c>
      <c r="D16" s="2228"/>
      <c r="E16" s="2228"/>
      <c r="F16" s="2228"/>
      <c r="G16" s="2229"/>
      <c r="H16" s="2230"/>
      <c r="I16" s="57"/>
    </row>
    <row r="17" customFormat="false" ht="12.75" hidden="false" customHeight="true" outlineLevel="0" collapsed="false">
      <c r="A17" s="2227" t="s">
        <v>2148</v>
      </c>
      <c r="B17" s="1317" t="s">
        <v>2149</v>
      </c>
      <c r="C17" s="1317" t="s">
        <v>703</v>
      </c>
      <c r="D17" s="2228"/>
      <c r="E17" s="2228"/>
      <c r="F17" s="2228"/>
      <c r="G17" s="2229"/>
      <c r="H17" s="2230"/>
    </row>
    <row r="18" customFormat="false" ht="12.75" hidden="false" customHeight="true" outlineLevel="0" collapsed="false">
      <c r="A18" s="2227" t="s">
        <v>2148</v>
      </c>
      <c r="B18" s="1317" t="s">
        <v>2149</v>
      </c>
      <c r="C18" s="1317" t="s">
        <v>706</v>
      </c>
      <c r="D18" s="2228"/>
      <c r="E18" s="2228"/>
      <c r="F18" s="2228"/>
      <c r="G18" s="2229"/>
      <c r="H18" s="2230"/>
    </row>
    <row r="19" customFormat="false" ht="12.75" hidden="false" customHeight="true" outlineLevel="0" collapsed="false">
      <c r="A19" s="2227" t="s">
        <v>2148</v>
      </c>
      <c r="B19" s="1317" t="s">
        <v>2149</v>
      </c>
      <c r="C19" s="1317" t="s">
        <v>708</v>
      </c>
      <c r="D19" s="2228"/>
      <c r="E19" s="2228"/>
      <c r="F19" s="2228"/>
      <c r="G19" s="2229"/>
      <c r="H19" s="2230"/>
    </row>
    <row r="20" customFormat="false" ht="12.75" hidden="false" customHeight="true" outlineLevel="0" collapsed="false">
      <c r="A20" s="2227" t="s">
        <v>2148</v>
      </c>
      <c r="B20" s="1317" t="s">
        <v>2149</v>
      </c>
      <c r="C20" s="1317" t="s">
        <v>814</v>
      </c>
      <c r="D20" s="2228"/>
      <c r="E20" s="2228"/>
      <c r="F20" s="2228"/>
      <c r="G20" s="2229"/>
      <c r="H20" s="2230"/>
    </row>
    <row r="21" customFormat="false" ht="12.75" hidden="false" customHeight="true" outlineLevel="0" collapsed="false">
      <c r="A21" s="2227" t="s">
        <v>2148</v>
      </c>
      <c r="B21" s="1317" t="s">
        <v>2149</v>
      </c>
      <c r="C21" s="1317" t="s">
        <v>815</v>
      </c>
      <c r="D21" s="2228"/>
      <c r="E21" s="2228"/>
      <c r="F21" s="2228"/>
      <c r="G21" s="2229"/>
      <c r="H21" s="2230"/>
    </row>
    <row r="22" customFormat="false" ht="12.75" hidden="false" customHeight="true" outlineLevel="0" collapsed="false">
      <c r="A22" s="2227" t="s">
        <v>2148</v>
      </c>
      <c r="B22" s="1317" t="s">
        <v>2149</v>
      </c>
      <c r="C22" s="1317" t="s">
        <v>816</v>
      </c>
      <c r="D22" s="2228"/>
      <c r="E22" s="2228"/>
      <c r="F22" s="2228"/>
      <c r="G22" s="2229"/>
      <c r="H22" s="2230"/>
    </row>
    <row r="23" customFormat="false" ht="12.75" hidden="false" customHeight="true" outlineLevel="0" collapsed="false">
      <c r="A23" s="2227" t="s">
        <v>2148</v>
      </c>
      <c r="B23" s="1317" t="s">
        <v>2149</v>
      </c>
      <c r="C23" s="1317" t="s">
        <v>817</v>
      </c>
      <c r="D23" s="2228"/>
      <c r="E23" s="2228"/>
      <c r="F23" s="2228"/>
      <c r="G23" s="2229"/>
      <c r="H23" s="2230"/>
    </row>
    <row r="24" customFormat="false" ht="12.75" hidden="false" customHeight="true" outlineLevel="0" collapsed="false">
      <c r="A24" s="2227" t="s">
        <v>2148</v>
      </c>
      <c r="B24" s="1317" t="s">
        <v>2149</v>
      </c>
      <c r="C24" s="1317" t="s">
        <v>819</v>
      </c>
      <c r="D24" s="2228"/>
      <c r="E24" s="2228"/>
      <c r="F24" s="2228"/>
      <c r="G24" s="2229"/>
      <c r="H24" s="2230"/>
    </row>
    <row r="25" customFormat="false" ht="12.75" hidden="false" customHeight="true" outlineLevel="0" collapsed="false">
      <c r="A25" s="2227" t="s">
        <v>2148</v>
      </c>
      <c r="B25" s="1317" t="s">
        <v>2149</v>
      </c>
      <c r="C25" s="1317" t="s">
        <v>823</v>
      </c>
      <c r="D25" s="2228" t="s">
        <v>2116</v>
      </c>
      <c r="E25" s="2228"/>
      <c r="F25" s="2228" t="s">
        <v>2116</v>
      </c>
      <c r="G25" s="2229"/>
      <c r="H25" s="2230"/>
    </row>
    <row r="26" customFormat="false" ht="12.75" hidden="false" customHeight="true" outlineLevel="0" collapsed="false">
      <c r="A26" s="2227" t="s">
        <v>2148</v>
      </c>
      <c r="B26" s="1317" t="s">
        <v>2149</v>
      </c>
      <c r="C26" s="1317" t="s">
        <v>823</v>
      </c>
      <c r="D26" s="2228" t="s">
        <v>2116</v>
      </c>
      <c r="E26" s="2228" t="s">
        <v>2116</v>
      </c>
      <c r="F26" s="2228" t="s">
        <v>2116</v>
      </c>
      <c r="G26" s="2229"/>
      <c r="H26" s="2230"/>
    </row>
    <row r="27" customFormat="false" ht="12.75" hidden="false" customHeight="true" outlineLevel="0" collapsed="false">
      <c r="A27" s="2227" t="s">
        <v>2150</v>
      </c>
      <c r="B27" s="1317" t="s">
        <v>2047</v>
      </c>
      <c r="C27" s="1317" t="s">
        <v>1976</v>
      </c>
      <c r="D27" s="2228"/>
      <c r="E27" s="2228"/>
      <c r="F27" s="2228" t="s">
        <v>2116</v>
      </c>
      <c r="G27" s="2229"/>
      <c r="H27" s="2230"/>
    </row>
    <row r="28" customFormat="false" ht="12.75" hidden="false" customHeight="true" outlineLevel="0" collapsed="false">
      <c r="A28" s="2227" t="s">
        <v>2151</v>
      </c>
      <c r="B28" s="1317" t="s">
        <v>2152</v>
      </c>
      <c r="C28" s="1317" t="s">
        <v>1976</v>
      </c>
      <c r="D28" s="2228"/>
      <c r="E28" s="2228"/>
      <c r="F28" s="2228"/>
      <c r="G28" s="2232" t="s">
        <v>2153</v>
      </c>
      <c r="H28" s="2230"/>
    </row>
    <row r="29" customFormat="false" ht="12.75" hidden="false" customHeight="true" outlineLevel="0" collapsed="false">
      <c r="A29" s="2227" t="s">
        <v>2154</v>
      </c>
      <c r="B29" s="1317" t="s">
        <v>637</v>
      </c>
      <c r="C29" s="1317" t="s">
        <v>2155</v>
      </c>
      <c r="D29" s="2228"/>
      <c r="E29" s="2228"/>
      <c r="F29" s="2228"/>
      <c r="G29" s="2229"/>
      <c r="H29" s="2230"/>
    </row>
    <row r="30" customFormat="false" ht="12.75" hidden="false" customHeight="true" outlineLevel="0" collapsed="false">
      <c r="A30" s="2227" t="s">
        <v>2156</v>
      </c>
      <c r="B30" s="1317" t="s">
        <v>639</v>
      </c>
      <c r="C30" s="1317" t="s">
        <v>1976</v>
      </c>
      <c r="D30" s="2228"/>
      <c r="E30" s="2228"/>
      <c r="F30" s="2228"/>
      <c r="G30" s="2232" t="s">
        <v>2157</v>
      </c>
      <c r="H30" s="2230"/>
    </row>
    <row r="31" customFormat="false" ht="12.75" hidden="false" customHeight="true" outlineLevel="0" collapsed="false">
      <c r="A31" s="2227" t="s">
        <v>2158</v>
      </c>
      <c r="B31" s="1317" t="s">
        <v>550</v>
      </c>
      <c r="C31" s="1317" t="s">
        <v>1976</v>
      </c>
      <c r="D31" s="2228"/>
      <c r="E31" s="2228"/>
      <c r="F31" s="2228"/>
      <c r="G31" s="2229" t="s">
        <v>2159</v>
      </c>
      <c r="H31" s="2230"/>
    </row>
    <row r="32" customFormat="false" ht="12.75" hidden="false" customHeight="true" outlineLevel="0" collapsed="false">
      <c r="A32" s="2227" t="s">
        <v>2160</v>
      </c>
      <c r="B32" s="1317" t="s">
        <v>2049</v>
      </c>
      <c r="C32" s="1317" t="s">
        <v>1976</v>
      </c>
      <c r="D32" s="2228" t="s">
        <v>2116</v>
      </c>
      <c r="E32" s="2228" t="s">
        <v>2116</v>
      </c>
      <c r="F32" s="2228" t="s">
        <v>2116</v>
      </c>
      <c r="G32" s="2229"/>
      <c r="H32" s="2230"/>
    </row>
    <row r="33" customFormat="false" ht="12.75" hidden="false" customHeight="true" outlineLevel="0" collapsed="false">
      <c r="A33" s="2227" t="s">
        <v>2160</v>
      </c>
      <c r="B33" s="1317" t="s">
        <v>2049</v>
      </c>
      <c r="C33" s="1317" t="s">
        <v>2155</v>
      </c>
      <c r="D33" s="2228"/>
      <c r="E33" s="2228"/>
      <c r="F33" s="2228"/>
      <c r="G33" s="2232" t="s">
        <v>2161</v>
      </c>
      <c r="H33" s="2230"/>
    </row>
    <row r="34" customFormat="false" ht="12.75" hidden="false" customHeight="true" outlineLevel="0" collapsed="false">
      <c r="A34" s="2227" t="s">
        <v>2160</v>
      </c>
      <c r="B34" s="1317" t="s">
        <v>2049</v>
      </c>
      <c r="C34" s="1317" t="s">
        <v>1979</v>
      </c>
      <c r="D34" s="2228"/>
      <c r="E34" s="2228"/>
      <c r="F34" s="2228"/>
      <c r="G34" s="2229"/>
      <c r="H34" s="2230"/>
    </row>
    <row r="35" customFormat="false" ht="12.75" hidden="false" customHeight="true" outlineLevel="0" collapsed="false">
      <c r="A35" s="2227" t="s">
        <v>2160</v>
      </c>
      <c r="B35" s="1317" t="s">
        <v>2049</v>
      </c>
      <c r="C35" s="1317" t="s">
        <v>1982</v>
      </c>
      <c r="D35" s="2228" t="s">
        <v>2116</v>
      </c>
      <c r="E35" s="2228" t="s">
        <v>2116</v>
      </c>
      <c r="F35" s="2228" t="s">
        <v>2116</v>
      </c>
      <c r="G35" s="2229"/>
      <c r="H35" s="2230"/>
    </row>
    <row r="36" customFormat="false" ht="12.75" hidden="false" customHeight="true" outlineLevel="0" collapsed="false">
      <c r="A36" s="2227" t="s">
        <v>2162</v>
      </c>
      <c r="B36" s="1317" t="s">
        <v>2163</v>
      </c>
      <c r="C36" s="1317" t="s">
        <v>1982</v>
      </c>
      <c r="D36" s="2228" t="s">
        <v>2164</v>
      </c>
      <c r="E36" s="2228"/>
      <c r="F36" s="2228"/>
      <c r="G36" s="2229"/>
      <c r="H36" s="2230"/>
    </row>
    <row r="37" customFormat="false" ht="12.75" hidden="false" customHeight="true" outlineLevel="0" collapsed="false">
      <c r="A37" s="2227" t="s">
        <v>2165</v>
      </c>
      <c r="B37" s="1317" t="s">
        <v>557</v>
      </c>
      <c r="C37" s="1317" t="s">
        <v>1979</v>
      </c>
      <c r="D37" s="2228"/>
      <c r="E37" s="2231" t="s">
        <v>2166</v>
      </c>
      <c r="F37" s="2228"/>
      <c r="G37" s="2229"/>
      <c r="H37" s="2230"/>
    </row>
    <row r="38" customFormat="false" ht="12.75" hidden="false" customHeight="true" outlineLevel="0" collapsed="false">
      <c r="A38" s="2227" t="s">
        <v>2165</v>
      </c>
      <c r="B38" s="1317" t="s">
        <v>557</v>
      </c>
      <c r="C38" s="1317" t="s">
        <v>1976</v>
      </c>
      <c r="D38" s="2228"/>
      <c r="E38" s="2231" t="s">
        <v>2166</v>
      </c>
      <c r="F38" s="2228"/>
      <c r="G38" s="2229"/>
      <c r="H38" s="2230"/>
    </row>
    <row r="39" customFormat="false" ht="12.75" hidden="false" customHeight="true" outlineLevel="0" collapsed="false">
      <c r="A39" s="2227" t="s">
        <v>2167</v>
      </c>
      <c r="B39" s="1317" t="s">
        <v>558</v>
      </c>
      <c r="C39" s="1317" t="s">
        <v>1979</v>
      </c>
      <c r="D39" s="2228"/>
      <c r="E39" s="2231" t="s">
        <v>2166</v>
      </c>
      <c r="F39" s="2228"/>
      <c r="G39" s="2229"/>
      <c r="H39" s="2230"/>
    </row>
    <row r="40" customFormat="false" ht="12.75" hidden="false" customHeight="true" outlineLevel="0" collapsed="false">
      <c r="A40" s="2227" t="s">
        <v>2168</v>
      </c>
      <c r="B40" s="1317" t="s">
        <v>559</v>
      </c>
      <c r="C40" s="1317" t="s">
        <v>1979</v>
      </c>
      <c r="D40" s="2228"/>
      <c r="E40" s="2231" t="s">
        <v>2166</v>
      </c>
      <c r="F40" s="2228"/>
      <c r="G40" s="2229"/>
      <c r="H40" s="2230"/>
    </row>
    <row r="41" customFormat="false" ht="12.75" hidden="false" customHeight="true" outlineLevel="0" collapsed="false">
      <c r="A41" s="2227" t="s">
        <v>2169</v>
      </c>
      <c r="B41" s="1317" t="s">
        <v>561</v>
      </c>
      <c r="C41" s="1317" t="s">
        <v>1979</v>
      </c>
      <c r="D41" s="2228"/>
      <c r="E41" s="2231" t="s">
        <v>2166</v>
      </c>
      <c r="F41" s="2228"/>
      <c r="G41" s="2229"/>
      <c r="H41" s="2230"/>
    </row>
    <row r="42" customFormat="false" ht="12.75" hidden="false" customHeight="true" outlineLevel="0" collapsed="false">
      <c r="A42" s="2227"/>
      <c r="B42" s="1317" t="s">
        <v>2170</v>
      </c>
      <c r="C42" s="1317" t="s">
        <v>1976</v>
      </c>
      <c r="D42" s="2228"/>
      <c r="E42" s="2228"/>
      <c r="F42" s="2231" t="s">
        <v>2171</v>
      </c>
      <c r="G42" s="2229"/>
      <c r="H42" s="2230"/>
    </row>
    <row r="43" customFormat="false" ht="12.75" hidden="false" customHeight="true" outlineLevel="0" collapsed="false">
      <c r="A43" s="2227"/>
      <c r="B43" s="1317" t="s">
        <v>2172</v>
      </c>
      <c r="C43" s="1317" t="s">
        <v>1976</v>
      </c>
      <c r="D43" s="2228"/>
      <c r="E43" s="2231" t="s">
        <v>2166</v>
      </c>
      <c r="F43" s="2228"/>
      <c r="G43" s="2229"/>
      <c r="H43" s="2230"/>
    </row>
    <row r="44" customFormat="false" ht="12.75" hidden="false" customHeight="true" outlineLevel="0" collapsed="false">
      <c r="A44" s="2227" t="s">
        <v>2173</v>
      </c>
      <c r="B44" s="1317" t="s">
        <v>786</v>
      </c>
      <c r="C44" s="1317" t="s">
        <v>1976</v>
      </c>
      <c r="D44" s="2228"/>
      <c r="E44" s="2228"/>
      <c r="F44" s="2228" t="s">
        <v>2116</v>
      </c>
      <c r="G44" s="2229"/>
      <c r="H44" s="2230"/>
    </row>
    <row r="45" customFormat="false" ht="12.75" hidden="false" customHeight="true" outlineLevel="0" collapsed="false">
      <c r="A45" s="2227" t="s">
        <v>2173</v>
      </c>
      <c r="B45" s="1317" t="s">
        <v>786</v>
      </c>
      <c r="C45" s="1317" t="s">
        <v>823</v>
      </c>
      <c r="D45" s="2228"/>
      <c r="E45" s="2228"/>
      <c r="F45" s="2228"/>
      <c r="G45" s="2229"/>
      <c r="H45" s="2230"/>
    </row>
    <row r="46" customFormat="false" ht="12.75" hidden="false" customHeight="true" outlineLevel="0" collapsed="false">
      <c r="A46" s="2227" t="s">
        <v>2173</v>
      </c>
      <c r="B46" s="1317" t="s">
        <v>786</v>
      </c>
      <c r="C46" s="1317" t="s">
        <v>823</v>
      </c>
      <c r="D46" s="2228" t="s">
        <v>2116</v>
      </c>
      <c r="E46" s="2228" t="s">
        <v>2116</v>
      </c>
      <c r="F46" s="2228" t="s">
        <v>2116</v>
      </c>
      <c r="G46" s="2229"/>
      <c r="H46" s="2230"/>
    </row>
    <row r="47" customFormat="false" ht="12.75" hidden="false" customHeight="true" outlineLevel="0" collapsed="false">
      <c r="A47" s="2227" t="s">
        <v>2174</v>
      </c>
      <c r="B47" s="1317" t="s">
        <v>674</v>
      </c>
      <c r="C47" s="1317" t="s">
        <v>1976</v>
      </c>
      <c r="D47" s="2228"/>
      <c r="E47" s="2228"/>
      <c r="F47" s="2231" t="s">
        <v>2175</v>
      </c>
      <c r="G47" s="2229"/>
      <c r="H47" s="2230"/>
    </row>
    <row r="48" customFormat="false" ht="12.75" hidden="false" customHeight="true" outlineLevel="0" collapsed="false">
      <c r="A48" s="2227" t="s">
        <v>2176</v>
      </c>
      <c r="B48" s="1317" t="s">
        <v>676</v>
      </c>
      <c r="C48" s="1317" t="s">
        <v>1976</v>
      </c>
      <c r="D48" s="2228"/>
      <c r="E48" s="2228"/>
      <c r="F48" s="2231" t="s">
        <v>2175</v>
      </c>
      <c r="G48" s="2229"/>
      <c r="H48" s="2230"/>
    </row>
    <row r="49" customFormat="false" ht="12.75" hidden="false" customHeight="true" outlineLevel="0" collapsed="false">
      <c r="A49" s="2227" t="s">
        <v>2177</v>
      </c>
      <c r="B49" s="1317" t="s">
        <v>796</v>
      </c>
      <c r="C49" s="1317" t="s">
        <v>823</v>
      </c>
      <c r="D49" s="2228"/>
      <c r="E49" s="2228"/>
      <c r="F49" s="2231" t="s">
        <v>2178</v>
      </c>
      <c r="G49" s="2229"/>
      <c r="H49" s="2230"/>
    </row>
    <row r="50" customFormat="false" ht="12.75" hidden="false" customHeight="true" outlineLevel="0" collapsed="false">
      <c r="A50" s="2227" t="s">
        <v>2179</v>
      </c>
      <c r="B50" s="1317" t="s">
        <v>2180</v>
      </c>
      <c r="C50" s="1317" t="s">
        <v>811</v>
      </c>
      <c r="D50" s="2228"/>
      <c r="E50" s="2228"/>
      <c r="F50" s="2228"/>
      <c r="G50" s="2229"/>
      <c r="H50" s="2230"/>
    </row>
    <row r="51" customFormat="false" ht="12.75" hidden="false" customHeight="true" outlineLevel="0" collapsed="false">
      <c r="A51" s="2227" t="s">
        <v>2179</v>
      </c>
      <c r="B51" s="1317" t="s">
        <v>2180</v>
      </c>
      <c r="C51" s="1317" t="s">
        <v>811</v>
      </c>
      <c r="D51" s="2228"/>
      <c r="E51" s="2228"/>
      <c r="F51" s="2228"/>
      <c r="G51" s="2229"/>
      <c r="H51" s="2230"/>
    </row>
    <row r="52" customFormat="false" ht="12.75" hidden="false" customHeight="true" outlineLevel="0" collapsed="false">
      <c r="A52" s="2227" t="s">
        <v>2179</v>
      </c>
      <c r="B52" s="1317" t="s">
        <v>2180</v>
      </c>
      <c r="C52" s="1317" t="s">
        <v>811</v>
      </c>
      <c r="D52" s="2228"/>
      <c r="E52" s="2228"/>
      <c r="F52" s="2228"/>
      <c r="G52" s="2229"/>
      <c r="H52" s="2230"/>
    </row>
    <row r="53" customFormat="false" ht="12.75" hidden="false" customHeight="true" outlineLevel="0" collapsed="false">
      <c r="A53" s="2227" t="s">
        <v>2179</v>
      </c>
      <c r="B53" s="1317" t="s">
        <v>2180</v>
      </c>
      <c r="C53" s="1317" t="s">
        <v>702</v>
      </c>
      <c r="D53" s="2228"/>
      <c r="E53" s="2228"/>
      <c r="F53" s="2228"/>
      <c r="G53" s="2229"/>
      <c r="H53" s="2230"/>
    </row>
    <row r="54" customFormat="false" ht="12.75" hidden="false" customHeight="true" outlineLevel="0" collapsed="false">
      <c r="A54" s="2227" t="s">
        <v>2179</v>
      </c>
      <c r="B54" s="1317" t="s">
        <v>2180</v>
      </c>
      <c r="C54" s="1317" t="s">
        <v>702</v>
      </c>
      <c r="D54" s="2228"/>
      <c r="E54" s="2228"/>
      <c r="F54" s="2228"/>
      <c r="G54" s="2229"/>
      <c r="H54" s="2230"/>
    </row>
    <row r="55" customFormat="false" ht="12.75" hidden="false" customHeight="true" outlineLevel="0" collapsed="false">
      <c r="A55" s="2227" t="s">
        <v>2179</v>
      </c>
      <c r="B55" s="1317" t="s">
        <v>2180</v>
      </c>
      <c r="C55" s="1317" t="s">
        <v>703</v>
      </c>
      <c r="D55" s="2228"/>
      <c r="E55" s="2228"/>
      <c r="F55" s="2228"/>
      <c r="G55" s="2229"/>
      <c r="H55" s="2230"/>
    </row>
    <row r="56" customFormat="false" ht="12.75" hidden="false" customHeight="true" outlineLevel="0" collapsed="false">
      <c r="A56" s="2227" t="s">
        <v>2179</v>
      </c>
      <c r="B56" s="1317" t="s">
        <v>2180</v>
      </c>
      <c r="C56" s="1317" t="s">
        <v>703</v>
      </c>
      <c r="D56" s="2228"/>
      <c r="E56" s="2228"/>
      <c r="F56" s="2228"/>
      <c r="G56" s="2229"/>
      <c r="H56" s="2230"/>
    </row>
    <row r="57" customFormat="false" ht="13.5" hidden="false" customHeight="true" outlineLevel="0" collapsed="false">
      <c r="A57" s="2227" t="s">
        <v>2179</v>
      </c>
      <c r="B57" s="1317" t="s">
        <v>2180</v>
      </c>
      <c r="C57" s="1317" t="s">
        <v>706</v>
      </c>
      <c r="D57" s="2228"/>
      <c r="E57" s="2228"/>
      <c r="F57" s="2228"/>
      <c r="G57" s="2229"/>
      <c r="H57" s="223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31" customFormat="false" ht="48" hidden="false" customHeight="true" outlineLevel="0" collapsed="false"/>
    <row r="23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4</v>
      </c>
      <c r="B1" s="2218"/>
      <c r="C1" s="2218"/>
      <c r="D1" s="2218"/>
      <c r="E1" s="2218"/>
      <c r="F1" s="2216"/>
      <c r="G1" s="1606"/>
      <c r="H1" s="115" t="s">
        <v>85</v>
      </c>
    </row>
    <row r="2" customFormat="false" ht="15.75" hidden="false" customHeight="true" outlineLevel="0" collapsed="false">
      <c r="A2" s="640" t="s">
        <v>256</v>
      </c>
      <c r="B2" s="2217"/>
      <c r="C2" s="2216"/>
      <c r="D2" s="2216"/>
      <c r="E2" s="2216"/>
      <c r="F2" s="2216"/>
      <c r="G2" s="1606"/>
      <c r="H2" s="115" t="s">
        <v>87</v>
      </c>
    </row>
    <row r="3" customFormat="false" ht="12" hidden="false" customHeight="true" outlineLevel="0" collapsed="false">
      <c r="A3" s="2218" t="s">
        <v>2181</v>
      </c>
      <c r="B3" s="2217"/>
      <c r="C3" s="2216"/>
      <c r="D3" s="2216"/>
      <c r="E3" s="2216"/>
      <c r="F3" s="2216"/>
      <c r="G3" s="1606"/>
      <c r="H3" s="115" t="s">
        <v>88</v>
      </c>
    </row>
    <row r="4" customFormat="false" ht="12.75" hidden="false" customHeight="true" outlineLevel="0" collapsed="false">
      <c r="A4" s="2217"/>
      <c r="B4" s="2217"/>
      <c r="C4" s="2216"/>
      <c r="D4" s="2216"/>
      <c r="E4" s="2216"/>
      <c r="F4" s="2216"/>
      <c r="G4" s="1524"/>
      <c r="H4" s="1524"/>
    </row>
    <row r="5" customFormat="false" ht="12" hidden="false" customHeight="true" outlineLevel="0" collapsed="false">
      <c r="A5" s="2220" t="s">
        <v>2106</v>
      </c>
      <c r="B5" s="2220"/>
      <c r="C5" s="2221" t="s">
        <v>2107</v>
      </c>
      <c r="D5" s="2222" t="s">
        <v>2108</v>
      </c>
      <c r="E5" s="2222"/>
      <c r="F5" s="2222"/>
      <c r="G5" s="2222"/>
      <c r="H5" s="2222"/>
    </row>
    <row r="6" customFormat="false" ht="12" hidden="false" customHeight="true" outlineLevel="0" collapsed="false">
      <c r="A6" s="2220"/>
      <c r="B6" s="2220"/>
      <c r="C6" s="2221"/>
      <c r="D6" s="2223" t="s">
        <v>2109</v>
      </c>
      <c r="E6" s="2223"/>
      <c r="F6" s="2223"/>
      <c r="G6" s="2224" t="s">
        <v>2110</v>
      </c>
      <c r="H6" s="2225" t="s">
        <v>2111</v>
      </c>
    </row>
    <row r="7" customFormat="false" ht="38.25" hidden="false" customHeight="true" outlineLevel="0" collapsed="false">
      <c r="A7" s="2220"/>
      <c r="B7" s="2220"/>
      <c r="C7" s="2221"/>
      <c r="D7" s="2226" t="s">
        <v>2112</v>
      </c>
      <c r="E7" s="2226" t="s">
        <v>2113</v>
      </c>
      <c r="F7" s="2226" t="s">
        <v>2114</v>
      </c>
      <c r="G7" s="2224"/>
      <c r="H7" s="2225"/>
    </row>
    <row r="8" customFormat="false" ht="13.5" hidden="false" customHeight="true" outlineLevel="0" collapsed="false">
      <c r="A8" s="2227" t="s">
        <v>2179</v>
      </c>
      <c r="B8" s="1317" t="s">
        <v>2180</v>
      </c>
      <c r="C8" s="1317" t="s">
        <v>706</v>
      </c>
      <c r="D8" s="2228"/>
      <c r="E8" s="2228"/>
      <c r="F8" s="2228"/>
      <c r="G8" s="2229"/>
      <c r="H8" s="2230"/>
    </row>
    <row r="9" customFormat="false" ht="12.75" hidden="false" customHeight="true" outlineLevel="0" collapsed="false">
      <c r="A9" s="2227" t="s">
        <v>2179</v>
      </c>
      <c r="B9" s="1317" t="s">
        <v>2180</v>
      </c>
      <c r="C9" s="1317" t="s">
        <v>708</v>
      </c>
      <c r="D9" s="2228"/>
      <c r="E9" s="2228"/>
      <c r="F9" s="2228"/>
      <c r="G9" s="2229"/>
      <c r="H9" s="2230"/>
    </row>
    <row r="10" customFormat="false" ht="12.75" hidden="false" customHeight="true" outlineLevel="0" collapsed="false">
      <c r="A10" s="2227" t="s">
        <v>2179</v>
      </c>
      <c r="B10" s="1317" t="s">
        <v>2180</v>
      </c>
      <c r="C10" s="1317" t="s">
        <v>708</v>
      </c>
      <c r="D10" s="2228"/>
      <c r="E10" s="2228"/>
      <c r="F10" s="2228"/>
      <c r="G10" s="2229"/>
      <c r="H10" s="2230"/>
    </row>
    <row r="11" customFormat="false" ht="12.75" hidden="false" customHeight="true" outlineLevel="0" collapsed="false">
      <c r="A11" s="2227" t="s">
        <v>2179</v>
      </c>
      <c r="B11" s="1317" t="s">
        <v>2180</v>
      </c>
      <c r="C11" s="1317" t="s">
        <v>814</v>
      </c>
      <c r="D11" s="2228"/>
      <c r="E11" s="2228"/>
      <c r="F11" s="2228"/>
      <c r="G11" s="2229"/>
      <c r="H11" s="2230"/>
    </row>
    <row r="12" customFormat="false" ht="12.75" hidden="false" customHeight="true" outlineLevel="0" collapsed="false">
      <c r="A12" s="2227" t="s">
        <v>2179</v>
      </c>
      <c r="B12" s="1317" t="s">
        <v>2180</v>
      </c>
      <c r="C12" s="1317" t="s">
        <v>814</v>
      </c>
      <c r="D12" s="2228"/>
      <c r="E12" s="2228"/>
      <c r="F12" s="2228"/>
      <c r="G12" s="2229"/>
      <c r="H12" s="2230"/>
    </row>
    <row r="13" customFormat="false" ht="12.75" hidden="false" customHeight="true" outlineLevel="0" collapsed="false">
      <c r="A13" s="2227" t="s">
        <v>2179</v>
      </c>
      <c r="B13" s="1317" t="s">
        <v>2180</v>
      </c>
      <c r="C13" s="1317" t="s">
        <v>815</v>
      </c>
      <c r="D13" s="2228"/>
      <c r="E13" s="2228"/>
      <c r="F13" s="2228"/>
      <c r="G13" s="2229"/>
      <c r="H13" s="2230"/>
    </row>
    <row r="14" customFormat="false" ht="12.75" hidden="false" customHeight="true" outlineLevel="0" collapsed="false">
      <c r="A14" s="2227" t="s">
        <v>2179</v>
      </c>
      <c r="B14" s="1317" t="s">
        <v>2180</v>
      </c>
      <c r="C14" s="1317" t="s">
        <v>815</v>
      </c>
      <c r="D14" s="2228"/>
      <c r="E14" s="2228"/>
      <c r="F14" s="2228"/>
      <c r="G14" s="2229"/>
      <c r="H14" s="2230"/>
    </row>
    <row r="15" customFormat="false" ht="12.75" hidden="false" customHeight="true" outlineLevel="0" collapsed="false">
      <c r="A15" s="2227" t="s">
        <v>2179</v>
      </c>
      <c r="B15" s="1317" t="s">
        <v>2180</v>
      </c>
      <c r="C15" s="1317" t="s">
        <v>816</v>
      </c>
      <c r="D15" s="2228"/>
      <c r="E15" s="2228"/>
      <c r="F15" s="2228"/>
      <c r="G15" s="2229"/>
      <c r="H15" s="2230"/>
    </row>
    <row r="16" customFormat="false" ht="12.75" hidden="false" customHeight="true" outlineLevel="0" collapsed="false">
      <c r="A16" s="2227" t="s">
        <v>2179</v>
      </c>
      <c r="B16" s="1317" t="s">
        <v>2180</v>
      </c>
      <c r="C16" s="1317" t="s">
        <v>816</v>
      </c>
      <c r="D16" s="2228"/>
      <c r="E16" s="2228"/>
      <c r="F16" s="2228"/>
      <c r="G16" s="2229"/>
      <c r="H16" s="2230"/>
      <c r="I16" s="57"/>
    </row>
    <row r="17" customFormat="false" ht="12.75" hidden="false" customHeight="true" outlineLevel="0" collapsed="false">
      <c r="A17" s="2227" t="s">
        <v>2179</v>
      </c>
      <c r="B17" s="1317" t="s">
        <v>2180</v>
      </c>
      <c r="C17" s="1317" t="s">
        <v>817</v>
      </c>
      <c r="D17" s="2228"/>
      <c r="E17" s="2228"/>
      <c r="F17" s="2228"/>
      <c r="G17" s="2229"/>
      <c r="H17" s="2230"/>
    </row>
    <row r="18" customFormat="false" ht="12.75" hidden="false" customHeight="true" outlineLevel="0" collapsed="false">
      <c r="A18" s="2227" t="s">
        <v>2179</v>
      </c>
      <c r="B18" s="1317" t="s">
        <v>2180</v>
      </c>
      <c r="C18" s="1317" t="s">
        <v>817</v>
      </c>
      <c r="D18" s="2228"/>
      <c r="E18" s="2228"/>
      <c r="F18" s="2228"/>
      <c r="G18" s="2229"/>
      <c r="H18" s="2230"/>
    </row>
    <row r="19" customFormat="false" ht="12.75" hidden="false" customHeight="true" outlineLevel="0" collapsed="false">
      <c r="A19" s="2227" t="s">
        <v>2179</v>
      </c>
      <c r="B19" s="1317" t="s">
        <v>2180</v>
      </c>
      <c r="C19" s="1317" t="s">
        <v>819</v>
      </c>
      <c r="D19" s="2228"/>
      <c r="E19" s="2228"/>
      <c r="F19" s="2228"/>
      <c r="G19" s="2229"/>
      <c r="H19" s="2230"/>
    </row>
    <row r="20" customFormat="false" ht="12.75" hidden="false" customHeight="true" outlineLevel="0" collapsed="false">
      <c r="A20" s="2227" t="s">
        <v>2179</v>
      </c>
      <c r="B20" s="1317" t="s">
        <v>2180</v>
      </c>
      <c r="C20" s="1317" t="s">
        <v>819</v>
      </c>
      <c r="D20" s="2228"/>
      <c r="E20" s="2228"/>
      <c r="F20" s="2228"/>
      <c r="G20" s="2229"/>
      <c r="H20" s="2230"/>
    </row>
    <row r="21" customFormat="false" ht="12.75" hidden="false" customHeight="true" outlineLevel="0" collapsed="false">
      <c r="A21" s="2227" t="s">
        <v>2179</v>
      </c>
      <c r="B21" s="1317" t="s">
        <v>2180</v>
      </c>
      <c r="C21" s="1317" t="s">
        <v>823</v>
      </c>
      <c r="D21" s="2228"/>
      <c r="E21" s="2228"/>
      <c r="F21" s="2228"/>
      <c r="G21" s="2229"/>
      <c r="H21" s="2230"/>
    </row>
    <row r="22" customFormat="false" ht="12.75" hidden="false" customHeight="true" outlineLevel="0" collapsed="false">
      <c r="A22" s="2227" t="s">
        <v>2179</v>
      </c>
      <c r="B22" s="1317" t="s">
        <v>2180</v>
      </c>
      <c r="C22" s="1317" t="s">
        <v>823</v>
      </c>
      <c r="D22" s="2228"/>
      <c r="E22" s="2228"/>
      <c r="F22" s="2228"/>
      <c r="G22" s="2229"/>
      <c r="H22" s="2230"/>
    </row>
    <row r="23" customFormat="false" ht="12.75" hidden="false" customHeight="true" outlineLevel="0" collapsed="false">
      <c r="A23" s="2227" t="s">
        <v>2179</v>
      </c>
      <c r="B23" s="1317" t="s">
        <v>2180</v>
      </c>
      <c r="C23" s="1317" t="s">
        <v>823</v>
      </c>
      <c r="D23" s="2228"/>
      <c r="E23" s="2228"/>
      <c r="F23" s="2228"/>
      <c r="G23" s="2229"/>
      <c r="H23" s="2230"/>
    </row>
    <row r="24" customFormat="false" ht="12.75" hidden="false" customHeight="true" outlineLevel="0" collapsed="false">
      <c r="A24" s="2227" t="s">
        <v>2182</v>
      </c>
      <c r="B24" s="1317" t="s">
        <v>2183</v>
      </c>
      <c r="C24" s="1317" t="s">
        <v>811</v>
      </c>
      <c r="D24" s="2228" t="s">
        <v>2116</v>
      </c>
      <c r="E24" s="2228" t="s">
        <v>2116</v>
      </c>
      <c r="F24" s="2228" t="s">
        <v>2116</v>
      </c>
      <c r="G24" s="2229"/>
      <c r="H24" s="2230"/>
    </row>
    <row r="25" customFormat="false" ht="12.75" hidden="false" customHeight="true" outlineLevel="0" collapsed="false">
      <c r="A25" s="2227"/>
      <c r="B25" s="1317" t="s">
        <v>2184</v>
      </c>
      <c r="C25" s="1317" t="s">
        <v>703</v>
      </c>
      <c r="D25" s="2228" t="s">
        <v>2185</v>
      </c>
      <c r="E25" s="2228"/>
      <c r="F25" s="2228"/>
      <c r="G25" s="2229"/>
      <c r="H25" s="2230"/>
    </row>
    <row r="26" customFormat="false" ht="12.75" hidden="false" customHeight="true" outlineLevel="0" collapsed="false">
      <c r="A26" s="2227"/>
      <c r="B26" s="1317" t="s">
        <v>2184</v>
      </c>
      <c r="C26" s="1317" t="s">
        <v>703</v>
      </c>
      <c r="D26" s="2228" t="s">
        <v>2185</v>
      </c>
      <c r="E26" s="2228"/>
      <c r="F26" s="2228"/>
      <c r="G26" s="2229"/>
      <c r="H26" s="2230"/>
    </row>
    <row r="27" customFormat="false" ht="12.75" hidden="false" customHeight="true" outlineLevel="0" collapsed="false">
      <c r="A27" s="2227"/>
      <c r="B27" s="1317" t="s">
        <v>2184</v>
      </c>
      <c r="C27" s="1317" t="s">
        <v>703</v>
      </c>
      <c r="D27" s="2228" t="s">
        <v>2185</v>
      </c>
      <c r="E27" s="2228"/>
      <c r="F27" s="2228"/>
      <c r="G27" s="2229"/>
      <c r="H27" s="2230"/>
    </row>
    <row r="28" customFormat="false" ht="12.75" hidden="false" customHeight="true" outlineLevel="0" collapsed="false">
      <c r="A28" s="2227"/>
      <c r="B28" s="1317" t="s">
        <v>2186</v>
      </c>
      <c r="C28" s="1317" t="s">
        <v>708</v>
      </c>
      <c r="D28" s="2228" t="s">
        <v>2187</v>
      </c>
      <c r="E28" s="2228" t="s">
        <v>2116</v>
      </c>
      <c r="F28" s="2228" t="s">
        <v>2116</v>
      </c>
      <c r="G28" s="2229"/>
      <c r="H28" s="2230"/>
    </row>
    <row r="29" customFormat="false" ht="12.75" hidden="false" customHeight="true" outlineLevel="0" collapsed="false">
      <c r="A29" s="2227"/>
      <c r="B29" s="1317" t="s">
        <v>2188</v>
      </c>
      <c r="C29" s="1317" t="s">
        <v>703</v>
      </c>
      <c r="D29" s="2228" t="s">
        <v>2187</v>
      </c>
      <c r="E29" s="2228" t="s">
        <v>2116</v>
      </c>
      <c r="F29" s="2228" t="s">
        <v>2116</v>
      </c>
      <c r="G29" s="2229"/>
      <c r="H29" s="2230"/>
    </row>
    <row r="30" customFormat="false" ht="12.75" hidden="false" customHeight="true" outlineLevel="0" collapsed="false">
      <c r="A30" s="2227"/>
      <c r="B30" s="1317" t="s">
        <v>2189</v>
      </c>
      <c r="C30" s="1317" t="s">
        <v>706</v>
      </c>
      <c r="D30" s="2228" t="s">
        <v>2187</v>
      </c>
      <c r="E30" s="2228" t="s">
        <v>2116</v>
      </c>
      <c r="F30" s="2228" t="s">
        <v>2116</v>
      </c>
      <c r="G30" s="2229"/>
      <c r="H30" s="2230"/>
    </row>
    <row r="31" customFormat="false" ht="12.75" hidden="false" customHeight="true" outlineLevel="0" collapsed="false">
      <c r="A31" s="2227"/>
      <c r="B31" s="1317" t="s">
        <v>2190</v>
      </c>
      <c r="C31" s="1317" t="s">
        <v>823</v>
      </c>
      <c r="D31" s="2228"/>
      <c r="E31" s="2228"/>
      <c r="F31" s="2228" t="s">
        <v>2191</v>
      </c>
      <c r="G31" s="2229"/>
      <c r="H31" s="2230"/>
    </row>
    <row r="32" customFormat="false" ht="12.75" hidden="false" customHeight="true" outlineLevel="0" collapsed="false">
      <c r="A32" s="2227"/>
      <c r="B32" s="1317" t="s">
        <v>2192</v>
      </c>
      <c r="C32" s="1317" t="s">
        <v>815</v>
      </c>
      <c r="D32" s="2228"/>
      <c r="E32" s="2228"/>
      <c r="F32" s="2228" t="s">
        <v>2191</v>
      </c>
      <c r="G32" s="2229"/>
      <c r="H32" s="2230"/>
    </row>
    <row r="33" customFormat="false" ht="12.75" hidden="false" customHeight="true" outlineLevel="0" collapsed="false">
      <c r="A33" s="2227"/>
      <c r="B33" s="1317" t="s">
        <v>2193</v>
      </c>
      <c r="C33" s="1317" t="s">
        <v>702</v>
      </c>
      <c r="D33" s="2228"/>
      <c r="E33" s="2228"/>
      <c r="F33" s="2228" t="s">
        <v>2191</v>
      </c>
      <c r="G33" s="2229"/>
      <c r="H33" s="2230"/>
    </row>
    <row r="34" customFormat="false" ht="12.75" hidden="false" customHeight="true" outlineLevel="0" collapsed="false">
      <c r="A34" s="2227"/>
      <c r="B34" s="1317" t="s">
        <v>2194</v>
      </c>
      <c r="C34" s="1317" t="s">
        <v>819</v>
      </c>
      <c r="D34" s="2228"/>
      <c r="E34" s="2228"/>
      <c r="F34" s="2228" t="s">
        <v>2191</v>
      </c>
      <c r="G34" s="2229"/>
      <c r="H34" s="2230"/>
    </row>
    <row r="35" customFormat="false" ht="12.75" hidden="false" customHeight="true" outlineLevel="0" collapsed="false">
      <c r="A35" s="2227"/>
      <c r="B35" s="1317" t="s">
        <v>2195</v>
      </c>
      <c r="C35" s="1317" t="s">
        <v>816</v>
      </c>
      <c r="D35" s="2228"/>
      <c r="E35" s="2228"/>
      <c r="F35" s="2228" t="s">
        <v>2191</v>
      </c>
      <c r="G35" s="2229"/>
      <c r="H35" s="2230"/>
    </row>
    <row r="36" customFormat="false" ht="12.75" hidden="false" customHeight="true" outlineLevel="0" collapsed="false">
      <c r="A36" s="2227"/>
      <c r="B36" s="1317" t="s">
        <v>2196</v>
      </c>
      <c r="C36" s="1317" t="s">
        <v>817</v>
      </c>
      <c r="D36" s="2228"/>
      <c r="E36" s="2228"/>
      <c r="F36" s="2228" t="s">
        <v>2191</v>
      </c>
      <c r="G36" s="2229"/>
      <c r="H36" s="2230"/>
    </row>
    <row r="37" customFormat="false" ht="12.75" hidden="false" customHeight="true" outlineLevel="0" collapsed="false">
      <c r="A37" s="2227" t="s">
        <v>2197</v>
      </c>
      <c r="B37" s="1317" t="s">
        <v>2198</v>
      </c>
      <c r="C37" s="1317" t="s">
        <v>823</v>
      </c>
      <c r="D37" s="2228" t="s">
        <v>2199</v>
      </c>
      <c r="E37" s="2228" t="s">
        <v>2200</v>
      </c>
      <c r="F37" s="2228" t="s">
        <v>2201</v>
      </c>
      <c r="G37" s="2229"/>
      <c r="H37" s="2230"/>
    </row>
    <row r="38" customFormat="false" ht="12.75" hidden="false" customHeight="true" outlineLevel="0" collapsed="false">
      <c r="A38" s="2227"/>
      <c r="B38" s="1317" t="s">
        <v>2202</v>
      </c>
      <c r="C38" s="1317" t="s">
        <v>823</v>
      </c>
      <c r="D38" s="2228" t="s">
        <v>2199</v>
      </c>
      <c r="E38" s="2228" t="s">
        <v>2200</v>
      </c>
      <c r="F38" s="2228" t="s">
        <v>2201</v>
      </c>
      <c r="G38" s="2229"/>
      <c r="H38" s="2230"/>
    </row>
    <row r="39" customFormat="false" ht="12.75" hidden="false" customHeight="true" outlineLevel="0" collapsed="false">
      <c r="A39" s="2227"/>
      <c r="B39" s="1317" t="s">
        <v>2202</v>
      </c>
      <c r="C39" s="1317" t="s">
        <v>823</v>
      </c>
      <c r="D39" s="2228" t="s">
        <v>2199</v>
      </c>
      <c r="E39" s="2228" t="s">
        <v>2200</v>
      </c>
      <c r="F39" s="2228" t="s">
        <v>2201</v>
      </c>
      <c r="G39" s="2229"/>
      <c r="H39" s="2230"/>
    </row>
    <row r="40" customFormat="false" ht="12.75" hidden="false" customHeight="true" outlineLevel="0" collapsed="false">
      <c r="A40" s="2227" t="s">
        <v>2203</v>
      </c>
      <c r="B40" s="1317" t="s">
        <v>259</v>
      </c>
      <c r="C40" s="1317" t="s">
        <v>703</v>
      </c>
      <c r="D40" s="2228" t="s">
        <v>2116</v>
      </c>
      <c r="E40" s="2228" t="s">
        <v>2116</v>
      </c>
      <c r="F40" s="2228" t="s">
        <v>2116</v>
      </c>
      <c r="G40" s="2229"/>
      <c r="H40" s="2230"/>
    </row>
    <row r="41" customFormat="false" ht="12.75" hidden="false" customHeight="true" outlineLevel="0" collapsed="false">
      <c r="A41" s="2227" t="s">
        <v>2203</v>
      </c>
      <c r="B41" s="1317" t="s">
        <v>259</v>
      </c>
      <c r="C41" s="1317" t="s">
        <v>706</v>
      </c>
      <c r="D41" s="2228" t="s">
        <v>2116</v>
      </c>
      <c r="E41" s="2228" t="s">
        <v>2116</v>
      </c>
      <c r="F41" s="2228" t="s">
        <v>2116</v>
      </c>
      <c r="G41" s="2229"/>
      <c r="H41" s="2230"/>
    </row>
    <row r="42" customFormat="false" ht="12.75" hidden="false" customHeight="true" outlineLevel="0" collapsed="false">
      <c r="A42" s="2227" t="s">
        <v>2203</v>
      </c>
      <c r="B42" s="1317" t="s">
        <v>259</v>
      </c>
      <c r="C42" s="1317" t="s">
        <v>708</v>
      </c>
      <c r="D42" s="2228" t="s">
        <v>2116</v>
      </c>
      <c r="E42" s="2228" t="s">
        <v>2116</v>
      </c>
      <c r="F42" s="2228" t="s">
        <v>2116</v>
      </c>
      <c r="G42" s="2229"/>
      <c r="H42" s="2230"/>
    </row>
    <row r="43" customFormat="false" ht="12.75" hidden="false" customHeight="true" outlineLevel="0" collapsed="false">
      <c r="A43" s="2227" t="s">
        <v>2203</v>
      </c>
      <c r="B43" s="1317" t="s">
        <v>259</v>
      </c>
      <c r="C43" s="1317" t="s">
        <v>823</v>
      </c>
      <c r="D43" s="2228" t="s">
        <v>2116</v>
      </c>
      <c r="E43" s="2228" t="s">
        <v>2116</v>
      </c>
      <c r="F43" s="2228" t="s">
        <v>2116</v>
      </c>
      <c r="G43" s="2229"/>
      <c r="H43" s="2230"/>
    </row>
    <row r="44" customFormat="false" ht="12.75" hidden="false" customHeight="true" outlineLevel="0" collapsed="false">
      <c r="A44" s="2227" t="s">
        <v>2204</v>
      </c>
      <c r="B44" s="1317" t="s">
        <v>2205</v>
      </c>
      <c r="C44" s="1317" t="s">
        <v>1979</v>
      </c>
      <c r="D44" s="2228"/>
      <c r="E44" s="2228"/>
      <c r="F44" s="2228" t="s">
        <v>2206</v>
      </c>
      <c r="G44" s="2229" t="s">
        <v>2207</v>
      </c>
      <c r="H44" s="2230"/>
    </row>
    <row r="45" customFormat="false" ht="12.75" hidden="false" customHeight="true" outlineLevel="0" collapsed="false">
      <c r="A45" s="2227" t="s">
        <v>2204</v>
      </c>
      <c r="B45" s="1317" t="s">
        <v>2205</v>
      </c>
      <c r="C45" s="1317" t="s">
        <v>1982</v>
      </c>
      <c r="D45" s="2228"/>
      <c r="E45" s="2228"/>
      <c r="F45" s="2228" t="s">
        <v>2208</v>
      </c>
      <c r="G45" s="2229" t="s">
        <v>2207</v>
      </c>
      <c r="H45" s="2230"/>
    </row>
    <row r="46" customFormat="false" ht="12.75" hidden="false" customHeight="true" outlineLevel="0" collapsed="false">
      <c r="A46" s="2227" t="s">
        <v>2209</v>
      </c>
      <c r="B46" s="1317" t="s">
        <v>1983</v>
      </c>
      <c r="C46" s="1317" t="s">
        <v>1979</v>
      </c>
      <c r="D46" s="2228"/>
      <c r="E46" s="2228"/>
      <c r="F46" s="2231" t="s">
        <v>2210</v>
      </c>
      <c r="G46" s="2229"/>
      <c r="H46" s="2230"/>
    </row>
    <row r="47" customFormat="false" ht="12.75" hidden="false" customHeight="true" outlineLevel="0" collapsed="false">
      <c r="A47" s="2227"/>
      <c r="B47" s="1317" t="s">
        <v>2211</v>
      </c>
      <c r="C47" s="1317" t="s">
        <v>1979</v>
      </c>
      <c r="D47" s="2228"/>
      <c r="E47" s="2228"/>
      <c r="F47" s="2228" t="s">
        <v>2212</v>
      </c>
      <c r="G47" s="2229"/>
      <c r="H47" s="2230"/>
    </row>
    <row r="48" customFormat="false" ht="12.75" hidden="false" customHeight="true" outlineLevel="0" collapsed="false">
      <c r="A48" s="2227"/>
      <c r="B48" s="1317" t="s">
        <v>2213</v>
      </c>
      <c r="C48" s="1317" t="s">
        <v>1979</v>
      </c>
      <c r="D48" s="2228"/>
      <c r="E48" s="2228"/>
      <c r="F48" s="2228" t="s">
        <v>2214</v>
      </c>
      <c r="G48" s="2229"/>
      <c r="H48" s="2230"/>
    </row>
    <row r="49" customFormat="false" ht="12.75" hidden="false" customHeight="true" outlineLevel="0" collapsed="false">
      <c r="A49" s="2227"/>
      <c r="B49" s="1317" t="s">
        <v>2215</v>
      </c>
      <c r="C49" s="1317" t="s">
        <v>1979</v>
      </c>
      <c r="D49" s="2228"/>
      <c r="E49" s="2228"/>
      <c r="F49" s="2228" t="s">
        <v>2216</v>
      </c>
      <c r="G49" s="2229"/>
      <c r="H49" s="2230"/>
    </row>
    <row r="50" customFormat="false" ht="12.75" hidden="false" customHeight="true" outlineLevel="0" collapsed="false">
      <c r="A50" s="2227" t="s">
        <v>2217</v>
      </c>
      <c r="B50" s="1317" t="s">
        <v>1991</v>
      </c>
      <c r="C50" s="1317" t="s">
        <v>1979</v>
      </c>
      <c r="D50" s="2228"/>
      <c r="E50" s="2228"/>
      <c r="F50" s="2228" t="s">
        <v>2218</v>
      </c>
      <c r="G50" s="2229" t="s">
        <v>2219</v>
      </c>
      <c r="H50" s="2230"/>
    </row>
    <row r="51" customFormat="false" ht="12.75" hidden="false" customHeight="true" outlineLevel="0" collapsed="false">
      <c r="A51" s="2227" t="s">
        <v>2217</v>
      </c>
      <c r="B51" s="1317" t="s">
        <v>1991</v>
      </c>
      <c r="C51" s="1317" t="s">
        <v>1982</v>
      </c>
      <c r="D51" s="2228"/>
      <c r="E51" s="2228"/>
      <c r="F51" s="2228" t="s">
        <v>2218</v>
      </c>
      <c r="G51" s="2229" t="s">
        <v>2219</v>
      </c>
      <c r="H51" s="2230"/>
    </row>
    <row r="52" customFormat="false" ht="12.75" hidden="false" customHeight="true" outlineLevel="0" collapsed="false">
      <c r="A52" s="2227"/>
      <c r="B52" s="1317" t="s">
        <v>2220</v>
      </c>
      <c r="C52" s="1317" t="s">
        <v>1979</v>
      </c>
      <c r="D52" s="2228"/>
      <c r="E52" s="2228"/>
      <c r="F52" s="2228" t="s">
        <v>2221</v>
      </c>
      <c r="G52" s="2229"/>
      <c r="H52" s="2230"/>
    </row>
    <row r="53" customFormat="false" ht="12.75" hidden="false" customHeight="true" outlineLevel="0" collapsed="false">
      <c r="A53" s="2227"/>
      <c r="B53" s="1317" t="s">
        <v>2222</v>
      </c>
      <c r="C53" s="1317" t="s">
        <v>1979</v>
      </c>
      <c r="D53" s="2228"/>
      <c r="E53" s="2228"/>
      <c r="F53" s="2228" t="s">
        <v>2223</v>
      </c>
      <c r="G53" s="2229"/>
      <c r="H53" s="2230"/>
    </row>
    <row r="54" customFormat="false" ht="12.75" hidden="false" customHeight="true" outlineLevel="0" collapsed="false">
      <c r="A54" s="2227"/>
      <c r="B54" s="1317" t="s">
        <v>2224</v>
      </c>
      <c r="C54" s="1317" t="s">
        <v>1979</v>
      </c>
      <c r="D54" s="2228"/>
      <c r="E54" s="2228"/>
      <c r="F54" s="2228" t="s">
        <v>2225</v>
      </c>
      <c r="G54" s="2229"/>
      <c r="H54" s="2230"/>
    </row>
    <row r="55" customFormat="false" ht="12.75" hidden="false" customHeight="true" outlineLevel="0" collapsed="false">
      <c r="A55" s="2227"/>
      <c r="B55" s="1317" t="s">
        <v>2226</v>
      </c>
      <c r="C55" s="1317" t="s">
        <v>1979</v>
      </c>
      <c r="D55" s="2228"/>
      <c r="E55" s="2228"/>
      <c r="F55" s="2228" t="s">
        <v>2216</v>
      </c>
      <c r="G55" s="2229"/>
      <c r="H55" s="2230"/>
    </row>
    <row r="56" customFormat="false" ht="12.75" hidden="false" customHeight="true" outlineLevel="0" collapsed="false">
      <c r="A56" s="2227"/>
      <c r="B56" s="1317" t="s">
        <v>2227</v>
      </c>
      <c r="C56" s="1317" t="s">
        <v>1979</v>
      </c>
      <c r="D56" s="2228"/>
      <c r="E56" s="2228"/>
      <c r="F56" s="2228"/>
      <c r="G56" s="2229" t="s">
        <v>2228</v>
      </c>
      <c r="H56" s="2230"/>
    </row>
    <row r="57" customFormat="false" ht="13.5" hidden="false" customHeight="true" outlineLevel="0" collapsed="false">
      <c r="A57" s="2227"/>
      <c r="B57" s="1317" t="s">
        <v>2229</v>
      </c>
      <c r="C57" s="1317" t="s">
        <v>1979</v>
      </c>
      <c r="D57" s="2228"/>
      <c r="E57" s="2228"/>
      <c r="F57" s="2228"/>
      <c r="G57" s="2229"/>
      <c r="H57" s="2230" t="s">
        <v>2230</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31" customFormat="false" ht="48" hidden="false" customHeight="true" outlineLevel="0" collapsed="false"/>
    <row r="23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4</v>
      </c>
      <c r="B1" s="2218"/>
      <c r="C1" s="2218"/>
      <c r="D1" s="2218"/>
      <c r="E1" s="2218"/>
      <c r="F1" s="2216"/>
      <c r="G1" s="1606"/>
      <c r="H1" s="115" t="s">
        <v>85</v>
      </c>
    </row>
    <row r="2" customFormat="false" ht="15.75" hidden="false" customHeight="true" outlineLevel="0" collapsed="false">
      <c r="A2" s="640" t="s">
        <v>256</v>
      </c>
      <c r="B2" s="2217"/>
      <c r="C2" s="2216"/>
      <c r="D2" s="2216"/>
      <c r="E2" s="2216"/>
      <c r="F2" s="2216"/>
      <c r="G2" s="1606"/>
      <c r="H2" s="115" t="s">
        <v>87</v>
      </c>
    </row>
    <row r="3" customFormat="false" ht="12" hidden="false" customHeight="true" outlineLevel="0" collapsed="false">
      <c r="A3" s="2218" t="s">
        <v>2231</v>
      </c>
      <c r="B3" s="2217"/>
      <c r="C3" s="2216"/>
      <c r="D3" s="2216"/>
      <c r="E3" s="2216"/>
      <c r="F3" s="2216"/>
      <c r="G3" s="1606"/>
      <c r="H3" s="115" t="s">
        <v>88</v>
      </c>
    </row>
    <row r="4" customFormat="false" ht="12.75" hidden="false" customHeight="true" outlineLevel="0" collapsed="false">
      <c r="A4" s="2217"/>
      <c r="B4" s="2217"/>
      <c r="C4" s="2216"/>
      <c r="D4" s="2216"/>
      <c r="E4" s="2216"/>
      <c r="F4" s="2216"/>
      <c r="G4" s="1524"/>
      <c r="H4" s="1524"/>
    </row>
    <row r="5" customFormat="false" ht="12" hidden="false" customHeight="true" outlineLevel="0" collapsed="false">
      <c r="A5" s="2220" t="s">
        <v>2106</v>
      </c>
      <c r="B5" s="2220"/>
      <c r="C5" s="2221" t="s">
        <v>2107</v>
      </c>
      <c r="D5" s="2222" t="s">
        <v>2108</v>
      </c>
      <c r="E5" s="2222"/>
      <c r="F5" s="2222"/>
      <c r="G5" s="2222"/>
      <c r="H5" s="2222"/>
    </row>
    <row r="6" customFormat="false" ht="12" hidden="false" customHeight="true" outlineLevel="0" collapsed="false">
      <c r="A6" s="2220"/>
      <c r="B6" s="2220"/>
      <c r="C6" s="2221"/>
      <c r="D6" s="2223" t="s">
        <v>2109</v>
      </c>
      <c r="E6" s="2223"/>
      <c r="F6" s="2223"/>
      <c r="G6" s="2224" t="s">
        <v>2110</v>
      </c>
      <c r="H6" s="2225" t="s">
        <v>2111</v>
      </c>
    </row>
    <row r="7" customFormat="false" ht="38.25" hidden="false" customHeight="true" outlineLevel="0" collapsed="false">
      <c r="A7" s="2220"/>
      <c r="B7" s="2220"/>
      <c r="C7" s="2221"/>
      <c r="D7" s="2226" t="s">
        <v>2112</v>
      </c>
      <c r="E7" s="2226" t="s">
        <v>2113</v>
      </c>
      <c r="F7" s="2226" t="s">
        <v>2114</v>
      </c>
      <c r="G7" s="2224"/>
      <c r="H7" s="2225"/>
    </row>
    <row r="8" customFormat="false" ht="13.5" hidden="false" customHeight="true" outlineLevel="0" collapsed="false">
      <c r="A8" s="2227"/>
      <c r="B8" s="1317" t="s">
        <v>2232</v>
      </c>
      <c r="C8" s="1317" t="s">
        <v>1979</v>
      </c>
      <c r="D8" s="2228"/>
      <c r="E8" s="2228"/>
      <c r="F8" s="2228"/>
      <c r="G8" s="2229"/>
      <c r="H8" s="2230" t="s">
        <v>2230</v>
      </c>
    </row>
    <row r="9" customFormat="false" ht="12.75" hidden="false" customHeight="true" outlineLevel="0" collapsed="false">
      <c r="A9" s="2227"/>
      <c r="B9" s="1317" t="s">
        <v>2233</v>
      </c>
      <c r="C9" s="1317" t="s">
        <v>1979</v>
      </c>
      <c r="D9" s="2228"/>
      <c r="E9" s="2228"/>
      <c r="F9" s="2228"/>
      <c r="G9" s="2229" t="s">
        <v>2234</v>
      </c>
      <c r="H9" s="2230"/>
    </row>
    <row r="10" customFormat="false" ht="12.75" hidden="false" customHeight="true" outlineLevel="0" collapsed="false">
      <c r="A10" s="2227"/>
      <c r="B10" s="1317" t="s">
        <v>2235</v>
      </c>
      <c r="C10" s="1317" t="s">
        <v>1982</v>
      </c>
      <c r="D10" s="2228"/>
      <c r="E10" s="2228" t="s">
        <v>2236</v>
      </c>
      <c r="F10" s="2228" t="s">
        <v>2237</v>
      </c>
      <c r="G10" s="2229"/>
      <c r="H10" s="2230"/>
    </row>
    <row r="11" customFormat="false" ht="12.75" hidden="false" customHeight="true" outlineLevel="0" collapsed="false">
      <c r="A11" s="2227"/>
      <c r="B11" s="1317" t="s">
        <v>2238</v>
      </c>
      <c r="C11" s="1317" t="s">
        <v>1982</v>
      </c>
      <c r="D11" s="2228"/>
      <c r="E11" s="2228" t="s">
        <v>2236</v>
      </c>
      <c r="F11" s="2228" t="s">
        <v>2239</v>
      </c>
      <c r="G11" s="2229"/>
      <c r="H11" s="2230"/>
    </row>
    <row r="12" customFormat="false" ht="12.75" hidden="false" customHeight="true" outlineLevel="0" collapsed="false">
      <c r="A12" s="2227" t="s">
        <v>2240</v>
      </c>
      <c r="B12" s="1317" t="s">
        <v>1177</v>
      </c>
      <c r="C12" s="1317" t="s">
        <v>1982</v>
      </c>
      <c r="D12" s="2228"/>
      <c r="E12" s="2228" t="s">
        <v>2236</v>
      </c>
      <c r="F12" s="2231" t="s">
        <v>2241</v>
      </c>
      <c r="G12" s="2229"/>
      <c r="H12" s="2230"/>
    </row>
    <row r="13" customFormat="false" ht="12.75" hidden="false" customHeight="true" outlineLevel="0" collapsed="false">
      <c r="A13" s="2227" t="s">
        <v>2242</v>
      </c>
      <c r="B13" s="1317" t="s">
        <v>2243</v>
      </c>
      <c r="C13" s="1317" t="s">
        <v>1982</v>
      </c>
      <c r="D13" s="2228"/>
      <c r="E13" s="2228" t="s">
        <v>2236</v>
      </c>
      <c r="F13" s="2231" t="s">
        <v>2241</v>
      </c>
      <c r="G13" s="2229"/>
      <c r="H13" s="2230"/>
    </row>
    <row r="14" customFormat="false" ht="12.75" hidden="false" customHeight="true" outlineLevel="0" collapsed="false">
      <c r="A14" s="2227" t="s">
        <v>2244</v>
      </c>
      <c r="B14" s="1317" t="s">
        <v>2245</v>
      </c>
      <c r="C14" s="1317" t="s">
        <v>1982</v>
      </c>
      <c r="D14" s="2228"/>
      <c r="E14" s="2228" t="s">
        <v>2236</v>
      </c>
      <c r="F14" s="2231" t="s">
        <v>2241</v>
      </c>
      <c r="G14" s="2229"/>
      <c r="H14" s="2230"/>
    </row>
    <row r="15" customFormat="false" ht="12.75" hidden="false" customHeight="true" outlineLevel="0" collapsed="false">
      <c r="A15" s="2227" t="s">
        <v>2246</v>
      </c>
      <c r="B15" s="1317" t="s">
        <v>2247</v>
      </c>
      <c r="C15" s="1317" t="s">
        <v>1982</v>
      </c>
      <c r="D15" s="2228"/>
      <c r="E15" s="2228" t="s">
        <v>2236</v>
      </c>
      <c r="F15" s="2231" t="s">
        <v>2241</v>
      </c>
      <c r="G15" s="2229"/>
      <c r="H15" s="2230"/>
    </row>
    <row r="16" customFormat="false" ht="12.75" hidden="false" customHeight="true" outlineLevel="0" collapsed="false">
      <c r="A16" s="2227"/>
      <c r="B16" s="1317" t="s">
        <v>2248</v>
      </c>
      <c r="C16" s="1317" t="s">
        <v>1982</v>
      </c>
      <c r="D16" s="2228"/>
      <c r="E16" s="2228" t="s">
        <v>2236</v>
      </c>
      <c r="F16" s="2231" t="s">
        <v>2241</v>
      </c>
      <c r="G16" s="2229"/>
      <c r="H16" s="2230"/>
      <c r="I16" s="57"/>
    </row>
    <row r="17" customFormat="false" ht="12.75" hidden="false" customHeight="true" outlineLevel="0" collapsed="false">
      <c r="A17" s="2227" t="s">
        <v>2249</v>
      </c>
      <c r="B17" s="1317" t="s">
        <v>2250</v>
      </c>
      <c r="C17" s="1317" t="s">
        <v>1982</v>
      </c>
      <c r="D17" s="2228"/>
      <c r="E17" s="2228" t="s">
        <v>2236</v>
      </c>
      <c r="F17" s="2231" t="s">
        <v>2241</v>
      </c>
      <c r="G17" s="2229"/>
      <c r="H17" s="2230"/>
    </row>
    <row r="18" customFormat="false" ht="12.75" hidden="false" customHeight="true" outlineLevel="0" collapsed="false">
      <c r="A18" s="2227" t="s">
        <v>2251</v>
      </c>
      <c r="B18" s="1317" t="s">
        <v>2252</v>
      </c>
      <c r="C18" s="1317" t="s">
        <v>1982</v>
      </c>
      <c r="D18" s="2228"/>
      <c r="E18" s="2228" t="s">
        <v>2236</v>
      </c>
      <c r="F18" s="2231" t="s">
        <v>2241</v>
      </c>
      <c r="G18" s="2229"/>
      <c r="H18" s="2230"/>
    </row>
    <row r="19" customFormat="false" ht="12.75" hidden="false" customHeight="true" outlineLevel="0" collapsed="false">
      <c r="A19" s="2227" t="s">
        <v>2253</v>
      </c>
      <c r="B19" s="1317" t="s">
        <v>2254</v>
      </c>
      <c r="C19" s="1317" t="s">
        <v>1982</v>
      </c>
      <c r="D19" s="2228"/>
      <c r="E19" s="2228" t="s">
        <v>2236</v>
      </c>
      <c r="F19" s="2231" t="s">
        <v>2241</v>
      </c>
      <c r="G19" s="2229"/>
      <c r="H19" s="2230"/>
    </row>
    <row r="20" customFormat="false" ht="12.75" hidden="false" customHeight="true" outlineLevel="0" collapsed="false">
      <c r="A20" s="2227" t="s">
        <v>2255</v>
      </c>
      <c r="B20" s="1317" t="s">
        <v>1251</v>
      </c>
      <c r="C20" s="1317" t="s">
        <v>1979</v>
      </c>
      <c r="D20" s="2228"/>
      <c r="E20" s="2228"/>
      <c r="F20" s="2228" t="s">
        <v>2256</v>
      </c>
      <c r="G20" s="2229"/>
      <c r="H20" s="2230"/>
    </row>
    <row r="21" customFormat="false" ht="12.75" hidden="false" customHeight="true" outlineLevel="0" collapsed="false">
      <c r="A21" s="2227" t="s">
        <v>2255</v>
      </c>
      <c r="B21" s="1317" t="s">
        <v>1251</v>
      </c>
      <c r="C21" s="1317" t="s">
        <v>1982</v>
      </c>
      <c r="D21" s="2228"/>
      <c r="E21" s="2228"/>
      <c r="F21" s="2228" t="s">
        <v>2256</v>
      </c>
      <c r="G21" s="2229"/>
      <c r="H21" s="2230"/>
    </row>
    <row r="22" customFormat="false" ht="12.75" hidden="false" customHeight="true" outlineLevel="0" collapsed="false">
      <c r="A22" s="2227" t="s">
        <v>2257</v>
      </c>
      <c r="B22" s="1317" t="s">
        <v>1263</v>
      </c>
      <c r="C22" s="1317" t="s">
        <v>1979</v>
      </c>
      <c r="D22" s="2228"/>
      <c r="E22" s="2228"/>
      <c r="F22" s="2228" t="s">
        <v>2258</v>
      </c>
      <c r="G22" s="2229"/>
      <c r="H22" s="2230"/>
    </row>
    <row r="23" customFormat="false" ht="12.75" hidden="false" customHeight="true" outlineLevel="0" collapsed="false">
      <c r="A23" s="2227" t="s">
        <v>2257</v>
      </c>
      <c r="B23" s="1317" t="s">
        <v>1263</v>
      </c>
      <c r="C23" s="1317" t="s">
        <v>1982</v>
      </c>
      <c r="D23" s="2228"/>
      <c r="E23" s="2228"/>
      <c r="F23" s="2228" t="s">
        <v>2258</v>
      </c>
      <c r="G23" s="2229"/>
      <c r="H23" s="2230"/>
    </row>
    <row r="24" customFormat="false" ht="12.75" hidden="false" customHeight="true" outlineLevel="0" collapsed="false">
      <c r="A24" s="2227"/>
      <c r="B24" s="1317" t="s">
        <v>2259</v>
      </c>
      <c r="C24" s="1317" t="s">
        <v>1979</v>
      </c>
      <c r="D24" s="2228"/>
      <c r="E24" s="2228"/>
      <c r="F24" s="2228" t="s">
        <v>2260</v>
      </c>
      <c r="G24" s="2229"/>
      <c r="H24" s="2230"/>
    </row>
    <row r="25" customFormat="false" ht="12.75" hidden="false" customHeight="true" outlineLevel="0" collapsed="false">
      <c r="A25" s="2227"/>
      <c r="B25" s="1317" t="s">
        <v>2259</v>
      </c>
      <c r="C25" s="1317" t="s">
        <v>1982</v>
      </c>
      <c r="D25" s="2228"/>
      <c r="E25" s="2228"/>
      <c r="F25" s="2228" t="s">
        <v>2260</v>
      </c>
      <c r="G25" s="2229"/>
      <c r="H25" s="2230"/>
    </row>
    <row r="26" customFormat="false" ht="12.75" hidden="false" customHeight="true" outlineLevel="0" collapsed="false">
      <c r="A26" s="2227" t="s">
        <v>2261</v>
      </c>
      <c r="B26" s="1317" t="s">
        <v>2262</v>
      </c>
      <c r="C26" s="1317" t="s">
        <v>1976</v>
      </c>
      <c r="D26" s="2228"/>
      <c r="E26" s="2228"/>
      <c r="F26" s="2228"/>
      <c r="G26" s="2229"/>
      <c r="H26" s="2230"/>
    </row>
    <row r="27" customFormat="false" ht="12.75" hidden="false" customHeight="true" outlineLevel="0" collapsed="false">
      <c r="A27" s="2227" t="s">
        <v>2261</v>
      </c>
      <c r="B27" s="1317" t="s">
        <v>2262</v>
      </c>
      <c r="C27" s="1317" t="s">
        <v>1979</v>
      </c>
      <c r="D27" s="2228"/>
      <c r="E27" s="2228"/>
      <c r="F27" s="2228"/>
      <c r="G27" s="2229"/>
      <c r="H27" s="2230"/>
    </row>
    <row r="28" customFormat="false" ht="12.75" hidden="false" customHeight="true" outlineLevel="0" collapsed="false">
      <c r="A28" s="2227" t="s">
        <v>2261</v>
      </c>
      <c r="B28" s="1317" t="s">
        <v>2262</v>
      </c>
      <c r="C28" s="1317" t="s">
        <v>1982</v>
      </c>
      <c r="D28" s="2228"/>
      <c r="E28" s="2228"/>
      <c r="F28" s="2228"/>
      <c r="G28" s="2229"/>
      <c r="H28" s="2230"/>
    </row>
    <row r="29" customFormat="false" ht="12.75" hidden="false" customHeight="true" outlineLevel="0" collapsed="false">
      <c r="A29" s="2227" t="s">
        <v>2263</v>
      </c>
      <c r="B29" s="1317" t="s">
        <v>1339</v>
      </c>
      <c r="C29" s="1317" t="s">
        <v>1976</v>
      </c>
      <c r="D29" s="2228"/>
      <c r="E29" s="2228"/>
      <c r="F29" s="2228"/>
      <c r="G29" s="2229"/>
      <c r="H29" s="2230"/>
    </row>
    <row r="30" customFormat="false" ht="12.75" hidden="false" customHeight="true" outlineLevel="0" collapsed="false">
      <c r="A30" s="2227" t="s">
        <v>2263</v>
      </c>
      <c r="B30" s="1317" t="s">
        <v>1339</v>
      </c>
      <c r="C30" s="1317" t="s">
        <v>1979</v>
      </c>
      <c r="D30" s="2228"/>
      <c r="E30" s="2228"/>
      <c r="F30" s="2228"/>
      <c r="G30" s="2229"/>
      <c r="H30" s="2230"/>
    </row>
    <row r="31" customFormat="false" ht="12.75" hidden="false" customHeight="true" outlineLevel="0" collapsed="false">
      <c r="A31" s="2227" t="s">
        <v>2263</v>
      </c>
      <c r="B31" s="1317" t="s">
        <v>1339</v>
      </c>
      <c r="C31" s="1317" t="s">
        <v>1982</v>
      </c>
      <c r="D31" s="2228"/>
      <c r="E31" s="2228"/>
      <c r="F31" s="2228"/>
      <c r="G31" s="2229"/>
      <c r="H31" s="2230"/>
    </row>
    <row r="32" customFormat="false" ht="12.75" hidden="false" customHeight="true" outlineLevel="0" collapsed="false">
      <c r="A32" s="2227"/>
      <c r="B32" s="1317" t="s">
        <v>2264</v>
      </c>
      <c r="C32" s="1317" t="s">
        <v>2265</v>
      </c>
      <c r="D32" s="2228"/>
      <c r="E32" s="2228"/>
      <c r="F32" s="2228" t="s">
        <v>2266</v>
      </c>
      <c r="G32" s="2229"/>
      <c r="H32" s="2230"/>
    </row>
    <row r="33" customFormat="false" ht="12.75" hidden="false" customHeight="true" outlineLevel="0" collapsed="false">
      <c r="A33" s="2227"/>
      <c r="B33" s="1317" t="s">
        <v>2264</v>
      </c>
      <c r="C33" s="1317" t="s">
        <v>2267</v>
      </c>
      <c r="D33" s="2228"/>
      <c r="E33" s="2228"/>
      <c r="F33" s="2228" t="s">
        <v>2266</v>
      </c>
      <c r="G33" s="2229"/>
      <c r="H33" s="2230"/>
    </row>
    <row r="34" customFormat="false" ht="12.75" hidden="false" customHeight="true" outlineLevel="0" collapsed="false">
      <c r="A34" s="2227"/>
      <c r="B34" s="1317" t="s">
        <v>2264</v>
      </c>
      <c r="C34" s="1317" t="s">
        <v>2268</v>
      </c>
      <c r="D34" s="2228"/>
      <c r="E34" s="2228"/>
      <c r="F34" s="2228" t="s">
        <v>2266</v>
      </c>
      <c r="G34" s="2229"/>
      <c r="H34" s="2230"/>
    </row>
    <row r="35" customFormat="false" ht="12.75" hidden="false" customHeight="true" outlineLevel="0" collapsed="false">
      <c r="A35" s="2227"/>
      <c r="B35" s="1317" t="s">
        <v>2269</v>
      </c>
      <c r="C35" s="1317" t="s">
        <v>1979</v>
      </c>
      <c r="D35" s="2228"/>
      <c r="E35" s="2228"/>
      <c r="F35" s="2231" t="s">
        <v>2270</v>
      </c>
      <c r="G35" s="2229"/>
      <c r="H35" s="2230"/>
    </row>
    <row r="36" customFormat="false" ht="12.75" hidden="false" customHeight="true" outlineLevel="0" collapsed="false">
      <c r="A36" s="2227"/>
      <c r="B36" s="1317" t="s">
        <v>2269</v>
      </c>
      <c r="C36" s="1317" t="s">
        <v>1982</v>
      </c>
      <c r="D36" s="2228"/>
      <c r="E36" s="2228"/>
      <c r="F36" s="2231" t="s">
        <v>2270</v>
      </c>
      <c r="G36" s="2229"/>
      <c r="H36" s="2230"/>
    </row>
    <row r="37" customFormat="false" ht="12.75" hidden="false" customHeight="true" outlineLevel="0" collapsed="false">
      <c r="A37" s="2227" t="s">
        <v>2271</v>
      </c>
      <c r="B37" s="1317" t="s">
        <v>1383</v>
      </c>
      <c r="C37" s="1317" t="s">
        <v>1976</v>
      </c>
      <c r="D37" s="2228"/>
      <c r="E37" s="2228"/>
      <c r="F37" s="2228"/>
      <c r="G37" s="2229"/>
      <c r="H37" s="2230"/>
    </row>
    <row r="38" customFormat="false" ht="12.75" hidden="false" customHeight="true" outlineLevel="0" collapsed="false">
      <c r="A38" s="2227"/>
      <c r="B38" s="1317" t="s">
        <v>2272</v>
      </c>
      <c r="C38" s="1317" t="s">
        <v>2273</v>
      </c>
      <c r="D38" s="2231" t="s">
        <v>2274</v>
      </c>
      <c r="E38" s="2228"/>
      <c r="F38" s="2231" t="s">
        <v>2275</v>
      </c>
      <c r="G38" s="2229"/>
      <c r="H38" s="2230"/>
    </row>
    <row r="39" customFormat="false" ht="12.75" hidden="false" customHeight="true" outlineLevel="0" collapsed="false">
      <c r="A39" s="2227"/>
      <c r="B39" s="1317" t="s">
        <v>2272</v>
      </c>
      <c r="C39" s="1317" t="s">
        <v>2268</v>
      </c>
      <c r="D39" s="2231" t="s">
        <v>2274</v>
      </c>
      <c r="E39" s="2228"/>
      <c r="F39" s="2231" t="s">
        <v>2275</v>
      </c>
      <c r="G39" s="2229"/>
      <c r="H39" s="2230"/>
    </row>
    <row r="40" customFormat="false" ht="12.75" hidden="false" customHeight="true" outlineLevel="0" collapsed="false">
      <c r="A40" s="2227"/>
      <c r="B40" s="1317" t="s">
        <v>2276</v>
      </c>
      <c r="C40" s="1317" t="s">
        <v>1976</v>
      </c>
      <c r="D40" s="2228"/>
      <c r="E40" s="2228"/>
      <c r="F40" s="2228" t="s">
        <v>2277</v>
      </c>
      <c r="G40" s="2229"/>
      <c r="H40" s="2230"/>
    </row>
    <row r="41" customFormat="false" ht="12.75" hidden="false" customHeight="true" outlineLevel="0" collapsed="false">
      <c r="A41" s="2227"/>
      <c r="B41" s="1317" t="s">
        <v>2278</v>
      </c>
      <c r="C41" s="1317" t="s">
        <v>1976</v>
      </c>
      <c r="D41" s="2228"/>
      <c r="E41" s="2228"/>
      <c r="F41" s="2228" t="s">
        <v>2277</v>
      </c>
      <c r="G41" s="2229"/>
      <c r="H41" s="2230"/>
    </row>
    <row r="42" customFormat="false" ht="12.75" hidden="false" customHeight="true" outlineLevel="0" collapsed="false">
      <c r="A42" s="2227" t="s">
        <v>2279</v>
      </c>
      <c r="B42" s="1317" t="s">
        <v>2280</v>
      </c>
      <c r="C42" s="1317" t="s">
        <v>2273</v>
      </c>
      <c r="D42" s="2231" t="s">
        <v>2281</v>
      </c>
      <c r="E42" s="2228"/>
      <c r="F42" s="2228"/>
      <c r="G42" s="2229"/>
      <c r="H42" s="2230"/>
    </row>
    <row r="43" customFormat="false" ht="12.75" hidden="false" customHeight="true" outlineLevel="0" collapsed="false">
      <c r="A43" s="2227" t="s">
        <v>2279</v>
      </c>
      <c r="B43" s="1317" t="s">
        <v>2280</v>
      </c>
      <c r="C43" s="1317" t="s">
        <v>2268</v>
      </c>
      <c r="D43" s="2231" t="s">
        <v>2281</v>
      </c>
      <c r="E43" s="2228"/>
      <c r="F43" s="2228"/>
      <c r="G43" s="2229"/>
      <c r="H43" s="2230"/>
    </row>
    <row r="44" customFormat="false" ht="12.75" hidden="false" customHeight="true" outlineLevel="0" collapsed="false">
      <c r="A44" s="2227" t="s">
        <v>2282</v>
      </c>
      <c r="B44" s="1317" t="s">
        <v>2283</v>
      </c>
      <c r="C44" s="1317" t="s">
        <v>2273</v>
      </c>
      <c r="D44" s="2231" t="s">
        <v>2284</v>
      </c>
      <c r="E44" s="2228"/>
      <c r="F44" s="2231" t="s">
        <v>2285</v>
      </c>
      <c r="G44" s="2229"/>
      <c r="H44" s="2230"/>
    </row>
    <row r="45" customFormat="false" ht="12.75" hidden="false" customHeight="true" outlineLevel="0" collapsed="false">
      <c r="A45" s="2227" t="s">
        <v>2282</v>
      </c>
      <c r="B45" s="1317" t="s">
        <v>2283</v>
      </c>
      <c r="C45" s="1317" t="s">
        <v>2268</v>
      </c>
      <c r="D45" s="2231" t="s">
        <v>2281</v>
      </c>
      <c r="E45" s="2228"/>
      <c r="F45" s="2228"/>
      <c r="G45" s="2229"/>
      <c r="H45" s="2230"/>
    </row>
    <row r="46" customFormat="false" ht="12.75" hidden="false" customHeight="true" outlineLevel="0" collapsed="false">
      <c r="A46" s="2227" t="s">
        <v>2286</v>
      </c>
      <c r="B46" s="1317" t="s">
        <v>1414</v>
      </c>
      <c r="C46" s="1317" t="s">
        <v>1976</v>
      </c>
      <c r="D46" s="2228"/>
      <c r="E46" s="2228"/>
      <c r="F46" s="2228"/>
      <c r="G46" s="2229"/>
      <c r="H46" s="2230"/>
    </row>
    <row r="47" customFormat="false" ht="12.75" hidden="false" customHeight="true" outlineLevel="0" collapsed="false">
      <c r="A47" s="2227"/>
      <c r="B47" s="1317" t="s">
        <v>2287</v>
      </c>
      <c r="C47" s="1317" t="s">
        <v>2273</v>
      </c>
      <c r="D47" s="2231" t="s">
        <v>2288</v>
      </c>
      <c r="E47" s="2228"/>
      <c r="F47" s="2231" t="s">
        <v>2289</v>
      </c>
      <c r="G47" s="2229"/>
      <c r="H47" s="2230"/>
    </row>
    <row r="48" customFormat="false" ht="12.75" hidden="false" customHeight="true" outlineLevel="0" collapsed="false">
      <c r="A48" s="2227"/>
      <c r="B48" s="1317" t="s">
        <v>2287</v>
      </c>
      <c r="C48" s="1317" t="s">
        <v>2268</v>
      </c>
      <c r="D48" s="2231" t="s">
        <v>2288</v>
      </c>
      <c r="E48" s="2228"/>
      <c r="F48" s="2231" t="s">
        <v>2289</v>
      </c>
      <c r="G48" s="2229"/>
      <c r="H48" s="2230"/>
    </row>
    <row r="49" customFormat="false" ht="12.75" hidden="false" customHeight="true" outlineLevel="0" collapsed="false">
      <c r="A49" s="2227" t="s">
        <v>2290</v>
      </c>
      <c r="B49" s="1317" t="s">
        <v>2291</v>
      </c>
      <c r="C49" s="1317" t="s">
        <v>2273</v>
      </c>
      <c r="D49" s="2231" t="s">
        <v>2292</v>
      </c>
      <c r="E49" s="2228"/>
      <c r="F49" s="2228"/>
      <c r="G49" s="2229"/>
      <c r="H49" s="2230"/>
    </row>
    <row r="50" customFormat="false" ht="12.75" hidden="false" customHeight="true" outlineLevel="0" collapsed="false">
      <c r="A50" s="2227" t="s">
        <v>2290</v>
      </c>
      <c r="B50" s="1317" t="s">
        <v>2291</v>
      </c>
      <c r="C50" s="1317" t="s">
        <v>2268</v>
      </c>
      <c r="D50" s="2231" t="s">
        <v>2292</v>
      </c>
      <c r="E50" s="2228"/>
      <c r="F50" s="2228"/>
      <c r="G50" s="2229"/>
      <c r="H50" s="2230"/>
    </row>
    <row r="51" customFormat="false" ht="12.75" hidden="false" customHeight="true" outlineLevel="0" collapsed="false">
      <c r="A51" s="2227" t="s">
        <v>2293</v>
      </c>
      <c r="B51" s="1317" t="s">
        <v>2294</v>
      </c>
      <c r="C51" s="1317" t="s">
        <v>2273</v>
      </c>
      <c r="D51" s="2231" t="s">
        <v>2292</v>
      </c>
      <c r="E51" s="2228"/>
      <c r="F51" s="2228"/>
      <c r="G51" s="2229"/>
      <c r="H51" s="2230"/>
    </row>
    <row r="52" customFormat="false" ht="12.75" hidden="false" customHeight="true" outlineLevel="0" collapsed="false">
      <c r="A52" s="2227" t="s">
        <v>2293</v>
      </c>
      <c r="B52" s="1317" t="s">
        <v>2294</v>
      </c>
      <c r="C52" s="1317" t="s">
        <v>2268</v>
      </c>
      <c r="D52" s="2231" t="s">
        <v>2292</v>
      </c>
      <c r="E52" s="2228"/>
      <c r="F52" s="2228"/>
      <c r="G52" s="2229"/>
      <c r="H52" s="2230"/>
    </row>
    <row r="53" customFormat="false" ht="12.75" hidden="false" customHeight="true" outlineLevel="0" collapsed="false">
      <c r="A53" s="2227" t="s">
        <v>2295</v>
      </c>
      <c r="B53" s="1317" t="s">
        <v>1459</v>
      </c>
      <c r="C53" s="1317" t="s">
        <v>1976</v>
      </c>
      <c r="D53" s="2228"/>
      <c r="E53" s="2228"/>
      <c r="F53" s="2228"/>
      <c r="G53" s="2229"/>
      <c r="H53" s="2230"/>
    </row>
    <row r="54" customFormat="false" ht="12.75" hidden="false" customHeight="true" outlineLevel="0" collapsed="false">
      <c r="A54" s="2227" t="s">
        <v>2295</v>
      </c>
      <c r="B54" s="1317" t="s">
        <v>1459</v>
      </c>
      <c r="C54" s="1317" t="s">
        <v>1982</v>
      </c>
      <c r="D54" s="2228"/>
      <c r="E54" s="2228"/>
      <c r="F54" s="2228"/>
      <c r="G54" s="2229"/>
      <c r="H54" s="2230"/>
    </row>
    <row r="55" customFormat="false" ht="12.75" hidden="false" customHeight="true" outlineLevel="0" collapsed="false">
      <c r="A55" s="2227" t="s">
        <v>2296</v>
      </c>
      <c r="B55" s="1317" t="s">
        <v>2297</v>
      </c>
      <c r="C55" s="1317" t="s">
        <v>1982</v>
      </c>
      <c r="D55" s="2228"/>
      <c r="E55" s="2228"/>
      <c r="F55" s="2231" t="s">
        <v>2298</v>
      </c>
      <c r="G55" s="2229"/>
      <c r="H55" s="2230"/>
    </row>
    <row r="56" customFormat="false" ht="12.75" hidden="false" customHeight="true" outlineLevel="0" collapsed="false">
      <c r="A56" s="2227"/>
      <c r="B56" s="1317" t="s">
        <v>2299</v>
      </c>
      <c r="C56" s="1317" t="s">
        <v>2265</v>
      </c>
      <c r="D56" s="2228"/>
      <c r="E56" s="2228"/>
      <c r="F56" s="2231" t="s">
        <v>2300</v>
      </c>
      <c r="G56" s="2229"/>
      <c r="H56" s="2230"/>
    </row>
    <row r="57" customFormat="false" ht="13.5" hidden="false" customHeight="true" outlineLevel="0" collapsed="false">
      <c r="A57" s="2227" t="s">
        <v>2301</v>
      </c>
      <c r="B57" s="1317" t="s">
        <v>1758</v>
      </c>
      <c r="C57" s="1317" t="s">
        <v>1976</v>
      </c>
      <c r="D57" s="2228"/>
      <c r="E57" s="2228"/>
      <c r="F57" s="2228"/>
      <c r="G57" s="2229"/>
      <c r="H57" s="223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31" customFormat="false" ht="48" hidden="false" customHeight="true" outlineLevel="0" collapsed="false"/>
    <row r="23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4</v>
      </c>
      <c r="B1" s="175"/>
      <c r="C1" s="175"/>
      <c r="D1" s="175"/>
      <c r="E1" s="175"/>
      <c r="F1" s="2216"/>
      <c r="G1" s="1606"/>
      <c r="H1" s="115" t="s">
        <v>85</v>
      </c>
    </row>
    <row r="2" customFormat="false" ht="15.75" hidden="false" customHeight="true" outlineLevel="0" collapsed="false">
      <c r="A2" s="640" t="s">
        <v>256</v>
      </c>
      <c r="B2" s="2217"/>
      <c r="C2" s="2216"/>
      <c r="D2" s="2216"/>
      <c r="E2" s="2216"/>
      <c r="F2" s="2216"/>
      <c r="G2" s="1606"/>
      <c r="H2" s="115" t="s">
        <v>87</v>
      </c>
    </row>
    <row r="3" customFormat="false" ht="12" hidden="false" customHeight="true" outlineLevel="0" collapsed="false">
      <c r="A3" s="2218" t="s">
        <v>2302</v>
      </c>
      <c r="B3" s="2217"/>
      <c r="C3" s="2216"/>
      <c r="D3" s="2216"/>
      <c r="E3" s="2216"/>
      <c r="F3" s="2216"/>
      <c r="G3" s="1606"/>
      <c r="H3" s="115" t="s">
        <v>88</v>
      </c>
    </row>
    <row r="4" customFormat="false" ht="12.75" hidden="false" customHeight="true" outlineLevel="0" collapsed="false">
      <c r="A4" s="2217"/>
      <c r="B4" s="2217"/>
      <c r="C4" s="2216"/>
      <c r="D4" s="2216"/>
      <c r="E4" s="2216"/>
      <c r="F4" s="2216"/>
      <c r="G4" s="1524"/>
      <c r="H4" s="1524"/>
    </row>
    <row r="5" customFormat="false" ht="12" hidden="false" customHeight="true" outlineLevel="0" collapsed="false">
      <c r="A5" s="2220" t="s">
        <v>2106</v>
      </c>
      <c r="B5" s="2220"/>
      <c r="C5" s="2221" t="s">
        <v>2107</v>
      </c>
      <c r="D5" s="2222" t="s">
        <v>2108</v>
      </c>
      <c r="E5" s="2222"/>
      <c r="F5" s="2222"/>
      <c r="G5" s="2222"/>
      <c r="H5" s="2222"/>
    </row>
    <row r="6" customFormat="false" ht="12" hidden="false" customHeight="true" outlineLevel="0" collapsed="false">
      <c r="A6" s="2220"/>
      <c r="B6" s="2220"/>
      <c r="C6" s="2221"/>
      <c r="D6" s="2223" t="s">
        <v>2109</v>
      </c>
      <c r="E6" s="2223"/>
      <c r="F6" s="2223"/>
      <c r="G6" s="2224" t="s">
        <v>2110</v>
      </c>
      <c r="H6" s="2225" t="s">
        <v>2111</v>
      </c>
    </row>
    <row r="7" customFormat="false" ht="38.25" hidden="false" customHeight="true" outlineLevel="0" collapsed="false">
      <c r="A7" s="2220"/>
      <c r="B7" s="2220"/>
      <c r="C7" s="2221"/>
      <c r="D7" s="2226" t="s">
        <v>2112</v>
      </c>
      <c r="E7" s="2226" t="s">
        <v>2113</v>
      </c>
      <c r="F7" s="2226" t="s">
        <v>2114</v>
      </c>
      <c r="G7" s="2224"/>
      <c r="H7" s="2225"/>
    </row>
    <row r="8" customFormat="false" ht="13.5" hidden="false" customHeight="true" outlineLevel="0" collapsed="false">
      <c r="A8" s="2227"/>
      <c r="B8" s="1317" t="s">
        <v>2303</v>
      </c>
      <c r="C8" s="1317" t="s">
        <v>1976</v>
      </c>
      <c r="D8" s="2231" t="s">
        <v>2304</v>
      </c>
      <c r="E8" s="2228"/>
      <c r="F8" s="2231" t="s">
        <v>2305</v>
      </c>
      <c r="G8" s="2229"/>
      <c r="H8" s="2230"/>
    </row>
    <row r="9" customFormat="false" ht="12.75" hidden="false" customHeight="true" outlineLevel="0" collapsed="false">
      <c r="A9" s="2227"/>
      <c r="B9" s="1317" t="s">
        <v>2306</v>
      </c>
      <c r="C9" s="1317" t="s">
        <v>1976</v>
      </c>
      <c r="D9" s="2231" t="s">
        <v>2304</v>
      </c>
      <c r="E9" s="2228"/>
      <c r="F9" s="2231" t="s">
        <v>2305</v>
      </c>
      <c r="G9" s="2229"/>
      <c r="H9" s="2230"/>
    </row>
    <row r="10" customFormat="false" ht="12.75" hidden="false" customHeight="true" outlineLevel="0" collapsed="false">
      <c r="A10" s="2227" t="s">
        <v>2307</v>
      </c>
      <c r="B10" s="1317" t="s">
        <v>2308</v>
      </c>
      <c r="C10" s="1317" t="s">
        <v>1979</v>
      </c>
      <c r="D10" s="2228"/>
      <c r="E10" s="2228"/>
      <c r="F10" s="2228"/>
      <c r="G10" s="2229"/>
      <c r="H10" s="2230"/>
    </row>
    <row r="11" customFormat="false" ht="12.75" hidden="false" customHeight="true" outlineLevel="0" collapsed="false">
      <c r="A11" s="2227" t="s">
        <v>2307</v>
      </c>
      <c r="B11" s="1317" t="s">
        <v>2308</v>
      </c>
      <c r="C11" s="1317" t="s">
        <v>1982</v>
      </c>
      <c r="D11" s="2228"/>
      <c r="E11" s="2228"/>
      <c r="F11" s="2228"/>
      <c r="G11" s="2229"/>
      <c r="H11" s="2230"/>
    </row>
    <row r="12" customFormat="false" ht="12.75" hidden="false" customHeight="true" outlineLevel="0" collapsed="false">
      <c r="A12" s="2227" t="s">
        <v>2309</v>
      </c>
      <c r="B12" s="1317" t="s">
        <v>2075</v>
      </c>
      <c r="C12" s="1317" t="s">
        <v>1979</v>
      </c>
      <c r="D12" s="2228"/>
      <c r="E12" s="2228"/>
      <c r="F12" s="2228"/>
      <c r="G12" s="2229"/>
      <c r="H12" s="2230"/>
    </row>
    <row r="13" customFormat="false" ht="12.75" hidden="false" customHeight="true" outlineLevel="0" collapsed="false">
      <c r="A13" s="2227" t="s">
        <v>2310</v>
      </c>
      <c r="B13" s="1317" t="s">
        <v>2311</v>
      </c>
      <c r="C13" s="1317" t="s">
        <v>1979</v>
      </c>
      <c r="D13" s="2228"/>
      <c r="E13" s="2228"/>
      <c r="F13" s="2231" t="s">
        <v>2312</v>
      </c>
      <c r="G13" s="2229"/>
      <c r="H13" s="2230"/>
    </row>
    <row r="14" customFormat="false" ht="12.75" hidden="false" customHeight="true" outlineLevel="0" collapsed="false">
      <c r="A14" s="2227" t="s">
        <v>2310</v>
      </c>
      <c r="B14" s="1317" t="s">
        <v>2311</v>
      </c>
      <c r="C14" s="1317" t="s">
        <v>2313</v>
      </c>
      <c r="D14" s="2228"/>
      <c r="E14" s="2228"/>
      <c r="F14" s="2231" t="s">
        <v>2312</v>
      </c>
      <c r="G14" s="2229"/>
      <c r="H14" s="2230"/>
    </row>
    <row r="15" customFormat="false" ht="12.75" hidden="false" customHeight="true" outlineLevel="0" collapsed="false">
      <c r="A15" s="2227" t="s">
        <v>2314</v>
      </c>
      <c r="B15" s="1317" t="s">
        <v>2315</v>
      </c>
      <c r="C15" s="1317" t="s">
        <v>1979</v>
      </c>
      <c r="D15" s="2228"/>
      <c r="E15" s="2228"/>
      <c r="F15" s="2228"/>
      <c r="G15" s="2229"/>
      <c r="H15" s="2230"/>
    </row>
    <row r="16" customFormat="false" ht="12.75" hidden="false" customHeight="true" outlineLevel="0" collapsed="false">
      <c r="A16" s="2227" t="s">
        <v>2314</v>
      </c>
      <c r="B16" s="1317" t="s">
        <v>2315</v>
      </c>
      <c r="C16" s="1317" t="s">
        <v>1982</v>
      </c>
      <c r="D16" s="2228"/>
      <c r="E16" s="2228"/>
      <c r="F16" s="2228"/>
      <c r="G16" s="2229"/>
      <c r="H16" s="2230"/>
      <c r="I16" s="57"/>
    </row>
    <row r="17" customFormat="false" ht="12.75" hidden="false" customHeight="true" outlineLevel="0" collapsed="false">
      <c r="A17" s="2227"/>
      <c r="B17" s="1317" t="s">
        <v>2316</v>
      </c>
      <c r="C17" s="1317" t="s">
        <v>1979</v>
      </c>
      <c r="D17" s="2228"/>
      <c r="E17" s="2228"/>
      <c r="F17" s="2231" t="s">
        <v>2317</v>
      </c>
      <c r="G17" s="2229"/>
      <c r="H17" s="2230"/>
    </row>
    <row r="18" customFormat="false" ht="12.75" hidden="false" customHeight="true" outlineLevel="0" collapsed="false">
      <c r="A18" s="2227"/>
      <c r="B18" s="1317" t="s">
        <v>2318</v>
      </c>
      <c r="C18" s="1317" t="s">
        <v>1979</v>
      </c>
      <c r="D18" s="2228"/>
      <c r="E18" s="2228"/>
      <c r="F18" s="2231" t="s">
        <v>2319</v>
      </c>
      <c r="G18" s="2229"/>
      <c r="H18" s="2230"/>
    </row>
    <row r="19" customFormat="false" ht="12.75" hidden="false" customHeight="true" outlineLevel="0" collapsed="false">
      <c r="A19" s="2227" t="s">
        <v>2320</v>
      </c>
      <c r="B19" s="1317" t="s">
        <v>2321</v>
      </c>
      <c r="C19" s="1317" t="s">
        <v>1982</v>
      </c>
      <c r="D19" s="2228"/>
      <c r="E19" s="2228"/>
      <c r="F19" s="2231" t="s">
        <v>2319</v>
      </c>
      <c r="G19" s="2229"/>
      <c r="H19" s="2230"/>
    </row>
    <row r="20" customFormat="false" ht="12.75" hidden="false" customHeight="true" outlineLevel="0" collapsed="false">
      <c r="A20" s="2227" t="s">
        <v>2322</v>
      </c>
      <c r="B20" s="1317" t="s">
        <v>1758</v>
      </c>
      <c r="C20" s="1317" t="s">
        <v>1979</v>
      </c>
      <c r="D20" s="2228"/>
      <c r="E20" s="2228"/>
      <c r="F20" s="2228"/>
      <c r="G20" s="2229"/>
      <c r="H20" s="2230"/>
    </row>
    <row r="21" customFormat="false" ht="12.75" hidden="false" customHeight="true" outlineLevel="0" collapsed="false">
      <c r="A21" s="2227" t="s">
        <v>2322</v>
      </c>
      <c r="B21" s="1317" t="s">
        <v>1758</v>
      </c>
      <c r="C21" s="1317" t="s">
        <v>1982</v>
      </c>
      <c r="D21" s="2228"/>
      <c r="E21" s="2228"/>
      <c r="F21" s="2228"/>
      <c r="G21" s="2229"/>
      <c r="H21" s="2230"/>
    </row>
    <row r="22" customFormat="false" ht="12.75" hidden="false" customHeight="true" outlineLevel="0" collapsed="false">
      <c r="A22" s="2227"/>
      <c r="B22" s="1317" t="s">
        <v>2323</v>
      </c>
      <c r="C22" s="1317" t="s">
        <v>1979</v>
      </c>
      <c r="D22" s="2228"/>
      <c r="E22" s="2228"/>
      <c r="F22" s="2231" t="s">
        <v>2324</v>
      </c>
      <c r="G22" s="2229"/>
      <c r="H22" s="2230"/>
    </row>
    <row r="23" customFormat="false" ht="12.75" hidden="false" customHeight="true" outlineLevel="0" collapsed="false">
      <c r="A23" s="2227"/>
      <c r="B23" s="1317" t="s">
        <v>2323</v>
      </c>
      <c r="C23" s="1317" t="s">
        <v>1982</v>
      </c>
      <c r="D23" s="2228"/>
      <c r="E23" s="2228"/>
      <c r="F23" s="2231" t="s">
        <v>2324</v>
      </c>
      <c r="G23" s="2229"/>
      <c r="H23" s="2230"/>
    </row>
    <row r="24" customFormat="false" ht="13.5" hidden="false" customHeight="true" outlineLevel="0" collapsed="false">
      <c r="A24" s="1821"/>
      <c r="B24" s="1317"/>
      <c r="C24" s="1317"/>
      <c r="D24" s="662"/>
      <c r="E24" s="662"/>
      <c r="F24" s="662"/>
      <c r="G24" s="662"/>
      <c r="H24" s="2233"/>
    </row>
    <row r="25" customFormat="false" ht="12.75" hidden="false" customHeight="true" outlineLevel="0" collapsed="false">
      <c r="A25" s="31"/>
      <c r="B25" s="31"/>
      <c r="C25" s="31"/>
      <c r="D25" s="31"/>
      <c r="E25" s="31"/>
      <c r="F25" s="31"/>
      <c r="G25" s="31"/>
      <c r="H25" s="31"/>
    </row>
    <row r="26" customFormat="false" ht="13.5" hidden="false" customHeight="true" outlineLevel="0" collapsed="false">
      <c r="A26" s="947" t="s">
        <v>2325</v>
      </c>
      <c r="B26" s="947"/>
      <c r="C26" s="947"/>
      <c r="D26" s="947"/>
      <c r="E26" s="947"/>
      <c r="F26" s="947"/>
      <c r="G26" s="947"/>
      <c r="H26" s="947"/>
    </row>
    <row r="27" customFormat="false" ht="13.5" hidden="false" customHeight="true" outlineLevel="0" collapsed="false">
      <c r="A27" s="947" t="s">
        <v>2326</v>
      </c>
      <c r="B27" s="947"/>
      <c r="C27" s="947"/>
      <c r="D27" s="947"/>
      <c r="E27" s="947"/>
      <c r="F27" s="947"/>
      <c r="G27" s="947"/>
      <c r="H27" s="947"/>
    </row>
    <row r="28" customFormat="false" ht="13.5" hidden="false" customHeight="true" outlineLevel="0" collapsed="false"/>
    <row r="29" customFormat="false" ht="12.75" hidden="false" customHeight="true" outlineLevel="0" collapsed="false">
      <c r="A29" s="2234" t="s">
        <v>2100</v>
      </c>
      <c r="B29" s="2235"/>
      <c r="C29" s="2235"/>
      <c r="D29" s="2235"/>
      <c r="E29" s="2235"/>
      <c r="F29" s="2235"/>
      <c r="G29" s="2235"/>
      <c r="H29" s="2236"/>
    </row>
    <row r="30" customFormat="false" ht="12.75" hidden="false" customHeight="true" outlineLevel="0" collapsed="false">
      <c r="A30" s="2237" t="s">
        <v>2327</v>
      </c>
      <c r="B30" s="2237"/>
      <c r="C30" s="2237"/>
      <c r="D30" s="2237"/>
      <c r="E30" s="2237"/>
      <c r="F30" s="2237"/>
      <c r="G30" s="2237"/>
      <c r="H30" s="2237"/>
    </row>
    <row r="31" customFormat="false" ht="12.75" hidden="false" customHeight="true" outlineLevel="0" collapsed="false">
      <c r="A31" s="63" t="s">
        <v>2102</v>
      </c>
      <c r="B31" s="63"/>
      <c r="C31" s="63"/>
      <c r="D31" s="63"/>
      <c r="E31" s="63"/>
      <c r="F31" s="63"/>
      <c r="G31" s="63"/>
      <c r="H31" s="63"/>
    </row>
    <row r="32" customFormat="false" ht="13.5" hidden="false" customHeight="true" outlineLevel="0" collapsed="false">
      <c r="A32" s="63" t="s">
        <v>2103</v>
      </c>
      <c r="B32" s="63"/>
      <c r="C32" s="63"/>
      <c r="D32" s="63"/>
      <c r="E32" s="63"/>
      <c r="F32" s="63"/>
      <c r="G32" s="63"/>
      <c r="H32" s="63"/>
    </row>
    <row r="33" customFormat="false" ht="12.75" hidden="false" customHeight="true" outlineLevel="0" collapsed="false">
      <c r="A33" s="31"/>
      <c r="B33" s="31"/>
      <c r="C33" s="31"/>
      <c r="D33" s="31"/>
      <c r="E33" s="31"/>
      <c r="F33" s="31"/>
      <c r="G33" s="31"/>
      <c r="H33" s="31"/>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31" customFormat="false" ht="48" hidden="false" customHeight="true" outlineLevel="0" collapsed="false"/>
    <row r="232" customFormat="false" ht="12.75" hidden="false" customHeight="true" outlineLevel="0" collapsed="false"/>
  </sheetData>
  <sheetProtection sheet="true" password="a57c" objects="true" scenarios="true"/>
  <mergeCells count="11">
    <mergeCell ref="A5:B7"/>
    <mergeCell ref="C5:C7"/>
    <mergeCell ref="D5:H5"/>
    <mergeCell ref="D6:F6"/>
    <mergeCell ref="G6:G7"/>
    <mergeCell ref="H6:H7"/>
    <mergeCell ref="A26:H26"/>
    <mergeCell ref="A27:H27"/>
    <mergeCell ref="A30:H30"/>
    <mergeCell ref="A31:H31"/>
    <mergeCell ref="A32:H32"/>
  </mergeCells>
  <dataValidations count="1">
    <dataValidation allowBlank="true" errorStyle="stop" operator="between" showDropDown="false" showErrorMessage="true" showInputMessage="false" sqref="A1:F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328</v>
      </c>
      <c r="E1" s="115" t="s">
        <v>85</v>
      </c>
    </row>
    <row r="2" customFormat="false" ht="15.75" hidden="false" customHeight="true" outlineLevel="0" collapsed="false">
      <c r="A2" s="640" t="s">
        <v>256</v>
      </c>
      <c r="E2" s="115" t="s">
        <v>87</v>
      </c>
    </row>
    <row r="3" customFormat="false" ht="15.75" hidden="false" customHeight="true" outlineLevel="0" collapsed="false">
      <c r="E3" s="115" t="s">
        <v>88</v>
      </c>
    </row>
    <row r="4" customFormat="false" ht="12.75" hidden="false" customHeight="true" outlineLevel="0" collapsed="false"/>
    <row r="5" customFormat="false" ht="20.25" hidden="false" customHeight="true" outlineLevel="0" collapsed="false">
      <c r="A5" s="2238" t="s">
        <v>2329</v>
      </c>
      <c r="B5" s="2238"/>
      <c r="C5" s="2238"/>
      <c r="D5" s="2238"/>
      <c r="E5" s="2238"/>
      <c r="F5" s="16"/>
    </row>
    <row r="6" customFormat="false" ht="26.25" hidden="false" customHeight="true" outlineLevel="0" collapsed="false">
      <c r="A6" s="2239" t="s">
        <v>2107</v>
      </c>
      <c r="B6" s="2240" t="s">
        <v>2330</v>
      </c>
      <c r="C6" s="2240" t="s">
        <v>2331</v>
      </c>
      <c r="D6" s="2241"/>
      <c r="E6" s="2241" t="s">
        <v>2332</v>
      </c>
      <c r="F6" s="16"/>
    </row>
    <row r="7" customFormat="false" ht="13.5" hidden="false" customHeight="true" outlineLevel="0" collapsed="false">
      <c r="A7" s="2242" t="s">
        <v>2333</v>
      </c>
      <c r="B7" s="1821" t="s">
        <v>2334</v>
      </c>
      <c r="C7" s="1821" t="s">
        <v>2335</v>
      </c>
      <c r="D7" s="2243" t="s">
        <v>2336</v>
      </c>
      <c r="E7" s="2243"/>
    </row>
    <row r="8" customFormat="false" ht="12.75" hidden="false" customHeight="true" outlineLevel="0" collapsed="false">
      <c r="A8" s="2242" t="s">
        <v>2333</v>
      </c>
      <c r="B8" s="1821" t="s">
        <v>2334</v>
      </c>
      <c r="C8" s="1821" t="s">
        <v>2337</v>
      </c>
      <c r="D8" s="2244" t="s">
        <v>2338</v>
      </c>
      <c r="E8" s="2244"/>
    </row>
    <row r="9" customFormat="false" ht="12.75" hidden="false" customHeight="true" outlineLevel="0" collapsed="false">
      <c r="A9" s="2242" t="s">
        <v>2333</v>
      </c>
      <c r="B9" s="1821" t="s">
        <v>2334</v>
      </c>
      <c r="C9" s="1821" t="s">
        <v>2339</v>
      </c>
      <c r="D9" s="2243" t="s">
        <v>2340</v>
      </c>
      <c r="E9" s="2243"/>
    </row>
    <row r="10" customFormat="false" ht="12.75" hidden="false" customHeight="true" outlineLevel="0" collapsed="false">
      <c r="A10" s="2242" t="s">
        <v>2333</v>
      </c>
      <c r="B10" s="1821" t="s">
        <v>2334</v>
      </c>
      <c r="C10" s="1821" t="s">
        <v>2341</v>
      </c>
      <c r="D10" s="2243" t="s">
        <v>2340</v>
      </c>
      <c r="E10" s="2243"/>
    </row>
    <row r="11" customFormat="false" ht="12.75" hidden="false" customHeight="true" outlineLevel="0" collapsed="false">
      <c r="A11" s="2242" t="s">
        <v>2333</v>
      </c>
      <c r="B11" s="1821" t="s">
        <v>2334</v>
      </c>
      <c r="C11" s="1821" t="s">
        <v>2342</v>
      </c>
      <c r="D11" s="2243" t="s">
        <v>2340</v>
      </c>
      <c r="E11" s="2243"/>
    </row>
    <row r="12" customFormat="false" ht="12.75" hidden="false" customHeight="true" outlineLevel="0" collapsed="false">
      <c r="A12" s="2242" t="s">
        <v>2333</v>
      </c>
      <c r="B12" s="1821" t="s">
        <v>2334</v>
      </c>
      <c r="C12" s="1821" t="s">
        <v>2343</v>
      </c>
      <c r="D12" s="2243" t="s">
        <v>2340</v>
      </c>
      <c r="E12" s="2243"/>
    </row>
    <row r="13" customFormat="false" ht="12.75" hidden="false" customHeight="true" outlineLevel="0" collapsed="false">
      <c r="A13" s="2242" t="s">
        <v>2333</v>
      </c>
      <c r="B13" s="1821" t="s">
        <v>2334</v>
      </c>
      <c r="C13" s="1821" t="s">
        <v>2344</v>
      </c>
      <c r="D13" s="2243" t="s">
        <v>2345</v>
      </c>
      <c r="E13" s="2243"/>
    </row>
    <row r="14" customFormat="false" ht="12.75" hidden="false" customHeight="true" outlineLevel="0" collapsed="false">
      <c r="A14" s="2242" t="s">
        <v>2333</v>
      </c>
      <c r="B14" s="1821" t="s">
        <v>2334</v>
      </c>
      <c r="C14" s="1821" t="s">
        <v>2346</v>
      </c>
      <c r="D14" s="2244" t="s">
        <v>2347</v>
      </c>
      <c r="E14" s="2244"/>
    </row>
    <row r="15" customFormat="false" ht="12.75" hidden="false" customHeight="true" outlineLevel="0" collapsed="false">
      <c r="A15" s="2242" t="s">
        <v>2333</v>
      </c>
      <c r="B15" s="1821" t="s">
        <v>2334</v>
      </c>
      <c r="C15" s="1821" t="s">
        <v>2348</v>
      </c>
      <c r="D15" s="2243" t="s">
        <v>2349</v>
      </c>
      <c r="E15" s="2243"/>
    </row>
    <row r="16" customFormat="false" ht="12.75" hidden="false" customHeight="true" outlineLevel="0" collapsed="false">
      <c r="A16" s="2242" t="s">
        <v>2333</v>
      </c>
      <c r="B16" s="1821" t="s">
        <v>2334</v>
      </c>
      <c r="C16" s="1821" t="s">
        <v>2350</v>
      </c>
      <c r="D16" s="2243" t="s">
        <v>2351</v>
      </c>
      <c r="E16" s="2243"/>
    </row>
    <row r="17" customFormat="false" ht="12.75" hidden="false" customHeight="true" outlineLevel="0" collapsed="false">
      <c r="A17" s="2242" t="s">
        <v>2333</v>
      </c>
      <c r="B17" s="1821" t="s">
        <v>2334</v>
      </c>
      <c r="C17" s="1821" t="s">
        <v>2352</v>
      </c>
      <c r="D17" s="2243" t="s">
        <v>2349</v>
      </c>
      <c r="E17" s="2243"/>
    </row>
    <row r="18" customFormat="false" ht="12.75" hidden="false" customHeight="true" outlineLevel="0" collapsed="false">
      <c r="A18" s="2242" t="s">
        <v>2333</v>
      </c>
      <c r="B18" s="1821" t="s">
        <v>2334</v>
      </c>
      <c r="C18" s="1821" t="s">
        <v>2353</v>
      </c>
      <c r="D18" s="2243" t="s">
        <v>2349</v>
      </c>
      <c r="E18" s="2243"/>
    </row>
    <row r="19" customFormat="false" ht="12.75" hidden="false" customHeight="true" outlineLevel="0" collapsed="false">
      <c r="A19" s="2242" t="s">
        <v>2333</v>
      </c>
      <c r="B19" s="1821" t="s">
        <v>2334</v>
      </c>
      <c r="C19" s="1821" t="s">
        <v>2354</v>
      </c>
      <c r="D19" s="2243" t="s">
        <v>2355</v>
      </c>
      <c r="E19" s="2243"/>
    </row>
    <row r="20" customFormat="false" ht="12.75" hidden="false" customHeight="true" outlineLevel="0" collapsed="false">
      <c r="A20" s="2242" t="s">
        <v>2333</v>
      </c>
      <c r="B20" s="1821" t="s">
        <v>2334</v>
      </c>
      <c r="C20" s="1821" t="s">
        <v>2356</v>
      </c>
      <c r="D20" s="2243" t="s">
        <v>2357</v>
      </c>
      <c r="E20" s="2243"/>
    </row>
    <row r="21" customFormat="false" ht="12.75" hidden="false" customHeight="true" outlineLevel="0" collapsed="false">
      <c r="A21" s="2242" t="s">
        <v>2333</v>
      </c>
      <c r="B21" s="1821" t="s">
        <v>2334</v>
      </c>
      <c r="C21" s="1821" t="s">
        <v>2358</v>
      </c>
      <c r="D21" s="2243" t="s">
        <v>2355</v>
      </c>
      <c r="E21" s="2243"/>
    </row>
    <row r="22" customFormat="false" ht="12.75" hidden="false" customHeight="true" outlineLevel="0" collapsed="false">
      <c r="A22" s="2242" t="s">
        <v>2333</v>
      </c>
      <c r="B22" s="1821" t="s">
        <v>2334</v>
      </c>
      <c r="C22" s="1821" t="s">
        <v>2359</v>
      </c>
      <c r="D22" s="2243" t="s">
        <v>2355</v>
      </c>
      <c r="E22" s="2243"/>
    </row>
    <row r="23" customFormat="false" ht="12.75" hidden="false" customHeight="true" outlineLevel="0" collapsed="false">
      <c r="A23" s="2242" t="s">
        <v>2333</v>
      </c>
      <c r="B23" s="1821" t="s">
        <v>2334</v>
      </c>
      <c r="C23" s="1821" t="s">
        <v>2360</v>
      </c>
      <c r="D23" s="2243" t="s">
        <v>2355</v>
      </c>
      <c r="E23" s="2243"/>
    </row>
    <row r="24" customFormat="false" ht="12.75" hidden="false" customHeight="true" outlineLevel="0" collapsed="false">
      <c r="A24" s="2242" t="s">
        <v>2333</v>
      </c>
      <c r="B24" s="1821" t="s">
        <v>2334</v>
      </c>
      <c r="C24" s="1821" t="s">
        <v>2361</v>
      </c>
      <c r="D24" s="2243" t="s">
        <v>2355</v>
      </c>
      <c r="E24" s="2243"/>
    </row>
    <row r="25" customFormat="false" ht="12.75" hidden="false" customHeight="true" outlineLevel="0" collapsed="false">
      <c r="A25" s="2242" t="s">
        <v>2333</v>
      </c>
      <c r="B25" s="1821" t="s">
        <v>2334</v>
      </c>
      <c r="C25" s="1821" t="s">
        <v>2362</v>
      </c>
      <c r="D25" s="2244" t="s">
        <v>2363</v>
      </c>
      <c r="E25" s="2244"/>
    </row>
    <row r="26" customFormat="false" ht="12.75" hidden="false" customHeight="true" outlineLevel="0" collapsed="false">
      <c r="A26" s="2242" t="s">
        <v>2333</v>
      </c>
      <c r="B26" s="1821" t="s">
        <v>2334</v>
      </c>
      <c r="C26" s="1821" t="s">
        <v>2364</v>
      </c>
      <c r="D26" s="2244" t="s">
        <v>2363</v>
      </c>
      <c r="E26" s="2244"/>
    </row>
    <row r="27" customFormat="false" ht="12.75" hidden="false" customHeight="true" outlineLevel="0" collapsed="false">
      <c r="A27" s="2242" t="s">
        <v>2333</v>
      </c>
      <c r="B27" s="1821" t="s">
        <v>2334</v>
      </c>
      <c r="C27" s="1821" t="s">
        <v>2365</v>
      </c>
      <c r="D27" s="2244" t="s">
        <v>2363</v>
      </c>
      <c r="E27" s="2244"/>
    </row>
    <row r="28" customFormat="false" ht="12.75" hidden="false" customHeight="true" outlineLevel="0" collapsed="false">
      <c r="A28" s="2242" t="s">
        <v>2333</v>
      </c>
      <c r="B28" s="1821" t="s">
        <v>2334</v>
      </c>
      <c r="C28" s="1821" t="s">
        <v>2366</v>
      </c>
      <c r="D28" s="2244" t="s">
        <v>2363</v>
      </c>
      <c r="E28" s="2244"/>
    </row>
    <row r="29" customFormat="false" ht="12.75" hidden="false" customHeight="true" outlineLevel="0" collapsed="false">
      <c r="A29" s="2242" t="s">
        <v>2333</v>
      </c>
      <c r="B29" s="1821" t="s">
        <v>2334</v>
      </c>
      <c r="C29" s="1821" t="s">
        <v>2367</v>
      </c>
      <c r="D29" s="2244" t="s">
        <v>2363</v>
      </c>
      <c r="E29" s="2244"/>
    </row>
    <row r="30" customFormat="false" ht="12.75" hidden="false" customHeight="true" outlineLevel="0" collapsed="false">
      <c r="A30" s="2242" t="s">
        <v>2333</v>
      </c>
      <c r="B30" s="1821" t="s">
        <v>2334</v>
      </c>
      <c r="C30" s="1821" t="s">
        <v>2368</v>
      </c>
      <c r="D30" s="2243" t="s">
        <v>2357</v>
      </c>
      <c r="E30" s="2243"/>
    </row>
    <row r="31" customFormat="false" ht="12.75" hidden="false" customHeight="true" outlineLevel="0" collapsed="false">
      <c r="A31" s="2242" t="s">
        <v>2333</v>
      </c>
      <c r="B31" s="1821" t="s">
        <v>2334</v>
      </c>
      <c r="C31" s="1821" t="s">
        <v>2369</v>
      </c>
      <c r="D31" s="2243" t="s">
        <v>2357</v>
      </c>
      <c r="E31" s="2243"/>
    </row>
    <row r="32" customFormat="false" ht="12.75" hidden="false" customHeight="true" outlineLevel="0" collapsed="false">
      <c r="A32" s="2242" t="s">
        <v>2333</v>
      </c>
      <c r="B32" s="1821" t="s">
        <v>2334</v>
      </c>
      <c r="C32" s="1821" t="s">
        <v>2370</v>
      </c>
      <c r="D32" s="2243" t="s">
        <v>2357</v>
      </c>
      <c r="E32" s="2243"/>
    </row>
    <row r="33" customFormat="false" ht="12.75" hidden="false" customHeight="true" outlineLevel="0" collapsed="false">
      <c r="A33" s="2242" t="s">
        <v>2333</v>
      </c>
      <c r="B33" s="1821" t="s">
        <v>2334</v>
      </c>
      <c r="C33" s="1821" t="s">
        <v>2371</v>
      </c>
      <c r="D33" s="2243" t="s">
        <v>2372</v>
      </c>
      <c r="E33" s="2243"/>
    </row>
    <row r="34" customFormat="false" ht="12.75" hidden="false" customHeight="true" outlineLevel="0" collapsed="false">
      <c r="A34" s="2242" t="s">
        <v>2333</v>
      </c>
      <c r="B34" s="1821" t="s">
        <v>2334</v>
      </c>
      <c r="C34" s="1821" t="s">
        <v>2373</v>
      </c>
      <c r="D34" s="2243" t="s">
        <v>2355</v>
      </c>
      <c r="E34" s="2243"/>
    </row>
    <row r="35" customFormat="false" ht="12.75" hidden="false" customHeight="true" outlineLevel="0" collapsed="false">
      <c r="A35" s="2242" t="s">
        <v>2333</v>
      </c>
      <c r="B35" s="1821" t="s">
        <v>2334</v>
      </c>
      <c r="C35" s="1821" t="s">
        <v>2335</v>
      </c>
      <c r="D35" s="2243" t="s">
        <v>2336</v>
      </c>
      <c r="E35" s="2243"/>
    </row>
    <row r="36" customFormat="false" ht="12.75" hidden="false" customHeight="true" outlineLevel="0" collapsed="false">
      <c r="A36" s="2242" t="s">
        <v>2333</v>
      </c>
      <c r="B36" s="1821" t="s">
        <v>2334</v>
      </c>
      <c r="C36" s="1821" t="s">
        <v>2337</v>
      </c>
      <c r="D36" s="2244" t="s">
        <v>2338</v>
      </c>
      <c r="E36" s="2244"/>
    </row>
    <row r="37" customFormat="false" ht="12.75" hidden="false" customHeight="true" outlineLevel="0" collapsed="false">
      <c r="A37" s="2242" t="s">
        <v>2333</v>
      </c>
      <c r="B37" s="1821" t="s">
        <v>2334</v>
      </c>
      <c r="C37" s="1821" t="s">
        <v>2339</v>
      </c>
      <c r="D37" s="2243" t="s">
        <v>2340</v>
      </c>
      <c r="E37" s="2243"/>
    </row>
    <row r="38" customFormat="false" ht="12.75" hidden="false" customHeight="true" outlineLevel="0" collapsed="false">
      <c r="A38" s="2242" t="s">
        <v>2333</v>
      </c>
      <c r="B38" s="1821" t="s">
        <v>2334</v>
      </c>
      <c r="C38" s="1821" t="s">
        <v>2341</v>
      </c>
      <c r="D38" s="2243" t="s">
        <v>2340</v>
      </c>
      <c r="E38" s="2243"/>
    </row>
    <row r="39" customFormat="false" ht="12.75" hidden="false" customHeight="true" outlineLevel="0" collapsed="false">
      <c r="A39" s="2242" t="s">
        <v>2333</v>
      </c>
      <c r="B39" s="1821" t="s">
        <v>2334</v>
      </c>
      <c r="C39" s="1821" t="s">
        <v>2342</v>
      </c>
      <c r="D39" s="2243" t="s">
        <v>2340</v>
      </c>
      <c r="E39" s="2243"/>
    </row>
    <row r="40" customFormat="false" ht="12.75" hidden="false" customHeight="true" outlineLevel="0" collapsed="false">
      <c r="A40" s="2242" t="s">
        <v>2333</v>
      </c>
      <c r="B40" s="1821" t="s">
        <v>2334</v>
      </c>
      <c r="C40" s="1821" t="s">
        <v>2343</v>
      </c>
      <c r="D40" s="2243" t="s">
        <v>2340</v>
      </c>
      <c r="E40" s="2243"/>
    </row>
    <row r="41" customFormat="false" ht="12.75" hidden="false" customHeight="true" outlineLevel="0" collapsed="false">
      <c r="A41" s="2242" t="s">
        <v>2333</v>
      </c>
      <c r="B41" s="1821" t="s">
        <v>2334</v>
      </c>
      <c r="C41" s="1821" t="s">
        <v>2344</v>
      </c>
      <c r="D41" s="2243" t="s">
        <v>2345</v>
      </c>
      <c r="E41" s="2243"/>
    </row>
    <row r="42" customFormat="false" ht="12.75" hidden="false" customHeight="true" outlineLevel="0" collapsed="false">
      <c r="A42" s="2242" t="s">
        <v>2333</v>
      </c>
      <c r="B42" s="1821" t="s">
        <v>2334</v>
      </c>
      <c r="C42" s="1821" t="s">
        <v>2346</v>
      </c>
      <c r="D42" s="2244" t="s">
        <v>2347</v>
      </c>
      <c r="E42" s="2244"/>
    </row>
    <row r="43" customFormat="false" ht="12.75" hidden="false" customHeight="true" outlineLevel="0" collapsed="false">
      <c r="A43" s="2242" t="s">
        <v>2333</v>
      </c>
      <c r="B43" s="1821" t="s">
        <v>2334</v>
      </c>
      <c r="C43" s="1821" t="s">
        <v>2348</v>
      </c>
      <c r="D43" s="2243" t="s">
        <v>2349</v>
      </c>
      <c r="E43" s="2243"/>
    </row>
    <row r="44" customFormat="false" ht="12.75" hidden="false" customHeight="true" outlineLevel="0" collapsed="false">
      <c r="A44" s="2242" t="s">
        <v>2333</v>
      </c>
      <c r="B44" s="1821" t="s">
        <v>2334</v>
      </c>
      <c r="C44" s="1821" t="s">
        <v>2350</v>
      </c>
      <c r="D44" s="2243" t="s">
        <v>2351</v>
      </c>
      <c r="E44" s="2243"/>
    </row>
    <row r="45" customFormat="false" ht="12.75" hidden="false" customHeight="true" outlineLevel="0" collapsed="false">
      <c r="A45" s="2242" t="s">
        <v>2333</v>
      </c>
      <c r="B45" s="1821" t="s">
        <v>2334</v>
      </c>
      <c r="C45" s="1821" t="s">
        <v>2352</v>
      </c>
      <c r="D45" s="2243" t="s">
        <v>2349</v>
      </c>
      <c r="E45" s="2243"/>
    </row>
    <row r="46" customFormat="false" ht="12.75" hidden="false" customHeight="true" outlineLevel="0" collapsed="false">
      <c r="A46" s="2242" t="s">
        <v>2333</v>
      </c>
      <c r="B46" s="1821" t="s">
        <v>2334</v>
      </c>
      <c r="C46" s="1821" t="s">
        <v>2353</v>
      </c>
      <c r="D46" s="2243" t="s">
        <v>2349</v>
      </c>
      <c r="E46" s="2243"/>
    </row>
    <row r="47" customFormat="false" ht="12.75" hidden="false" customHeight="true" outlineLevel="0" collapsed="false">
      <c r="A47" s="2242" t="s">
        <v>2333</v>
      </c>
      <c r="B47" s="1821" t="s">
        <v>2334</v>
      </c>
      <c r="C47" s="1821" t="s">
        <v>2354</v>
      </c>
      <c r="D47" s="2243" t="s">
        <v>2355</v>
      </c>
      <c r="E47" s="2243"/>
    </row>
    <row r="48" customFormat="false" ht="12.75" hidden="false" customHeight="true" outlineLevel="0" collapsed="false">
      <c r="A48" s="2242" t="s">
        <v>2333</v>
      </c>
      <c r="B48" s="1821" t="s">
        <v>2334</v>
      </c>
      <c r="C48" s="1821" t="s">
        <v>2356</v>
      </c>
      <c r="D48" s="2243" t="s">
        <v>2357</v>
      </c>
      <c r="E48" s="2243"/>
    </row>
    <row r="49" customFormat="false" ht="12.75" hidden="false" customHeight="true" outlineLevel="0" collapsed="false">
      <c r="A49" s="2242" t="s">
        <v>2333</v>
      </c>
      <c r="B49" s="1821" t="s">
        <v>2334</v>
      </c>
      <c r="C49" s="1821" t="s">
        <v>2358</v>
      </c>
      <c r="D49" s="2243" t="s">
        <v>2355</v>
      </c>
      <c r="E49" s="2243"/>
    </row>
    <row r="50" customFormat="false" ht="12.75" hidden="false" customHeight="true" outlineLevel="0" collapsed="false">
      <c r="A50" s="2242" t="s">
        <v>2333</v>
      </c>
      <c r="B50" s="1821" t="s">
        <v>2334</v>
      </c>
      <c r="C50" s="1821" t="s">
        <v>2359</v>
      </c>
      <c r="D50" s="2243" t="s">
        <v>2355</v>
      </c>
      <c r="E50" s="2243"/>
    </row>
    <row r="51" customFormat="false" ht="12.75" hidden="false" customHeight="true" outlineLevel="0" collapsed="false">
      <c r="A51" s="2242" t="s">
        <v>2333</v>
      </c>
      <c r="B51" s="1821" t="s">
        <v>2334</v>
      </c>
      <c r="C51" s="1821" t="s">
        <v>2360</v>
      </c>
      <c r="D51" s="2243" t="s">
        <v>2355</v>
      </c>
      <c r="E51" s="2243"/>
    </row>
    <row r="52" customFormat="false" ht="12.75" hidden="false" customHeight="true" outlineLevel="0" collapsed="false">
      <c r="A52" s="2242" t="s">
        <v>2333</v>
      </c>
      <c r="B52" s="1821" t="s">
        <v>2334</v>
      </c>
      <c r="C52" s="1821" t="s">
        <v>2361</v>
      </c>
      <c r="D52" s="2243" t="s">
        <v>2355</v>
      </c>
      <c r="E52" s="2243"/>
    </row>
    <row r="53" customFormat="false" ht="12.75" hidden="false" customHeight="true" outlineLevel="0" collapsed="false">
      <c r="A53" s="2242" t="s">
        <v>2333</v>
      </c>
      <c r="B53" s="1821" t="s">
        <v>2334</v>
      </c>
      <c r="C53" s="1821" t="s">
        <v>2362</v>
      </c>
      <c r="D53" s="2244" t="s">
        <v>2363</v>
      </c>
      <c r="E53" s="2244"/>
    </row>
    <row r="54" customFormat="false" ht="12.75" hidden="false" customHeight="true" outlineLevel="0" collapsed="false">
      <c r="A54" s="2242" t="s">
        <v>2333</v>
      </c>
      <c r="B54" s="1821" t="s">
        <v>2334</v>
      </c>
      <c r="C54" s="1821" t="s">
        <v>2364</v>
      </c>
      <c r="D54" s="2244" t="s">
        <v>2363</v>
      </c>
      <c r="E54" s="2244"/>
    </row>
    <row r="55" customFormat="false" ht="12.75" hidden="false" customHeight="true" outlineLevel="0" collapsed="false">
      <c r="A55" s="2242" t="s">
        <v>2333</v>
      </c>
      <c r="B55" s="1821" t="s">
        <v>2334</v>
      </c>
      <c r="C55" s="1821" t="s">
        <v>2365</v>
      </c>
      <c r="D55" s="2244" t="s">
        <v>2363</v>
      </c>
      <c r="E55" s="2244"/>
    </row>
    <row r="56" customFormat="false" ht="12.75" hidden="false" customHeight="true" outlineLevel="0" collapsed="false">
      <c r="A56" s="2242" t="s">
        <v>2333</v>
      </c>
      <c r="B56" s="1821" t="s">
        <v>2334</v>
      </c>
      <c r="C56" s="1821" t="s">
        <v>2366</v>
      </c>
      <c r="D56" s="2244" t="s">
        <v>2363</v>
      </c>
      <c r="E56" s="2244"/>
    </row>
    <row r="57" customFormat="false" ht="12.75" hidden="false" customHeight="true" outlineLevel="0" collapsed="false">
      <c r="A57" s="2242" t="s">
        <v>2333</v>
      </c>
      <c r="B57" s="1821" t="s">
        <v>2334</v>
      </c>
      <c r="C57" s="1821" t="s">
        <v>2367</v>
      </c>
      <c r="D57" s="2244" t="s">
        <v>2363</v>
      </c>
      <c r="E57" s="2244"/>
    </row>
    <row r="58" customFormat="false" ht="12.75" hidden="false" customHeight="true" outlineLevel="0" collapsed="false">
      <c r="A58" s="2242" t="s">
        <v>2333</v>
      </c>
      <c r="B58" s="1821" t="s">
        <v>2334</v>
      </c>
      <c r="C58" s="1821" t="s">
        <v>2368</v>
      </c>
      <c r="D58" s="2243" t="s">
        <v>2357</v>
      </c>
      <c r="E58" s="2243"/>
    </row>
    <row r="59" customFormat="false" ht="12.75" hidden="false" customHeight="true" outlineLevel="0" collapsed="false">
      <c r="A59" s="2242" t="s">
        <v>2333</v>
      </c>
      <c r="B59" s="1821" t="s">
        <v>2334</v>
      </c>
      <c r="C59" s="1821" t="s">
        <v>2369</v>
      </c>
      <c r="D59" s="2243" t="s">
        <v>2357</v>
      </c>
      <c r="E59" s="2243"/>
    </row>
    <row r="60" customFormat="false" ht="12.75" hidden="false" customHeight="true" outlineLevel="0" collapsed="false">
      <c r="A60" s="2242" t="s">
        <v>2333</v>
      </c>
      <c r="B60" s="1821" t="s">
        <v>2334</v>
      </c>
      <c r="C60" s="1821" t="s">
        <v>2370</v>
      </c>
      <c r="D60" s="2243" t="s">
        <v>2357</v>
      </c>
      <c r="E60" s="2243"/>
    </row>
    <row r="61" customFormat="false" ht="12.75" hidden="false" customHeight="true" outlineLevel="0" collapsed="false">
      <c r="A61" s="2242" t="s">
        <v>2333</v>
      </c>
      <c r="B61" s="1821" t="s">
        <v>2334</v>
      </c>
      <c r="C61" s="1821" t="s">
        <v>2371</v>
      </c>
      <c r="D61" s="2243" t="s">
        <v>2372</v>
      </c>
      <c r="E61" s="2243"/>
    </row>
    <row r="62" customFormat="false" ht="12.75" hidden="false" customHeight="true" outlineLevel="0" collapsed="false">
      <c r="A62" s="2242" t="s">
        <v>2333</v>
      </c>
      <c r="B62" s="1821" t="s">
        <v>2334</v>
      </c>
      <c r="C62" s="1821" t="s">
        <v>2373</v>
      </c>
      <c r="D62" s="2243" t="s">
        <v>2357</v>
      </c>
      <c r="E62" s="2243"/>
    </row>
    <row r="63" customFormat="false" ht="12.75" hidden="false" customHeight="true" outlineLevel="0" collapsed="false">
      <c r="A63" s="2242" t="s">
        <v>2333</v>
      </c>
      <c r="B63" s="1821" t="s">
        <v>2334</v>
      </c>
      <c r="C63" s="1821" t="s">
        <v>2335</v>
      </c>
      <c r="D63" s="2243" t="s">
        <v>2336</v>
      </c>
      <c r="E63" s="2243"/>
    </row>
    <row r="64" customFormat="false" ht="12.75" hidden="false" customHeight="true" outlineLevel="0" collapsed="false">
      <c r="A64" s="2242" t="s">
        <v>2333</v>
      </c>
      <c r="B64" s="1821" t="s">
        <v>2334</v>
      </c>
      <c r="C64" s="1821" t="s">
        <v>2337</v>
      </c>
      <c r="D64" s="2244" t="s">
        <v>2347</v>
      </c>
      <c r="E64" s="2244"/>
    </row>
    <row r="65" customFormat="false" ht="12.75" hidden="false" customHeight="true" outlineLevel="0" collapsed="false">
      <c r="A65" s="2242" t="s">
        <v>2333</v>
      </c>
      <c r="B65" s="1821" t="s">
        <v>2334</v>
      </c>
      <c r="C65" s="1821" t="s">
        <v>2339</v>
      </c>
      <c r="D65" s="2243" t="s">
        <v>2340</v>
      </c>
      <c r="E65" s="2243"/>
    </row>
    <row r="66" customFormat="false" ht="12.75" hidden="false" customHeight="true" outlineLevel="0" collapsed="false">
      <c r="A66" s="2242" t="s">
        <v>2333</v>
      </c>
      <c r="B66" s="1821" t="s">
        <v>2334</v>
      </c>
      <c r="C66" s="1821" t="s">
        <v>2341</v>
      </c>
      <c r="D66" s="2243" t="s">
        <v>2340</v>
      </c>
      <c r="E66" s="2243"/>
    </row>
    <row r="67" customFormat="false" ht="12.75" hidden="false" customHeight="true" outlineLevel="0" collapsed="false">
      <c r="A67" s="2242" t="s">
        <v>2333</v>
      </c>
      <c r="B67" s="1821" t="s">
        <v>2334</v>
      </c>
      <c r="C67" s="1821" t="s">
        <v>2342</v>
      </c>
      <c r="D67" s="2243" t="s">
        <v>2340</v>
      </c>
      <c r="E67" s="2243"/>
    </row>
    <row r="68" customFormat="false" ht="12.75" hidden="false" customHeight="true" outlineLevel="0" collapsed="false">
      <c r="A68" s="2242" t="s">
        <v>2333</v>
      </c>
      <c r="B68" s="1821" t="s">
        <v>2334</v>
      </c>
      <c r="C68" s="1821" t="s">
        <v>2343</v>
      </c>
      <c r="D68" s="2243" t="s">
        <v>2340</v>
      </c>
      <c r="E68" s="2243"/>
    </row>
    <row r="69" customFormat="false" ht="12.75" hidden="false" customHeight="true" outlineLevel="0" collapsed="false">
      <c r="A69" s="2242" t="s">
        <v>2333</v>
      </c>
      <c r="B69" s="1821" t="s">
        <v>2334</v>
      </c>
      <c r="C69" s="1821" t="s">
        <v>2344</v>
      </c>
      <c r="D69" s="2243" t="s">
        <v>2374</v>
      </c>
      <c r="E69" s="2243"/>
    </row>
    <row r="70" customFormat="false" ht="12.75" hidden="false" customHeight="true" outlineLevel="0" collapsed="false">
      <c r="A70" s="2242" t="s">
        <v>2333</v>
      </c>
      <c r="B70" s="1821" t="s">
        <v>2334</v>
      </c>
      <c r="C70" s="1821" t="s">
        <v>2346</v>
      </c>
      <c r="D70" s="2244" t="s">
        <v>2347</v>
      </c>
      <c r="E70" s="2244"/>
    </row>
    <row r="71" customFormat="false" ht="12.75" hidden="false" customHeight="true" outlineLevel="0" collapsed="false">
      <c r="A71" s="2242" t="s">
        <v>2333</v>
      </c>
      <c r="B71" s="1821" t="s">
        <v>2334</v>
      </c>
      <c r="C71" s="1821" t="s">
        <v>2348</v>
      </c>
      <c r="D71" s="2243" t="s">
        <v>2349</v>
      </c>
      <c r="E71" s="2243"/>
    </row>
    <row r="72" customFormat="false" ht="12.75" hidden="false" customHeight="true" outlineLevel="0" collapsed="false">
      <c r="A72" s="2242" t="s">
        <v>2333</v>
      </c>
      <c r="B72" s="1821" t="s">
        <v>2334</v>
      </c>
      <c r="C72" s="1821" t="s">
        <v>2350</v>
      </c>
      <c r="D72" s="2243" t="s">
        <v>2351</v>
      </c>
      <c r="E72" s="2243"/>
    </row>
    <row r="73" customFormat="false" ht="12.75" hidden="false" customHeight="true" outlineLevel="0" collapsed="false">
      <c r="A73" s="2242" t="s">
        <v>2333</v>
      </c>
      <c r="B73" s="1821" t="s">
        <v>2334</v>
      </c>
      <c r="C73" s="1821" t="s">
        <v>2352</v>
      </c>
      <c r="D73" s="2243" t="s">
        <v>2349</v>
      </c>
      <c r="E73" s="2243"/>
    </row>
    <row r="74" customFormat="false" ht="12.75" hidden="false" customHeight="true" outlineLevel="0" collapsed="false">
      <c r="A74" s="2242" t="s">
        <v>2333</v>
      </c>
      <c r="B74" s="1821" t="s">
        <v>2334</v>
      </c>
      <c r="C74" s="1821" t="s">
        <v>2353</v>
      </c>
      <c r="D74" s="2243" t="s">
        <v>2349</v>
      </c>
      <c r="E74" s="2243"/>
    </row>
    <row r="75" customFormat="false" ht="12.75" hidden="false" customHeight="true" outlineLevel="0" collapsed="false">
      <c r="A75" s="2242" t="s">
        <v>2333</v>
      </c>
      <c r="B75" s="1821" t="s">
        <v>2334</v>
      </c>
      <c r="C75" s="1821" t="s">
        <v>2354</v>
      </c>
      <c r="D75" s="2243" t="s">
        <v>2355</v>
      </c>
      <c r="E75" s="2243"/>
    </row>
    <row r="76" customFormat="false" ht="12.75" hidden="false" customHeight="true" outlineLevel="0" collapsed="false">
      <c r="A76" s="2242" t="s">
        <v>2333</v>
      </c>
      <c r="B76" s="1821" t="s">
        <v>2334</v>
      </c>
      <c r="C76" s="1821" t="s">
        <v>2356</v>
      </c>
      <c r="D76" s="2243" t="s">
        <v>2357</v>
      </c>
      <c r="E76" s="2243"/>
    </row>
    <row r="77" customFormat="false" ht="12.75" hidden="false" customHeight="true" outlineLevel="0" collapsed="false">
      <c r="A77" s="2242" t="s">
        <v>2333</v>
      </c>
      <c r="B77" s="1821" t="s">
        <v>2334</v>
      </c>
      <c r="C77" s="1821" t="s">
        <v>2358</v>
      </c>
      <c r="D77" s="2243" t="s">
        <v>2355</v>
      </c>
      <c r="E77" s="2243"/>
    </row>
    <row r="78" customFormat="false" ht="12.75" hidden="false" customHeight="true" outlineLevel="0" collapsed="false">
      <c r="A78" s="2242" t="s">
        <v>2333</v>
      </c>
      <c r="B78" s="1821" t="s">
        <v>2334</v>
      </c>
      <c r="C78" s="1821" t="s">
        <v>2359</v>
      </c>
      <c r="D78" s="2243" t="s">
        <v>2355</v>
      </c>
      <c r="E78" s="2243"/>
    </row>
    <row r="79" customFormat="false" ht="12.75" hidden="false" customHeight="true" outlineLevel="0" collapsed="false">
      <c r="A79" s="2242" t="s">
        <v>2333</v>
      </c>
      <c r="B79" s="1821" t="s">
        <v>2334</v>
      </c>
      <c r="C79" s="1821" t="s">
        <v>2360</v>
      </c>
      <c r="D79" s="2243" t="s">
        <v>2355</v>
      </c>
      <c r="E79" s="2243"/>
    </row>
    <row r="80" customFormat="false" ht="12.75" hidden="false" customHeight="true" outlineLevel="0" collapsed="false">
      <c r="A80" s="2242" t="s">
        <v>2333</v>
      </c>
      <c r="B80" s="1821" t="s">
        <v>2334</v>
      </c>
      <c r="C80" s="1821" t="s">
        <v>2361</v>
      </c>
      <c r="D80" s="2243" t="s">
        <v>2355</v>
      </c>
      <c r="E80" s="2243"/>
    </row>
    <row r="81" customFormat="false" ht="12.75" hidden="false" customHeight="true" outlineLevel="0" collapsed="false">
      <c r="A81" s="2242" t="s">
        <v>2333</v>
      </c>
      <c r="B81" s="1821" t="s">
        <v>2334</v>
      </c>
      <c r="C81" s="1821" t="s">
        <v>2362</v>
      </c>
      <c r="D81" s="2244" t="s">
        <v>2363</v>
      </c>
      <c r="E81" s="2244"/>
    </row>
    <row r="82" customFormat="false" ht="12.75" hidden="false" customHeight="true" outlineLevel="0" collapsed="false">
      <c r="A82" s="2242" t="s">
        <v>2333</v>
      </c>
      <c r="B82" s="1821" t="s">
        <v>2334</v>
      </c>
      <c r="C82" s="1821" t="s">
        <v>2364</v>
      </c>
      <c r="D82" s="2244" t="s">
        <v>2363</v>
      </c>
      <c r="E82" s="2244"/>
    </row>
    <row r="83" customFormat="false" ht="12.75" hidden="false" customHeight="true" outlineLevel="0" collapsed="false">
      <c r="A83" s="2242" t="s">
        <v>2333</v>
      </c>
      <c r="B83" s="1821" t="s">
        <v>2334</v>
      </c>
      <c r="C83" s="1821" t="s">
        <v>2365</v>
      </c>
      <c r="D83" s="2244" t="s">
        <v>2363</v>
      </c>
      <c r="E83" s="2244"/>
    </row>
    <row r="84" customFormat="false" ht="12.75" hidden="false" customHeight="true" outlineLevel="0" collapsed="false">
      <c r="A84" s="2242" t="s">
        <v>2333</v>
      </c>
      <c r="B84" s="1821" t="s">
        <v>2334</v>
      </c>
      <c r="C84" s="1821" t="s">
        <v>2366</v>
      </c>
      <c r="D84" s="2244" t="s">
        <v>2363</v>
      </c>
      <c r="E84" s="2244"/>
    </row>
    <row r="85" customFormat="false" ht="12.75" hidden="false" customHeight="true" outlineLevel="0" collapsed="false">
      <c r="A85" s="2242" t="s">
        <v>2333</v>
      </c>
      <c r="B85" s="1821" t="s">
        <v>2334</v>
      </c>
      <c r="C85" s="1821" t="s">
        <v>2367</v>
      </c>
      <c r="D85" s="2244" t="s">
        <v>2363</v>
      </c>
      <c r="E85" s="2244"/>
    </row>
    <row r="86" customFormat="false" ht="12.75" hidden="false" customHeight="true" outlineLevel="0" collapsed="false">
      <c r="A86" s="2242" t="s">
        <v>2333</v>
      </c>
      <c r="B86" s="1821" t="s">
        <v>2334</v>
      </c>
      <c r="C86" s="1821" t="s">
        <v>2368</v>
      </c>
      <c r="D86" s="2243" t="s">
        <v>2357</v>
      </c>
      <c r="E86" s="2243"/>
    </row>
    <row r="87" customFormat="false" ht="12.75" hidden="false" customHeight="true" outlineLevel="0" collapsed="false">
      <c r="A87" s="2242" t="s">
        <v>2333</v>
      </c>
      <c r="B87" s="1821" t="s">
        <v>2334</v>
      </c>
      <c r="C87" s="1821" t="s">
        <v>2369</v>
      </c>
      <c r="D87" s="2243" t="s">
        <v>2357</v>
      </c>
      <c r="E87" s="2243"/>
    </row>
    <row r="88" customFormat="false" ht="12.75" hidden="false" customHeight="true" outlineLevel="0" collapsed="false">
      <c r="A88" s="2242" t="s">
        <v>2333</v>
      </c>
      <c r="B88" s="1821" t="s">
        <v>2334</v>
      </c>
      <c r="C88" s="1821" t="s">
        <v>2370</v>
      </c>
      <c r="D88" s="2243" t="s">
        <v>2357</v>
      </c>
      <c r="E88" s="2243"/>
    </row>
    <row r="89" customFormat="false" ht="12.75" hidden="false" customHeight="true" outlineLevel="0" collapsed="false">
      <c r="A89" s="2242" t="s">
        <v>2333</v>
      </c>
      <c r="B89" s="1821" t="s">
        <v>2334</v>
      </c>
      <c r="C89" s="1821" t="s">
        <v>2371</v>
      </c>
      <c r="D89" s="2243" t="s">
        <v>2372</v>
      </c>
      <c r="E89" s="2243"/>
    </row>
    <row r="90" customFormat="false" ht="12.75" hidden="false" customHeight="true" outlineLevel="0" collapsed="false">
      <c r="A90" s="2242" t="s">
        <v>2333</v>
      </c>
      <c r="B90" s="1821" t="s">
        <v>2334</v>
      </c>
      <c r="C90" s="1821" t="s">
        <v>2373</v>
      </c>
      <c r="D90" s="2243" t="s">
        <v>2357</v>
      </c>
      <c r="E90" s="2243"/>
    </row>
    <row r="91" customFormat="false" ht="12.75" hidden="false" customHeight="true" outlineLevel="0" collapsed="false">
      <c r="A91" s="2242" t="s">
        <v>2333</v>
      </c>
      <c r="B91" s="1821" t="s">
        <v>2334</v>
      </c>
      <c r="C91" s="1821" t="s">
        <v>2354</v>
      </c>
      <c r="D91" s="2243" t="s">
        <v>2355</v>
      </c>
      <c r="E91" s="2243"/>
    </row>
    <row r="92" customFormat="false" ht="12.75" hidden="false" customHeight="true" outlineLevel="0" collapsed="false">
      <c r="A92" s="2242" t="s">
        <v>2333</v>
      </c>
      <c r="B92" s="1821" t="s">
        <v>2334</v>
      </c>
      <c r="C92" s="1821" t="s">
        <v>2356</v>
      </c>
      <c r="D92" s="2243" t="s">
        <v>2357</v>
      </c>
      <c r="E92" s="2243"/>
    </row>
    <row r="93" customFormat="false" ht="12.75" hidden="false" customHeight="true" outlineLevel="0" collapsed="false">
      <c r="A93" s="2242" t="s">
        <v>2333</v>
      </c>
      <c r="B93" s="1821" t="s">
        <v>2334</v>
      </c>
      <c r="C93" s="1821" t="s">
        <v>2358</v>
      </c>
      <c r="D93" s="2243" t="s">
        <v>2355</v>
      </c>
      <c r="E93" s="2243"/>
    </row>
    <row r="94" customFormat="false" ht="12.75" hidden="false" customHeight="true" outlineLevel="0" collapsed="false">
      <c r="A94" s="2242" t="s">
        <v>2333</v>
      </c>
      <c r="B94" s="1821" t="s">
        <v>2334</v>
      </c>
      <c r="C94" s="1821" t="s">
        <v>2359</v>
      </c>
      <c r="D94" s="2243" t="s">
        <v>2355</v>
      </c>
      <c r="E94" s="2243"/>
    </row>
    <row r="95" customFormat="false" ht="12.75" hidden="false" customHeight="true" outlineLevel="0" collapsed="false">
      <c r="A95" s="2242" t="s">
        <v>2333</v>
      </c>
      <c r="B95" s="1821" t="s">
        <v>2334</v>
      </c>
      <c r="C95" s="1821" t="s">
        <v>2360</v>
      </c>
      <c r="D95" s="2243" t="s">
        <v>2355</v>
      </c>
      <c r="E95" s="2243"/>
    </row>
    <row r="96" customFormat="false" ht="12.75" hidden="false" customHeight="true" outlineLevel="0" collapsed="false">
      <c r="A96" s="2242" t="s">
        <v>2333</v>
      </c>
      <c r="B96" s="1821" t="s">
        <v>2334</v>
      </c>
      <c r="C96" s="1821" t="s">
        <v>2361</v>
      </c>
      <c r="D96" s="2243" t="s">
        <v>2355</v>
      </c>
      <c r="E96" s="2243"/>
    </row>
    <row r="97" customFormat="false" ht="12.75" hidden="false" customHeight="true" outlineLevel="0" collapsed="false">
      <c r="A97" s="2242" t="s">
        <v>2333</v>
      </c>
      <c r="B97" s="1821" t="s">
        <v>2334</v>
      </c>
      <c r="C97" s="1821" t="s">
        <v>2362</v>
      </c>
      <c r="D97" s="2244" t="s">
        <v>2363</v>
      </c>
      <c r="E97" s="2244"/>
    </row>
    <row r="98" customFormat="false" ht="12.75" hidden="false" customHeight="true" outlineLevel="0" collapsed="false">
      <c r="A98" s="2242" t="s">
        <v>2333</v>
      </c>
      <c r="B98" s="1821" t="s">
        <v>2334</v>
      </c>
      <c r="C98" s="1821" t="s">
        <v>2364</v>
      </c>
      <c r="D98" s="2244" t="s">
        <v>2363</v>
      </c>
      <c r="E98" s="2244"/>
    </row>
    <row r="99" customFormat="false" ht="12.75" hidden="false" customHeight="true" outlineLevel="0" collapsed="false">
      <c r="A99" s="2242" t="s">
        <v>2333</v>
      </c>
      <c r="B99" s="1821" t="s">
        <v>2334</v>
      </c>
      <c r="C99" s="1821" t="s">
        <v>2365</v>
      </c>
      <c r="D99" s="2244" t="s">
        <v>2363</v>
      </c>
      <c r="E99" s="2244"/>
    </row>
    <row r="100" customFormat="false" ht="12.75" hidden="false" customHeight="true" outlineLevel="0" collapsed="false">
      <c r="A100" s="2242" t="s">
        <v>2333</v>
      </c>
      <c r="B100" s="1821" t="s">
        <v>2334</v>
      </c>
      <c r="C100" s="1821" t="s">
        <v>2366</v>
      </c>
      <c r="D100" s="2244" t="s">
        <v>2363</v>
      </c>
      <c r="E100" s="2244"/>
    </row>
    <row r="101" customFormat="false" ht="12.75" hidden="false" customHeight="true" outlineLevel="0" collapsed="false">
      <c r="A101" s="2242" t="s">
        <v>2333</v>
      </c>
      <c r="B101" s="1821" t="s">
        <v>2334</v>
      </c>
      <c r="C101" s="1821" t="s">
        <v>2367</v>
      </c>
      <c r="D101" s="2244" t="s">
        <v>2363</v>
      </c>
      <c r="E101" s="2244"/>
    </row>
    <row r="102" customFormat="false" ht="12.75" hidden="false" customHeight="true" outlineLevel="0" collapsed="false">
      <c r="A102" s="2242" t="s">
        <v>2333</v>
      </c>
      <c r="B102" s="1821" t="s">
        <v>2334</v>
      </c>
      <c r="C102" s="1821" t="s">
        <v>2368</v>
      </c>
      <c r="D102" s="2243" t="s">
        <v>2357</v>
      </c>
      <c r="E102" s="2243"/>
    </row>
    <row r="103" customFormat="false" ht="12.75" hidden="false" customHeight="true" outlineLevel="0" collapsed="false">
      <c r="A103" s="2242" t="s">
        <v>2333</v>
      </c>
      <c r="B103" s="1821" t="s">
        <v>2334</v>
      </c>
      <c r="C103" s="1821" t="s">
        <v>2369</v>
      </c>
      <c r="D103" s="2243" t="s">
        <v>2357</v>
      </c>
      <c r="E103" s="2243"/>
    </row>
    <row r="104" customFormat="false" ht="12.75" hidden="false" customHeight="true" outlineLevel="0" collapsed="false">
      <c r="A104" s="2242" t="s">
        <v>2333</v>
      </c>
      <c r="B104" s="1821" t="s">
        <v>2334</v>
      </c>
      <c r="C104" s="1821" t="s">
        <v>2370</v>
      </c>
      <c r="D104" s="2243" t="s">
        <v>2357</v>
      </c>
      <c r="E104" s="2243"/>
    </row>
    <row r="105" customFormat="false" ht="12.75" hidden="false" customHeight="true" outlineLevel="0" collapsed="false">
      <c r="A105" s="2242" t="s">
        <v>2333</v>
      </c>
      <c r="B105" s="1821" t="s">
        <v>2334</v>
      </c>
      <c r="C105" s="1821" t="s">
        <v>2371</v>
      </c>
      <c r="D105" s="2243" t="s">
        <v>2372</v>
      </c>
      <c r="E105" s="2243"/>
    </row>
    <row r="106" customFormat="false" ht="12.75" hidden="false" customHeight="true" outlineLevel="0" collapsed="false">
      <c r="A106" s="2242" t="s">
        <v>2333</v>
      </c>
      <c r="B106" s="1821" t="s">
        <v>2334</v>
      </c>
      <c r="C106" s="1821" t="s">
        <v>2373</v>
      </c>
      <c r="D106" s="2243" t="s">
        <v>2357</v>
      </c>
      <c r="E106" s="2243"/>
    </row>
    <row r="107" customFormat="false" ht="12.75" hidden="false" customHeight="true" outlineLevel="0" collapsed="false">
      <c r="A107" s="2242" t="s">
        <v>2333</v>
      </c>
      <c r="B107" s="1821" t="s">
        <v>2334</v>
      </c>
      <c r="C107" s="1821" t="s">
        <v>2375</v>
      </c>
      <c r="D107" s="2243" t="s">
        <v>2376</v>
      </c>
      <c r="E107" s="2243"/>
    </row>
    <row r="108" customFormat="false" ht="12.75" hidden="false" customHeight="true" outlineLevel="0" collapsed="false">
      <c r="A108" s="2242" t="s">
        <v>2333</v>
      </c>
      <c r="B108" s="1821" t="s">
        <v>2334</v>
      </c>
      <c r="C108" s="1821" t="s">
        <v>2377</v>
      </c>
      <c r="D108" s="2243" t="s">
        <v>2336</v>
      </c>
      <c r="E108" s="2243"/>
    </row>
    <row r="109" customFormat="false" ht="12.75" hidden="false" customHeight="true" outlineLevel="0" collapsed="false">
      <c r="A109" s="2242" t="s">
        <v>1979</v>
      </c>
      <c r="B109" s="1821" t="s">
        <v>2378</v>
      </c>
      <c r="C109" s="1821" t="s">
        <v>2379</v>
      </c>
      <c r="D109" s="2244" t="s">
        <v>2380</v>
      </c>
      <c r="E109" s="2244"/>
    </row>
    <row r="110" customFormat="false" ht="12.75" hidden="false" customHeight="true" outlineLevel="0" collapsed="false">
      <c r="A110" s="2242" t="s">
        <v>1979</v>
      </c>
      <c r="B110" s="1821" t="s">
        <v>2378</v>
      </c>
      <c r="C110" s="1821" t="s">
        <v>2381</v>
      </c>
      <c r="D110" s="2244" t="s">
        <v>2380</v>
      </c>
      <c r="E110" s="2244"/>
    </row>
    <row r="111" customFormat="false" ht="12.75" hidden="false" customHeight="true" outlineLevel="0" collapsed="false">
      <c r="A111" s="2242" t="s">
        <v>1979</v>
      </c>
      <c r="B111" s="1821" t="s">
        <v>2378</v>
      </c>
      <c r="C111" s="1821" t="s">
        <v>2382</v>
      </c>
      <c r="D111" s="2243" t="s">
        <v>2383</v>
      </c>
      <c r="E111" s="2243"/>
    </row>
    <row r="112" customFormat="false" ht="12.75" hidden="false" customHeight="true" outlineLevel="0" collapsed="false">
      <c r="A112" s="2242" t="s">
        <v>1979</v>
      </c>
      <c r="B112" s="1821" t="s">
        <v>2378</v>
      </c>
      <c r="C112" s="1821" t="s">
        <v>2384</v>
      </c>
      <c r="D112" s="2243" t="s">
        <v>2383</v>
      </c>
      <c r="E112" s="2243"/>
    </row>
    <row r="113" customFormat="false" ht="12.75" hidden="false" customHeight="true" outlineLevel="0" collapsed="false">
      <c r="A113" s="2242" t="s">
        <v>1979</v>
      </c>
      <c r="B113" s="1821" t="s">
        <v>2378</v>
      </c>
      <c r="C113" s="1821" t="s">
        <v>2385</v>
      </c>
      <c r="D113" s="2243" t="s">
        <v>2386</v>
      </c>
      <c r="E113" s="2243"/>
    </row>
    <row r="114" customFormat="false" ht="12.75" hidden="false" customHeight="true" outlineLevel="0" collapsed="false">
      <c r="A114" s="2242" t="s">
        <v>1979</v>
      </c>
      <c r="B114" s="1821" t="s">
        <v>2378</v>
      </c>
      <c r="C114" s="1821" t="s">
        <v>2385</v>
      </c>
      <c r="D114" s="2243" t="s">
        <v>2386</v>
      </c>
      <c r="E114" s="2243"/>
    </row>
    <row r="115" customFormat="false" ht="12.75" hidden="false" customHeight="true" outlineLevel="0" collapsed="false">
      <c r="A115" s="2242" t="s">
        <v>1979</v>
      </c>
      <c r="B115" s="1821" t="s">
        <v>2378</v>
      </c>
      <c r="C115" s="1821" t="s">
        <v>2385</v>
      </c>
      <c r="D115" s="2243" t="s">
        <v>2386</v>
      </c>
      <c r="E115" s="2243"/>
    </row>
    <row r="116" customFormat="false" ht="12.75" hidden="false" customHeight="true" outlineLevel="0" collapsed="false">
      <c r="A116" s="2242" t="s">
        <v>1979</v>
      </c>
      <c r="B116" s="1821" t="s">
        <v>2378</v>
      </c>
      <c r="C116" s="1821" t="s">
        <v>2385</v>
      </c>
      <c r="D116" s="2243" t="s">
        <v>2386</v>
      </c>
      <c r="E116" s="2243"/>
    </row>
    <row r="117" customFormat="false" ht="12.75" hidden="false" customHeight="true" outlineLevel="0" collapsed="false">
      <c r="A117" s="2242" t="s">
        <v>1979</v>
      </c>
      <c r="B117" s="1821" t="s">
        <v>2378</v>
      </c>
      <c r="C117" s="1821" t="s">
        <v>2387</v>
      </c>
      <c r="D117" s="2243" t="s">
        <v>2388</v>
      </c>
      <c r="E117" s="2243"/>
    </row>
    <row r="118" customFormat="false" ht="12.75" hidden="false" customHeight="true" outlineLevel="0" collapsed="false">
      <c r="A118" s="2242" t="s">
        <v>1979</v>
      </c>
      <c r="B118" s="1821" t="s">
        <v>2378</v>
      </c>
      <c r="C118" s="1821" t="s">
        <v>2387</v>
      </c>
      <c r="D118" s="2243" t="s">
        <v>2383</v>
      </c>
      <c r="E118" s="2243"/>
    </row>
    <row r="119" customFormat="false" ht="12.75" hidden="false" customHeight="true" outlineLevel="0" collapsed="false">
      <c r="A119" s="2242" t="s">
        <v>1979</v>
      </c>
      <c r="B119" s="1821" t="s">
        <v>2378</v>
      </c>
      <c r="C119" s="1821" t="s">
        <v>2387</v>
      </c>
      <c r="D119" s="2243" t="s">
        <v>2383</v>
      </c>
      <c r="E119" s="2243"/>
    </row>
    <row r="120" customFormat="false" ht="12.75" hidden="false" customHeight="true" outlineLevel="0" collapsed="false">
      <c r="A120" s="2242" t="s">
        <v>1979</v>
      </c>
      <c r="B120" s="1821" t="s">
        <v>2378</v>
      </c>
      <c r="C120" s="1821" t="s">
        <v>2389</v>
      </c>
      <c r="D120" s="2243" t="s">
        <v>2390</v>
      </c>
      <c r="E120" s="2243"/>
    </row>
    <row r="121" customFormat="false" ht="12.75" hidden="false" customHeight="true" outlineLevel="0" collapsed="false">
      <c r="A121" s="2242" t="s">
        <v>1979</v>
      </c>
      <c r="B121" s="1821" t="s">
        <v>2378</v>
      </c>
      <c r="C121" s="1821" t="s">
        <v>2389</v>
      </c>
      <c r="D121" s="2243" t="s">
        <v>2390</v>
      </c>
      <c r="E121" s="2243"/>
    </row>
    <row r="122" customFormat="false" ht="12.75" hidden="false" customHeight="true" outlineLevel="0" collapsed="false">
      <c r="A122" s="2242" t="s">
        <v>1979</v>
      </c>
      <c r="B122" s="1821" t="s">
        <v>2391</v>
      </c>
      <c r="C122" s="1821" t="s">
        <v>2392</v>
      </c>
      <c r="D122" s="2244" t="s">
        <v>2393</v>
      </c>
      <c r="E122" s="2244"/>
    </row>
    <row r="123" customFormat="false" ht="12.75" hidden="false" customHeight="true" outlineLevel="0" collapsed="false">
      <c r="A123" s="2242" t="s">
        <v>1979</v>
      </c>
      <c r="B123" s="1821" t="s">
        <v>2391</v>
      </c>
      <c r="C123" s="1821" t="s">
        <v>2394</v>
      </c>
      <c r="D123" s="2243" t="s">
        <v>2390</v>
      </c>
      <c r="E123" s="2243"/>
    </row>
    <row r="124" customFormat="false" ht="12.75" hidden="false" customHeight="true" outlineLevel="0" collapsed="false">
      <c r="A124" s="2242" t="s">
        <v>1979</v>
      </c>
      <c r="B124" s="1821" t="s">
        <v>2391</v>
      </c>
      <c r="C124" s="1821" t="s">
        <v>2394</v>
      </c>
      <c r="D124" s="2243" t="s">
        <v>2390</v>
      </c>
      <c r="E124" s="2243"/>
    </row>
    <row r="125" customFormat="false" ht="12.75" hidden="false" customHeight="true" outlineLevel="0" collapsed="false">
      <c r="A125" s="2242" t="s">
        <v>1979</v>
      </c>
      <c r="B125" s="1821" t="s">
        <v>2391</v>
      </c>
      <c r="C125" s="1821" t="s">
        <v>2395</v>
      </c>
      <c r="D125" s="2243" t="s">
        <v>2396</v>
      </c>
      <c r="E125" s="2243"/>
    </row>
    <row r="126" customFormat="false" ht="12.75" hidden="false" customHeight="true" outlineLevel="0" collapsed="false">
      <c r="A126" s="2242" t="s">
        <v>1979</v>
      </c>
      <c r="B126" s="1821" t="s">
        <v>2391</v>
      </c>
      <c r="C126" s="1821" t="s">
        <v>2397</v>
      </c>
      <c r="D126" s="2243" t="s">
        <v>2396</v>
      </c>
      <c r="E126" s="2243"/>
    </row>
    <row r="127" customFormat="false" ht="12.75" hidden="false" customHeight="true" outlineLevel="0" collapsed="false">
      <c r="A127" s="2242" t="s">
        <v>1979</v>
      </c>
      <c r="B127" s="1821" t="s">
        <v>2391</v>
      </c>
      <c r="C127" s="1821" t="s">
        <v>2398</v>
      </c>
      <c r="D127" s="2243" t="s">
        <v>2396</v>
      </c>
      <c r="E127" s="2243"/>
    </row>
    <row r="128" customFormat="false" ht="12.75" hidden="false" customHeight="true" outlineLevel="0" collapsed="false">
      <c r="A128" s="2242" t="s">
        <v>1979</v>
      </c>
      <c r="B128" s="1821" t="s">
        <v>2391</v>
      </c>
      <c r="C128" s="1821" t="s">
        <v>2399</v>
      </c>
      <c r="D128" s="2243" t="s">
        <v>2400</v>
      </c>
      <c r="E128" s="2243"/>
    </row>
    <row r="129" customFormat="false" ht="12.75" hidden="false" customHeight="true" outlineLevel="0" collapsed="false">
      <c r="A129" s="2242" t="s">
        <v>1979</v>
      </c>
      <c r="B129" s="1821" t="s">
        <v>2391</v>
      </c>
      <c r="C129" s="1821" t="s">
        <v>2399</v>
      </c>
      <c r="D129" s="2243" t="s">
        <v>2396</v>
      </c>
      <c r="E129" s="2243"/>
    </row>
    <row r="130" customFormat="false" ht="12.75" hidden="false" customHeight="true" outlineLevel="0" collapsed="false">
      <c r="A130" s="2242" t="s">
        <v>1979</v>
      </c>
      <c r="B130" s="1821" t="s">
        <v>2391</v>
      </c>
      <c r="C130" s="1821" t="s">
        <v>2401</v>
      </c>
      <c r="D130" s="2243" t="s">
        <v>2396</v>
      </c>
      <c r="E130" s="2243"/>
    </row>
    <row r="131" customFormat="false" ht="12.75" hidden="false" customHeight="true" outlineLevel="0" collapsed="false">
      <c r="A131" s="2242" t="s">
        <v>1979</v>
      </c>
      <c r="B131" s="1821" t="s">
        <v>2391</v>
      </c>
      <c r="C131" s="1821" t="s">
        <v>2402</v>
      </c>
      <c r="D131" s="2243" t="s">
        <v>2396</v>
      </c>
      <c r="E131" s="2243"/>
    </row>
    <row r="132" customFormat="false" ht="12.75" hidden="false" customHeight="true" outlineLevel="0" collapsed="false">
      <c r="A132" s="2242" t="s">
        <v>1979</v>
      </c>
      <c r="B132" s="1821" t="s">
        <v>2391</v>
      </c>
      <c r="C132" s="1821" t="s">
        <v>2403</v>
      </c>
      <c r="D132" s="2243" t="s">
        <v>2396</v>
      </c>
      <c r="E132" s="2243"/>
    </row>
    <row r="133" customFormat="false" ht="12.75" hidden="false" customHeight="true" outlineLevel="0" collapsed="false">
      <c r="A133" s="2242" t="s">
        <v>1979</v>
      </c>
      <c r="B133" s="1821" t="s">
        <v>2391</v>
      </c>
      <c r="C133" s="1821" t="s">
        <v>2404</v>
      </c>
      <c r="D133" s="2243" t="s">
        <v>2396</v>
      </c>
      <c r="E133" s="2243"/>
    </row>
    <row r="134" customFormat="false" ht="12.75" hidden="false" customHeight="true" outlineLevel="0" collapsed="false">
      <c r="A134" s="2242" t="s">
        <v>1979</v>
      </c>
      <c r="B134" s="1821" t="s">
        <v>2391</v>
      </c>
      <c r="C134" s="1821" t="s">
        <v>2405</v>
      </c>
      <c r="D134" s="2243" t="s">
        <v>2396</v>
      </c>
      <c r="E134" s="2243"/>
    </row>
    <row r="135" customFormat="false" ht="12.75" hidden="false" customHeight="true" outlineLevel="0" collapsed="false">
      <c r="A135" s="2242" t="s">
        <v>1979</v>
      </c>
      <c r="B135" s="1821" t="s">
        <v>2391</v>
      </c>
      <c r="C135" s="1821" t="s">
        <v>2406</v>
      </c>
      <c r="D135" s="2243" t="s">
        <v>2396</v>
      </c>
      <c r="E135" s="2243"/>
    </row>
    <row r="136" customFormat="false" ht="12.75" hidden="false" customHeight="true" outlineLevel="0" collapsed="false">
      <c r="A136" s="2242" t="s">
        <v>1979</v>
      </c>
      <c r="B136" s="1821" t="s">
        <v>2391</v>
      </c>
      <c r="C136" s="1821" t="s">
        <v>2407</v>
      </c>
      <c r="D136" s="2243" t="s">
        <v>2408</v>
      </c>
      <c r="E136" s="2243"/>
    </row>
    <row r="137" customFormat="false" ht="12.75" hidden="false" customHeight="true" outlineLevel="0" collapsed="false">
      <c r="A137" s="2242" t="s">
        <v>1979</v>
      </c>
      <c r="B137" s="1821" t="s">
        <v>2391</v>
      </c>
      <c r="C137" s="1821" t="s">
        <v>2407</v>
      </c>
      <c r="D137" s="2243" t="s">
        <v>2396</v>
      </c>
      <c r="E137" s="2243"/>
    </row>
    <row r="138" customFormat="false" ht="12.75" hidden="false" customHeight="true" outlineLevel="0" collapsed="false">
      <c r="A138" s="2242" t="s">
        <v>1979</v>
      </c>
      <c r="B138" s="1821" t="s">
        <v>2409</v>
      </c>
      <c r="C138" s="1821" t="s">
        <v>2410</v>
      </c>
      <c r="D138" s="2243" t="s">
        <v>2411</v>
      </c>
      <c r="E138" s="2243"/>
    </row>
    <row r="139" customFormat="false" ht="12.75" hidden="false" customHeight="true" outlineLevel="0" collapsed="false">
      <c r="A139" s="2242" t="s">
        <v>1979</v>
      </c>
      <c r="B139" s="1821" t="s">
        <v>2409</v>
      </c>
      <c r="C139" s="1821" t="s">
        <v>2410</v>
      </c>
      <c r="D139" s="2243" t="s">
        <v>2412</v>
      </c>
      <c r="E139" s="2243"/>
    </row>
    <row r="140" customFormat="false" ht="12.75" hidden="false" customHeight="true" outlineLevel="0" collapsed="false">
      <c r="A140" s="2242" t="s">
        <v>1979</v>
      </c>
      <c r="B140" s="1821" t="s">
        <v>2409</v>
      </c>
      <c r="C140" s="1821" t="s">
        <v>2410</v>
      </c>
      <c r="D140" s="2243" t="s">
        <v>2413</v>
      </c>
      <c r="E140" s="2243"/>
    </row>
    <row r="141" customFormat="false" ht="12.75" hidden="false" customHeight="true" outlineLevel="0" collapsed="false">
      <c r="A141" s="2242" t="s">
        <v>1979</v>
      </c>
      <c r="B141" s="1821" t="s">
        <v>2409</v>
      </c>
      <c r="C141" s="1821" t="s">
        <v>2414</v>
      </c>
      <c r="D141" s="2243" t="s">
        <v>2411</v>
      </c>
      <c r="E141" s="2243"/>
    </row>
    <row r="142" customFormat="false" ht="12.75" hidden="false" customHeight="true" outlineLevel="0" collapsed="false">
      <c r="A142" s="2242" t="s">
        <v>1979</v>
      </c>
      <c r="B142" s="1821" t="s">
        <v>2409</v>
      </c>
      <c r="C142" s="1821" t="s">
        <v>2414</v>
      </c>
      <c r="D142" s="2243" t="s">
        <v>2411</v>
      </c>
      <c r="E142" s="2243"/>
    </row>
    <row r="143" customFormat="false" ht="12.75" hidden="false" customHeight="true" outlineLevel="0" collapsed="false">
      <c r="A143" s="2242" t="s">
        <v>1979</v>
      </c>
      <c r="B143" s="1821" t="s">
        <v>2409</v>
      </c>
      <c r="C143" s="1821" t="s">
        <v>2415</v>
      </c>
      <c r="D143" s="2243" t="s">
        <v>2416</v>
      </c>
      <c r="E143" s="2243"/>
    </row>
    <row r="144" customFormat="false" ht="12.75" hidden="false" customHeight="true" outlineLevel="0" collapsed="false">
      <c r="A144" s="2242" t="s">
        <v>1979</v>
      </c>
      <c r="B144" s="1821" t="s">
        <v>2409</v>
      </c>
      <c r="C144" s="1821" t="s">
        <v>2417</v>
      </c>
      <c r="D144" s="2243" t="s">
        <v>2416</v>
      </c>
      <c r="E144" s="2243"/>
    </row>
    <row r="145" customFormat="false" ht="12.75" hidden="false" customHeight="true" outlineLevel="0" collapsed="false">
      <c r="A145" s="2242" t="s">
        <v>1979</v>
      </c>
      <c r="B145" s="1821" t="s">
        <v>2409</v>
      </c>
      <c r="C145" s="1821" t="s">
        <v>2418</v>
      </c>
      <c r="D145" s="2243" t="s">
        <v>2416</v>
      </c>
      <c r="E145" s="2243"/>
    </row>
    <row r="146" customFormat="false" ht="12.75" hidden="false" customHeight="true" outlineLevel="0" collapsed="false">
      <c r="A146" s="2242" t="s">
        <v>1979</v>
      </c>
      <c r="B146" s="1821" t="s">
        <v>2409</v>
      </c>
      <c r="C146" s="1821" t="s">
        <v>2419</v>
      </c>
      <c r="D146" s="2243" t="s">
        <v>2416</v>
      </c>
      <c r="E146" s="2243"/>
    </row>
    <row r="147" customFormat="false" ht="12.75" hidden="false" customHeight="true" outlineLevel="0" collapsed="false">
      <c r="A147" s="2242" t="s">
        <v>1979</v>
      </c>
      <c r="B147" s="1821" t="s">
        <v>2409</v>
      </c>
      <c r="C147" s="1821" t="s">
        <v>2420</v>
      </c>
      <c r="D147" s="2243" t="s">
        <v>2416</v>
      </c>
      <c r="E147" s="2243"/>
    </row>
    <row r="148" customFormat="false" ht="12.75" hidden="false" customHeight="true" outlineLevel="0" collapsed="false">
      <c r="A148" s="2242" t="s">
        <v>1979</v>
      </c>
      <c r="B148" s="1821" t="s">
        <v>2334</v>
      </c>
      <c r="C148" s="1821" t="s">
        <v>2377</v>
      </c>
      <c r="D148" s="2243" t="s">
        <v>2336</v>
      </c>
      <c r="E148" s="2243"/>
    </row>
    <row r="149" customFormat="false" ht="12.75" hidden="false" customHeight="true" outlineLevel="0" collapsed="false">
      <c r="A149" s="2242" t="s">
        <v>1979</v>
      </c>
      <c r="B149" s="1821" t="s">
        <v>2334</v>
      </c>
      <c r="C149" s="1821" t="s">
        <v>2377</v>
      </c>
      <c r="D149" s="2243" t="s">
        <v>2336</v>
      </c>
      <c r="E149" s="2243"/>
    </row>
    <row r="150" customFormat="false" ht="12.75" hidden="false" customHeight="true" outlineLevel="0" collapsed="false">
      <c r="A150" s="2242" t="s">
        <v>1979</v>
      </c>
      <c r="B150" s="1821" t="s">
        <v>2334</v>
      </c>
      <c r="C150" s="1821" t="s">
        <v>2421</v>
      </c>
      <c r="D150" s="2243" t="s">
        <v>2336</v>
      </c>
      <c r="E150" s="2243"/>
    </row>
    <row r="151" customFormat="false" ht="12.75" hidden="false" customHeight="true" outlineLevel="0" collapsed="false">
      <c r="A151" s="2242" t="s">
        <v>1979</v>
      </c>
      <c r="B151" s="1821" t="s">
        <v>2334</v>
      </c>
      <c r="C151" s="1821" t="s">
        <v>2421</v>
      </c>
      <c r="D151" s="2243" t="s">
        <v>2336</v>
      </c>
      <c r="E151" s="2243"/>
    </row>
    <row r="152" customFormat="false" ht="12.75" hidden="false" customHeight="true" outlineLevel="0" collapsed="false">
      <c r="A152" s="2242" t="s">
        <v>1979</v>
      </c>
      <c r="B152" s="1821" t="s">
        <v>2334</v>
      </c>
      <c r="C152" s="1821" t="s">
        <v>2354</v>
      </c>
      <c r="D152" s="2243" t="s">
        <v>2355</v>
      </c>
      <c r="E152" s="2243"/>
    </row>
    <row r="153" customFormat="false" ht="12.75" hidden="false" customHeight="true" outlineLevel="0" collapsed="false">
      <c r="A153" s="2242" t="s">
        <v>1979</v>
      </c>
      <c r="B153" s="1821" t="s">
        <v>2334</v>
      </c>
      <c r="C153" s="1821" t="s">
        <v>2354</v>
      </c>
      <c r="D153" s="2243" t="s">
        <v>2355</v>
      </c>
      <c r="E153" s="2243"/>
    </row>
    <row r="154" customFormat="false" ht="12.75" hidden="false" customHeight="true" outlineLevel="0" collapsed="false">
      <c r="A154" s="2242" t="s">
        <v>1979</v>
      </c>
      <c r="B154" s="1821" t="s">
        <v>2334</v>
      </c>
      <c r="C154" s="1821" t="s">
        <v>2422</v>
      </c>
      <c r="D154" s="2243" t="s">
        <v>2355</v>
      </c>
      <c r="E154" s="2243"/>
    </row>
    <row r="155" customFormat="false" ht="12.75" hidden="false" customHeight="true" outlineLevel="0" collapsed="false">
      <c r="A155" s="2242" t="s">
        <v>1979</v>
      </c>
      <c r="B155" s="1821" t="s">
        <v>2334</v>
      </c>
      <c r="C155" s="1821" t="s">
        <v>2422</v>
      </c>
      <c r="D155" s="2243" t="s">
        <v>2355</v>
      </c>
      <c r="E155" s="2243"/>
    </row>
    <row r="156" customFormat="false" ht="12.75" hidden="false" customHeight="true" outlineLevel="0" collapsed="false">
      <c r="A156" s="2242" t="s">
        <v>1979</v>
      </c>
      <c r="B156" s="1821" t="s">
        <v>2334</v>
      </c>
      <c r="C156" s="1821" t="s">
        <v>2423</v>
      </c>
      <c r="D156" s="2243" t="s">
        <v>2355</v>
      </c>
      <c r="E156" s="2243"/>
    </row>
    <row r="157" customFormat="false" ht="12.75" hidden="false" customHeight="true" outlineLevel="0" collapsed="false">
      <c r="A157" s="2242" t="s">
        <v>1979</v>
      </c>
      <c r="B157" s="1821" t="s">
        <v>2334</v>
      </c>
      <c r="C157" s="1821" t="s">
        <v>2423</v>
      </c>
      <c r="D157" s="2243" t="s">
        <v>2355</v>
      </c>
      <c r="E157" s="2243"/>
    </row>
    <row r="158" customFormat="false" ht="12.75" hidden="false" customHeight="true" outlineLevel="0" collapsed="false">
      <c r="A158" s="2242" t="s">
        <v>1979</v>
      </c>
      <c r="B158" s="1821" t="s">
        <v>2334</v>
      </c>
      <c r="C158" s="1821" t="s">
        <v>2424</v>
      </c>
      <c r="D158" s="2243" t="s">
        <v>2355</v>
      </c>
      <c r="E158" s="2243"/>
    </row>
    <row r="159" customFormat="false" ht="12.75" hidden="false" customHeight="true" outlineLevel="0" collapsed="false">
      <c r="A159" s="2242" t="s">
        <v>1979</v>
      </c>
      <c r="B159" s="1821" t="s">
        <v>2334</v>
      </c>
      <c r="C159" s="1821" t="s">
        <v>2425</v>
      </c>
      <c r="D159" s="2243" t="s">
        <v>2355</v>
      </c>
      <c r="E159" s="2243"/>
    </row>
    <row r="160" customFormat="false" ht="12.75" hidden="false" customHeight="true" outlineLevel="0" collapsed="false">
      <c r="A160" s="2242" t="s">
        <v>1979</v>
      </c>
      <c r="B160" s="1821" t="s">
        <v>2334</v>
      </c>
      <c r="C160" s="1821" t="s">
        <v>2426</v>
      </c>
      <c r="D160" s="2244" t="s">
        <v>2363</v>
      </c>
      <c r="E160" s="2244"/>
    </row>
    <row r="161" customFormat="false" ht="12.75" hidden="false" customHeight="true" outlineLevel="0" collapsed="false">
      <c r="A161" s="2242" t="s">
        <v>1979</v>
      </c>
      <c r="B161" s="1821" t="s">
        <v>2334</v>
      </c>
      <c r="C161" s="1821" t="s">
        <v>2427</v>
      </c>
      <c r="D161" s="2243" t="s">
        <v>2355</v>
      </c>
      <c r="E161" s="2243"/>
    </row>
    <row r="162" customFormat="false" ht="12.75" hidden="false" customHeight="true" outlineLevel="0" collapsed="false">
      <c r="A162" s="2242" t="s">
        <v>1979</v>
      </c>
      <c r="B162" s="1821" t="s">
        <v>2334</v>
      </c>
      <c r="C162" s="1821" t="s">
        <v>2428</v>
      </c>
      <c r="D162" s="2243" t="s">
        <v>2357</v>
      </c>
      <c r="E162" s="2243"/>
    </row>
    <row r="163" customFormat="false" ht="12.75" hidden="false" customHeight="true" outlineLevel="0" collapsed="false">
      <c r="A163" s="2242" t="s">
        <v>1979</v>
      </c>
      <c r="B163" s="1821" t="s">
        <v>2334</v>
      </c>
      <c r="C163" s="1821" t="s">
        <v>2429</v>
      </c>
      <c r="D163" s="2243" t="s">
        <v>2345</v>
      </c>
      <c r="E163" s="2243"/>
    </row>
    <row r="164" customFormat="false" ht="12.75" hidden="false" customHeight="true" outlineLevel="0" collapsed="false">
      <c r="A164" s="2242" t="s">
        <v>1979</v>
      </c>
      <c r="B164" s="1821" t="s">
        <v>2334</v>
      </c>
      <c r="C164" s="1821" t="s">
        <v>2430</v>
      </c>
      <c r="D164" s="2243" t="s">
        <v>2345</v>
      </c>
      <c r="E164" s="2243"/>
    </row>
    <row r="165" customFormat="false" ht="12.75" hidden="false" customHeight="true" outlineLevel="0" collapsed="false">
      <c r="A165" s="2242" t="s">
        <v>1979</v>
      </c>
      <c r="B165" s="1821" t="s">
        <v>2431</v>
      </c>
      <c r="C165" s="1821" t="s">
        <v>2432</v>
      </c>
      <c r="D165" s="2243" t="s">
        <v>2433</v>
      </c>
      <c r="E165" s="2243"/>
    </row>
    <row r="166" customFormat="false" ht="12.75" hidden="false" customHeight="true" outlineLevel="0" collapsed="false">
      <c r="A166" s="2242" t="s">
        <v>1979</v>
      </c>
      <c r="B166" s="1821" t="s">
        <v>2431</v>
      </c>
      <c r="C166" s="1821" t="s">
        <v>2432</v>
      </c>
      <c r="D166" s="2244" t="s">
        <v>2434</v>
      </c>
      <c r="E166" s="2244"/>
    </row>
    <row r="167" customFormat="false" ht="12.75" hidden="false" customHeight="true" outlineLevel="0" collapsed="false">
      <c r="A167" s="2242" t="s">
        <v>1979</v>
      </c>
      <c r="B167" s="1821" t="s">
        <v>2431</v>
      </c>
      <c r="C167" s="1821" t="s">
        <v>2432</v>
      </c>
      <c r="D167" s="2243" t="s">
        <v>2433</v>
      </c>
      <c r="E167" s="2243"/>
    </row>
    <row r="168" customFormat="false" ht="12.75" hidden="false" customHeight="true" outlineLevel="0" collapsed="false">
      <c r="A168" s="2242" t="s">
        <v>1979</v>
      </c>
      <c r="B168" s="1821" t="s">
        <v>2431</v>
      </c>
      <c r="C168" s="1821" t="s">
        <v>2435</v>
      </c>
      <c r="D168" s="2243" t="s">
        <v>2436</v>
      </c>
      <c r="E168" s="2243"/>
    </row>
    <row r="169" customFormat="false" ht="12.75" hidden="false" customHeight="true" outlineLevel="0" collapsed="false">
      <c r="A169" s="2242" t="s">
        <v>1979</v>
      </c>
      <c r="B169" s="1821" t="s">
        <v>2431</v>
      </c>
      <c r="C169" s="1821" t="s">
        <v>2437</v>
      </c>
      <c r="D169" s="2244" t="s">
        <v>2380</v>
      </c>
      <c r="E169" s="2244"/>
    </row>
    <row r="170" customFormat="false" ht="12.75" hidden="false" customHeight="true" outlineLevel="0" collapsed="false">
      <c r="A170" s="2242" t="s">
        <v>1976</v>
      </c>
      <c r="B170" s="1821" t="s">
        <v>2378</v>
      </c>
      <c r="C170" s="1821" t="s">
        <v>2438</v>
      </c>
      <c r="D170" s="2243" t="s">
        <v>2439</v>
      </c>
      <c r="E170" s="2243"/>
    </row>
    <row r="171" customFormat="false" ht="12.75" hidden="false" customHeight="true" outlineLevel="0" collapsed="false">
      <c r="A171" s="2242" t="s">
        <v>1976</v>
      </c>
      <c r="B171" s="1821" t="s">
        <v>2378</v>
      </c>
      <c r="C171" s="1821" t="s">
        <v>2382</v>
      </c>
      <c r="D171" s="2243" t="s">
        <v>2383</v>
      </c>
      <c r="E171" s="2243"/>
    </row>
    <row r="172" customFormat="false" ht="12.75" hidden="false" customHeight="true" outlineLevel="0" collapsed="false">
      <c r="A172" s="2242" t="s">
        <v>1976</v>
      </c>
      <c r="B172" s="1821" t="s">
        <v>2378</v>
      </c>
      <c r="C172" s="1821" t="s">
        <v>2384</v>
      </c>
      <c r="D172" s="2243" t="s">
        <v>2383</v>
      </c>
      <c r="E172" s="2243"/>
    </row>
    <row r="173" customFormat="false" ht="12.75" hidden="false" customHeight="true" outlineLevel="0" collapsed="false">
      <c r="A173" s="2242" t="s">
        <v>1976</v>
      </c>
      <c r="B173" s="1821" t="s">
        <v>2378</v>
      </c>
      <c r="C173" s="1821" t="s">
        <v>2440</v>
      </c>
      <c r="D173" s="2243" t="s">
        <v>2383</v>
      </c>
      <c r="E173" s="2243"/>
    </row>
    <row r="174" customFormat="false" ht="12.75" hidden="false" customHeight="true" outlineLevel="0" collapsed="false">
      <c r="A174" s="2242" t="s">
        <v>1976</v>
      </c>
      <c r="B174" s="1821" t="s">
        <v>2378</v>
      </c>
      <c r="C174" s="1821" t="s">
        <v>2385</v>
      </c>
      <c r="D174" s="2243" t="s">
        <v>2386</v>
      </c>
      <c r="E174" s="2243"/>
    </row>
    <row r="175" customFormat="false" ht="12.75" hidden="false" customHeight="true" outlineLevel="0" collapsed="false">
      <c r="A175" s="2242" t="s">
        <v>1976</v>
      </c>
      <c r="B175" s="1821" t="s">
        <v>2378</v>
      </c>
      <c r="C175" s="1821" t="s">
        <v>2385</v>
      </c>
      <c r="D175" s="2243" t="s">
        <v>2386</v>
      </c>
      <c r="E175" s="2243"/>
    </row>
    <row r="176" customFormat="false" ht="12.75" hidden="false" customHeight="true" outlineLevel="0" collapsed="false">
      <c r="A176" s="2242" t="s">
        <v>1976</v>
      </c>
      <c r="B176" s="1821" t="s">
        <v>2378</v>
      </c>
      <c r="C176" s="1821" t="s">
        <v>2385</v>
      </c>
      <c r="D176" s="2243" t="s">
        <v>2386</v>
      </c>
      <c r="E176" s="2243"/>
    </row>
    <row r="177" customFormat="false" ht="12.75" hidden="false" customHeight="true" outlineLevel="0" collapsed="false">
      <c r="A177" s="2242" t="s">
        <v>1976</v>
      </c>
      <c r="B177" s="1821" t="s">
        <v>2378</v>
      </c>
      <c r="C177" s="1821" t="s">
        <v>2385</v>
      </c>
      <c r="D177" s="2243" t="s">
        <v>2386</v>
      </c>
      <c r="E177" s="2243"/>
    </row>
    <row r="178" customFormat="false" ht="12.75" hidden="false" customHeight="true" outlineLevel="0" collapsed="false">
      <c r="A178" s="2242" t="s">
        <v>1976</v>
      </c>
      <c r="B178" s="1821" t="s">
        <v>2378</v>
      </c>
      <c r="C178" s="1821" t="s">
        <v>2387</v>
      </c>
      <c r="D178" s="2243" t="s">
        <v>2383</v>
      </c>
      <c r="E178" s="2243"/>
    </row>
    <row r="179" customFormat="false" ht="12.75" hidden="false" customHeight="true" outlineLevel="0" collapsed="false">
      <c r="A179" s="2242" t="s">
        <v>1976</v>
      </c>
      <c r="B179" s="1821" t="s">
        <v>2378</v>
      </c>
      <c r="C179" s="1821" t="s">
        <v>2387</v>
      </c>
      <c r="D179" s="2243" t="s">
        <v>2383</v>
      </c>
      <c r="E179" s="2243"/>
    </row>
    <row r="180" customFormat="false" ht="12.75" hidden="false" customHeight="true" outlineLevel="0" collapsed="false">
      <c r="A180" s="2242" t="s">
        <v>1976</v>
      </c>
      <c r="B180" s="1821" t="s">
        <v>2378</v>
      </c>
      <c r="C180" s="1821" t="s">
        <v>2389</v>
      </c>
      <c r="D180" s="2243" t="s">
        <v>2390</v>
      </c>
      <c r="E180" s="2243"/>
    </row>
    <row r="181" customFormat="false" ht="12.75" hidden="false" customHeight="true" outlineLevel="0" collapsed="false">
      <c r="A181" s="2242" t="s">
        <v>1976</v>
      </c>
      <c r="B181" s="1821" t="s">
        <v>2378</v>
      </c>
      <c r="C181" s="1821" t="s">
        <v>2389</v>
      </c>
      <c r="D181" s="2243" t="s">
        <v>2390</v>
      </c>
      <c r="E181" s="2243"/>
    </row>
    <row r="182" customFormat="false" ht="12.75" hidden="false" customHeight="true" outlineLevel="0" collapsed="false">
      <c r="A182" s="2242" t="s">
        <v>1976</v>
      </c>
      <c r="B182" s="1821" t="s">
        <v>2391</v>
      </c>
      <c r="C182" s="1821" t="s">
        <v>2441</v>
      </c>
      <c r="D182" s="2243" t="s">
        <v>2396</v>
      </c>
      <c r="E182" s="2243"/>
    </row>
    <row r="183" customFormat="false" ht="12.75" hidden="false" customHeight="true" outlineLevel="0" collapsed="false">
      <c r="A183" s="2242" t="s">
        <v>1976</v>
      </c>
      <c r="B183" s="1821" t="s">
        <v>2391</v>
      </c>
      <c r="C183" s="1821" t="s">
        <v>2394</v>
      </c>
      <c r="D183" s="2243" t="s">
        <v>2390</v>
      </c>
      <c r="E183" s="2243"/>
    </row>
    <row r="184" customFormat="false" ht="12.75" hidden="false" customHeight="true" outlineLevel="0" collapsed="false">
      <c r="A184" s="2242" t="s">
        <v>1976</v>
      </c>
      <c r="B184" s="1821" t="s">
        <v>2391</v>
      </c>
      <c r="C184" s="1821" t="s">
        <v>2394</v>
      </c>
      <c r="D184" s="2243" t="s">
        <v>2390</v>
      </c>
      <c r="E184" s="2243"/>
    </row>
    <row r="185" customFormat="false" ht="12.75" hidden="false" customHeight="true" outlineLevel="0" collapsed="false">
      <c r="A185" s="2242" t="s">
        <v>1976</v>
      </c>
      <c r="B185" s="1821" t="s">
        <v>2391</v>
      </c>
      <c r="C185" s="1821" t="s">
        <v>2397</v>
      </c>
      <c r="D185" s="2243" t="s">
        <v>2442</v>
      </c>
      <c r="E185" s="2243"/>
    </row>
    <row r="186" customFormat="false" ht="12.75" hidden="false" customHeight="true" outlineLevel="0" collapsed="false">
      <c r="A186" s="2242" t="s">
        <v>1976</v>
      </c>
      <c r="B186" s="1821" t="s">
        <v>2391</v>
      </c>
      <c r="C186" s="1821" t="s">
        <v>2397</v>
      </c>
      <c r="D186" s="2243" t="s">
        <v>2396</v>
      </c>
      <c r="E186" s="2243"/>
    </row>
    <row r="187" customFormat="false" ht="12.75" hidden="false" customHeight="true" outlineLevel="0" collapsed="false">
      <c r="A187" s="2242" t="s">
        <v>1976</v>
      </c>
      <c r="B187" s="1821" t="s">
        <v>2391</v>
      </c>
      <c r="C187" s="1821" t="s">
        <v>2402</v>
      </c>
      <c r="D187" s="2243" t="s">
        <v>2396</v>
      </c>
      <c r="E187" s="2243"/>
    </row>
    <row r="188" customFormat="false" ht="12.75" hidden="false" customHeight="true" outlineLevel="0" collapsed="false">
      <c r="A188" s="2242" t="s">
        <v>1976</v>
      </c>
      <c r="B188" s="1821" t="s">
        <v>2391</v>
      </c>
      <c r="C188" s="1821" t="s">
        <v>2403</v>
      </c>
      <c r="D188" s="2243" t="s">
        <v>2396</v>
      </c>
      <c r="E188" s="2243"/>
    </row>
    <row r="189" customFormat="false" ht="12.75" hidden="false" customHeight="true" outlineLevel="0" collapsed="false">
      <c r="A189" s="2242" t="s">
        <v>1976</v>
      </c>
      <c r="B189" s="1821" t="s">
        <v>2391</v>
      </c>
      <c r="C189" s="1821" t="s">
        <v>2404</v>
      </c>
      <c r="D189" s="2243" t="s">
        <v>2396</v>
      </c>
      <c r="E189" s="2243"/>
    </row>
    <row r="190" customFormat="false" ht="12.75" hidden="false" customHeight="true" outlineLevel="0" collapsed="false">
      <c r="A190" s="2242" t="s">
        <v>1976</v>
      </c>
      <c r="B190" s="1821" t="s">
        <v>2391</v>
      </c>
      <c r="C190" s="1821" t="s">
        <v>2405</v>
      </c>
      <c r="D190" s="2243" t="s">
        <v>2396</v>
      </c>
      <c r="E190" s="2243"/>
    </row>
    <row r="191" customFormat="false" ht="12.75" hidden="false" customHeight="true" outlineLevel="0" collapsed="false">
      <c r="A191" s="2242" t="s">
        <v>1976</v>
      </c>
      <c r="B191" s="1821" t="s">
        <v>2391</v>
      </c>
      <c r="C191" s="1821" t="s">
        <v>2406</v>
      </c>
      <c r="D191" s="2243" t="s">
        <v>2396</v>
      </c>
      <c r="E191" s="2243"/>
    </row>
    <row r="192" customFormat="false" ht="12.75" hidden="false" customHeight="true" outlineLevel="0" collapsed="false">
      <c r="A192" s="2242" t="s">
        <v>1976</v>
      </c>
      <c r="B192" s="1821" t="s">
        <v>2391</v>
      </c>
      <c r="C192" s="1821" t="s">
        <v>2443</v>
      </c>
      <c r="D192" s="2243" t="s">
        <v>2383</v>
      </c>
      <c r="E192" s="2243"/>
    </row>
    <row r="193" customFormat="false" ht="12.75" hidden="false" customHeight="true" outlineLevel="0" collapsed="false">
      <c r="A193" s="2242" t="s">
        <v>1976</v>
      </c>
      <c r="B193" s="1821" t="s">
        <v>2391</v>
      </c>
      <c r="C193" s="1821" t="s">
        <v>2444</v>
      </c>
      <c r="D193" s="2243" t="s">
        <v>2390</v>
      </c>
      <c r="E193" s="2243"/>
    </row>
    <row r="194" customFormat="false" ht="12.75" hidden="false" customHeight="true" outlineLevel="0" collapsed="false">
      <c r="A194" s="2242" t="s">
        <v>1976</v>
      </c>
      <c r="B194" s="1821" t="s">
        <v>2391</v>
      </c>
      <c r="C194" s="1821" t="s">
        <v>2444</v>
      </c>
      <c r="D194" s="2243" t="s">
        <v>2390</v>
      </c>
      <c r="E194" s="2243"/>
    </row>
    <row r="195" customFormat="false" ht="12.75" hidden="false" customHeight="true" outlineLevel="0" collapsed="false">
      <c r="A195" s="2242" t="s">
        <v>1976</v>
      </c>
      <c r="B195" s="1821" t="s">
        <v>2391</v>
      </c>
      <c r="C195" s="1821" t="s">
        <v>2445</v>
      </c>
      <c r="D195" s="2243" t="s">
        <v>2396</v>
      </c>
      <c r="E195" s="2243"/>
    </row>
    <row r="196" customFormat="false" ht="12.75" hidden="false" customHeight="true" outlineLevel="0" collapsed="false">
      <c r="A196" s="2242" t="s">
        <v>1976</v>
      </c>
      <c r="B196" s="1821" t="s">
        <v>2391</v>
      </c>
      <c r="C196" s="1821" t="s">
        <v>2446</v>
      </c>
      <c r="D196" s="2244" t="s">
        <v>2447</v>
      </c>
      <c r="E196" s="2244"/>
    </row>
    <row r="197" customFormat="false" ht="12.75" hidden="false" customHeight="true" outlineLevel="0" collapsed="false">
      <c r="A197" s="2242" t="s">
        <v>1976</v>
      </c>
      <c r="B197" s="1821" t="s">
        <v>2391</v>
      </c>
      <c r="C197" s="1821" t="s">
        <v>2448</v>
      </c>
      <c r="D197" s="2243" t="s">
        <v>2396</v>
      </c>
      <c r="E197" s="2243"/>
    </row>
    <row r="198" customFormat="false" ht="12.75" hidden="false" customHeight="true" outlineLevel="0" collapsed="false">
      <c r="A198" s="2242" t="s">
        <v>1976</v>
      </c>
      <c r="B198" s="1821" t="s">
        <v>2391</v>
      </c>
      <c r="C198" s="1821" t="s">
        <v>2449</v>
      </c>
      <c r="D198" s="2243" t="s">
        <v>2396</v>
      </c>
      <c r="E198" s="2243"/>
    </row>
    <row r="199" customFormat="false" ht="12.75" hidden="false" customHeight="true" outlineLevel="0" collapsed="false">
      <c r="A199" s="2242" t="s">
        <v>1976</v>
      </c>
      <c r="B199" s="1821" t="s">
        <v>2391</v>
      </c>
      <c r="C199" s="1821" t="s">
        <v>2407</v>
      </c>
      <c r="D199" s="2243" t="s">
        <v>2396</v>
      </c>
      <c r="E199" s="2243"/>
    </row>
    <row r="200" customFormat="false" ht="12.75" hidden="false" customHeight="true" outlineLevel="0" collapsed="false">
      <c r="A200" s="2242" t="s">
        <v>1976</v>
      </c>
      <c r="B200" s="1821" t="s">
        <v>2391</v>
      </c>
      <c r="C200" s="1821" t="s">
        <v>2450</v>
      </c>
      <c r="D200" s="2243" t="s">
        <v>2396</v>
      </c>
      <c r="E200" s="2243"/>
    </row>
    <row r="201" customFormat="false" ht="12.75" hidden="false" customHeight="true" outlineLevel="0" collapsed="false">
      <c r="A201" s="2242" t="s">
        <v>1976</v>
      </c>
      <c r="B201" s="1821" t="s">
        <v>2391</v>
      </c>
      <c r="C201" s="1821" t="s">
        <v>2451</v>
      </c>
      <c r="D201" s="2243" t="s">
        <v>2396</v>
      </c>
      <c r="E201" s="2243"/>
    </row>
    <row r="202" customFormat="false" ht="12.75" hidden="false" customHeight="true" outlineLevel="0" collapsed="false">
      <c r="A202" s="2242" t="s">
        <v>1976</v>
      </c>
      <c r="B202" s="1821" t="s">
        <v>2391</v>
      </c>
      <c r="C202" s="1821" t="s">
        <v>2452</v>
      </c>
      <c r="D202" s="2243" t="s">
        <v>2396</v>
      </c>
      <c r="E202" s="2243"/>
    </row>
    <row r="203" customFormat="false" ht="12.75" hidden="false" customHeight="true" outlineLevel="0" collapsed="false">
      <c r="A203" s="2242" t="s">
        <v>1976</v>
      </c>
      <c r="B203" s="1821" t="s">
        <v>2453</v>
      </c>
      <c r="C203" s="1821" t="s">
        <v>2454</v>
      </c>
      <c r="D203" s="2243" t="s">
        <v>2383</v>
      </c>
      <c r="E203" s="2243"/>
    </row>
    <row r="204" customFormat="false" ht="12.75" hidden="false" customHeight="true" outlineLevel="0" collapsed="false">
      <c r="A204" s="2242" t="s">
        <v>1976</v>
      </c>
      <c r="B204" s="1821" t="s">
        <v>2453</v>
      </c>
      <c r="C204" s="1821" t="s">
        <v>2455</v>
      </c>
      <c r="D204" s="2243" t="s">
        <v>2390</v>
      </c>
      <c r="E204" s="2243"/>
    </row>
    <row r="205" customFormat="false" ht="12.75" hidden="false" customHeight="true" outlineLevel="0" collapsed="false">
      <c r="A205" s="2242" t="s">
        <v>1976</v>
      </c>
      <c r="B205" s="1821" t="s">
        <v>2453</v>
      </c>
      <c r="C205" s="1821" t="s">
        <v>2456</v>
      </c>
      <c r="D205" s="2243" t="s">
        <v>2383</v>
      </c>
      <c r="E205" s="2243"/>
    </row>
    <row r="206" customFormat="false" ht="12.75" hidden="false" customHeight="true" outlineLevel="0" collapsed="false">
      <c r="A206" s="2242" t="s">
        <v>1976</v>
      </c>
      <c r="B206" s="1821" t="s">
        <v>2453</v>
      </c>
      <c r="C206" s="1821" t="s">
        <v>2457</v>
      </c>
      <c r="D206" s="2243" t="s">
        <v>2390</v>
      </c>
      <c r="E206" s="2243"/>
    </row>
    <row r="207" customFormat="false" ht="12.75" hidden="false" customHeight="true" outlineLevel="0" collapsed="false">
      <c r="A207" s="2242" t="s">
        <v>1976</v>
      </c>
      <c r="B207" s="1821" t="s">
        <v>2453</v>
      </c>
      <c r="C207" s="1821" t="s">
        <v>2458</v>
      </c>
      <c r="D207" s="2243" t="s">
        <v>2383</v>
      </c>
      <c r="E207" s="2243"/>
    </row>
    <row r="208" customFormat="false" ht="12.75" hidden="false" customHeight="true" outlineLevel="0" collapsed="false">
      <c r="A208" s="2242" t="s">
        <v>1976</v>
      </c>
      <c r="B208" s="1821" t="s">
        <v>2453</v>
      </c>
      <c r="C208" s="1821" t="s">
        <v>2459</v>
      </c>
      <c r="D208" s="2243" t="s">
        <v>2383</v>
      </c>
      <c r="E208" s="2243"/>
    </row>
    <row r="209" customFormat="false" ht="12.75" hidden="false" customHeight="true" outlineLevel="0" collapsed="false">
      <c r="A209" s="2242" t="s">
        <v>1976</v>
      </c>
      <c r="B209" s="1821" t="s">
        <v>2334</v>
      </c>
      <c r="C209" s="1821" t="s">
        <v>2421</v>
      </c>
      <c r="D209" s="2243" t="s">
        <v>2336</v>
      </c>
      <c r="E209" s="2243"/>
    </row>
    <row r="210" customFormat="false" ht="12.75" hidden="false" customHeight="true" outlineLevel="0" collapsed="false">
      <c r="A210" s="2242" t="s">
        <v>1976</v>
      </c>
      <c r="B210" s="1821" t="s">
        <v>2334</v>
      </c>
      <c r="C210" s="1821" t="s">
        <v>2421</v>
      </c>
      <c r="D210" s="2243" t="s">
        <v>2336</v>
      </c>
      <c r="E210" s="2243"/>
    </row>
    <row r="211" customFormat="false" ht="12.75" hidden="false" customHeight="true" outlineLevel="0" collapsed="false">
      <c r="A211" s="2242" t="s">
        <v>1976</v>
      </c>
      <c r="B211" s="1821" t="s">
        <v>2334</v>
      </c>
      <c r="C211" s="1821" t="s">
        <v>2335</v>
      </c>
      <c r="D211" s="2243" t="s">
        <v>2336</v>
      </c>
      <c r="E211" s="2243"/>
    </row>
    <row r="212" customFormat="false" ht="12.75" hidden="false" customHeight="true" outlineLevel="0" collapsed="false">
      <c r="A212" s="2242" t="s">
        <v>1976</v>
      </c>
      <c r="B212" s="1821" t="s">
        <v>2334</v>
      </c>
      <c r="C212" s="1821" t="s">
        <v>2335</v>
      </c>
      <c r="D212" s="2243" t="s">
        <v>2336</v>
      </c>
      <c r="E212" s="2243"/>
    </row>
    <row r="213" customFormat="false" ht="12.75" hidden="false" customHeight="true" outlineLevel="0" collapsed="false">
      <c r="A213" s="2242" t="s">
        <v>1976</v>
      </c>
      <c r="B213" s="1821" t="s">
        <v>2334</v>
      </c>
      <c r="C213" s="1821" t="s">
        <v>2460</v>
      </c>
      <c r="D213" s="2243" t="s">
        <v>2345</v>
      </c>
      <c r="E213" s="2243"/>
    </row>
    <row r="214" customFormat="false" ht="12.75" hidden="false" customHeight="true" outlineLevel="0" collapsed="false">
      <c r="A214" s="2242" t="s">
        <v>1976</v>
      </c>
      <c r="B214" s="1821" t="s">
        <v>2334</v>
      </c>
      <c r="C214" s="1821" t="s">
        <v>2460</v>
      </c>
      <c r="D214" s="2243" t="s">
        <v>2345</v>
      </c>
      <c r="E214" s="2243"/>
    </row>
    <row r="215" customFormat="false" ht="12.75" hidden="false" customHeight="true" outlineLevel="0" collapsed="false">
      <c r="A215" s="2242" t="s">
        <v>1976</v>
      </c>
      <c r="B215" s="1821" t="s">
        <v>2334</v>
      </c>
      <c r="C215" s="1821" t="s">
        <v>2344</v>
      </c>
      <c r="D215" s="2243" t="s">
        <v>2345</v>
      </c>
      <c r="E215" s="2243"/>
    </row>
    <row r="216" customFormat="false" ht="12.75" hidden="false" customHeight="true" outlineLevel="0" collapsed="false">
      <c r="A216" s="2242" t="s">
        <v>1976</v>
      </c>
      <c r="B216" s="1821" t="s">
        <v>2334</v>
      </c>
      <c r="C216" s="1821" t="s">
        <v>2344</v>
      </c>
      <c r="D216" s="2243" t="s">
        <v>2345</v>
      </c>
      <c r="E216" s="2243"/>
    </row>
    <row r="217" customFormat="false" ht="12.75" hidden="false" customHeight="true" outlineLevel="0" collapsed="false">
      <c r="A217" s="2242" t="s">
        <v>1976</v>
      </c>
      <c r="B217" s="1821" t="s">
        <v>2334</v>
      </c>
      <c r="C217" s="1821" t="s">
        <v>2461</v>
      </c>
      <c r="D217" s="2243" t="s">
        <v>2355</v>
      </c>
      <c r="E217" s="2243"/>
    </row>
    <row r="218" customFormat="false" ht="12.75" hidden="false" customHeight="true" outlineLevel="0" collapsed="false">
      <c r="A218" s="2242" t="s">
        <v>1976</v>
      </c>
      <c r="B218" s="1821" t="s">
        <v>2334</v>
      </c>
      <c r="C218" s="1821" t="s">
        <v>2461</v>
      </c>
      <c r="D218" s="2243" t="s">
        <v>2355</v>
      </c>
      <c r="E218" s="2243"/>
    </row>
    <row r="219" customFormat="false" ht="12.75" hidden="false" customHeight="true" outlineLevel="0" collapsed="false">
      <c r="A219" s="2242" t="s">
        <v>1976</v>
      </c>
      <c r="B219" s="1821" t="s">
        <v>2334</v>
      </c>
      <c r="C219" s="1821" t="s">
        <v>2354</v>
      </c>
      <c r="D219" s="2243" t="s">
        <v>2355</v>
      </c>
      <c r="E219" s="2243"/>
    </row>
    <row r="220" customFormat="false" ht="12.75" hidden="false" customHeight="true" outlineLevel="0" collapsed="false">
      <c r="A220" s="2242" t="s">
        <v>1976</v>
      </c>
      <c r="B220" s="1821" t="s">
        <v>2334</v>
      </c>
      <c r="C220" s="1821" t="s">
        <v>2354</v>
      </c>
      <c r="D220" s="2243" t="s">
        <v>2355</v>
      </c>
      <c r="E220" s="2243"/>
    </row>
    <row r="221" customFormat="false" ht="12.75" hidden="false" customHeight="true" outlineLevel="0" collapsed="false">
      <c r="A221" s="2242" t="s">
        <v>1976</v>
      </c>
      <c r="B221" s="1821" t="s">
        <v>2334</v>
      </c>
      <c r="C221" s="1821" t="s">
        <v>2423</v>
      </c>
      <c r="D221" s="2243" t="s">
        <v>2355</v>
      </c>
      <c r="E221" s="2243"/>
    </row>
    <row r="222" customFormat="false" ht="12.75" hidden="false" customHeight="true" outlineLevel="0" collapsed="false">
      <c r="A222" s="2242" t="s">
        <v>1976</v>
      </c>
      <c r="B222" s="1821" t="s">
        <v>2334</v>
      </c>
      <c r="C222" s="1821" t="s">
        <v>2423</v>
      </c>
      <c r="D222" s="2243" t="s">
        <v>2355</v>
      </c>
      <c r="E222" s="2243"/>
    </row>
    <row r="223" customFormat="false" ht="12.75" hidden="false" customHeight="true" outlineLevel="0" collapsed="false">
      <c r="A223" s="2242" t="s">
        <v>1976</v>
      </c>
      <c r="B223" s="1821" t="s">
        <v>2334</v>
      </c>
      <c r="C223" s="1821" t="s">
        <v>2424</v>
      </c>
      <c r="D223" s="2243" t="s">
        <v>2355</v>
      </c>
      <c r="E223" s="2243"/>
    </row>
    <row r="224" customFormat="false" ht="12.75" hidden="false" customHeight="true" outlineLevel="0" collapsed="false">
      <c r="A224" s="2242" t="s">
        <v>1976</v>
      </c>
      <c r="B224" s="1821" t="s">
        <v>2334</v>
      </c>
      <c r="C224" s="1821" t="s">
        <v>2427</v>
      </c>
      <c r="D224" s="2243" t="s">
        <v>2355</v>
      </c>
      <c r="E224" s="2243"/>
    </row>
    <row r="225" customFormat="false" ht="12.75" hidden="false" customHeight="true" outlineLevel="0" collapsed="false">
      <c r="A225" s="2242" t="s">
        <v>1976</v>
      </c>
      <c r="B225" s="1821" t="s">
        <v>2334</v>
      </c>
      <c r="C225" s="1821" t="s">
        <v>2429</v>
      </c>
      <c r="D225" s="2243" t="s">
        <v>2345</v>
      </c>
      <c r="E225" s="2243"/>
    </row>
    <row r="226" customFormat="false" ht="12.75" hidden="false" customHeight="true" outlineLevel="0" collapsed="false">
      <c r="A226" s="2242" t="s">
        <v>1976</v>
      </c>
      <c r="B226" s="1821" t="s">
        <v>2334</v>
      </c>
      <c r="C226" s="1821" t="s">
        <v>2430</v>
      </c>
      <c r="D226" s="2243" t="s">
        <v>2345</v>
      </c>
      <c r="E226" s="2243"/>
    </row>
    <row r="227" customFormat="false" ht="12.75" hidden="false" customHeight="true" outlineLevel="0" collapsed="false">
      <c r="A227" s="2242" t="s">
        <v>1976</v>
      </c>
      <c r="B227" s="1821" t="s">
        <v>2431</v>
      </c>
      <c r="C227" s="1821" t="s">
        <v>2462</v>
      </c>
      <c r="D227" s="2244" t="s">
        <v>2463</v>
      </c>
      <c r="E227" s="2244"/>
    </row>
    <row r="228" customFormat="false" ht="12.75" hidden="false" customHeight="true" outlineLevel="0" collapsed="false">
      <c r="A228" s="2242" t="s">
        <v>1982</v>
      </c>
      <c r="B228" s="1821" t="s">
        <v>2378</v>
      </c>
      <c r="C228" s="1821" t="s">
        <v>2464</v>
      </c>
      <c r="D228" s="2244" t="s">
        <v>2465</v>
      </c>
      <c r="E228" s="2244"/>
    </row>
    <row r="229" customFormat="false" ht="12.75" hidden="false" customHeight="true" outlineLevel="0" collapsed="false">
      <c r="A229" s="2242" t="s">
        <v>1982</v>
      </c>
      <c r="B229" s="1821" t="s">
        <v>2378</v>
      </c>
      <c r="C229" s="1821" t="s">
        <v>2466</v>
      </c>
      <c r="D229" s="2243" t="s">
        <v>2439</v>
      </c>
      <c r="E229" s="2243"/>
    </row>
    <row r="230" customFormat="false" ht="12.75" hidden="false" customHeight="true" outlineLevel="0" collapsed="false">
      <c r="A230" s="2242" t="s">
        <v>1982</v>
      </c>
      <c r="B230" s="1821" t="s">
        <v>2378</v>
      </c>
      <c r="C230" s="1821" t="s">
        <v>2382</v>
      </c>
      <c r="D230" s="2243" t="s">
        <v>2383</v>
      </c>
      <c r="E230" s="2243"/>
    </row>
    <row r="231" customFormat="false" ht="12.75" hidden="false" customHeight="true" outlineLevel="0" collapsed="false">
      <c r="A231" s="2242" t="s">
        <v>1982</v>
      </c>
      <c r="B231" s="1821" t="s">
        <v>2378</v>
      </c>
      <c r="C231" s="1821" t="s">
        <v>2384</v>
      </c>
      <c r="D231" s="2243" t="s">
        <v>2383</v>
      </c>
      <c r="E231" s="2243"/>
    </row>
    <row r="232" customFormat="false" ht="12.75" hidden="false" customHeight="true" outlineLevel="0" collapsed="false">
      <c r="A232" s="2242" t="s">
        <v>1982</v>
      </c>
      <c r="B232" s="1821" t="s">
        <v>2378</v>
      </c>
      <c r="C232" s="1821" t="s">
        <v>2440</v>
      </c>
      <c r="D232" s="2243" t="s">
        <v>2383</v>
      </c>
      <c r="E232" s="2243"/>
    </row>
    <row r="233" customFormat="false" ht="12.75" hidden="false" customHeight="true" outlineLevel="0" collapsed="false">
      <c r="A233" s="2242" t="s">
        <v>1982</v>
      </c>
      <c r="B233" s="1821" t="s">
        <v>2378</v>
      </c>
      <c r="C233" s="1821" t="s">
        <v>2385</v>
      </c>
      <c r="D233" s="2243" t="s">
        <v>2386</v>
      </c>
      <c r="E233" s="2243"/>
    </row>
    <row r="234" customFormat="false" ht="12.75" hidden="false" customHeight="true" outlineLevel="0" collapsed="false">
      <c r="A234" s="2242" t="s">
        <v>1982</v>
      </c>
      <c r="B234" s="1821" t="s">
        <v>2378</v>
      </c>
      <c r="C234" s="1821" t="s">
        <v>2385</v>
      </c>
      <c r="D234" s="2243" t="s">
        <v>2386</v>
      </c>
      <c r="E234" s="2243"/>
    </row>
    <row r="235" customFormat="false" ht="12.75" hidden="false" customHeight="true" outlineLevel="0" collapsed="false">
      <c r="A235" s="2242" t="s">
        <v>1982</v>
      </c>
      <c r="B235" s="1821" t="s">
        <v>2378</v>
      </c>
      <c r="C235" s="1821" t="s">
        <v>2385</v>
      </c>
      <c r="D235" s="2243" t="s">
        <v>2386</v>
      </c>
      <c r="E235" s="2243"/>
    </row>
    <row r="236" customFormat="false" ht="12.75" hidden="false" customHeight="true" outlineLevel="0" collapsed="false">
      <c r="A236" s="2242" t="s">
        <v>1982</v>
      </c>
      <c r="B236" s="1821" t="s">
        <v>2378</v>
      </c>
      <c r="C236" s="1821" t="s">
        <v>2385</v>
      </c>
      <c r="D236" s="2243" t="s">
        <v>2386</v>
      </c>
      <c r="E236" s="2243"/>
    </row>
    <row r="237" customFormat="false" ht="12.75" hidden="false" customHeight="true" outlineLevel="0" collapsed="false">
      <c r="A237" s="2242" t="s">
        <v>1982</v>
      </c>
      <c r="B237" s="1821" t="s">
        <v>2378</v>
      </c>
      <c r="C237" s="1821" t="s">
        <v>2387</v>
      </c>
      <c r="D237" s="2243" t="s">
        <v>2388</v>
      </c>
      <c r="E237" s="2243"/>
    </row>
    <row r="238" customFormat="false" ht="12.75" hidden="false" customHeight="true" outlineLevel="0" collapsed="false">
      <c r="A238" s="2242" t="s">
        <v>1982</v>
      </c>
      <c r="B238" s="1821" t="s">
        <v>2378</v>
      </c>
      <c r="C238" s="1821" t="s">
        <v>2387</v>
      </c>
      <c r="D238" s="2243" t="s">
        <v>2383</v>
      </c>
      <c r="E238" s="2243"/>
    </row>
    <row r="239" customFormat="false" ht="12.75" hidden="false" customHeight="true" outlineLevel="0" collapsed="false">
      <c r="A239" s="2242" t="s">
        <v>1982</v>
      </c>
      <c r="B239" s="1821" t="s">
        <v>2378</v>
      </c>
      <c r="C239" s="1821" t="s">
        <v>2387</v>
      </c>
      <c r="D239" s="2243" t="s">
        <v>2383</v>
      </c>
      <c r="E239" s="2243"/>
    </row>
    <row r="240" customFormat="false" ht="12.75" hidden="false" customHeight="true" outlineLevel="0" collapsed="false">
      <c r="A240" s="2242" t="s">
        <v>1982</v>
      </c>
      <c r="B240" s="1821" t="s">
        <v>2378</v>
      </c>
      <c r="C240" s="1821" t="s">
        <v>2389</v>
      </c>
      <c r="D240" s="2243" t="s">
        <v>2390</v>
      </c>
      <c r="E240" s="2243"/>
    </row>
    <row r="241" customFormat="false" ht="12.75" hidden="false" customHeight="true" outlineLevel="0" collapsed="false">
      <c r="A241" s="2242" t="s">
        <v>1982</v>
      </c>
      <c r="B241" s="1821" t="s">
        <v>2378</v>
      </c>
      <c r="C241" s="1821" t="s">
        <v>2389</v>
      </c>
      <c r="D241" s="2243" t="s">
        <v>2390</v>
      </c>
      <c r="E241" s="2243"/>
    </row>
    <row r="242" customFormat="false" ht="12.75" hidden="false" customHeight="true" outlineLevel="0" collapsed="false">
      <c r="A242" s="2242" t="s">
        <v>1982</v>
      </c>
      <c r="B242" s="1821" t="s">
        <v>2391</v>
      </c>
      <c r="C242" s="1821" t="s">
        <v>2392</v>
      </c>
      <c r="D242" s="2244" t="s">
        <v>2393</v>
      </c>
      <c r="E242" s="2244"/>
    </row>
    <row r="243" customFormat="false" ht="12.75" hidden="false" customHeight="true" outlineLevel="0" collapsed="false">
      <c r="A243" s="2242" t="s">
        <v>1982</v>
      </c>
      <c r="B243" s="1821" t="s">
        <v>2391</v>
      </c>
      <c r="C243" s="1821" t="s">
        <v>2467</v>
      </c>
      <c r="D243" s="2244" t="s">
        <v>2468</v>
      </c>
      <c r="E243" s="2244"/>
    </row>
    <row r="244" customFormat="false" ht="12.75" hidden="false" customHeight="true" outlineLevel="0" collapsed="false">
      <c r="A244" s="2242" t="s">
        <v>1982</v>
      </c>
      <c r="B244" s="1821" t="s">
        <v>2391</v>
      </c>
      <c r="C244" s="1821" t="s">
        <v>2469</v>
      </c>
      <c r="D244" s="2243" t="s">
        <v>2470</v>
      </c>
      <c r="E244" s="2243"/>
    </row>
    <row r="245" customFormat="false" ht="12.75" hidden="false" customHeight="true" outlineLevel="0" collapsed="false">
      <c r="A245" s="2242" t="s">
        <v>1982</v>
      </c>
      <c r="B245" s="1821" t="s">
        <v>2391</v>
      </c>
      <c r="C245" s="1821" t="s">
        <v>2397</v>
      </c>
      <c r="D245" s="2243" t="s">
        <v>2396</v>
      </c>
      <c r="E245" s="2243"/>
    </row>
    <row r="246" customFormat="false" ht="12.75" hidden="false" customHeight="true" outlineLevel="0" collapsed="false">
      <c r="A246" s="2242" t="s">
        <v>1982</v>
      </c>
      <c r="B246" s="1821" t="s">
        <v>2453</v>
      </c>
      <c r="C246" s="1821" t="s">
        <v>2455</v>
      </c>
      <c r="D246" s="2243" t="s">
        <v>2390</v>
      </c>
      <c r="E246" s="2243"/>
    </row>
    <row r="247" customFormat="false" ht="12.75" hidden="false" customHeight="true" outlineLevel="0" collapsed="false">
      <c r="A247" s="2242" t="s">
        <v>1982</v>
      </c>
      <c r="B247" s="1821" t="s">
        <v>2453</v>
      </c>
      <c r="C247" s="1821" t="s">
        <v>2458</v>
      </c>
      <c r="D247" s="2243" t="s">
        <v>2383</v>
      </c>
      <c r="E247" s="2243"/>
    </row>
    <row r="248" customFormat="false" ht="12.75" hidden="false" customHeight="true" outlineLevel="0" collapsed="false">
      <c r="A248" s="2242" t="s">
        <v>1982</v>
      </c>
      <c r="B248" s="1821" t="s">
        <v>2453</v>
      </c>
      <c r="C248" s="1821" t="s">
        <v>2459</v>
      </c>
      <c r="D248" s="2243" t="s">
        <v>2383</v>
      </c>
      <c r="E248" s="2243"/>
    </row>
    <row r="249" customFormat="false" ht="12.75" hidden="false" customHeight="true" outlineLevel="0" collapsed="false">
      <c r="A249" s="2242" t="s">
        <v>1982</v>
      </c>
      <c r="B249" s="1821" t="s">
        <v>2409</v>
      </c>
      <c r="C249" s="1821" t="s">
        <v>2415</v>
      </c>
      <c r="D249" s="2243" t="s">
        <v>2416</v>
      </c>
      <c r="E249" s="2243"/>
    </row>
    <row r="250" customFormat="false" ht="12.75" hidden="false" customHeight="true" outlineLevel="0" collapsed="false">
      <c r="A250" s="2242" t="s">
        <v>1982</v>
      </c>
      <c r="B250" s="1821" t="s">
        <v>2409</v>
      </c>
      <c r="C250" s="1821" t="s">
        <v>2417</v>
      </c>
      <c r="D250" s="2243" t="s">
        <v>2416</v>
      </c>
      <c r="E250" s="2243"/>
    </row>
    <row r="251" customFormat="false" ht="12.75" hidden="false" customHeight="true" outlineLevel="0" collapsed="false">
      <c r="A251" s="2242" t="s">
        <v>1982</v>
      </c>
      <c r="B251" s="1821" t="s">
        <v>2409</v>
      </c>
      <c r="C251" s="1821" t="s">
        <v>2418</v>
      </c>
      <c r="D251" s="2243" t="s">
        <v>2416</v>
      </c>
      <c r="E251" s="2243"/>
    </row>
    <row r="252" customFormat="false" ht="12.75" hidden="false" customHeight="true" outlineLevel="0" collapsed="false">
      <c r="A252" s="2242" t="s">
        <v>1982</v>
      </c>
      <c r="B252" s="1821" t="s">
        <v>2409</v>
      </c>
      <c r="C252" s="1821" t="s">
        <v>2419</v>
      </c>
      <c r="D252" s="2243" t="s">
        <v>2416</v>
      </c>
      <c r="E252" s="2243"/>
    </row>
    <row r="253" customFormat="false" ht="12.75" hidden="false" customHeight="true" outlineLevel="0" collapsed="false">
      <c r="A253" s="2242" t="s">
        <v>1982</v>
      </c>
      <c r="B253" s="1821" t="s">
        <v>2409</v>
      </c>
      <c r="C253" s="1821" t="s">
        <v>2420</v>
      </c>
      <c r="D253" s="2243" t="s">
        <v>2416</v>
      </c>
      <c r="E253" s="2243"/>
    </row>
    <row r="254" customFormat="false" ht="12.75" hidden="false" customHeight="true" outlineLevel="0" collapsed="false">
      <c r="A254" s="2242" t="s">
        <v>1982</v>
      </c>
      <c r="B254" s="1821" t="s">
        <v>2334</v>
      </c>
      <c r="C254" s="1821" t="s">
        <v>2377</v>
      </c>
      <c r="D254" s="2243" t="s">
        <v>2336</v>
      </c>
      <c r="E254" s="2243"/>
    </row>
    <row r="255" customFormat="false" ht="12.75" hidden="false" customHeight="true" outlineLevel="0" collapsed="false">
      <c r="A255" s="2242" t="s">
        <v>1982</v>
      </c>
      <c r="B255" s="1821" t="s">
        <v>2334</v>
      </c>
      <c r="C255" s="1821" t="s">
        <v>2377</v>
      </c>
      <c r="D255" s="2243" t="s">
        <v>2336</v>
      </c>
      <c r="E255" s="2243"/>
    </row>
    <row r="256" customFormat="false" ht="12.75" hidden="false" customHeight="true" outlineLevel="0" collapsed="false">
      <c r="A256" s="2242" t="s">
        <v>1982</v>
      </c>
      <c r="B256" s="1821" t="s">
        <v>2334</v>
      </c>
      <c r="C256" s="1821" t="s">
        <v>2421</v>
      </c>
      <c r="D256" s="2243" t="s">
        <v>2336</v>
      </c>
      <c r="E256" s="2243"/>
    </row>
    <row r="257" customFormat="false" ht="12.75" hidden="false" customHeight="true" outlineLevel="0" collapsed="false">
      <c r="A257" s="2242" t="s">
        <v>1982</v>
      </c>
      <c r="B257" s="1821" t="s">
        <v>2334</v>
      </c>
      <c r="C257" s="1821" t="s">
        <v>2421</v>
      </c>
      <c r="D257" s="2243" t="s">
        <v>2336</v>
      </c>
      <c r="E257" s="2243"/>
    </row>
    <row r="258" customFormat="false" ht="12.75" hidden="false" customHeight="true" outlineLevel="0" collapsed="false">
      <c r="A258" s="2242" t="s">
        <v>1982</v>
      </c>
      <c r="B258" s="1821" t="s">
        <v>2334</v>
      </c>
      <c r="C258" s="1821" t="s">
        <v>2337</v>
      </c>
      <c r="D258" s="2244" t="s">
        <v>2471</v>
      </c>
      <c r="E258" s="2244"/>
    </row>
    <row r="259" customFormat="false" ht="12.75" hidden="false" customHeight="true" outlineLevel="0" collapsed="false">
      <c r="A259" s="2242" t="s">
        <v>1982</v>
      </c>
      <c r="B259" s="1821" t="s">
        <v>2334</v>
      </c>
      <c r="C259" s="1821" t="s">
        <v>2337</v>
      </c>
      <c r="D259" s="2244" t="s">
        <v>2471</v>
      </c>
      <c r="E259" s="2244"/>
    </row>
    <row r="260" customFormat="false" ht="12.75" hidden="false" customHeight="true" outlineLevel="0" collapsed="false">
      <c r="A260" s="2242" t="s">
        <v>1982</v>
      </c>
      <c r="B260" s="1821" t="s">
        <v>2334</v>
      </c>
      <c r="C260" s="1821" t="s">
        <v>2460</v>
      </c>
      <c r="D260" s="2243" t="s">
        <v>2345</v>
      </c>
      <c r="E260" s="2243"/>
    </row>
    <row r="261" customFormat="false" ht="12.75" hidden="false" customHeight="true" outlineLevel="0" collapsed="false">
      <c r="A261" s="2242" t="s">
        <v>1982</v>
      </c>
      <c r="B261" s="1821" t="s">
        <v>2334</v>
      </c>
      <c r="C261" s="1821" t="s">
        <v>2460</v>
      </c>
      <c r="D261" s="2243" t="s">
        <v>2345</v>
      </c>
      <c r="E261" s="2243"/>
    </row>
    <row r="262" customFormat="false" ht="12.75" hidden="false" customHeight="true" outlineLevel="0" collapsed="false">
      <c r="A262" s="2242" t="s">
        <v>1982</v>
      </c>
      <c r="B262" s="1821" t="s">
        <v>2334</v>
      </c>
      <c r="C262" s="1821" t="s">
        <v>2339</v>
      </c>
      <c r="D262" s="2244" t="s">
        <v>2471</v>
      </c>
      <c r="E262" s="2244"/>
    </row>
    <row r="263" customFormat="false" ht="12.75" hidden="false" customHeight="true" outlineLevel="0" collapsed="false">
      <c r="A263" s="2242" t="s">
        <v>1982</v>
      </c>
      <c r="B263" s="1821" t="s">
        <v>2334</v>
      </c>
      <c r="C263" s="1821" t="s">
        <v>2339</v>
      </c>
      <c r="D263" s="2244" t="s">
        <v>2471</v>
      </c>
      <c r="E263" s="2244"/>
    </row>
    <row r="264" customFormat="false" ht="12.75" hidden="false" customHeight="true" outlineLevel="0" collapsed="false">
      <c r="A264" s="2242" t="s">
        <v>1982</v>
      </c>
      <c r="B264" s="1821" t="s">
        <v>2334</v>
      </c>
      <c r="C264" s="1821" t="s">
        <v>2341</v>
      </c>
      <c r="D264" s="2244" t="s">
        <v>2471</v>
      </c>
      <c r="E264" s="2244"/>
    </row>
    <row r="265" customFormat="false" ht="12.75" hidden="false" customHeight="true" outlineLevel="0" collapsed="false">
      <c r="A265" s="2242" t="s">
        <v>1982</v>
      </c>
      <c r="B265" s="1821" t="s">
        <v>2334</v>
      </c>
      <c r="C265" s="1821" t="s">
        <v>2341</v>
      </c>
      <c r="D265" s="2244" t="s">
        <v>2471</v>
      </c>
      <c r="E265" s="2244"/>
    </row>
    <row r="266" customFormat="false" ht="12.75" hidden="false" customHeight="true" outlineLevel="0" collapsed="false">
      <c r="A266" s="2242" t="s">
        <v>1982</v>
      </c>
      <c r="B266" s="1821" t="s">
        <v>2334</v>
      </c>
      <c r="C266" s="1821" t="s">
        <v>2343</v>
      </c>
      <c r="D266" s="2244" t="s">
        <v>2471</v>
      </c>
      <c r="E266" s="2244"/>
    </row>
    <row r="267" customFormat="false" ht="12.75" hidden="false" customHeight="true" outlineLevel="0" collapsed="false">
      <c r="A267" s="2242" t="s">
        <v>1982</v>
      </c>
      <c r="B267" s="1821" t="s">
        <v>2334</v>
      </c>
      <c r="C267" s="1821" t="s">
        <v>2343</v>
      </c>
      <c r="D267" s="2244" t="s">
        <v>2471</v>
      </c>
      <c r="E267" s="2244"/>
    </row>
    <row r="268" customFormat="false" ht="12.75" hidden="false" customHeight="true" outlineLevel="0" collapsed="false">
      <c r="A268" s="2242" t="s">
        <v>1982</v>
      </c>
      <c r="B268" s="1821" t="s">
        <v>2334</v>
      </c>
      <c r="C268" s="1821" t="s">
        <v>2461</v>
      </c>
      <c r="D268" s="2243" t="s">
        <v>2355</v>
      </c>
      <c r="E268" s="2243"/>
    </row>
    <row r="269" customFormat="false" ht="12.75" hidden="false" customHeight="true" outlineLevel="0" collapsed="false">
      <c r="A269" s="2242" t="s">
        <v>1982</v>
      </c>
      <c r="B269" s="1821" t="s">
        <v>2334</v>
      </c>
      <c r="C269" s="1821" t="s">
        <v>2461</v>
      </c>
      <c r="D269" s="2243" t="s">
        <v>2355</v>
      </c>
      <c r="E269" s="2243"/>
    </row>
    <row r="270" customFormat="false" ht="12.75" hidden="false" customHeight="true" outlineLevel="0" collapsed="false">
      <c r="A270" s="2242" t="s">
        <v>1982</v>
      </c>
      <c r="B270" s="1821" t="s">
        <v>2334</v>
      </c>
      <c r="C270" s="1821" t="s">
        <v>2354</v>
      </c>
      <c r="D270" s="2243" t="s">
        <v>2355</v>
      </c>
      <c r="E270" s="2243"/>
    </row>
    <row r="271" customFormat="false" ht="12.75" hidden="false" customHeight="true" outlineLevel="0" collapsed="false">
      <c r="A271" s="2242" t="s">
        <v>1982</v>
      </c>
      <c r="B271" s="1821" t="s">
        <v>2334</v>
      </c>
      <c r="C271" s="1821" t="s">
        <v>2354</v>
      </c>
      <c r="D271" s="2243" t="s">
        <v>2355</v>
      </c>
      <c r="E271" s="2243"/>
    </row>
    <row r="272" customFormat="false" ht="12.75" hidden="false" customHeight="true" outlineLevel="0" collapsed="false">
      <c r="A272" s="2242" t="s">
        <v>1982</v>
      </c>
      <c r="B272" s="1821" t="s">
        <v>2334</v>
      </c>
      <c r="C272" s="1821" t="s">
        <v>2422</v>
      </c>
      <c r="D272" s="2243" t="s">
        <v>2355</v>
      </c>
      <c r="E272" s="2243"/>
    </row>
    <row r="273" customFormat="false" ht="12.75" hidden="false" customHeight="true" outlineLevel="0" collapsed="false">
      <c r="A273" s="2242" t="s">
        <v>1982</v>
      </c>
      <c r="B273" s="1821" t="s">
        <v>2334</v>
      </c>
      <c r="C273" s="1821" t="s">
        <v>2422</v>
      </c>
      <c r="D273" s="2243" t="s">
        <v>2355</v>
      </c>
      <c r="E273" s="2243"/>
    </row>
    <row r="274" customFormat="false" ht="12.75" hidden="false" customHeight="true" outlineLevel="0" collapsed="false">
      <c r="A274" s="2242" t="s">
        <v>1982</v>
      </c>
      <c r="B274" s="1821" t="s">
        <v>2334</v>
      </c>
      <c r="C274" s="1821" t="s">
        <v>2423</v>
      </c>
      <c r="D274" s="2243" t="s">
        <v>2355</v>
      </c>
      <c r="E274" s="2243"/>
    </row>
    <row r="275" customFormat="false" ht="12.75" hidden="false" customHeight="true" outlineLevel="0" collapsed="false">
      <c r="A275" s="2242" t="s">
        <v>1982</v>
      </c>
      <c r="B275" s="1821" t="s">
        <v>2334</v>
      </c>
      <c r="C275" s="1821" t="s">
        <v>2423</v>
      </c>
      <c r="D275" s="2243" t="s">
        <v>2355</v>
      </c>
      <c r="E275" s="2243"/>
    </row>
    <row r="276" customFormat="false" ht="12.75" hidden="false" customHeight="true" outlineLevel="0" collapsed="false">
      <c r="A276" s="2242" t="s">
        <v>1982</v>
      </c>
      <c r="B276" s="1821" t="s">
        <v>2334</v>
      </c>
      <c r="C276" s="1821" t="s">
        <v>2424</v>
      </c>
      <c r="D276" s="2243" t="s">
        <v>2355</v>
      </c>
      <c r="E276" s="2243"/>
    </row>
    <row r="277" customFormat="false" ht="12.75" hidden="false" customHeight="true" outlineLevel="0" collapsed="false">
      <c r="A277" s="2242" t="s">
        <v>1982</v>
      </c>
      <c r="B277" s="1821" t="s">
        <v>2334</v>
      </c>
      <c r="C277" s="1821" t="s">
        <v>2426</v>
      </c>
      <c r="D277" s="2244" t="s">
        <v>2363</v>
      </c>
      <c r="E277" s="2244"/>
    </row>
    <row r="278" customFormat="false" ht="12.75" hidden="false" customHeight="true" outlineLevel="0" collapsed="false">
      <c r="A278" s="2242" t="s">
        <v>1982</v>
      </c>
      <c r="B278" s="1821" t="s">
        <v>2334</v>
      </c>
      <c r="C278" s="1821" t="s">
        <v>2427</v>
      </c>
      <c r="D278" s="2243" t="s">
        <v>2355</v>
      </c>
      <c r="E278" s="2243"/>
    </row>
    <row r="279" customFormat="false" ht="12.75" hidden="false" customHeight="true" outlineLevel="0" collapsed="false">
      <c r="A279" s="2242" t="s">
        <v>1982</v>
      </c>
      <c r="B279" s="1821" t="s">
        <v>2334</v>
      </c>
      <c r="C279" s="1821" t="s">
        <v>2428</v>
      </c>
      <c r="D279" s="2243" t="s">
        <v>2357</v>
      </c>
      <c r="E279" s="2243"/>
    </row>
    <row r="280" customFormat="false" ht="12.75" hidden="false" customHeight="true" outlineLevel="0" collapsed="false">
      <c r="A280" s="2242" t="s">
        <v>1982</v>
      </c>
      <c r="B280" s="1821" t="s">
        <v>2334</v>
      </c>
      <c r="C280" s="1821" t="s">
        <v>2429</v>
      </c>
      <c r="D280" s="2243" t="s">
        <v>2345</v>
      </c>
      <c r="E280" s="2243"/>
    </row>
    <row r="281" customFormat="false" ht="12.75" hidden="false" customHeight="true" outlineLevel="0" collapsed="false">
      <c r="A281" s="2242" t="s">
        <v>1982</v>
      </c>
      <c r="B281" s="1821" t="s">
        <v>2334</v>
      </c>
      <c r="C281" s="1821" t="s">
        <v>2430</v>
      </c>
      <c r="D281" s="2243" t="s">
        <v>2345</v>
      </c>
      <c r="E281" s="2243"/>
    </row>
    <row r="282" customFormat="false" ht="12.75" hidden="false" customHeight="true" outlineLevel="0" collapsed="false">
      <c r="A282" s="2242" t="s">
        <v>1982</v>
      </c>
      <c r="B282" s="1821" t="s">
        <v>2431</v>
      </c>
      <c r="C282" s="1821" t="s">
        <v>2432</v>
      </c>
      <c r="D282" s="2243" t="s">
        <v>2472</v>
      </c>
      <c r="E282" s="2243"/>
    </row>
    <row r="283" customFormat="false" ht="12.75" hidden="false" customHeight="true" outlineLevel="0" collapsed="false">
      <c r="A283" s="2242" t="s">
        <v>1982</v>
      </c>
      <c r="B283" s="1821" t="s">
        <v>2431</v>
      </c>
      <c r="C283" s="1821" t="s">
        <v>2432</v>
      </c>
      <c r="D283" s="2243" t="s">
        <v>2472</v>
      </c>
      <c r="E283" s="2243"/>
    </row>
    <row r="284" customFormat="false" ht="12.75" hidden="false" customHeight="true" outlineLevel="0" collapsed="false">
      <c r="A284" s="2242" t="s">
        <v>1982</v>
      </c>
      <c r="B284" s="1821" t="s">
        <v>2431</v>
      </c>
      <c r="C284" s="1821" t="s">
        <v>2435</v>
      </c>
      <c r="D284" s="2243" t="s">
        <v>2473</v>
      </c>
      <c r="E284" s="2243"/>
    </row>
    <row r="285" customFormat="false" ht="12.75" hidden="false" customHeight="true" outlineLevel="0" collapsed="false">
      <c r="A285" s="2242" t="s">
        <v>1982</v>
      </c>
      <c r="B285" s="1821" t="s">
        <v>2431</v>
      </c>
      <c r="C285" s="1821" t="s">
        <v>2435</v>
      </c>
      <c r="D285" s="2243" t="s">
        <v>2474</v>
      </c>
      <c r="E285" s="2243"/>
    </row>
    <row r="286" customFormat="false" ht="12.75" hidden="false" customHeight="true" outlineLevel="0" collapsed="false">
      <c r="A286" s="2242" t="s">
        <v>823</v>
      </c>
      <c r="B286" s="1821" t="s">
        <v>2391</v>
      </c>
      <c r="C286" s="1821" t="s">
        <v>2475</v>
      </c>
      <c r="D286" s="2243" t="s">
        <v>2476</v>
      </c>
      <c r="E286" s="2243"/>
    </row>
    <row r="287" customFormat="false" ht="12.75" hidden="false" customHeight="true" outlineLevel="0" collapsed="false">
      <c r="A287" s="2242" t="s">
        <v>823</v>
      </c>
      <c r="B287" s="1821" t="s">
        <v>2391</v>
      </c>
      <c r="C287" s="1821" t="s">
        <v>2477</v>
      </c>
      <c r="D287" s="2243" t="s">
        <v>2476</v>
      </c>
      <c r="E287" s="2243"/>
    </row>
    <row r="288" customFormat="false" ht="12.75" hidden="false" customHeight="true" outlineLevel="0" collapsed="false">
      <c r="A288" s="2242" t="s">
        <v>823</v>
      </c>
      <c r="B288" s="1821" t="s">
        <v>2391</v>
      </c>
      <c r="C288" s="1821" t="s">
        <v>2478</v>
      </c>
      <c r="D288" s="2243" t="s">
        <v>2479</v>
      </c>
      <c r="E288" s="2243"/>
    </row>
    <row r="289" customFormat="false" ht="12.75" hidden="false" customHeight="true" outlineLevel="0" collapsed="false">
      <c r="A289" s="2242" t="s">
        <v>823</v>
      </c>
      <c r="B289" s="1821" t="s">
        <v>2391</v>
      </c>
      <c r="C289" s="1821" t="s">
        <v>2478</v>
      </c>
      <c r="D289" s="2243" t="s">
        <v>2479</v>
      </c>
      <c r="E289" s="2243"/>
    </row>
    <row r="290" customFormat="false" ht="12.75" hidden="false" customHeight="true" outlineLevel="0" collapsed="false">
      <c r="A290" s="2242" t="s">
        <v>823</v>
      </c>
      <c r="B290" s="1821" t="s">
        <v>2391</v>
      </c>
      <c r="C290" s="1821" t="s">
        <v>2480</v>
      </c>
      <c r="D290" s="2243" t="s">
        <v>2390</v>
      </c>
      <c r="E290" s="2243"/>
    </row>
    <row r="291" customFormat="false" ht="12.75" hidden="false" customHeight="true" outlineLevel="0" collapsed="false">
      <c r="A291" s="2242" t="s">
        <v>823</v>
      </c>
      <c r="B291" s="1821" t="s">
        <v>2391</v>
      </c>
      <c r="C291" s="1821" t="s">
        <v>2481</v>
      </c>
      <c r="D291" s="2243" t="s">
        <v>2390</v>
      </c>
      <c r="E291" s="2243"/>
    </row>
    <row r="292" customFormat="false" ht="12.75" hidden="false" customHeight="true" outlineLevel="0" collapsed="false">
      <c r="A292" s="2242" t="s">
        <v>823</v>
      </c>
      <c r="B292" s="1821" t="s">
        <v>2391</v>
      </c>
      <c r="C292" s="1821" t="s">
        <v>2482</v>
      </c>
      <c r="D292" s="2243" t="s">
        <v>2383</v>
      </c>
      <c r="E292" s="2243"/>
    </row>
    <row r="293" customFormat="false" ht="12.75" hidden="false" customHeight="true" outlineLevel="0" collapsed="false">
      <c r="A293" s="2242" t="s">
        <v>823</v>
      </c>
      <c r="B293" s="1821" t="s">
        <v>2391</v>
      </c>
      <c r="C293" s="1821" t="s">
        <v>2483</v>
      </c>
      <c r="D293" s="2243" t="s">
        <v>2484</v>
      </c>
      <c r="E293" s="2243"/>
    </row>
    <row r="294" customFormat="false" ht="12" hidden="false" customHeight="true" outlineLevel="0" collapsed="false">
      <c r="A294" s="2245"/>
      <c r="B294" s="2246"/>
      <c r="C294" s="2246"/>
      <c r="D294" s="2243"/>
      <c r="E294" s="2243"/>
    </row>
    <row r="295" customFormat="false" ht="12" hidden="false" customHeight="true" outlineLevel="0" collapsed="false">
      <c r="A295" s="2238" t="s">
        <v>2485</v>
      </c>
      <c r="B295" s="2238"/>
      <c r="C295" s="2238"/>
      <c r="D295" s="2238"/>
      <c r="E295" s="2238"/>
    </row>
    <row r="296" customFormat="false" ht="12" hidden="false" customHeight="true" outlineLevel="0" collapsed="false">
      <c r="A296" s="2239" t="s">
        <v>2107</v>
      </c>
      <c r="B296" s="2240" t="s">
        <v>2486</v>
      </c>
      <c r="C296" s="2240" t="s">
        <v>2487</v>
      </c>
      <c r="D296" s="2240" t="s">
        <v>2488</v>
      </c>
      <c r="E296" s="2247" t="s">
        <v>2332</v>
      </c>
    </row>
    <row r="297" customFormat="false" ht="13.5" hidden="false" customHeight="true" outlineLevel="0" collapsed="false">
      <c r="A297" s="2242" t="s">
        <v>2333</v>
      </c>
      <c r="B297" s="1821" t="s">
        <v>2489</v>
      </c>
      <c r="C297" s="1821" t="s">
        <v>2490</v>
      </c>
      <c r="D297" s="1821" t="s">
        <v>2491</v>
      </c>
      <c r="E297" s="2248" t="s">
        <v>2492</v>
      </c>
    </row>
    <row r="298" customFormat="false" ht="12.75" hidden="false" customHeight="true" outlineLevel="0" collapsed="false">
      <c r="A298" s="2242" t="s">
        <v>2333</v>
      </c>
      <c r="B298" s="1821" t="s">
        <v>2493</v>
      </c>
      <c r="C298" s="1821" t="s">
        <v>2490</v>
      </c>
      <c r="D298" s="1821" t="s">
        <v>2491</v>
      </c>
      <c r="E298" s="2248" t="s">
        <v>2494</v>
      </c>
    </row>
    <row r="299" customFormat="false" ht="12.75" hidden="false" customHeight="true" outlineLevel="0" collapsed="false">
      <c r="A299" s="2242" t="s">
        <v>2333</v>
      </c>
      <c r="B299" s="1821" t="s">
        <v>2495</v>
      </c>
      <c r="C299" s="1821" t="s">
        <v>2490</v>
      </c>
      <c r="D299" s="1821" t="s">
        <v>2491</v>
      </c>
      <c r="E299" s="2248" t="s">
        <v>2496</v>
      </c>
    </row>
    <row r="300" customFormat="false" ht="12.75" hidden="false" customHeight="true" outlineLevel="0" collapsed="false">
      <c r="A300" s="2242" t="s">
        <v>2333</v>
      </c>
      <c r="B300" s="1821" t="s">
        <v>2497</v>
      </c>
      <c r="C300" s="1821" t="s">
        <v>2490</v>
      </c>
      <c r="D300" s="1821" t="s">
        <v>2491</v>
      </c>
      <c r="E300" s="2248" t="s">
        <v>2498</v>
      </c>
    </row>
    <row r="301" customFormat="false" ht="12.75" hidden="false" customHeight="true" outlineLevel="0" collapsed="false">
      <c r="A301" s="2242" t="s">
        <v>2333</v>
      </c>
      <c r="B301" s="1821" t="s">
        <v>2499</v>
      </c>
      <c r="C301" s="1821" t="s">
        <v>2490</v>
      </c>
      <c r="D301" s="1821" t="s">
        <v>2491</v>
      </c>
      <c r="E301" s="2248" t="s">
        <v>2500</v>
      </c>
    </row>
    <row r="302" customFormat="false" ht="12.75" hidden="false" customHeight="true" outlineLevel="0" collapsed="false">
      <c r="A302" s="2242" t="s">
        <v>2333</v>
      </c>
      <c r="B302" s="1821" t="s">
        <v>2501</v>
      </c>
      <c r="C302" s="1821" t="s">
        <v>2502</v>
      </c>
      <c r="D302" s="1821" t="s">
        <v>2116</v>
      </c>
      <c r="E302" s="2248" t="s">
        <v>2503</v>
      </c>
    </row>
    <row r="303" customFormat="false" ht="12.75" hidden="false" customHeight="true" outlineLevel="0" collapsed="false">
      <c r="A303" s="2242" t="s">
        <v>2333</v>
      </c>
      <c r="B303" s="1821" t="s">
        <v>2489</v>
      </c>
      <c r="C303" s="1821" t="s">
        <v>2490</v>
      </c>
      <c r="D303" s="1821" t="s">
        <v>2491</v>
      </c>
      <c r="E303" s="2248" t="s">
        <v>2492</v>
      </c>
    </row>
    <row r="304" customFormat="false" ht="12.75" hidden="false" customHeight="true" outlineLevel="0" collapsed="false">
      <c r="A304" s="2242" t="s">
        <v>2333</v>
      </c>
      <c r="B304" s="1821" t="s">
        <v>2493</v>
      </c>
      <c r="C304" s="1821" t="s">
        <v>2490</v>
      </c>
      <c r="D304" s="1821" t="s">
        <v>2491</v>
      </c>
      <c r="E304" s="2248" t="s">
        <v>2494</v>
      </c>
    </row>
    <row r="305" customFormat="false" ht="12.75" hidden="false" customHeight="true" outlineLevel="0" collapsed="false">
      <c r="A305" s="2242" t="s">
        <v>2333</v>
      </c>
      <c r="B305" s="1821" t="s">
        <v>2495</v>
      </c>
      <c r="C305" s="1821" t="s">
        <v>2490</v>
      </c>
      <c r="D305" s="1821" t="s">
        <v>2491</v>
      </c>
      <c r="E305" s="2248" t="s">
        <v>2496</v>
      </c>
    </row>
    <row r="306" customFormat="false" ht="12.75" hidden="false" customHeight="true" outlineLevel="0" collapsed="false">
      <c r="A306" s="2242" t="s">
        <v>2333</v>
      </c>
      <c r="B306" s="1821" t="s">
        <v>2497</v>
      </c>
      <c r="C306" s="1821" t="s">
        <v>2490</v>
      </c>
      <c r="D306" s="1821" t="s">
        <v>2491</v>
      </c>
      <c r="E306" s="2248" t="s">
        <v>2498</v>
      </c>
    </row>
    <row r="307" customFormat="false" ht="12.75" hidden="false" customHeight="true" outlineLevel="0" collapsed="false">
      <c r="A307" s="2242" t="s">
        <v>2333</v>
      </c>
      <c r="B307" s="1821" t="s">
        <v>2499</v>
      </c>
      <c r="C307" s="1821" t="s">
        <v>2490</v>
      </c>
      <c r="D307" s="1821" t="s">
        <v>2491</v>
      </c>
      <c r="E307" s="2248" t="s">
        <v>2500</v>
      </c>
    </row>
    <row r="308" customFormat="false" ht="12.75" hidden="false" customHeight="true" outlineLevel="0" collapsed="false">
      <c r="A308" s="2242" t="s">
        <v>2333</v>
      </c>
      <c r="B308" s="1821" t="s">
        <v>1464</v>
      </c>
      <c r="C308" s="1821" t="s">
        <v>2296</v>
      </c>
      <c r="D308" s="1821" t="s">
        <v>2296</v>
      </c>
      <c r="E308" s="2249" t="s">
        <v>2504</v>
      </c>
    </row>
    <row r="309" customFormat="false" ht="12.75" hidden="false" customHeight="true" outlineLevel="0" collapsed="false">
      <c r="A309" s="2242" t="s">
        <v>2333</v>
      </c>
      <c r="B309" s="1821" t="s">
        <v>2489</v>
      </c>
      <c r="C309" s="1821" t="s">
        <v>2490</v>
      </c>
      <c r="D309" s="1821" t="s">
        <v>2491</v>
      </c>
      <c r="E309" s="2248" t="s">
        <v>2492</v>
      </c>
    </row>
    <row r="310" customFormat="false" ht="12.75" hidden="false" customHeight="true" outlineLevel="0" collapsed="false">
      <c r="A310" s="2242" t="s">
        <v>2333</v>
      </c>
      <c r="B310" s="1821" t="s">
        <v>2493</v>
      </c>
      <c r="C310" s="1821" t="s">
        <v>2490</v>
      </c>
      <c r="D310" s="1821" t="s">
        <v>2491</v>
      </c>
      <c r="E310" s="2248" t="s">
        <v>2494</v>
      </c>
    </row>
    <row r="311" customFormat="false" ht="12.75" hidden="false" customHeight="true" outlineLevel="0" collapsed="false">
      <c r="A311" s="2242" t="s">
        <v>2333</v>
      </c>
      <c r="B311" s="1821" t="s">
        <v>2495</v>
      </c>
      <c r="C311" s="1821" t="s">
        <v>2490</v>
      </c>
      <c r="D311" s="1821" t="s">
        <v>2491</v>
      </c>
      <c r="E311" s="2248" t="s">
        <v>2496</v>
      </c>
    </row>
    <row r="312" customFormat="false" ht="12.75" hidden="false" customHeight="true" outlineLevel="0" collapsed="false">
      <c r="A312" s="2242" t="s">
        <v>2333</v>
      </c>
      <c r="B312" s="1821" t="s">
        <v>2497</v>
      </c>
      <c r="C312" s="1821" t="s">
        <v>2490</v>
      </c>
      <c r="D312" s="1821" t="s">
        <v>2491</v>
      </c>
      <c r="E312" s="2248" t="s">
        <v>2498</v>
      </c>
    </row>
    <row r="313" customFormat="false" ht="12.75" hidden="false" customHeight="true" outlineLevel="0" collapsed="false">
      <c r="A313" s="2242" t="s">
        <v>2333</v>
      </c>
      <c r="B313" s="1821" t="s">
        <v>2499</v>
      </c>
      <c r="C313" s="1821" t="s">
        <v>2490</v>
      </c>
      <c r="D313" s="1821" t="s">
        <v>2491</v>
      </c>
      <c r="E313" s="2248" t="s">
        <v>2500</v>
      </c>
    </row>
    <row r="314" customFormat="false" ht="12.75" hidden="false" customHeight="true" outlineLevel="0" collapsed="false">
      <c r="A314" s="2242" t="s">
        <v>2333</v>
      </c>
      <c r="B314" s="1821" t="s">
        <v>1464</v>
      </c>
      <c r="C314" s="1821" t="s">
        <v>2296</v>
      </c>
      <c r="D314" s="1821" t="s">
        <v>2296</v>
      </c>
      <c r="E314" s="2249" t="s">
        <v>2505</v>
      </c>
    </row>
    <row r="315" customFormat="false" ht="12.75" hidden="false" customHeight="true" outlineLevel="0" collapsed="false">
      <c r="A315" s="2242" t="s">
        <v>2333</v>
      </c>
      <c r="B315" s="1821" t="s">
        <v>2489</v>
      </c>
      <c r="C315" s="1821" t="s">
        <v>2490</v>
      </c>
      <c r="D315" s="1821" t="s">
        <v>2491</v>
      </c>
      <c r="E315" s="2248" t="s">
        <v>2492</v>
      </c>
    </row>
    <row r="316" customFormat="false" ht="12.75" hidden="false" customHeight="true" outlineLevel="0" collapsed="false">
      <c r="A316" s="2242" t="s">
        <v>2333</v>
      </c>
      <c r="B316" s="1821" t="s">
        <v>2493</v>
      </c>
      <c r="C316" s="1821" t="s">
        <v>2490</v>
      </c>
      <c r="D316" s="1821" t="s">
        <v>2491</v>
      </c>
      <c r="E316" s="2248" t="s">
        <v>2494</v>
      </c>
    </row>
    <row r="317" customFormat="false" ht="12.75" hidden="false" customHeight="true" outlineLevel="0" collapsed="false">
      <c r="A317" s="2242" t="s">
        <v>2333</v>
      </c>
      <c r="B317" s="1821" t="s">
        <v>2495</v>
      </c>
      <c r="C317" s="1821" t="s">
        <v>2490</v>
      </c>
      <c r="D317" s="1821" t="s">
        <v>2491</v>
      </c>
      <c r="E317" s="2248" t="s">
        <v>2496</v>
      </c>
    </row>
    <row r="318" customFormat="false" ht="12.75" hidden="false" customHeight="true" outlineLevel="0" collapsed="false">
      <c r="A318" s="2242" t="s">
        <v>2333</v>
      </c>
      <c r="B318" s="1821" t="s">
        <v>2497</v>
      </c>
      <c r="C318" s="1821" t="s">
        <v>2490</v>
      </c>
      <c r="D318" s="1821" t="s">
        <v>2491</v>
      </c>
      <c r="E318" s="2248" t="s">
        <v>2498</v>
      </c>
    </row>
    <row r="319" customFormat="false" ht="12.75" hidden="false" customHeight="true" outlineLevel="0" collapsed="false">
      <c r="A319" s="2242" t="s">
        <v>2333</v>
      </c>
      <c r="B319" s="1821" t="s">
        <v>2499</v>
      </c>
      <c r="C319" s="1821" t="s">
        <v>2490</v>
      </c>
      <c r="D319" s="1821" t="s">
        <v>2491</v>
      </c>
      <c r="E319" s="2248" t="s">
        <v>2500</v>
      </c>
    </row>
    <row r="320" customFormat="false" ht="12.75" hidden="false" customHeight="true" outlineLevel="0" collapsed="false">
      <c r="A320" s="2242" t="s">
        <v>2333</v>
      </c>
      <c r="B320" s="1821" t="s">
        <v>2337</v>
      </c>
      <c r="C320" s="1821" t="s">
        <v>2502</v>
      </c>
      <c r="D320" s="1821" t="s">
        <v>2506</v>
      </c>
      <c r="E320" s="2249" t="s">
        <v>2507</v>
      </c>
    </row>
    <row r="321" customFormat="false" ht="12.75" hidden="false" customHeight="true" outlineLevel="0" collapsed="false">
      <c r="A321" s="2242" t="s">
        <v>2333</v>
      </c>
      <c r="B321" s="1821" t="s">
        <v>2341</v>
      </c>
      <c r="C321" s="1821" t="s">
        <v>2502</v>
      </c>
      <c r="D321" s="1821" t="s">
        <v>2506</v>
      </c>
      <c r="E321" s="2249" t="s">
        <v>2507</v>
      </c>
    </row>
    <row r="322" customFormat="false" ht="12.75" hidden="false" customHeight="true" outlineLevel="0" collapsed="false">
      <c r="A322" s="2242" t="s">
        <v>2333</v>
      </c>
      <c r="B322" s="1821" t="s">
        <v>2342</v>
      </c>
      <c r="C322" s="1821" t="s">
        <v>2502</v>
      </c>
      <c r="D322" s="1821" t="s">
        <v>2506</v>
      </c>
      <c r="E322" s="2249" t="s">
        <v>2507</v>
      </c>
    </row>
    <row r="323" customFormat="false" ht="12.75" hidden="false" customHeight="true" outlineLevel="0" collapsed="false">
      <c r="A323" s="2242" t="s">
        <v>2333</v>
      </c>
      <c r="B323" s="1821" t="s">
        <v>2343</v>
      </c>
      <c r="C323" s="1821" t="s">
        <v>2502</v>
      </c>
      <c r="D323" s="1821" t="s">
        <v>2506</v>
      </c>
      <c r="E323" s="2249" t="s">
        <v>2507</v>
      </c>
    </row>
    <row r="324" customFormat="false" ht="12.75" hidden="false" customHeight="true" outlineLevel="0" collapsed="false">
      <c r="A324" s="2242" t="s">
        <v>2333</v>
      </c>
      <c r="B324" s="1821" t="s">
        <v>2346</v>
      </c>
      <c r="C324" s="1821" t="s">
        <v>2502</v>
      </c>
      <c r="D324" s="1821" t="s">
        <v>2116</v>
      </c>
      <c r="E324" s="2249" t="s">
        <v>2508</v>
      </c>
    </row>
    <row r="325" customFormat="false" ht="12.75" hidden="false" customHeight="true" outlineLevel="0" collapsed="false">
      <c r="A325" s="2242" t="s">
        <v>2333</v>
      </c>
      <c r="B325" s="1821" t="s">
        <v>2350</v>
      </c>
      <c r="C325" s="1821" t="s">
        <v>2502</v>
      </c>
      <c r="D325" s="1821" t="s">
        <v>2116</v>
      </c>
      <c r="E325" s="2249" t="s">
        <v>2508</v>
      </c>
    </row>
    <row r="326" customFormat="false" ht="12.75" hidden="false" customHeight="true" outlineLevel="0" collapsed="false">
      <c r="A326" s="2242" t="s">
        <v>2333</v>
      </c>
      <c r="B326" s="1821" t="s">
        <v>2352</v>
      </c>
      <c r="C326" s="1821" t="s">
        <v>2502</v>
      </c>
      <c r="D326" s="1821" t="s">
        <v>2116</v>
      </c>
      <c r="E326" s="2249" t="s">
        <v>2508</v>
      </c>
    </row>
    <row r="327" customFormat="false" ht="12.75" hidden="false" customHeight="true" outlineLevel="0" collapsed="false">
      <c r="A327" s="2242" t="s">
        <v>2333</v>
      </c>
      <c r="B327" s="1821" t="s">
        <v>2353</v>
      </c>
      <c r="C327" s="1821" t="s">
        <v>2502</v>
      </c>
      <c r="D327" s="1821" t="s">
        <v>2116</v>
      </c>
      <c r="E327" s="2249" t="s">
        <v>2508</v>
      </c>
    </row>
    <row r="328" customFormat="false" ht="12.75" hidden="false" customHeight="true" outlineLevel="0" collapsed="false">
      <c r="A328" s="2242" t="s">
        <v>2333</v>
      </c>
      <c r="B328" s="1821" t="s">
        <v>2489</v>
      </c>
      <c r="C328" s="1821" t="s">
        <v>2490</v>
      </c>
      <c r="D328" s="1821" t="s">
        <v>2491</v>
      </c>
      <c r="E328" s="2248" t="s">
        <v>2492</v>
      </c>
    </row>
    <row r="329" customFormat="false" ht="12.75" hidden="false" customHeight="true" outlineLevel="0" collapsed="false">
      <c r="A329" s="2242" t="s">
        <v>2333</v>
      </c>
      <c r="B329" s="1821" t="s">
        <v>2493</v>
      </c>
      <c r="C329" s="1821" t="s">
        <v>2490</v>
      </c>
      <c r="D329" s="1821" t="s">
        <v>2491</v>
      </c>
      <c r="E329" s="2248" t="s">
        <v>2494</v>
      </c>
    </row>
    <row r="330" customFormat="false" ht="12.75" hidden="false" customHeight="true" outlineLevel="0" collapsed="false">
      <c r="A330" s="2242" t="s">
        <v>2333</v>
      </c>
      <c r="B330" s="1821" t="s">
        <v>2495</v>
      </c>
      <c r="C330" s="1821" t="s">
        <v>2490</v>
      </c>
      <c r="D330" s="1821" t="s">
        <v>2491</v>
      </c>
      <c r="E330" s="2248" t="s">
        <v>2496</v>
      </c>
    </row>
    <row r="331" customFormat="false" ht="12.75" hidden="false" customHeight="true" outlineLevel="0" collapsed="false">
      <c r="A331" s="2242" t="s">
        <v>2333</v>
      </c>
      <c r="B331" s="1821" t="s">
        <v>2497</v>
      </c>
      <c r="C331" s="1821" t="s">
        <v>2490</v>
      </c>
      <c r="D331" s="1821" t="s">
        <v>2491</v>
      </c>
      <c r="E331" s="2248" t="s">
        <v>2498</v>
      </c>
    </row>
    <row r="332" customFormat="false" ht="12.75" hidden="false" customHeight="true" outlineLevel="0" collapsed="false">
      <c r="A332" s="2242" t="s">
        <v>2333</v>
      </c>
      <c r="B332" s="1821" t="s">
        <v>2499</v>
      </c>
      <c r="C332" s="1821" t="s">
        <v>2490</v>
      </c>
      <c r="D332" s="1821" t="s">
        <v>2491</v>
      </c>
      <c r="E332" s="2248" t="s">
        <v>2500</v>
      </c>
    </row>
    <row r="333" customFormat="false" ht="12.75" hidden="false" customHeight="true" outlineLevel="0" collapsed="false">
      <c r="A333" s="2242" t="s">
        <v>2333</v>
      </c>
      <c r="B333" s="1821" t="s">
        <v>2337</v>
      </c>
      <c r="C333" s="1821" t="s">
        <v>2502</v>
      </c>
      <c r="D333" s="1821" t="s">
        <v>2506</v>
      </c>
      <c r="E333" s="2249" t="s">
        <v>2507</v>
      </c>
    </row>
    <row r="334" customFormat="false" ht="12.75" hidden="false" customHeight="true" outlineLevel="0" collapsed="false">
      <c r="A334" s="2242" t="s">
        <v>2333</v>
      </c>
      <c r="B334" s="1821" t="s">
        <v>2341</v>
      </c>
      <c r="C334" s="1821" t="s">
        <v>2502</v>
      </c>
      <c r="D334" s="1821" t="s">
        <v>2506</v>
      </c>
      <c r="E334" s="2249" t="s">
        <v>2507</v>
      </c>
    </row>
    <row r="335" customFormat="false" ht="12.75" hidden="false" customHeight="true" outlineLevel="0" collapsed="false">
      <c r="A335" s="2242" t="s">
        <v>2333</v>
      </c>
      <c r="B335" s="1821" t="s">
        <v>2342</v>
      </c>
      <c r="C335" s="1821" t="s">
        <v>2502</v>
      </c>
      <c r="D335" s="1821" t="s">
        <v>2506</v>
      </c>
      <c r="E335" s="2249" t="s">
        <v>2507</v>
      </c>
    </row>
    <row r="336" customFormat="false" ht="12.75" hidden="false" customHeight="true" outlineLevel="0" collapsed="false">
      <c r="A336" s="2242" t="s">
        <v>2333</v>
      </c>
      <c r="B336" s="1821" t="s">
        <v>2343</v>
      </c>
      <c r="C336" s="1821" t="s">
        <v>2502</v>
      </c>
      <c r="D336" s="1821" t="s">
        <v>2506</v>
      </c>
      <c r="E336" s="2249" t="s">
        <v>2507</v>
      </c>
    </row>
    <row r="337" customFormat="false" ht="12.75" hidden="false" customHeight="true" outlineLevel="0" collapsed="false">
      <c r="A337" s="2242" t="s">
        <v>2333</v>
      </c>
      <c r="B337" s="1821" t="s">
        <v>2346</v>
      </c>
      <c r="C337" s="1821" t="s">
        <v>2502</v>
      </c>
      <c r="D337" s="1821" t="s">
        <v>2116</v>
      </c>
      <c r="E337" s="2249" t="s">
        <v>2508</v>
      </c>
    </row>
    <row r="338" customFormat="false" ht="12.75" hidden="false" customHeight="true" outlineLevel="0" collapsed="false">
      <c r="A338" s="2242" t="s">
        <v>2333</v>
      </c>
      <c r="B338" s="1821" t="s">
        <v>2350</v>
      </c>
      <c r="C338" s="1821" t="s">
        <v>2502</v>
      </c>
      <c r="D338" s="1821" t="s">
        <v>2116</v>
      </c>
      <c r="E338" s="2249" t="s">
        <v>2508</v>
      </c>
    </row>
    <row r="339" customFormat="false" ht="12.75" hidden="false" customHeight="true" outlineLevel="0" collapsed="false">
      <c r="A339" s="2242" t="s">
        <v>2333</v>
      </c>
      <c r="B339" s="1821" t="s">
        <v>2352</v>
      </c>
      <c r="C339" s="1821" t="s">
        <v>2502</v>
      </c>
      <c r="D339" s="1821" t="s">
        <v>2116</v>
      </c>
      <c r="E339" s="2249" t="s">
        <v>2508</v>
      </c>
    </row>
    <row r="340" customFormat="false" ht="12.75" hidden="false" customHeight="true" outlineLevel="0" collapsed="false">
      <c r="A340" s="2242" t="s">
        <v>2333</v>
      </c>
      <c r="B340" s="1821" t="s">
        <v>2353</v>
      </c>
      <c r="C340" s="1821" t="s">
        <v>2502</v>
      </c>
      <c r="D340" s="1821" t="s">
        <v>2116</v>
      </c>
      <c r="E340" s="2249" t="s">
        <v>2508</v>
      </c>
    </row>
    <row r="341" customFormat="false" ht="12.75" hidden="false" customHeight="true" outlineLevel="0" collapsed="false">
      <c r="A341" s="2242" t="s">
        <v>1979</v>
      </c>
      <c r="B341" s="1821" t="s">
        <v>2509</v>
      </c>
      <c r="C341" s="1821" t="s">
        <v>2502</v>
      </c>
      <c r="D341" s="1821" t="s">
        <v>2116</v>
      </c>
      <c r="E341" s="2248" t="s">
        <v>2510</v>
      </c>
    </row>
    <row r="342" customFormat="false" ht="12.75" hidden="false" customHeight="true" outlineLevel="0" collapsed="false">
      <c r="A342" s="2242" t="s">
        <v>1979</v>
      </c>
      <c r="B342" s="1821" t="s">
        <v>2509</v>
      </c>
      <c r="C342" s="1821" t="s">
        <v>2502</v>
      </c>
      <c r="D342" s="1821" t="s">
        <v>2116</v>
      </c>
      <c r="E342" s="2248" t="s">
        <v>2510</v>
      </c>
    </row>
    <row r="343" customFormat="false" ht="12.75" hidden="false" customHeight="true" outlineLevel="0" collapsed="false">
      <c r="A343" s="2242" t="s">
        <v>1979</v>
      </c>
      <c r="B343" s="1821" t="s">
        <v>2511</v>
      </c>
      <c r="C343" s="1821" t="s">
        <v>2502</v>
      </c>
      <c r="D343" s="1821" t="s">
        <v>2116</v>
      </c>
      <c r="E343" s="2248" t="s">
        <v>2510</v>
      </c>
    </row>
    <row r="344" customFormat="false" ht="12.75" hidden="false" customHeight="true" outlineLevel="0" collapsed="false">
      <c r="A344" s="2242" t="s">
        <v>1979</v>
      </c>
      <c r="B344" s="1821" t="s">
        <v>2438</v>
      </c>
      <c r="C344" s="1821" t="s">
        <v>2502</v>
      </c>
      <c r="D344" s="1821" t="s">
        <v>2116</v>
      </c>
      <c r="E344" s="2248" t="s">
        <v>2510</v>
      </c>
    </row>
    <row r="345" customFormat="false" ht="12.75" hidden="false" customHeight="true" outlineLevel="0" collapsed="false">
      <c r="A345" s="2242" t="s">
        <v>1979</v>
      </c>
      <c r="B345" s="1821" t="s">
        <v>2512</v>
      </c>
      <c r="C345" s="1821" t="s">
        <v>2502</v>
      </c>
      <c r="D345" s="1821" t="s">
        <v>2116</v>
      </c>
      <c r="E345" s="2248" t="s">
        <v>2510</v>
      </c>
    </row>
    <row r="346" customFormat="false" ht="12.75" hidden="false" customHeight="true" outlineLevel="0" collapsed="false">
      <c r="A346" s="2242" t="s">
        <v>1979</v>
      </c>
      <c r="B346" s="1821" t="s">
        <v>2513</v>
      </c>
      <c r="C346" s="1821" t="s">
        <v>2502</v>
      </c>
      <c r="D346" s="1821" t="s">
        <v>2116</v>
      </c>
      <c r="E346" s="2248" t="s">
        <v>2510</v>
      </c>
    </row>
    <row r="347" customFormat="false" ht="12.75" hidden="false" customHeight="true" outlineLevel="0" collapsed="false">
      <c r="A347" s="2242" t="s">
        <v>1979</v>
      </c>
      <c r="B347" s="1821" t="s">
        <v>2514</v>
      </c>
      <c r="C347" s="1821" t="s">
        <v>2502</v>
      </c>
      <c r="D347" s="1821" t="s">
        <v>2116</v>
      </c>
      <c r="E347" s="2248" t="s">
        <v>2510</v>
      </c>
    </row>
    <row r="348" customFormat="false" ht="12.75" hidden="false" customHeight="true" outlineLevel="0" collapsed="false">
      <c r="A348" s="2242" t="s">
        <v>1979</v>
      </c>
      <c r="B348" s="1821" t="s">
        <v>2515</v>
      </c>
      <c r="C348" s="1821" t="s">
        <v>2502</v>
      </c>
      <c r="D348" s="1821" t="s">
        <v>2116</v>
      </c>
      <c r="E348" s="2248" t="s">
        <v>2510</v>
      </c>
    </row>
    <row r="349" customFormat="false" ht="12.75" hidden="false" customHeight="true" outlineLevel="0" collapsed="false">
      <c r="A349" s="2242" t="s">
        <v>1979</v>
      </c>
      <c r="B349" s="1821" t="s">
        <v>2516</v>
      </c>
      <c r="C349" s="1821" t="s">
        <v>2502</v>
      </c>
      <c r="D349" s="1821" t="s">
        <v>2116</v>
      </c>
      <c r="E349" s="2248" t="s">
        <v>2510</v>
      </c>
    </row>
    <row r="350" customFormat="false" ht="12.75" hidden="false" customHeight="true" outlineLevel="0" collapsed="false">
      <c r="A350" s="2242" t="s">
        <v>1979</v>
      </c>
      <c r="B350" s="1821" t="s">
        <v>2466</v>
      </c>
      <c r="C350" s="1821" t="s">
        <v>2502</v>
      </c>
      <c r="D350" s="1821" t="s">
        <v>2116</v>
      </c>
      <c r="E350" s="2248" t="s">
        <v>2510</v>
      </c>
    </row>
    <row r="351" customFormat="false" ht="12.75" hidden="false" customHeight="true" outlineLevel="0" collapsed="false">
      <c r="A351" s="2242" t="s">
        <v>1979</v>
      </c>
      <c r="B351" s="1821" t="s">
        <v>2517</v>
      </c>
      <c r="C351" s="1821" t="s">
        <v>2502</v>
      </c>
      <c r="D351" s="1821" t="s">
        <v>2116</v>
      </c>
      <c r="E351" s="2248" t="s">
        <v>2510</v>
      </c>
    </row>
    <row r="352" customFormat="false" ht="12.75" hidden="false" customHeight="true" outlineLevel="0" collapsed="false">
      <c r="A352" s="2242" t="s">
        <v>1979</v>
      </c>
      <c r="B352" s="1821" t="s">
        <v>2518</v>
      </c>
      <c r="C352" s="1821" t="s">
        <v>2502</v>
      </c>
      <c r="D352" s="1821" t="s">
        <v>2116</v>
      </c>
      <c r="E352" s="2248" t="s">
        <v>2510</v>
      </c>
    </row>
    <row r="353" customFormat="false" ht="12.75" hidden="false" customHeight="true" outlineLevel="0" collapsed="false">
      <c r="A353" s="2242" t="s">
        <v>1979</v>
      </c>
      <c r="B353" s="1821" t="s">
        <v>2519</v>
      </c>
      <c r="C353" s="1821" t="s">
        <v>1983</v>
      </c>
      <c r="D353" s="1821" t="s">
        <v>1983</v>
      </c>
      <c r="E353" s="2249" t="s">
        <v>2520</v>
      </c>
    </row>
    <row r="354" customFormat="false" ht="12.75" hidden="false" customHeight="true" outlineLevel="0" collapsed="false">
      <c r="A354" s="2242" t="s">
        <v>1979</v>
      </c>
      <c r="B354" s="1821" t="s">
        <v>2519</v>
      </c>
      <c r="C354" s="1821" t="s">
        <v>1983</v>
      </c>
      <c r="D354" s="1821" t="s">
        <v>1983</v>
      </c>
      <c r="E354" s="2249" t="s">
        <v>2521</v>
      </c>
    </row>
    <row r="355" customFormat="false" ht="12.75" hidden="false" customHeight="true" outlineLevel="0" collapsed="false">
      <c r="A355" s="2242" t="s">
        <v>1979</v>
      </c>
      <c r="B355" s="1821" t="s">
        <v>2519</v>
      </c>
      <c r="C355" s="1821" t="s">
        <v>1983</v>
      </c>
      <c r="D355" s="1821" t="s">
        <v>2522</v>
      </c>
      <c r="E355" s="2249" t="s">
        <v>2521</v>
      </c>
    </row>
    <row r="356" customFormat="false" ht="12.75" hidden="false" customHeight="true" outlineLevel="0" collapsed="false">
      <c r="A356" s="2242" t="s">
        <v>1979</v>
      </c>
      <c r="B356" s="1821" t="s">
        <v>2519</v>
      </c>
      <c r="C356" s="1821" t="s">
        <v>1983</v>
      </c>
      <c r="D356" s="1821" t="s">
        <v>1983</v>
      </c>
      <c r="E356" s="2249" t="s">
        <v>2521</v>
      </c>
    </row>
    <row r="357" customFormat="false" ht="12.75" hidden="false" customHeight="true" outlineLevel="0" collapsed="false">
      <c r="A357" s="2242" t="s">
        <v>1979</v>
      </c>
      <c r="B357" s="1821" t="s">
        <v>2519</v>
      </c>
      <c r="C357" s="1821" t="s">
        <v>1983</v>
      </c>
      <c r="D357" s="1821" t="s">
        <v>1983</v>
      </c>
      <c r="E357" s="2249" t="s">
        <v>2521</v>
      </c>
    </row>
    <row r="358" customFormat="false" ht="12.75" hidden="false" customHeight="true" outlineLevel="0" collapsed="false">
      <c r="A358" s="2242" t="s">
        <v>1979</v>
      </c>
      <c r="B358" s="1821" t="s">
        <v>2519</v>
      </c>
      <c r="C358" s="1821" t="s">
        <v>1983</v>
      </c>
      <c r="D358" s="1821" t="s">
        <v>1983</v>
      </c>
      <c r="E358" s="2249" t="s">
        <v>2520</v>
      </c>
    </row>
    <row r="359" customFormat="false" ht="12.75" hidden="false" customHeight="true" outlineLevel="0" collapsed="false">
      <c r="A359" s="2242" t="s">
        <v>1979</v>
      </c>
      <c r="B359" s="1821" t="s">
        <v>2519</v>
      </c>
      <c r="C359" s="1821" t="s">
        <v>1983</v>
      </c>
      <c r="D359" s="1821" t="s">
        <v>1983</v>
      </c>
      <c r="E359" s="2249" t="s">
        <v>2521</v>
      </c>
    </row>
    <row r="360" customFormat="false" ht="12.75" hidden="false" customHeight="true" outlineLevel="0" collapsed="false">
      <c r="A360" s="2242" t="s">
        <v>1979</v>
      </c>
      <c r="B360" s="1821" t="s">
        <v>2519</v>
      </c>
      <c r="C360" s="1821" t="s">
        <v>1983</v>
      </c>
      <c r="D360" s="1821" t="s">
        <v>1983</v>
      </c>
      <c r="E360" s="2249" t="s">
        <v>2521</v>
      </c>
    </row>
    <row r="361" customFormat="false" ht="12.75" hidden="false" customHeight="true" outlineLevel="0" collapsed="false">
      <c r="A361" s="2242" t="s">
        <v>1979</v>
      </c>
      <c r="B361" s="1821" t="s">
        <v>2519</v>
      </c>
      <c r="C361" s="1821" t="s">
        <v>1983</v>
      </c>
      <c r="D361" s="1821" t="s">
        <v>1983</v>
      </c>
      <c r="E361" s="2249" t="s">
        <v>2521</v>
      </c>
    </row>
    <row r="362" customFormat="false" ht="12.75" hidden="false" customHeight="true" outlineLevel="0" collapsed="false">
      <c r="A362" s="2242" t="s">
        <v>1979</v>
      </c>
      <c r="B362" s="1821" t="s">
        <v>2523</v>
      </c>
      <c r="C362" s="1821" t="s">
        <v>1991</v>
      </c>
      <c r="D362" s="1821" t="s">
        <v>1991</v>
      </c>
      <c r="E362" s="2249" t="s">
        <v>2520</v>
      </c>
    </row>
    <row r="363" customFormat="false" ht="12.75" hidden="false" customHeight="true" outlineLevel="0" collapsed="false">
      <c r="A363" s="2242" t="s">
        <v>1979</v>
      </c>
      <c r="B363" s="1821" t="s">
        <v>2523</v>
      </c>
      <c r="C363" s="1821" t="s">
        <v>1991</v>
      </c>
      <c r="D363" s="1821" t="s">
        <v>1991</v>
      </c>
      <c r="E363" s="2249" t="s">
        <v>2521</v>
      </c>
    </row>
    <row r="364" customFormat="false" ht="12.75" hidden="false" customHeight="true" outlineLevel="0" collapsed="false">
      <c r="A364" s="2242" t="s">
        <v>1979</v>
      </c>
      <c r="B364" s="1821" t="s">
        <v>2523</v>
      </c>
      <c r="C364" s="1821" t="s">
        <v>1991</v>
      </c>
      <c r="D364" s="1821" t="s">
        <v>1991</v>
      </c>
      <c r="E364" s="2249" t="s">
        <v>2521</v>
      </c>
    </row>
    <row r="365" customFormat="false" ht="12.75" hidden="false" customHeight="true" outlineLevel="0" collapsed="false">
      <c r="A365" s="2242" t="s">
        <v>1979</v>
      </c>
      <c r="B365" s="1821" t="s">
        <v>2523</v>
      </c>
      <c r="C365" s="1821" t="s">
        <v>1991</v>
      </c>
      <c r="D365" s="1821" t="s">
        <v>1991</v>
      </c>
      <c r="E365" s="2249" t="s">
        <v>2521</v>
      </c>
    </row>
    <row r="366" customFormat="false" ht="12.75" hidden="false" customHeight="true" outlineLevel="0" collapsed="false">
      <c r="A366" s="2242" t="s">
        <v>1979</v>
      </c>
      <c r="B366" s="1821" t="s">
        <v>2523</v>
      </c>
      <c r="C366" s="1821" t="s">
        <v>1991</v>
      </c>
      <c r="D366" s="1821" t="s">
        <v>1991</v>
      </c>
      <c r="E366" s="2249" t="s">
        <v>2521</v>
      </c>
    </row>
    <row r="367" customFormat="false" ht="12.75" hidden="false" customHeight="true" outlineLevel="0" collapsed="false">
      <c r="A367" s="2242" t="s">
        <v>1979</v>
      </c>
      <c r="B367" s="1821" t="s">
        <v>2523</v>
      </c>
      <c r="C367" s="1821" t="s">
        <v>1991</v>
      </c>
      <c r="D367" s="1821" t="s">
        <v>1991</v>
      </c>
      <c r="E367" s="2249" t="s">
        <v>2520</v>
      </c>
    </row>
    <row r="368" customFormat="false" ht="12.75" hidden="false" customHeight="true" outlineLevel="0" collapsed="false">
      <c r="A368" s="2242" t="s">
        <v>1979</v>
      </c>
      <c r="B368" s="1821" t="s">
        <v>2523</v>
      </c>
      <c r="C368" s="1821" t="s">
        <v>1991</v>
      </c>
      <c r="D368" s="1821" t="s">
        <v>1991</v>
      </c>
      <c r="E368" s="2249" t="s">
        <v>2521</v>
      </c>
    </row>
    <row r="369" customFormat="false" ht="12.75" hidden="false" customHeight="true" outlineLevel="0" collapsed="false">
      <c r="A369" s="2242" t="s">
        <v>1979</v>
      </c>
      <c r="B369" s="1821" t="s">
        <v>2523</v>
      </c>
      <c r="C369" s="1821" t="s">
        <v>1991</v>
      </c>
      <c r="D369" s="1821" t="s">
        <v>1991</v>
      </c>
      <c r="E369" s="2249" t="s">
        <v>2521</v>
      </c>
    </row>
    <row r="370" customFormat="false" ht="12.75" hidden="false" customHeight="true" outlineLevel="0" collapsed="false">
      <c r="A370" s="2242" t="s">
        <v>1979</v>
      </c>
      <c r="B370" s="1821" t="s">
        <v>2523</v>
      </c>
      <c r="C370" s="1821" t="s">
        <v>1991</v>
      </c>
      <c r="D370" s="1821" t="s">
        <v>1991</v>
      </c>
      <c r="E370" s="2249" t="s">
        <v>2521</v>
      </c>
    </row>
    <row r="371" customFormat="false" ht="12.75" hidden="false" customHeight="true" outlineLevel="0" collapsed="false">
      <c r="A371" s="2242" t="s">
        <v>1979</v>
      </c>
      <c r="B371" s="1821" t="s">
        <v>2524</v>
      </c>
      <c r="C371" s="1821" t="s">
        <v>2525</v>
      </c>
      <c r="D371" s="1821" t="s">
        <v>2525</v>
      </c>
      <c r="E371" s="2249" t="s">
        <v>2526</v>
      </c>
    </row>
    <row r="372" customFormat="false" ht="12.75" hidden="false" customHeight="true" outlineLevel="0" collapsed="false">
      <c r="A372" s="2242" t="s">
        <v>1979</v>
      </c>
      <c r="B372" s="1821" t="s">
        <v>2527</v>
      </c>
      <c r="C372" s="1821" t="s">
        <v>2502</v>
      </c>
      <c r="D372" s="1821" t="s">
        <v>2116</v>
      </c>
      <c r="E372" s="2249" t="s">
        <v>2528</v>
      </c>
    </row>
    <row r="373" customFormat="false" ht="12.75" hidden="false" customHeight="true" outlineLevel="0" collapsed="false">
      <c r="A373" s="2242" t="s">
        <v>1979</v>
      </c>
      <c r="B373" s="1821" t="s">
        <v>2529</v>
      </c>
      <c r="C373" s="1821" t="s">
        <v>2502</v>
      </c>
      <c r="D373" s="1821" t="s">
        <v>2116</v>
      </c>
      <c r="E373" s="2248" t="s">
        <v>2530</v>
      </c>
    </row>
    <row r="374" customFormat="false" ht="12.75" hidden="false" customHeight="true" outlineLevel="0" collapsed="false">
      <c r="A374" s="2242" t="s">
        <v>1979</v>
      </c>
      <c r="B374" s="1821" t="s">
        <v>2529</v>
      </c>
      <c r="C374" s="1821" t="s">
        <v>2502</v>
      </c>
      <c r="D374" s="1821" t="s">
        <v>2116</v>
      </c>
      <c r="E374" s="2248" t="s">
        <v>2530</v>
      </c>
    </row>
    <row r="375" customFormat="false" ht="12.75" hidden="false" customHeight="true" outlineLevel="0" collapsed="false">
      <c r="A375" s="2242" t="s">
        <v>1979</v>
      </c>
      <c r="B375" s="1821" t="s">
        <v>2529</v>
      </c>
      <c r="C375" s="1821" t="s">
        <v>2502</v>
      </c>
      <c r="D375" s="1821" t="s">
        <v>2116</v>
      </c>
      <c r="E375" s="2248" t="s">
        <v>2530</v>
      </c>
    </row>
    <row r="376" customFormat="false" ht="12.75" hidden="false" customHeight="true" outlineLevel="0" collapsed="false">
      <c r="A376" s="2242" t="s">
        <v>1979</v>
      </c>
      <c r="B376" s="1821" t="s">
        <v>2529</v>
      </c>
      <c r="C376" s="1821" t="s">
        <v>2502</v>
      </c>
      <c r="D376" s="1821" t="s">
        <v>2116</v>
      </c>
      <c r="E376" s="2248" t="s">
        <v>2510</v>
      </c>
    </row>
    <row r="377" customFormat="false" ht="12.75" hidden="false" customHeight="true" outlineLevel="0" collapsed="false">
      <c r="A377" s="2242" t="s">
        <v>1979</v>
      </c>
      <c r="B377" s="1821" t="s">
        <v>2529</v>
      </c>
      <c r="C377" s="1821" t="s">
        <v>2502</v>
      </c>
      <c r="D377" s="1821" t="s">
        <v>2116</v>
      </c>
      <c r="E377" s="2249" t="s">
        <v>2528</v>
      </c>
    </row>
    <row r="378" customFormat="false" ht="12.75" hidden="false" customHeight="true" outlineLevel="0" collapsed="false">
      <c r="A378" s="2242" t="s">
        <v>1979</v>
      </c>
      <c r="B378" s="1821" t="s">
        <v>2531</v>
      </c>
      <c r="C378" s="1821" t="s">
        <v>2502</v>
      </c>
      <c r="D378" s="1821" t="s">
        <v>2116</v>
      </c>
      <c r="E378" s="2248" t="s">
        <v>2510</v>
      </c>
    </row>
    <row r="379" customFormat="false" ht="12.75" hidden="false" customHeight="true" outlineLevel="0" collapsed="false">
      <c r="A379" s="2242" t="s">
        <v>1979</v>
      </c>
      <c r="B379" s="1821" t="s">
        <v>2531</v>
      </c>
      <c r="C379" s="1821" t="s">
        <v>2502</v>
      </c>
      <c r="D379" s="1821" t="s">
        <v>2116</v>
      </c>
      <c r="E379" s="2248" t="s">
        <v>2510</v>
      </c>
    </row>
    <row r="380" customFormat="false" ht="12.75" hidden="false" customHeight="true" outlineLevel="0" collapsed="false">
      <c r="A380" s="2242" t="s">
        <v>1979</v>
      </c>
      <c r="B380" s="1821" t="s">
        <v>2531</v>
      </c>
      <c r="C380" s="1821" t="s">
        <v>2502</v>
      </c>
      <c r="D380" s="1821" t="s">
        <v>2116</v>
      </c>
      <c r="E380" s="2248" t="s">
        <v>2510</v>
      </c>
    </row>
    <row r="381" customFormat="false" ht="12.75" hidden="false" customHeight="true" outlineLevel="0" collapsed="false">
      <c r="A381" s="2242" t="s">
        <v>1979</v>
      </c>
      <c r="B381" s="1821" t="s">
        <v>2531</v>
      </c>
      <c r="C381" s="1821" t="s">
        <v>2502</v>
      </c>
      <c r="D381" s="1821" t="s">
        <v>2116</v>
      </c>
      <c r="E381" s="2248" t="s">
        <v>2510</v>
      </c>
    </row>
    <row r="382" customFormat="false" ht="12.75" hidden="false" customHeight="true" outlineLevel="0" collapsed="false">
      <c r="A382" s="2242" t="s">
        <v>1979</v>
      </c>
      <c r="B382" s="1821" t="s">
        <v>2531</v>
      </c>
      <c r="C382" s="1821" t="s">
        <v>2502</v>
      </c>
      <c r="D382" s="1821" t="s">
        <v>2116</v>
      </c>
      <c r="E382" s="2249" t="s">
        <v>2528</v>
      </c>
    </row>
    <row r="383" customFormat="false" ht="12.75" hidden="false" customHeight="true" outlineLevel="0" collapsed="false">
      <c r="A383" s="2242" t="s">
        <v>1979</v>
      </c>
      <c r="B383" s="1821" t="s">
        <v>2532</v>
      </c>
      <c r="C383" s="1821" t="s">
        <v>2502</v>
      </c>
      <c r="D383" s="1821" t="s">
        <v>2116</v>
      </c>
      <c r="E383" s="2248" t="s">
        <v>2533</v>
      </c>
    </row>
    <row r="384" customFormat="false" ht="12.75" hidden="false" customHeight="true" outlineLevel="0" collapsed="false">
      <c r="A384" s="2242" t="s">
        <v>1979</v>
      </c>
      <c r="B384" s="1821" t="s">
        <v>2532</v>
      </c>
      <c r="C384" s="1821" t="s">
        <v>2502</v>
      </c>
      <c r="D384" s="1821" t="s">
        <v>2116</v>
      </c>
      <c r="E384" s="2248" t="s">
        <v>2533</v>
      </c>
    </row>
    <row r="385" customFormat="false" ht="12.75" hidden="false" customHeight="true" outlineLevel="0" collapsed="false">
      <c r="A385" s="2242" t="s">
        <v>1979</v>
      </c>
      <c r="B385" s="1821" t="s">
        <v>2532</v>
      </c>
      <c r="C385" s="1821" t="s">
        <v>2502</v>
      </c>
      <c r="D385" s="1821" t="s">
        <v>2116</v>
      </c>
      <c r="E385" s="2248" t="s">
        <v>2533</v>
      </c>
    </row>
    <row r="386" customFormat="false" ht="12.75" hidden="false" customHeight="true" outlineLevel="0" collapsed="false">
      <c r="A386" s="2242" t="s">
        <v>1979</v>
      </c>
      <c r="B386" s="1821" t="s">
        <v>2532</v>
      </c>
      <c r="C386" s="1821" t="s">
        <v>2502</v>
      </c>
      <c r="D386" s="1821" t="s">
        <v>2116</v>
      </c>
      <c r="E386" s="2248" t="s">
        <v>2510</v>
      </c>
    </row>
    <row r="387" customFormat="false" ht="12.75" hidden="false" customHeight="true" outlineLevel="0" collapsed="false">
      <c r="A387" s="2242" t="s">
        <v>1979</v>
      </c>
      <c r="B387" s="1821" t="s">
        <v>2532</v>
      </c>
      <c r="C387" s="1821" t="s">
        <v>2502</v>
      </c>
      <c r="D387" s="1821" t="s">
        <v>2116</v>
      </c>
      <c r="E387" s="2249" t="s">
        <v>2528</v>
      </c>
    </row>
    <row r="388" customFormat="false" ht="12.75" hidden="false" customHeight="true" outlineLevel="0" collapsed="false">
      <c r="A388" s="2242" t="s">
        <v>1979</v>
      </c>
      <c r="B388" s="1821" t="s">
        <v>2534</v>
      </c>
      <c r="C388" s="1821" t="s">
        <v>2502</v>
      </c>
      <c r="D388" s="1821" t="s">
        <v>2116</v>
      </c>
      <c r="E388" s="2248" t="s">
        <v>2533</v>
      </c>
    </row>
    <row r="389" customFormat="false" ht="12.75" hidden="false" customHeight="true" outlineLevel="0" collapsed="false">
      <c r="A389" s="2242" t="s">
        <v>1979</v>
      </c>
      <c r="B389" s="1821" t="s">
        <v>2534</v>
      </c>
      <c r="C389" s="1821" t="s">
        <v>2502</v>
      </c>
      <c r="D389" s="1821" t="s">
        <v>2116</v>
      </c>
      <c r="E389" s="2248" t="s">
        <v>2533</v>
      </c>
    </row>
    <row r="390" customFormat="false" ht="12.75" hidden="false" customHeight="true" outlineLevel="0" collapsed="false">
      <c r="A390" s="2242" t="s">
        <v>1979</v>
      </c>
      <c r="B390" s="1821" t="s">
        <v>2534</v>
      </c>
      <c r="C390" s="1821" t="s">
        <v>2502</v>
      </c>
      <c r="D390" s="1821" t="s">
        <v>2116</v>
      </c>
      <c r="E390" s="2248" t="s">
        <v>2533</v>
      </c>
    </row>
    <row r="391" customFormat="false" ht="12.75" hidden="false" customHeight="true" outlineLevel="0" collapsed="false">
      <c r="A391" s="2242" t="s">
        <v>1979</v>
      </c>
      <c r="B391" s="1821" t="s">
        <v>2534</v>
      </c>
      <c r="C391" s="1821" t="s">
        <v>2502</v>
      </c>
      <c r="D391" s="1821" t="s">
        <v>2116</v>
      </c>
      <c r="E391" s="2248" t="s">
        <v>2510</v>
      </c>
    </row>
    <row r="392" customFormat="false" ht="12.75" hidden="false" customHeight="true" outlineLevel="0" collapsed="false">
      <c r="A392" s="2242" t="s">
        <v>1979</v>
      </c>
      <c r="B392" s="1821" t="s">
        <v>2534</v>
      </c>
      <c r="C392" s="1821" t="s">
        <v>2502</v>
      </c>
      <c r="D392" s="1821" t="s">
        <v>2116</v>
      </c>
      <c r="E392" s="2249" t="s">
        <v>2528</v>
      </c>
    </row>
    <row r="393" customFormat="false" ht="12.75" hidden="false" customHeight="true" outlineLevel="0" collapsed="false">
      <c r="A393" s="2242" t="s">
        <v>1979</v>
      </c>
      <c r="B393" s="1821" t="s">
        <v>2535</v>
      </c>
      <c r="C393" s="1821" t="s">
        <v>2502</v>
      </c>
      <c r="D393" s="1821" t="s">
        <v>2116</v>
      </c>
      <c r="E393" s="2248" t="s">
        <v>2533</v>
      </c>
    </row>
    <row r="394" customFormat="false" ht="12.75" hidden="false" customHeight="true" outlineLevel="0" collapsed="false">
      <c r="A394" s="2242" t="s">
        <v>1979</v>
      </c>
      <c r="B394" s="1821" t="s">
        <v>2535</v>
      </c>
      <c r="C394" s="1821" t="s">
        <v>2502</v>
      </c>
      <c r="D394" s="1821" t="s">
        <v>2116</v>
      </c>
      <c r="E394" s="2248" t="s">
        <v>2533</v>
      </c>
    </row>
    <row r="395" customFormat="false" ht="12.75" hidden="false" customHeight="true" outlineLevel="0" collapsed="false">
      <c r="A395" s="2242" t="s">
        <v>1979</v>
      </c>
      <c r="B395" s="1821" t="s">
        <v>2535</v>
      </c>
      <c r="C395" s="1821" t="s">
        <v>2502</v>
      </c>
      <c r="D395" s="1821" t="s">
        <v>2116</v>
      </c>
      <c r="E395" s="2248" t="s">
        <v>2533</v>
      </c>
    </row>
    <row r="396" customFormat="false" ht="12.75" hidden="false" customHeight="true" outlineLevel="0" collapsed="false">
      <c r="A396" s="2242" t="s">
        <v>1979</v>
      </c>
      <c r="B396" s="1821" t="s">
        <v>2535</v>
      </c>
      <c r="C396" s="1821" t="s">
        <v>2502</v>
      </c>
      <c r="D396" s="1821" t="s">
        <v>2116</v>
      </c>
      <c r="E396" s="2248" t="s">
        <v>2510</v>
      </c>
    </row>
    <row r="397" customFormat="false" ht="12.75" hidden="false" customHeight="true" outlineLevel="0" collapsed="false">
      <c r="A397" s="2242" t="s">
        <v>1979</v>
      </c>
      <c r="B397" s="1821" t="s">
        <v>2535</v>
      </c>
      <c r="C397" s="1821" t="s">
        <v>2502</v>
      </c>
      <c r="D397" s="1821" t="s">
        <v>2116</v>
      </c>
      <c r="E397" s="2249" t="s">
        <v>2528</v>
      </c>
    </row>
    <row r="398" customFormat="false" ht="12.75" hidden="false" customHeight="true" outlineLevel="0" collapsed="false">
      <c r="A398" s="2242" t="s">
        <v>1979</v>
      </c>
      <c r="B398" s="1821" t="s">
        <v>2536</v>
      </c>
      <c r="C398" s="1821" t="s">
        <v>2502</v>
      </c>
      <c r="D398" s="1821" t="s">
        <v>2116</v>
      </c>
      <c r="E398" s="2248" t="s">
        <v>2533</v>
      </c>
    </row>
    <row r="399" customFormat="false" ht="12.75" hidden="false" customHeight="true" outlineLevel="0" collapsed="false">
      <c r="A399" s="2242" t="s">
        <v>1979</v>
      </c>
      <c r="B399" s="1821" t="s">
        <v>2536</v>
      </c>
      <c r="C399" s="1821" t="s">
        <v>2502</v>
      </c>
      <c r="D399" s="1821" t="s">
        <v>2116</v>
      </c>
      <c r="E399" s="2248" t="s">
        <v>2533</v>
      </c>
    </row>
    <row r="400" customFormat="false" ht="12.75" hidden="false" customHeight="true" outlineLevel="0" collapsed="false">
      <c r="A400" s="2242" t="s">
        <v>1979</v>
      </c>
      <c r="B400" s="1821" t="s">
        <v>2536</v>
      </c>
      <c r="C400" s="1821" t="s">
        <v>2502</v>
      </c>
      <c r="D400" s="1821" t="s">
        <v>2116</v>
      </c>
      <c r="E400" s="2248" t="s">
        <v>2533</v>
      </c>
    </row>
    <row r="401" customFormat="false" ht="12.75" hidden="false" customHeight="true" outlineLevel="0" collapsed="false">
      <c r="A401" s="2242" t="s">
        <v>1979</v>
      </c>
      <c r="B401" s="1821" t="s">
        <v>2536</v>
      </c>
      <c r="C401" s="1821" t="s">
        <v>2502</v>
      </c>
      <c r="D401" s="1821" t="s">
        <v>2116</v>
      </c>
      <c r="E401" s="2248" t="s">
        <v>2510</v>
      </c>
    </row>
    <row r="402" customFormat="false" ht="12.75" hidden="false" customHeight="true" outlineLevel="0" collapsed="false">
      <c r="A402" s="2242" t="s">
        <v>1979</v>
      </c>
      <c r="B402" s="1821" t="s">
        <v>2536</v>
      </c>
      <c r="C402" s="1821" t="s">
        <v>2502</v>
      </c>
      <c r="D402" s="1821" t="s">
        <v>2116</v>
      </c>
      <c r="E402" s="2249" t="s">
        <v>2528</v>
      </c>
    </row>
    <row r="403" customFormat="false" ht="12.75" hidden="false" customHeight="true" outlineLevel="0" collapsed="false">
      <c r="A403" s="2242" t="s">
        <v>1979</v>
      </c>
      <c r="B403" s="1821" t="s">
        <v>2537</v>
      </c>
      <c r="C403" s="1821" t="s">
        <v>2502</v>
      </c>
      <c r="D403" s="1821" t="s">
        <v>2116</v>
      </c>
      <c r="E403" s="2248" t="s">
        <v>2533</v>
      </c>
    </row>
    <row r="404" customFormat="false" ht="12.75" hidden="false" customHeight="true" outlineLevel="0" collapsed="false">
      <c r="A404" s="2242" t="s">
        <v>1979</v>
      </c>
      <c r="B404" s="1821" t="s">
        <v>2537</v>
      </c>
      <c r="C404" s="1821" t="s">
        <v>2502</v>
      </c>
      <c r="D404" s="1821" t="s">
        <v>2116</v>
      </c>
      <c r="E404" s="2248" t="s">
        <v>2533</v>
      </c>
    </row>
    <row r="405" customFormat="false" ht="12.75" hidden="false" customHeight="true" outlineLevel="0" collapsed="false">
      <c r="A405" s="2242" t="s">
        <v>1979</v>
      </c>
      <c r="B405" s="1821" t="s">
        <v>2537</v>
      </c>
      <c r="C405" s="1821" t="s">
        <v>2502</v>
      </c>
      <c r="D405" s="1821" t="s">
        <v>2116</v>
      </c>
      <c r="E405" s="2248" t="s">
        <v>2533</v>
      </c>
    </row>
    <row r="406" customFormat="false" ht="12.75" hidden="false" customHeight="true" outlineLevel="0" collapsed="false">
      <c r="A406" s="2242" t="s">
        <v>1979</v>
      </c>
      <c r="B406" s="1821" t="s">
        <v>2537</v>
      </c>
      <c r="C406" s="1821" t="s">
        <v>2502</v>
      </c>
      <c r="D406" s="1821" t="s">
        <v>2116</v>
      </c>
      <c r="E406" s="2248" t="s">
        <v>2510</v>
      </c>
    </row>
    <row r="407" customFormat="false" ht="12.75" hidden="false" customHeight="true" outlineLevel="0" collapsed="false">
      <c r="A407" s="2242" t="s">
        <v>1979</v>
      </c>
      <c r="B407" s="1821" t="s">
        <v>2537</v>
      </c>
      <c r="C407" s="1821" t="s">
        <v>2502</v>
      </c>
      <c r="D407" s="1821" t="s">
        <v>2116</v>
      </c>
      <c r="E407" s="2249" t="s">
        <v>2528</v>
      </c>
    </row>
    <row r="408" customFormat="false" ht="12.75" hidden="false" customHeight="true" outlineLevel="0" collapsed="false">
      <c r="A408" s="2242" t="s">
        <v>1979</v>
      </c>
      <c r="B408" s="1821" t="s">
        <v>2538</v>
      </c>
      <c r="C408" s="1821" t="s">
        <v>2502</v>
      </c>
      <c r="D408" s="1821" t="s">
        <v>2116</v>
      </c>
      <c r="E408" s="2248" t="s">
        <v>2510</v>
      </c>
    </row>
    <row r="409" customFormat="false" ht="12.75" hidden="false" customHeight="true" outlineLevel="0" collapsed="false">
      <c r="A409" s="2242" t="s">
        <v>1979</v>
      </c>
      <c r="B409" s="1821" t="s">
        <v>2538</v>
      </c>
      <c r="C409" s="1821" t="s">
        <v>2502</v>
      </c>
      <c r="D409" s="1821" t="s">
        <v>2116</v>
      </c>
      <c r="E409" s="2248" t="s">
        <v>2510</v>
      </c>
    </row>
    <row r="410" customFormat="false" ht="12.75" hidden="false" customHeight="true" outlineLevel="0" collapsed="false">
      <c r="A410" s="2242" t="s">
        <v>1979</v>
      </c>
      <c r="B410" s="1821" t="s">
        <v>2538</v>
      </c>
      <c r="C410" s="1821" t="s">
        <v>2502</v>
      </c>
      <c r="D410" s="1821" t="s">
        <v>2116</v>
      </c>
      <c r="E410" s="2248" t="s">
        <v>2510</v>
      </c>
    </row>
    <row r="411" customFormat="false" ht="12.75" hidden="false" customHeight="true" outlineLevel="0" collapsed="false">
      <c r="A411" s="2242" t="s">
        <v>1979</v>
      </c>
      <c r="B411" s="1821" t="s">
        <v>2539</v>
      </c>
      <c r="C411" s="1821" t="s">
        <v>2502</v>
      </c>
      <c r="D411" s="1821" t="s">
        <v>2116</v>
      </c>
      <c r="E411" s="2248" t="s">
        <v>2510</v>
      </c>
    </row>
    <row r="412" customFormat="false" ht="12.75" hidden="false" customHeight="true" outlineLevel="0" collapsed="false">
      <c r="A412" s="2242" t="s">
        <v>1979</v>
      </c>
      <c r="B412" s="1821" t="s">
        <v>2540</v>
      </c>
      <c r="C412" s="1821" t="s">
        <v>2502</v>
      </c>
      <c r="D412" s="1821" t="s">
        <v>2116</v>
      </c>
      <c r="E412" s="2248" t="s">
        <v>2510</v>
      </c>
    </row>
    <row r="413" customFormat="false" ht="12.75" hidden="false" customHeight="true" outlineLevel="0" collapsed="false">
      <c r="A413" s="2242" t="s">
        <v>1979</v>
      </c>
      <c r="B413" s="1821" t="s">
        <v>2540</v>
      </c>
      <c r="C413" s="1821" t="s">
        <v>2502</v>
      </c>
      <c r="D413" s="1821" t="s">
        <v>2116</v>
      </c>
      <c r="E413" s="2248" t="s">
        <v>2510</v>
      </c>
    </row>
    <row r="414" customFormat="false" ht="12.75" hidden="false" customHeight="true" outlineLevel="0" collapsed="false">
      <c r="A414" s="2242" t="s">
        <v>1979</v>
      </c>
      <c r="B414" s="1821" t="s">
        <v>2540</v>
      </c>
      <c r="C414" s="1821" t="s">
        <v>2502</v>
      </c>
      <c r="D414" s="1821" t="s">
        <v>2116</v>
      </c>
      <c r="E414" s="2248" t="s">
        <v>2510</v>
      </c>
    </row>
    <row r="415" customFormat="false" ht="12.75" hidden="false" customHeight="true" outlineLevel="0" collapsed="false">
      <c r="A415" s="2242" t="s">
        <v>1979</v>
      </c>
      <c r="B415" s="1821" t="s">
        <v>2540</v>
      </c>
      <c r="C415" s="1821" t="s">
        <v>2502</v>
      </c>
      <c r="D415" s="1821" t="s">
        <v>2116</v>
      </c>
      <c r="E415" s="2248" t="s">
        <v>2510</v>
      </c>
    </row>
    <row r="416" customFormat="false" ht="12.75" hidden="false" customHeight="true" outlineLevel="0" collapsed="false">
      <c r="A416" s="2242" t="s">
        <v>1979</v>
      </c>
      <c r="B416" s="1821" t="s">
        <v>2540</v>
      </c>
      <c r="C416" s="1821" t="s">
        <v>2502</v>
      </c>
      <c r="D416" s="1821" t="s">
        <v>2116</v>
      </c>
      <c r="E416" s="2248" t="s">
        <v>2510</v>
      </c>
    </row>
    <row r="417" customFormat="false" ht="12.75" hidden="false" customHeight="true" outlineLevel="0" collapsed="false">
      <c r="A417" s="2242" t="s">
        <v>1979</v>
      </c>
      <c r="B417" s="1821" t="s">
        <v>2541</v>
      </c>
      <c r="C417" s="1821" t="s">
        <v>2502</v>
      </c>
      <c r="D417" s="1821" t="s">
        <v>2116</v>
      </c>
      <c r="E417" s="2249" t="s">
        <v>2542</v>
      </c>
    </row>
    <row r="418" customFormat="false" ht="12.75" hidden="false" customHeight="true" outlineLevel="0" collapsed="false">
      <c r="A418" s="2242" t="s">
        <v>1979</v>
      </c>
      <c r="B418" s="1821" t="s">
        <v>114</v>
      </c>
      <c r="C418" s="1821" t="s">
        <v>2502</v>
      </c>
      <c r="D418" s="1821" t="s">
        <v>2116</v>
      </c>
      <c r="E418" s="2248" t="s">
        <v>2510</v>
      </c>
    </row>
    <row r="419" customFormat="false" ht="12.75" hidden="false" customHeight="true" outlineLevel="0" collapsed="false">
      <c r="A419" s="2242" t="s">
        <v>1979</v>
      </c>
      <c r="B419" s="1821" t="s">
        <v>114</v>
      </c>
      <c r="C419" s="1821" t="s">
        <v>2502</v>
      </c>
      <c r="D419" s="1821" t="s">
        <v>2116</v>
      </c>
      <c r="E419" s="2249" t="s">
        <v>2116</v>
      </c>
    </row>
    <row r="420" customFormat="false" ht="12.75" hidden="false" customHeight="true" outlineLevel="0" collapsed="false">
      <c r="A420" s="2242" t="s">
        <v>1979</v>
      </c>
      <c r="B420" s="1821" t="s">
        <v>112</v>
      </c>
      <c r="C420" s="1821" t="s">
        <v>2502</v>
      </c>
      <c r="D420" s="1821" t="s">
        <v>2116</v>
      </c>
      <c r="E420" s="2249" t="s">
        <v>2528</v>
      </c>
    </row>
    <row r="421" customFormat="false" ht="12.75" hidden="false" customHeight="true" outlineLevel="0" collapsed="false">
      <c r="A421" s="2242" t="s">
        <v>1979</v>
      </c>
      <c r="B421" s="1821" t="s">
        <v>114</v>
      </c>
      <c r="C421" s="1821" t="s">
        <v>2502</v>
      </c>
      <c r="D421" s="1821" t="s">
        <v>2116</v>
      </c>
      <c r="E421" s="2249" t="s">
        <v>2528</v>
      </c>
    </row>
    <row r="422" customFormat="false" ht="12.75" hidden="false" customHeight="true" outlineLevel="0" collapsed="false">
      <c r="A422" s="2242" t="s">
        <v>1979</v>
      </c>
      <c r="B422" s="1821" t="s">
        <v>2501</v>
      </c>
      <c r="C422" s="1821" t="s">
        <v>2502</v>
      </c>
      <c r="D422" s="1821" t="s">
        <v>2116</v>
      </c>
      <c r="E422" s="2249" t="s">
        <v>2543</v>
      </c>
    </row>
    <row r="423" customFormat="false" ht="12.75" hidden="false" customHeight="true" outlineLevel="0" collapsed="false">
      <c r="A423" s="2242" t="s">
        <v>1979</v>
      </c>
      <c r="B423" s="1821" t="s">
        <v>156</v>
      </c>
      <c r="C423" s="1821" t="s">
        <v>2502</v>
      </c>
      <c r="D423" s="1821" t="s">
        <v>2116</v>
      </c>
      <c r="E423" s="2248" t="s">
        <v>2510</v>
      </c>
    </row>
    <row r="424" customFormat="false" ht="12.75" hidden="false" customHeight="true" outlineLevel="0" collapsed="false">
      <c r="A424" s="2242" t="s">
        <v>1976</v>
      </c>
      <c r="B424" s="1821" t="s">
        <v>2544</v>
      </c>
      <c r="C424" s="1821" t="s">
        <v>2502</v>
      </c>
      <c r="D424" s="1821" t="s">
        <v>2116</v>
      </c>
      <c r="E424" s="2248" t="s">
        <v>2510</v>
      </c>
    </row>
    <row r="425" customFormat="false" ht="12.75" hidden="false" customHeight="true" outlineLevel="0" collapsed="false">
      <c r="A425" s="2242" t="s">
        <v>1976</v>
      </c>
      <c r="B425" s="1821" t="s">
        <v>2509</v>
      </c>
      <c r="C425" s="1821" t="s">
        <v>2502</v>
      </c>
      <c r="D425" s="1821" t="s">
        <v>2116</v>
      </c>
      <c r="E425" s="2248" t="s">
        <v>2510</v>
      </c>
    </row>
    <row r="426" customFormat="false" ht="12.75" hidden="false" customHeight="true" outlineLevel="0" collapsed="false">
      <c r="A426" s="2242" t="s">
        <v>1976</v>
      </c>
      <c r="B426" s="1821" t="s">
        <v>2512</v>
      </c>
      <c r="C426" s="1821" t="s">
        <v>2502</v>
      </c>
      <c r="D426" s="1821" t="s">
        <v>2116</v>
      </c>
      <c r="E426" s="2248" t="s">
        <v>2510</v>
      </c>
    </row>
    <row r="427" customFormat="false" ht="12.75" hidden="false" customHeight="true" outlineLevel="0" collapsed="false">
      <c r="A427" s="2242" t="s">
        <v>1976</v>
      </c>
      <c r="B427" s="1821" t="s">
        <v>2513</v>
      </c>
      <c r="C427" s="1821" t="s">
        <v>2502</v>
      </c>
      <c r="D427" s="1821" t="s">
        <v>2116</v>
      </c>
      <c r="E427" s="2248" t="s">
        <v>2510</v>
      </c>
    </row>
    <row r="428" customFormat="false" ht="12.75" hidden="false" customHeight="true" outlineLevel="0" collapsed="false">
      <c r="A428" s="2242" t="s">
        <v>1976</v>
      </c>
      <c r="B428" s="1821" t="s">
        <v>2514</v>
      </c>
      <c r="C428" s="1821" t="s">
        <v>2502</v>
      </c>
      <c r="D428" s="1821" t="s">
        <v>2116</v>
      </c>
      <c r="E428" s="2248" t="s">
        <v>2510</v>
      </c>
    </row>
    <row r="429" customFormat="false" ht="12.75" hidden="false" customHeight="true" outlineLevel="0" collapsed="false">
      <c r="A429" s="2242" t="s">
        <v>1976</v>
      </c>
      <c r="B429" s="1821" t="s">
        <v>2515</v>
      </c>
      <c r="C429" s="1821" t="s">
        <v>2502</v>
      </c>
      <c r="D429" s="1821" t="s">
        <v>2116</v>
      </c>
      <c r="E429" s="2248" t="s">
        <v>2510</v>
      </c>
    </row>
    <row r="430" customFormat="false" ht="12.75" hidden="false" customHeight="true" outlineLevel="0" collapsed="false">
      <c r="A430" s="2242" t="s">
        <v>1976</v>
      </c>
      <c r="B430" s="1821" t="s">
        <v>2516</v>
      </c>
      <c r="C430" s="1821" t="s">
        <v>2502</v>
      </c>
      <c r="D430" s="1821" t="s">
        <v>2116</v>
      </c>
      <c r="E430" s="2248" t="s">
        <v>2510</v>
      </c>
    </row>
    <row r="431" customFormat="false" ht="12.75" hidden="false" customHeight="true" outlineLevel="0" collapsed="false">
      <c r="A431" s="2242" t="s">
        <v>1976</v>
      </c>
      <c r="B431" s="1821" t="s">
        <v>2466</v>
      </c>
      <c r="C431" s="1821" t="s">
        <v>2502</v>
      </c>
      <c r="D431" s="1821" t="s">
        <v>2116</v>
      </c>
      <c r="E431" s="2248" t="s">
        <v>2510</v>
      </c>
    </row>
    <row r="432" customFormat="false" ht="12.75" hidden="false" customHeight="true" outlineLevel="0" collapsed="false">
      <c r="A432" s="2242" t="s">
        <v>1976</v>
      </c>
      <c r="B432" s="1821" t="s">
        <v>2517</v>
      </c>
      <c r="C432" s="1821" t="s">
        <v>2502</v>
      </c>
      <c r="D432" s="1821" t="s">
        <v>2116</v>
      </c>
      <c r="E432" s="2248" t="s">
        <v>2510</v>
      </c>
    </row>
    <row r="433" customFormat="false" ht="12.75" hidden="false" customHeight="true" outlineLevel="0" collapsed="false">
      <c r="A433" s="2242" t="s">
        <v>1976</v>
      </c>
      <c r="B433" s="1821" t="s">
        <v>2545</v>
      </c>
      <c r="C433" s="1821" t="s">
        <v>2502</v>
      </c>
      <c r="D433" s="1821" t="s">
        <v>2116</v>
      </c>
      <c r="E433" s="2248" t="s">
        <v>2510</v>
      </c>
    </row>
    <row r="434" customFormat="false" ht="12.75" hidden="false" customHeight="true" outlineLevel="0" collapsed="false">
      <c r="A434" s="2242" t="s">
        <v>1976</v>
      </c>
      <c r="B434" s="1821" t="s">
        <v>2545</v>
      </c>
      <c r="C434" s="1821" t="s">
        <v>2502</v>
      </c>
      <c r="D434" s="1821" t="s">
        <v>2116</v>
      </c>
      <c r="E434" s="2248" t="s">
        <v>2510</v>
      </c>
    </row>
    <row r="435" customFormat="false" ht="12.75" hidden="false" customHeight="true" outlineLevel="0" collapsed="false">
      <c r="A435" s="2242" t="s">
        <v>1976</v>
      </c>
      <c r="B435" s="1821" t="s">
        <v>2546</v>
      </c>
      <c r="C435" s="1821" t="s">
        <v>2502</v>
      </c>
      <c r="D435" s="1821" t="s">
        <v>2116</v>
      </c>
      <c r="E435" s="2248" t="s">
        <v>2510</v>
      </c>
    </row>
    <row r="436" customFormat="false" ht="12.75" hidden="false" customHeight="true" outlineLevel="0" collapsed="false">
      <c r="A436" s="2242" t="s">
        <v>1976</v>
      </c>
      <c r="B436" s="1821" t="s">
        <v>2546</v>
      </c>
      <c r="C436" s="1821" t="s">
        <v>2502</v>
      </c>
      <c r="D436" s="1821" t="s">
        <v>2116</v>
      </c>
      <c r="E436" s="2248" t="s">
        <v>2510</v>
      </c>
    </row>
    <row r="437" customFormat="false" ht="12.75" hidden="false" customHeight="true" outlineLevel="0" collapsed="false">
      <c r="A437" s="2242" t="s">
        <v>1976</v>
      </c>
      <c r="B437" s="1821" t="s">
        <v>2392</v>
      </c>
      <c r="C437" s="1821" t="s">
        <v>2502</v>
      </c>
      <c r="D437" s="1821" t="s">
        <v>2116</v>
      </c>
      <c r="E437" s="2248" t="s">
        <v>2547</v>
      </c>
    </row>
    <row r="438" customFormat="false" ht="12.75" hidden="false" customHeight="true" outlineLevel="0" collapsed="false">
      <c r="A438" s="2242" t="s">
        <v>1976</v>
      </c>
      <c r="B438" s="1821" t="s">
        <v>2437</v>
      </c>
      <c r="C438" s="1821" t="s">
        <v>2118</v>
      </c>
      <c r="D438" s="1821" t="s">
        <v>2118</v>
      </c>
      <c r="E438" s="2248" t="s">
        <v>2548</v>
      </c>
    </row>
    <row r="439" customFormat="false" ht="12.75" hidden="false" customHeight="true" outlineLevel="0" collapsed="false">
      <c r="A439" s="2242" t="s">
        <v>1976</v>
      </c>
      <c r="B439" s="1821" t="s">
        <v>2529</v>
      </c>
      <c r="C439" s="1821" t="s">
        <v>2502</v>
      </c>
      <c r="D439" s="1821" t="s">
        <v>2116</v>
      </c>
      <c r="E439" s="2248" t="s">
        <v>2530</v>
      </c>
    </row>
    <row r="440" customFormat="false" ht="12.75" hidden="false" customHeight="true" outlineLevel="0" collapsed="false">
      <c r="A440" s="2242" t="s">
        <v>1976</v>
      </c>
      <c r="B440" s="1821" t="s">
        <v>2529</v>
      </c>
      <c r="C440" s="1821" t="s">
        <v>2502</v>
      </c>
      <c r="D440" s="1821" t="s">
        <v>2116</v>
      </c>
      <c r="E440" s="2248" t="s">
        <v>2530</v>
      </c>
    </row>
    <row r="441" customFormat="false" ht="12.75" hidden="false" customHeight="true" outlineLevel="0" collapsed="false">
      <c r="A441" s="2242" t="s">
        <v>1976</v>
      </c>
      <c r="B441" s="1821" t="s">
        <v>2529</v>
      </c>
      <c r="C441" s="1821" t="s">
        <v>2502</v>
      </c>
      <c r="D441" s="1821" t="s">
        <v>2116</v>
      </c>
      <c r="E441" s="2248" t="s">
        <v>2530</v>
      </c>
    </row>
    <row r="442" customFormat="false" ht="12.75" hidden="false" customHeight="true" outlineLevel="0" collapsed="false">
      <c r="A442" s="2242" t="s">
        <v>1976</v>
      </c>
      <c r="B442" s="1821" t="s">
        <v>2529</v>
      </c>
      <c r="C442" s="1821" t="s">
        <v>2502</v>
      </c>
      <c r="D442" s="1821" t="s">
        <v>2116</v>
      </c>
      <c r="E442" s="2248" t="s">
        <v>2510</v>
      </c>
    </row>
    <row r="443" customFormat="false" ht="12.75" hidden="false" customHeight="true" outlineLevel="0" collapsed="false">
      <c r="A443" s="2242" t="s">
        <v>1976</v>
      </c>
      <c r="B443" s="1821" t="s">
        <v>2529</v>
      </c>
      <c r="C443" s="1821" t="s">
        <v>2502</v>
      </c>
      <c r="D443" s="1821" t="s">
        <v>2116</v>
      </c>
      <c r="E443" s="2249" t="s">
        <v>2528</v>
      </c>
    </row>
    <row r="444" customFormat="false" ht="12.75" hidden="false" customHeight="true" outlineLevel="0" collapsed="false">
      <c r="A444" s="2242" t="s">
        <v>1976</v>
      </c>
      <c r="B444" s="1821" t="s">
        <v>2531</v>
      </c>
      <c r="C444" s="1821" t="s">
        <v>2502</v>
      </c>
      <c r="D444" s="1821" t="s">
        <v>2116</v>
      </c>
      <c r="E444" s="2248" t="s">
        <v>2510</v>
      </c>
    </row>
    <row r="445" customFormat="false" ht="12.75" hidden="false" customHeight="true" outlineLevel="0" collapsed="false">
      <c r="A445" s="2242" t="s">
        <v>1976</v>
      </c>
      <c r="B445" s="1821" t="s">
        <v>2531</v>
      </c>
      <c r="C445" s="1821" t="s">
        <v>2502</v>
      </c>
      <c r="D445" s="1821" t="s">
        <v>2116</v>
      </c>
      <c r="E445" s="2248" t="s">
        <v>2510</v>
      </c>
    </row>
    <row r="446" customFormat="false" ht="12.75" hidden="false" customHeight="true" outlineLevel="0" collapsed="false">
      <c r="A446" s="2242" t="s">
        <v>1976</v>
      </c>
      <c r="B446" s="1821" t="s">
        <v>2531</v>
      </c>
      <c r="C446" s="1821" t="s">
        <v>2502</v>
      </c>
      <c r="D446" s="1821" t="s">
        <v>2116</v>
      </c>
      <c r="E446" s="2248" t="s">
        <v>2510</v>
      </c>
    </row>
    <row r="447" customFormat="false" ht="12.75" hidden="false" customHeight="true" outlineLevel="0" collapsed="false">
      <c r="A447" s="2242" t="s">
        <v>1976</v>
      </c>
      <c r="B447" s="1821" t="s">
        <v>2531</v>
      </c>
      <c r="C447" s="1821" t="s">
        <v>2502</v>
      </c>
      <c r="D447" s="1821" t="s">
        <v>2116</v>
      </c>
      <c r="E447" s="2248" t="s">
        <v>2510</v>
      </c>
    </row>
    <row r="448" customFormat="false" ht="12.75" hidden="false" customHeight="true" outlineLevel="0" collapsed="false">
      <c r="A448" s="2242" t="s">
        <v>1976</v>
      </c>
      <c r="B448" s="1821" t="s">
        <v>2531</v>
      </c>
      <c r="C448" s="1821" t="s">
        <v>2502</v>
      </c>
      <c r="D448" s="1821" t="s">
        <v>2116</v>
      </c>
      <c r="E448" s="2249" t="s">
        <v>2528</v>
      </c>
    </row>
    <row r="449" customFormat="false" ht="12.75" hidden="false" customHeight="true" outlineLevel="0" collapsed="false">
      <c r="A449" s="2242" t="s">
        <v>1976</v>
      </c>
      <c r="B449" s="1821" t="s">
        <v>2532</v>
      </c>
      <c r="C449" s="1821" t="s">
        <v>2502</v>
      </c>
      <c r="D449" s="1821" t="s">
        <v>2116</v>
      </c>
      <c r="E449" s="2248" t="s">
        <v>2533</v>
      </c>
    </row>
    <row r="450" customFormat="false" ht="12.75" hidden="false" customHeight="true" outlineLevel="0" collapsed="false">
      <c r="A450" s="2242" t="s">
        <v>1976</v>
      </c>
      <c r="B450" s="1821" t="s">
        <v>2532</v>
      </c>
      <c r="C450" s="1821" t="s">
        <v>2502</v>
      </c>
      <c r="D450" s="1821" t="s">
        <v>2116</v>
      </c>
      <c r="E450" s="2248" t="s">
        <v>2533</v>
      </c>
    </row>
    <row r="451" customFormat="false" ht="12.75" hidden="false" customHeight="true" outlineLevel="0" collapsed="false">
      <c r="A451" s="2242" t="s">
        <v>1976</v>
      </c>
      <c r="B451" s="1821" t="s">
        <v>2532</v>
      </c>
      <c r="C451" s="1821" t="s">
        <v>2502</v>
      </c>
      <c r="D451" s="1821" t="s">
        <v>2116</v>
      </c>
      <c r="E451" s="2248" t="s">
        <v>2533</v>
      </c>
    </row>
    <row r="452" customFormat="false" ht="12.75" hidden="false" customHeight="true" outlineLevel="0" collapsed="false">
      <c r="A452" s="2242" t="s">
        <v>1976</v>
      </c>
      <c r="B452" s="1821" t="s">
        <v>2532</v>
      </c>
      <c r="C452" s="1821" t="s">
        <v>2502</v>
      </c>
      <c r="D452" s="1821" t="s">
        <v>2116</v>
      </c>
      <c r="E452" s="2248" t="s">
        <v>2510</v>
      </c>
    </row>
    <row r="453" customFormat="false" ht="12.75" hidden="false" customHeight="true" outlineLevel="0" collapsed="false">
      <c r="A453" s="2242" t="s">
        <v>1976</v>
      </c>
      <c r="B453" s="1821" t="s">
        <v>2532</v>
      </c>
      <c r="C453" s="1821" t="s">
        <v>2502</v>
      </c>
      <c r="D453" s="1821" t="s">
        <v>2116</v>
      </c>
      <c r="E453" s="2249" t="s">
        <v>2528</v>
      </c>
    </row>
    <row r="454" customFormat="false" ht="12.75" hidden="false" customHeight="true" outlineLevel="0" collapsed="false">
      <c r="A454" s="2242" t="s">
        <v>1976</v>
      </c>
      <c r="B454" s="1821" t="s">
        <v>2534</v>
      </c>
      <c r="C454" s="1821" t="s">
        <v>2502</v>
      </c>
      <c r="D454" s="1821" t="s">
        <v>2116</v>
      </c>
      <c r="E454" s="2248" t="s">
        <v>2533</v>
      </c>
    </row>
    <row r="455" customFormat="false" ht="12.75" hidden="false" customHeight="true" outlineLevel="0" collapsed="false">
      <c r="A455" s="2242" t="s">
        <v>1976</v>
      </c>
      <c r="B455" s="1821" t="s">
        <v>2534</v>
      </c>
      <c r="C455" s="1821" t="s">
        <v>2502</v>
      </c>
      <c r="D455" s="1821" t="s">
        <v>2116</v>
      </c>
      <c r="E455" s="2248" t="s">
        <v>2533</v>
      </c>
    </row>
    <row r="456" customFormat="false" ht="12.75" hidden="false" customHeight="true" outlineLevel="0" collapsed="false">
      <c r="A456" s="2242" t="s">
        <v>1976</v>
      </c>
      <c r="B456" s="1821" t="s">
        <v>2534</v>
      </c>
      <c r="C456" s="1821" t="s">
        <v>2502</v>
      </c>
      <c r="D456" s="1821" t="s">
        <v>2116</v>
      </c>
      <c r="E456" s="2248" t="s">
        <v>2533</v>
      </c>
    </row>
    <row r="457" customFormat="false" ht="12.75" hidden="false" customHeight="true" outlineLevel="0" collapsed="false">
      <c r="A457" s="2242" t="s">
        <v>1976</v>
      </c>
      <c r="B457" s="1821" t="s">
        <v>2534</v>
      </c>
      <c r="C457" s="1821" t="s">
        <v>2502</v>
      </c>
      <c r="D457" s="1821" t="s">
        <v>2116</v>
      </c>
      <c r="E457" s="2248" t="s">
        <v>2510</v>
      </c>
    </row>
    <row r="458" customFormat="false" ht="12.75" hidden="false" customHeight="true" outlineLevel="0" collapsed="false">
      <c r="A458" s="2242" t="s">
        <v>1976</v>
      </c>
      <c r="B458" s="1821" t="s">
        <v>2534</v>
      </c>
      <c r="C458" s="1821" t="s">
        <v>2502</v>
      </c>
      <c r="D458" s="1821" t="s">
        <v>2116</v>
      </c>
      <c r="E458" s="2249" t="s">
        <v>2528</v>
      </c>
    </row>
    <row r="459" customFormat="false" ht="12.75" hidden="false" customHeight="true" outlineLevel="0" collapsed="false">
      <c r="A459" s="2242" t="s">
        <v>1976</v>
      </c>
      <c r="B459" s="1821" t="s">
        <v>2535</v>
      </c>
      <c r="C459" s="1821" t="s">
        <v>2502</v>
      </c>
      <c r="D459" s="1821" t="s">
        <v>2116</v>
      </c>
      <c r="E459" s="2248" t="s">
        <v>2533</v>
      </c>
    </row>
    <row r="460" customFormat="false" ht="12.75" hidden="false" customHeight="true" outlineLevel="0" collapsed="false">
      <c r="A460" s="2242" t="s">
        <v>1976</v>
      </c>
      <c r="B460" s="1821" t="s">
        <v>2535</v>
      </c>
      <c r="C460" s="1821" t="s">
        <v>2502</v>
      </c>
      <c r="D460" s="1821" t="s">
        <v>2116</v>
      </c>
      <c r="E460" s="2248" t="s">
        <v>2533</v>
      </c>
    </row>
    <row r="461" customFormat="false" ht="12.75" hidden="false" customHeight="true" outlineLevel="0" collapsed="false">
      <c r="A461" s="2242" t="s">
        <v>1976</v>
      </c>
      <c r="B461" s="1821" t="s">
        <v>2535</v>
      </c>
      <c r="C461" s="1821" t="s">
        <v>2502</v>
      </c>
      <c r="D461" s="1821" t="s">
        <v>2116</v>
      </c>
      <c r="E461" s="2248" t="s">
        <v>2533</v>
      </c>
    </row>
    <row r="462" customFormat="false" ht="12.75" hidden="false" customHeight="true" outlineLevel="0" collapsed="false">
      <c r="A462" s="2242" t="s">
        <v>1976</v>
      </c>
      <c r="B462" s="1821" t="s">
        <v>2535</v>
      </c>
      <c r="C462" s="1821" t="s">
        <v>2502</v>
      </c>
      <c r="D462" s="1821" t="s">
        <v>2116</v>
      </c>
      <c r="E462" s="2248" t="s">
        <v>2510</v>
      </c>
    </row>
    <row r="463" customFormat="false" ht="12.75" hidden="false" customHeight="true" outlineLevel="0" collapsed="false">
      <c r="A463" s="2242" t="s">
        <v>1976</v>
      </c>
      <c r="B463" s="1821" t="s">
        <v>2535</v>
      </c>
      <c r="C463" s="1821" t="s">
        <v>2502</v>
      </c>
      <c r="D463" s="1821" t="s">
        <v>2116</v>
      </c>
      <c r="E463" s="2249" t="s">
        <v>2528</v>
      </c>
    </row>
    <row r="464" customFormat="false" ht="12.75" hidden="false" customHeight="true" outlineLevel="0" collapsed="false">
      <c r="A464" s="2242" t="s">
        <v>1976</v>
      </c>
      <c r="B464" s="1821" t="s">
        <v>2536</v>
      </c>
      <c r="C464" s="1821" t="s">
        <v>2502</v>
      </c>
      <c r="D464" s="1821" t="s">
        <v>2116</v>
      </c>
      <c r="E464" s="2248" t="s">
        <v>2533</v>
      </c>
    </row>
    <row r="465" customFormat="false" ht="12.75" hidden="false" customHeight="true" outlineLevel="0" collapsed="false">
      <c r="A465" s="2242" t="s">
        <v>1976</v>
      </c>
      <c r="B465" s="1821" t="s">
        <v>2536</v>
      </c>
      <c r="C465" s="1821" t="s">
        <v>2502</v>
      </c>
      <c r="D465" s="1821" t="s">
        <v>2116</v>
      </c>
      <c r="E465" s="2248" t="s">
        <v>2533</v>
      </c>
    </row>
    <row r="466" customFormat="false" ht="12.75" hidden="false" customHeight="true" outlineLevel="0" collapsed="false">
      <c r="A466" s="2242" t="s">
        <v>1976</v>
      </c>
      <c r="B466" s="1821" t="s">
        <v>2536</v>
      </c>
      <c r="C466" s="1821" t="s">
        <v>2502</v>
      </c>
      <c r="D466" s="1821" t="s">
        <v>2116</v>
      </c>
      <c r="E466" s="2248" t="s">
        <v>2533</v>
      </c>
    </row>
    <row r="467" customFormat="false" ht="12.75" hidden="false" customHeight="true" outlineLevel="0" collapsed="false">
      <c r="A467" s="2242" t="s">
        <v>1976</v>
      </c>
      <c r="B467" s="1821" t="s">
        <v>2536</v>
      </c>
      <c r="C467" s="1821" t="s">
        <v>2502</v>
      </c>
      <c r="D467" s="1821" t="s">
        <v>2116</v>
      </c>
      <c r="E467" s="2248" t="s">
        <v>2510</v>
      </c>
    </row>
    <row r="468" customFormat="false" ht="12.75" hidden="false" customHeight="true" outlineLevel="0" collapsed="false">
      <c r="A468" s="2242" t="s">
        <v>1976</v>
      </c>
      <c r="B468" s="1821" t="s">
        <v>2536</v>
      </c>
      <c r="C468" s="1821" t="s">
        <v>2502</v>
      </c>
      <c r="D468" s="1821" t="s">
        <v>2116</v>
      </c>
      <c r="E468" s="2249" t="s">
        <v>2528</v>
      </c>
    </row>
    <row r="469" customFormat="false" ht="12.75" hidden="false" customHeight="true" outlineLevel="0" collapsed="false">
      <c r="A469" s="2242" t="s">
        <v>1976</v>
      </c>
      <c r="B469" s="1821" t="s">
        <v>2537</v>
      </c>
      <c r="C469" s="1821" t="s">
        <v>2502</v>
      </c>
      <c r="D469" s="1821" t="s">
        <v>2116</v>
      </c>
      <c r="E469" s="2248" t="s">
        <v>2533</v>
      </c>
    </row>
    <row r="470" customFormat="false" ht="12.75" hidden="false" customHeight="true" outlineLevel="0" collapsed="false">
      <c r="A470" s="2242" t="s">
        <v>1976</v>
      </c>
      <c r="B470" s="1821" t="s">
        <v>2537</v>
      </c>
      <c r="C470" s="1821" t="s">
        <v>2502</v>
      </c>
      <c r="D470" s="1821" t="s">
        <v>2116</v>
      </c>
      <c r="E470" s="2248" t="s">
        <v>2533</v>
      </c>
    </row>
    <row r="471" customFormat="false" ht="12.75" hidden="false" customHeight="true" outlineLevel="0" collapsed="false">
      <c r="A471" s="2242" t="s">
        <v>1976</v>
      </c>
      <c r="B471" s="1821" t="s">
        <v>2537</v>
      </c>
      <c r="C471" s="1821" t="s">
        <v>2502</v>
      </c>
      <c r="D471" s="1821" t="s">
        <v>2116</v>
      </c>
      <c r="E471" s="2248" t="s">
        <v>2533</v>
      </c>
    </row>
    <row r="472" customFormat="false" ht="12.75" hidden="false" customHeight="true" outlineLevel="0" collapsed="false">
      <c r="A472" s="2242" t="s">
        <v>1976</v>
      </c>
      <c r="B472" s="1821" t="s">
        <v>2537</v>
      </c>
      <c r="C472" s="1821" t="s">
        <v>2502</v>
      </c>
      <c r="D472" s="1821" t="s">
        <v>2116</v>
      </c>
      <c r="E472" s="2248" t="s">
        <v>2510</v>
      </c>
    </row>
    <row r="473" customFormat="false" ht="12.75" hidden="false" customHeight="true" outlineLevel="0" collapsed="false">
      <c r="A473" s="2242" t="s">
        <v>1976</v>
      </c>
      <c r="B473" s="1821" t="s">
        <v>2537</v>
      </c>
      <c r="C473" s="1821" t="s">
        <v>2502</v>
      </c>
      <c r="D473" s="1821" t="s">
        <v>2116</v>
      </c>
      <c r="E473" s="2249" t="s">
        <v>2528</v>
      </c>
    </row>
    <row r="474" customFormat="false" ht="12.75" hidden="false" customHeight="true" outlineLevel="0" collapsed="false">
      <c r="A474" s="2242" t="s">
        <v>1976</v>
      </c>
      <c r="B474" s="1821" t="s">
        <v>2538</v>
      </c>
      <c r="C474" s="1821" t="s">
        <v>2502</v>
      </c>
      <c r="D474" s="1821" t="s">
        <v>2116</v>
      </c>
      <c r="E474" s="2248" t="s">
        <v>2510</v>
      </c>
    </row>
    <row r="475" customFormat="false" ht="12.75" hidden="false" customHeight="true" outlineLevel="0" collapsed="false">
      <c r="A475" s="2242" t="s">
        <v>1976</v>
      </c>
      <c r="B475" s="1821" t="s">
        <v>2539</v>
      </c>
      <c r="C475" s="1821" t="s">
        <v>2502</v>
      </c>
      <c r="D475" s="1821" t="s">
        <v>2116</v>
      </c>
      <c r="E475" s="2248" t="s">
        <v>2510</v>
      </c>
    </row>
    <row r="476" customFormat="false" ht="12.75" hidden="false" customHeight="true" outlineLevel="0" collapsed="false">
      <c r="A476" s="2242" t="s">
        <v>1976</v>
      </c>
      <c r="B476" s="1821" t="s">
        <v>2540</v>
      </c>
      <c r="C476" s="1821" t="s">
        <v>2502</v>
      </c>
      <c r="D476" s="1821" t="s">
        <v>2116</v>
      </c>
      <c r="E476" s="2248" t="s">
        <v>2510</v>
      </c>
    </row>
    <row r="477" customFormat="false" ht="12.75" hidden="false" customHeight="true" outlineLevel="0" collapsed="false">
      <c r="A477" s="2242" t="s">
        <v>1976</v>
      </c>
      <c r="B477" s="1821" t="s">
        <v>2540</v>
      </c>
      <c r="C477" s="1821" t="s">
        <v>2502</v>
      </c>
      <c r="D477" s="1821" t="s">
        <v>2116</v>
      </c>
      <c r="E477" s="2248" t="s">
        <v>2510</v>
      </c>
    </row>
    <row r="478" customFormat="false" ht="12.75" hidden="false" customHeight="true" outlineLevel="0" collapsed="false">
      <c r="A478" s="2242" t="s">
        <v>1976</v>
      </c>
      <c r="B478" s="1821" t="s">
        <v>2540</v>
      </c>
      <c r="C478" s="1821" t="s">
        <v>2502</v>
      </c>
      <c r="D478" s="1821" t="s">
        <v>2116</v>
      </c>
      <c r="E478" s="2248" t="s">
        <v>2510</v>
      </c>
    </row>
    <row r="479" customFormat="false" ht="12.75" hidden="false" customHeight="true" outlineLevel="0" collapsed="false">
      <c r="A479" s="2242" t="s">
        <v>1976</v>
      </c>
      <c r="B479" s="1821" t="s">
        <v>2540</v>
      </c>
      <c r="C479" s="1821" t="s">
        <v>2502</v>
      </c>
      <c r="D479" s="1821" t="s">
        <v>2116</v>
      </c>
      <c r="E479" s="2248" t="s">
        <v>2510</v>
      </c>
    </row>
    <row r="480" customFormat="false" ht="12.75" hidden="false" customHeight="true" outlineLevel="0" collapsed="false">
      <c r="A480" s="2242" t="s">
        <v>1976</v>
      </c>
      <c r="B480" s="1821" t="s">
        <v>2540</v>
      </c>
      <c r="C480" s="1821" t="s">
        <v>2502</v>
      </c>
      <c r="D480" s="1821" t="s">
        <v>2116</v>
      </c>
      <c r="E480" s="2248" t="s">
        <v>2510</v>
      </c>
    </row>
    <row r="481" customFormat="false" ht="12.75" hidden="false" customHeight="true" outlineLevel="0" collapsed="false">
      <c r="A481" s="2242" t="s">
        <v>1976</v>
      </c>
      <c r="B481" s="1821" t="s">
        <v>2541</v>
      </c>
      <c r="C481" s="1821" t="s">
        <v>2502</v>
      </c>
      <c r="D481" s="1821" t="s">
        <v>2116</v>
      </c>
      <c r="E481" s="2249" t="s">
        <v>2542</v>
      </c>
    </row>
    <row r="482" customFormat="false" ht="12.75" hidden="false" customHeight="true" outlineLevel="0" collapsed="false">
      <c r="A482" s="2242" t="s">
        <v>1976</v>
      </c>
      <c r="B482" s="1821" t="s">
        <v>114</v>
      </c>
      <c r="C482" s="1821" t="s">
        <v>2502</v>
      </c>
      <c r="D482" s="1821" t="s">
        <v>2116</v>
      </c>
      <c r="E482" s="2248" t="s">
        <v>2510</v>
      </c>
    </row>
    <row r="483" customFormat="false" ht="12.75" hidden="false" customHeight="true" outlineLevel="0" collapsed="false">
      <c r="A483" s="2242" t="s">
        <v>1976</v>
      </c>
      <c r="B483" s="1821" t="s">
        <v>114</v>
      </c>
      <c r="C483" s="1821" t="s">
        <v>2502</v>
      </c>
      <c r="D483" s="1821" t="s">
        <v>2116</v>
      </c>
      <c r="E483" s="2248" t="s">
        <v>2510</v>
      </c>
    </row>
    <row r="484" customFormat="false" ht="12.75" hidden="false" customHeight="true" outlineLevel="0" collapsed="false">
      <c r="A484" s="2242" t="s">
        <v>1976</v>
      </c>
      <c r="B484" s="1821" t="s">
        <v>112</v>
      </c>
      <c r="C484" s="1821" t="s">
        <v>2502</v>
      </c>
      <c r="D484" s="1821" t="s">
        <v>2116</v>
      </c>
      <c r="E484" s="2249" t="s">
        <v>2528</v>
      </c>
    </row>
    <row r="485" customFormat="false" ht="12.75" hidden="false" customHeight="true" outlineLevel="0" collapsed="false">
      <c r="A485" s="2242" t="s">
        <v>1976</v>
      </c>
      <c r="B485" s="1821" t="s">
        <v>114</v>
      </c>
      <c r="C485" s="1821" t="s">
        <v>2502</v>
      </c>
      <c r="D485" s="1821" t="s">
        <v>2116</v>
      </c>
      <c r="E485" s="2249" t="s">
        <v>2528</v>
      </c>
    </row>
    <row r="486" customFormat="false" ht="12.75" hidden="false" customHeight="true" outlineLevel="0" collapsed="false">
      <c r="A486" s="2242" t="s">
        <v>1976</v>
      </c>
      <c r="B486" s="1821" t="s">
        <v>2501</v>
      </c>
      <c r="C486" s="1821" t="s">
        <v>2549</v>
      </c>
      <c r="D486" s="1821" t="s">
        <v>2550</v>
      </c>
      <c r="E486" s="2249" t="s">
        <v>2551</v>
      </c>
    </row>
    <row r="487" customFormat="false" ht="12.75" hidden="false" customHeight="true" outlineLevel="0" collapsed="false">
      <c r="A487" s="2242" t="s">
        <v>1976</v>
      </c>
      <c r="B487" s="1821" t="s">
        <v>2501</v>
      </c>
      <c r="C487" s="1821" t="s">
        <v>2502</v>
      </c>
      <c r="D487" s="1821" t="s">
        <v>2116</v>
      </c>
      <c r="E487" s="2249" t="s">
        <v>2551</v>
      </c>
    </row>
    <row r="488" customFormat="false" ht="12.75" hidden="false" customHeight="true" outlineLevel="0" collapsed="false">
      <c r="A488" s="2242" t="s">
        <v>1976</v>
      </c>
      <c r="B488" s="1821" t="s">
        <v>2552</v>
      </c>
      <c r="C488" s="1821" t="s">
        <v>2502</v>
      </c>
      <c r="D488" s="1821" t="s">
        <v>2116</v>
      </c>
      <c r="E488" s="2248" t="s">
        <v>2510</v>
      </c>
    </row>
    <row r="489" customFormat="false" ht="12.75" hidden="false" customHeight="true" outlineLevel="0" collapsed="false">
      <c r="A489" s="2242" t="s">
        <v>1976</v>
      </c>
      <c r="B489" s="1821" t="s">
        <v>2552</v>
      </c>
      <c r="C489" s="1821" t="s">
        <v>2553</v>
      </c>
      <c r="D489" s="1821" t="s">
        <v>2553</v>
      </c>
      <c r="E489" s="2249" t="s">
        <v>2553</v>
      </c>
    </row>
    <row r="490" customFormat="false" ht="12.75" hidden="false" customHeight="true" outlineLevel="0" collapsed="false">
      <c r="A490" s="2242" t="s">
        <v>1976</v>
      </c>
      <c r="B490" s="1821" t="s">
        <v>2554</v>
      </c>
      <c r="C490" s="2250" t="s">
        <v>2555</v>
      </c>
      <c r="D490" s="2250" t="s">
        <v>2555</v>
      </c>
      <c r="E490" s="2248" t="s">
        <v>2555</v>
      </c>
    </row>
    <row r="491" customFormat="false" ht="12.75" hidden="false" customHeight="true" outlineLevel="0" collapsed="false">
      <c r="A491" s="2242" t="s">
        <v>1976</v>
      </c>
      <c r="B491" s="1821" t="s">
        <v>156</v>
      </c>
      <c r="C491" s="1821" t="s">
        <v>2502</v>
      </c>
      <c r="D491" s="1821" t="s">
        <v>2116</v>
      </c>
      <c r="E491" s="2248" t="s">
        <v>2510</v>
      </c>
    </row>
    <row r="492" customFormat="false" ht="12.75" hidden="false" customHeight="true" outlineLevel="0" collapsed="false">
      <c r="A492" s="2242" t="s">
        <v>811</v>
      </c>
      <c r="B492" s="1821" t="s">
        <v>2556</v>
      </c>
      <c r="C492" s="1821" t="s">
        <v>2557</v>
      </c>
      <c r="D492" s="1821" t="s">
        <v>2558</v>
      </c>
      <c r="E492" s="2249" t="s">
        <v>2559</v>
      </c>
    </row>
    <row r="493" customFormat="false" ht="12.75" hidden="false" customHeight="true" outlineLevel="0" collapsed="false">
      <c r="A493" s="2242" t="s">
        <v>1982</v>
      </c>
      <c r="B493" s="1821" t="s">
        <v>2509</v>
      </c>
      <c r="C493" s="1821" t="s">
        <v>2502</v>
      </c>
      <c r="D493" s="1821" t="s">
        <v>2116</v>
      </c>
      <c r="E493" s="2248" t="s">
        <v>2510</v>
      </c>
    </row>
    <row r="494" customFormat="false" ht="12.75" hidden="false" customHeight="true" outlineLevel="0" collapsed="false">
      <c r="A494" s="2242" t="s">
        <v>1982</v>
      </c>
      <c r="B494" s="1821" t="s">
        <v>2517</v>
      </c>
      <c r="C494" s="1821" t="s">
        <v>2502</v>
      </c>
      <c r="D494" s="1821" t="s">
        <v>2116</v>
      </c>
      <c r="E494" s="2248" t="s">
        <v>2510</v>
      </c>
    </row>
    <row r="495" customFormat="false" ht="12.75" hidden="false" customHeight="true" outlineLevel="0" collapsed="false">
      <c r="A495" s="2242" t="s">
        <v>1982</v>
      </c>
      <c r="B495" s="1821" t="s">
        <v>2518</v>
      </c>
      <c r="C495" s="1821" t="s">
        <v>2502</v>
      </c>
      <c r="D495" s="1821" t="s">
        <v>2116</v>
      </c>
      <c r="E495" s="2248" t="s">
        <v>2510</v>
      </c>
    </row>
    <row r="496" customFormat="false" ht="12.75" hidden="false" customHeight="true" outlineLevel="0" collapsed="false">
      <c r="A496" s="2242" t="s">
        <v>1982</v>
      </c>
      <c r="B496" s="1821" t="s">
        <v>2560</v>
      </c>
      <c r="C496" s="1821" t="s">
        <v>2561</v>
      </c>
      <c r="D496" s="1821" t="s">
        <v>2561</v>
      </c>
      <c r="E496" s="2249" t="s">
        <v>2561</v>
      </c>
    </row>
    <row r="497" customFormat="false" ht="12.75" hidden="false" customHeight="true" outlineLevel="0" collapsed="false">
      <c r="A497" s="2242" t="s">
        <v>1982</v>
      </c>
      <c r="B497" s="1821" t="s">
        <v>2437</v>
      </c>
      <c r="C497" s="1821" t="s">
        <v>2502</v>
      </c>
      <c r="D497" s="1821" t="s">
        <v>2116</v>
      </c>
      <c r="E497" s="2248" t="s">
        <v>2510</v>
      </c>
    </row>
    <row r="498" customFormat="false" ht="12.75" hidden="false" customHeight="true" outlineLevel="0" collapsed="false">
      <c r="A498" s="2242" t="s">
        <v>1982</v>
      </c>
      <c r="B498" s="1821" t="s">
        <v>2527</v>
      </c>
      <c r="C498" s="1821" t="s">
        <v>2502</v>
      </c>
      <c r="D498" s="1821" t="s">
        <v>2116</v>
      </c>
      <c r="E498" s="2249" t="s">
        <v>2528</v>
      </c>
    </row>
    <row r="499" customFormat="false" ht="12.75" hidden="false" customHeight="true" outlineLevel="0" collapsed="false">
      <c r="A499" s="2242" t="s">
        <v>1982</v>
      </c>
      <c r="B499" s="1821" t="s">
        <v>2529</v>
      </c>
      <c r="C499" s="1821" t="s">
        <v>2502</v>
      </c>
      <c r="D499" s="1821" t="s">
        <v>2116</v>
      </c>
      <c r="E499" s="2248" t="s">
        <v>2530</v>
      </c>
    </row>
    <row r="500" customFormat="false" ht="12.75" hidden="false" customHeight="true" outlineLevel="0" collapsed="false">
      <c r="A500" s="2242" t="s">
        <v>1982</v>
      </c>
      <c r="B500" s="1821" t="s">
        <v>2529</v>
      </c>
      <c r="C500" s="1821" t="s">
        <v>2502</v>
      </c>
      <c r="D500" s="1821" t="s">
        <v>2116</v>
      </c>
      <c r="E500" s="2248" t="s">
        <v>2530</v>
      </c>
    </row>
    <row r="501" customFormat="false" ht="12.75" hidden="false" customHeight="true" outlineLevel="0" collapsed="false">
      <c r="A501" s="2242" t="s">
        <v>1982</v>
      </c>
      <c r="B501" s="1821" t="s">
        <v>2529</v>
      </c>
      <c r="C501" s="1821" t="s">
        <v>2502</v>
      </c>
      <c r="D501" s="1821" t="s">
        <v>2116</v>
      </c>
      <c r="E501" s="2248" t="s">
        <v>2530</v>
      </c>
    </row>
    <row r="502" customFormat="false" ht="12.75" hidden="false" customHeight="true" outlineLevel="0" collapsed="false">
      <c r="A502" s="2242" t="s">
        <v>1982</v>
      </c>
      <c r="B502" s="1821" t="s">
        <v>2529</v>
      </c>
      <c r="C502" s="1821" t="s">
        <v>2502</v>
      </c>
      <c r="D502" s="1821" t="s">
        <v>2116</v>
      </c>
      <c r="E502" s="2248" t="s">
        <v>2510</v>
      </c>
    </row>
    <row r="503" customFormat="false" ht="12.75" hidden="false" customHeight="true" outlineLevel="0" collapsed="false">
      <c r="A503" s="2242" t="s">
        <v>1982</v>
      </c>
      <c r="B503" s="1821" t="s">
        <v>2529</v>
      </c>
      <c r="C503" s="1821" t="s">
        <v>2502</v>
      </c>
      <c r="D503" s="1821" t="s">
        <v>2116</v>
      </c>
      <c r="E503" s="2249" t="s">
        <v>2528</v>
      </c>
    </row>
    <row r="504" customFormat="false" ht="12.75" hidden="false" customHeight="true" outlineLevel="0" collapsed="false">
      <c r="A504" s="2242" t="s">
        <v>1982</v>
      </c>
      <c r="B504" s="1821" t="s">
        <v>2531</v>
      </c>
      <c r="C504" s="1821" t="s">
        <v>2502</v>
      </c>
      <c r="D504" s="1821" t="s">
        <v>2116</v>
      </c>
      <c r="E504" s="2248" t="s">
        <v>2510</v>
      </c>
    </row>
    <row r="505" customFormat="false" ht="12.75" hidden="false" customHeight="true" outlineLevel="0" collapsed="false">
      <c r="A505" s="2242" t="s">
        <v>1982</v>
      </c>
      <c r="B505" s="1821" t="s">
        <v>2531</v>
      </c>
      <c r="C505" s="1821" t="s">
        <v>2502</v>
      </c>
      <c r="D505" s="1821" t="s">
        <v>2116</v>
      </c>
      <c r="E505" s="2248" t="s">
        <v>2510</v>
      </c>
    </row>
    <row r="506" customFormat="false" ht="12.75" hidden="false" customHeight="true" outlineLevel="0" collapsed="false">
      <c r="A506" s="2242" t="s">
        <v>1982</v>
      </c>
      <c r="B506" s="1821" t="s">
        <v>2531</v>
      </c>
      <c r="C506" s="1821" t="s">
        <v>2502</v>
      </c>
      <c r="D506" s="1821" t="s">
        <v>2116</v>
      </c>
      <c r="E506" s="2248" t="s">
        <v>2510</v>
      </c>
    </row>
    <row r="507" customFormat="false" ht="12.75" hidden="false" customHeight="true" outlineLevel="0" collapsed="false">
      <c r="A507" s="2242" t="s">
        <v>1982</v>
      </c>
      <c r="B507" s="1821" t="s">
        <v>2531</v>
      </c>
      <c r="C507" s="1821" t="s">
        <v>2502</v>
      </c>
      <c r="D507" s="1821" t="s">
        <v>2116</v>
      </c>
      <c r="E507" s="2248" t="s">
        <v>2510</v>
      </c>
    </row>
    <row r="508" customFormat="false" ht="12.75" hidden="false" customHeight="true" outlineLevel="0" collapsed="false">
      <c r="A508" s="2242" t="s">
        <v>1982</v>
      </c>
      <c r="B508" s="1821" t="s">
        <v>2531</v>
      </c>
      <c r="C508" s="1821" t="s">
        <v>2502</v>
      </c>
      <c r="D508" s="1821" t="s">
        <v>2116</v>
      </c>
      <c r="E508" s="2249" t="s">
        <v>2528</v>
      </c>
    </row>
    <row r="509" customFormat="false" ht="12.75" hidden="false" customHeight="true" outlineLevel="0" collapsed="false">
      <c r="A509" s="2242" t="s">
        <v>1982</v>
      </c>
      <c r="B509" s="1821" t="s">
        <v>2532</v>
      </c>
      <c r="C509" s="1821" t="s">
        <v>2502</v>
      </c>
      <c r="D509" s="1821" t="s">
        <v>2116</v>
      </c>
      <c r="E509" s="2248" t="s">
        <v>2533</v>
      </c>
    </row>
    <row r="510" customFormat="false" ht="12.75" hidden="false" customHeight="true" outlineLevel="0" collapsed="false">
      <c r="A510" s="2242" t="s">
        <v>1982</v>
      </c>
      <c r="B510" s="1821" t="s">
        <v>2532</v>
      </c>
      <c r="C510" s="1821" t="s">
        <v>2502</v>
      </c>
      <c r="D510" s="1821" t="s">
        <v>2116</v>
      </c>
      <c r="E510" s="2248" t="s">
        <v>2533</v>
      </c>
    </row>
    <row r="511" customFormat="false" ht="12.75" hidden="false" customHeight="true" outlineLevel="0" collapsed="false">
      <c r="A511" s="2242" t="s">
        <v>1982</v>
      </c>
      <c r="B511" s="1821" t="s">
        <v>2532</v>
      </c>
      <c r="C511" s="1821" t="s">
        <v>2502</v>
      </c>
      <c r="D511" s="1821" t="s">
        <v>2116</v>
      </c>
      <c r="E511" s="2248" t="s">
        <v>2533</v>
      </c>
    </row>
    <row r="512" customFormat="false" ht="12.75" hidden="false" customHeight="true" outlineLevel="0" collapsed="false">
      <c r="A512" s="2242" t="s">
        <v>1982</v>
      </c>
      <c r="B512" s="1821" t="s">
        <v>2532</v>
      </c>
      <c r="C512" s="1821" t="s">
        <v>2502</v>
      </c>
      <c r="D512" s="1821" t="s">
        <v>2116</v>
      </c>
      <c r="E512" s="2248" t="s">
        <v>2510</v>
      </c>
    </row>
    <row r="513" customFormat="false" ht="12.75" hidden="false" customHeight="true" outlineLevel="0" collapsed="false">
      <c r="A513" s="2242" t="s">
        <v>1982</v>
      </c>
      <c r="B513" s="1821" t="s">
        <v>2532</v>
      </c>
      <c r="C513" s="1821" t="s">
        <v>2502</v>
      </c>
      <c r="D513" s="1821" t="s">
        <v>2116</v>
      </c>
      <c r="E513" s="2249" t="s">
        <v>2528</v>
      </c>
    </row>
    <row r="514" customFormat="false" ht="12.75" hidden="false" customHeight="true" outlineLevel="0" collapsed="false">
      <c r="A514" s="2242" t="s">
        <v>1982</v>
      </c>
      <c r="B514" s="1821" t="s">
        <v>2534</v>
      </c>
      <c r="C514" s="1821" t="s">
        <v>2502</v>
      </c>
      <c r="D514" s="1821" t="s">
        <v>2116</v>
      </c>
      <c r="E514" s="2248" t="s">
        <v>2533</v>
      </c>
    </row>
    <row r="515" customFormat="false" ht="12.75" hidden="false" customHeight="true" outlineLevel="0" collapsed="false">
      <c r="A515" s="2242" t="s">
        <v>1982</v>
      </c>
      <c r="B515" s="1821" t="s">
        <v>2534</v>
      </c>
      <c r="C515" s="1821" t="s">
        <v>2502</v>
      </c>
      <c r="D515" s="1821" t="s">
        <v>2116</v>
      </c>
      <c r="E515" s="2248" t="s">
        <v>2533</v>
      </c>
    </row>
    <row r="516" customFormat="false" ht="12.75" hidden="false" customHeight="true" outlineLevel="0" collapsed="false">
      <c r="A516" s="2242" t="s">
        <v>1982</v>
      </c>
      <c r="B516" s="1821" t="s">
        <v>2534</v>
      </c>
      <c r="C516" s="1821" t="s">
        <v>2502</v>
      </c>
      <c r="D516" s="1821" t="s">
        <v>2116</v>
      </c>
      <c r="E516" s="2248" t="s">
        <v>2533</v>
      </c>
    </row>
    <row r="517" customFormat="false" ht="12.75" hidden="false" customHeight="true" outlineLevel="0" collapsed="false">
      <c r="A517" s="2242" t="s">
        <v>1982</v>
      </c>
      <c r="B517" s="1821" t="s">
        <v>2534</v>
      </c>
      <c r="C517" s="1821" t="s">
        <v>2502</v>
      </c>
      <c r="D517" s="1821" t="s">
        <v>2116</v>
      </c>
      <c r="E517" s="2248" t="s">
        <v>2510</v>
      </c>
    </row>
    <row r="518" customFormat="false" ht="12.75" hidden="false" customHeight="true" outlineLevel="0" collapsed="false">
      <c r="A518" s="2242" t="s">
        <v>1982</v>
      </c>
      <c r="B518" s="1821" t="s">
        <v>2534</v>
      </c>
      <c r="C518" s="1821" t="s">
        <v>2502</v>
      </c>
      <c r="D518" s="1821" t="s">
        <v>2116</v>
      </c>
      <c r="E518" s="2249" t="s">
        <v>2528</v>
      </c>
    </row>
    <row r="519" customFormat="false" ht="12.75" hidden="false" customHeight="true" outlineLevel="0" collapsed="false">
      <c r="A519" s="2242" t="s">
        <v>1982</v>
      </c>
      <c r="B519" s="1821" t="s">
        <v>2535</v>
      </c>
      <c r="C519" s="1821" t="s">
        <v>2502</v>
      </c>
      <c r="D519" s="1821" t="s">
        <v>2116</v>
      </c>
      <c r="E519" s="2248" t="s">
        <v>2533</v>
      </c>
    </row>
    <row r="520" customFormat="false" ht="12.75" hidden="false" customHeight="true" outlineLevel="0" collapsed="false">
      <c r="A520" s="2242" t="s">
        <v>1982</v>
      </c>
      <c r="B520" s="1821" t="s">
        <v>2535</v>
      </c>
      <c r="C520" s="1821" t="s">
        <v>2502</v>
      </c>
      <c r="D520" s="1821" t="s">
        <v>2116</v>
      </c>
      <c r="E520" s="2248" t="s">
        <v>2533</v>
      </c>
    </row>
    <row r="521" customFormat="false" ht="12.75" hidden="false" customHeight="true" outlineLevel="0" collapsed="false">
      <c r="A521" s="2242" t="s">
        <v>1982</v>
      </c>
      <c r="B521" s="1821" t="s">
        <v>2535</v>
      </c>
      <c r="C521" s="1821" t="s">
        <v>2502</v>
      </c>
      <c r="D521" s="1821" t="s">
        <v>2116</v>
      </c>
      <c r="E521" s="2248" t="s">
        <v>2533</v>
      </c>
    </row>
    <row r="522" customFormat="false" ht="12.75" hidden="false" customHeight="true" outlineLevel="0" collapsed="false">
      <c r="A522" s="2242" t="s">
        <v>1982</v>
      </c>
      <c r="B522" s="1821" t="s">
        <v>2535</v>
      </c>
      <c r="C522" s="1821" t="s">
        <v>2502</v>
      </c>
      <c r="D522" s="1821" t="s">
        <v>2116</v>
      </c>
      <c r="E522" s="2248" t="s">
        <v>2510</v>
      </c>
    </row>
    <row r="523" customFormat="false" ht="12.75" hidden="false" customHeight="true" outlineLevel="0" collapsed="false">
      <c r="A523" s="2242" t="s">
        <v>1982</v>
      </c>
      <c r="B523" s="1821" t="s">
        <v>2535</v>
      </c>
      <c r="C523" s="1821" t="s">
        <v>2502</v>
      </c>
      <c r="D523" s="1821" t="s">
        <v>2116</v>
      </c>
      <c r="E523" s="2249" t="s">
        <v>2528</v>
      </c>
    </row>
    <row r="524" customFormat="false" ht="12.75" hidden="false" customHeight="true" outlineLevel="0" collapsed="false">
      <c r="A524" s="2242" t="s">
        <v>1982</v>
      </c>
      <c r="B524" s="1821" t="s">
        <v>2536</v>
      </c>
      <c r="C524" s="1821" t="s">
        <v>2502</v>
      </c>
      <c r="D524" s="1821" t="s">
        <v>2116</v>
      </c>
      <c r="E524" s="2248" t="s">
        <v>2533</v>
      </c>
    </row>
    <row r="525" customFormat="false" ht="12.75" hidden="false" customHeight="true" outlineLevel="0" collapsed="false">
      <c r="A525" s="2242" t="s">
        <v>1982</v>
      </c>
      <c r="B525" s="1821" t="s">
        <v>2536</v>
      </c>
      <c r="C525" s="1821" t="s">
        <v>2502</v>
      </c>
      <c r="D525" s="1821" t="s">
        <v>2116</v>
      </c>
      <c r="E525" s="2248" t="s">
        <v>2533</v>
      </c>
    </row>
    <row r="526" customFormat="false" ht="12.75" hidden="false" customHeight="true" outlineLevel="0" collapsed="false">
      <c r="A526" s="2242" t="s">
        <v>1982</v>
      </c>
      <c r="B526" s="1821" t="s">
        <v>2536</v>
      </c>
      <c r="C526" s="1821" t="s">
        <v>2502</v>
      </c>
      <c r="D526" s="1821" t="s">
        <v>2116</v>
      </c>
      <c r="E526" s="2248" t="s">
        <v>2533</v>
      </c>
    </row>
    <row r="527" customFormat="false" ht="12.75" hidden="false" customHeight="true" outlineLevel="0" collapsed="false">
      <c r="A527" s="2242" t="s">
        <v>1982</v>
      </c>
      <c r="B527" s="1821" t="s">
        <v>2536</v>
      </c>
      <c r="C527" s="1821" t="s">
        <v>2502</v>
      </c>
      <c r="D527" s="1821" t="s">
        <v>2116</v>
      </c>
      <c r="E527" s="2248" t="s">
        <v>2510</v>
      </c>
    </row>
    <row r="528" customFormat="false" ht="12.75" hidden="false" customHeight="true" outlineLevel="0" collapsed="false">
      <c r="A528" s="2242" t="s">
        <v>1982</v>
      </c>
      <c r="B528" s="1821" t="s">
        <v>2536</v>
      </c>
      <c r="C528" s="1821" t="s">
        <v>2502</v>
      </c>
      <c r="D528" s="1821" t="s">
        <v>2116</v>
      </c>
      <c r="E528" s="2249" t="s">
        <v>2528</v>
      </c>
    </row>
    <row r="529" customFormat="false" ht="12.75" hidden="false" customHeight="true" outlineLevel="0" collapsed="false">
      <c r="A529" s="2242" t="s">
        <v>1982</v>
      </c>
      <c r="B529" s="1821" t="s">
        <v>2537</v>
      </c>
      <c r="C529" s="1821" t="s">
        <v>2502</v>
      </c>
      <c r="D529" s="1821" t="s">
        <v>2116</v>
      </c>
      <c r="E529" s="2248" t="s">
        <v>2533</v>
      </c>
    </row>
    <row r="530" customFormat="false" ht="12.75" hidden="false" customHeight="true" outlineLevel="0" collapsed="false">
      <c r="A530" s="2242" t="s">
        <v>1982</v>
      </c>
      <c r="B530" s="1821" t="s">
        <v>2537</v>
      </c>
      <c r="C530" s="1821" t="s">
        <v>2502</v>
      </c>
      <c r="D530" s="1821" t="s">
        <v>2116</v>
      </c>
      <c r="E530" s="2248" t="s">
        <v>2533</v>
      </c>
    </row>
    <row r="531" customFormat="false" ht="12.75" hidden="false" customHeight="true" outlineLevel="0" collapsed="false">
      <c r="A531" s="2242" t="s">
        <v>1982</v>
      </c>
      <c r="B531" s="1821" t="s">
        <v>2537</v>
      </c>
      <c r="C531" s="1821" t="s">
        <v>2502</v>
      </c>
      <c r="D531" s="1821" t="s">
        <v>2116</v>
      </c>
      <c r="E531" s="2248" t="s">
        <v>2533</v>
      </c>
    </row>
    <row r="532" customFormat="false" ht="12.75" hidden="false" customHeight="true" outlineLevel="0" collapsed="false">
      <c r="A532" s="2242" t="s">
        <v>1982</v>
      </c>
      <c r="B532" s="1821" t="s">
        <v>2537</v>
      </c>
      <c r="C532" s="1821" t="s">
        <v>2502</v>
      </c>
      <c r="D532" s="1821" t="s">
        <v>2116</v>
      </c>
      <c r="E532" s="2248" t="s">
        <v>2510</v>
      </c>
    </row>
    <row r="533" customFormat="false" ht="12.75" hidden="false" customHeight="true" outlineLevel="0" collapsed="false">
      <c r="A533" s="2242" t="s">
        <v>1982</v>
      </c>
      <c r="B533" s="1821" t="s">
        <v>2537</v>
      </c>
      <c r="C533" s="1821" t="s">
        <v>2502</v>
      </c>
      <c r="D533" s="1821" t="s">
        <v>2116</v>
      </c>
      <c r="E533" s="2249" t="s">
        <v>2528</v>
      </c>
    </row>
    <row r="534" customFormat="false" ht="12.75" hidden="false" customHeight="true" outlineLevel="0" collapsed="false">
      <c r="A534" s="2242" t="s">
        <v>1982</v>
      </c>
      <c r="B534" s="1821" t="s">
        <v>2538</v>
      </c>
      <c r="C534" s="1821" t="s">
        <v>2502</v>
      </c>
      <c r="D534" s="1821" t="s">
        <v>2116</v>
      </c>
      <c r="E534" s="2248" t="s">
        <v>2510</v>
      </c>
    </row>
    <row r="535" customFormat="false" ht="12.75" hidden="false" customHeight="true" outlineLevel="0" collapsed="false">
      <c r="A535" s="2242" t="s">
        <v>1982</v>
      </c>
      <c r="B535" s="1821" t="s">
        <v>2538</v>
      </c>
      <c r="C535" s="1821" t="s">
        <v>2502</v>
      </c>
      <c r="D535" s="1821" t="s">
        <v>2116</v>
      </c>
      <c r="E535" s="2248" t="s">
        <v>2510</v>
      </c>
    </row>
    <row r="536" customFormat="false" ht="12.75" hidden="false" customHeight="true" outlineLevel="0" collapsed="false">
      <c r="A536" s="2242" t="s">
        <v>1982</v>
      </c>
      <c r="B536" s="1821" t="s">
        <v>2538</v>
      </c>
      <c r="C536" s="1821" t="s">
        <v>2502</v>
      </c>
      <c r="D536" s="1821" t="s">
        <v>2116</v>
      </c>
      <c r="E536" s="2248" t="s">
        <v>2510</v>
      </c>
    </row>
    <row r="537" customFormat="false" ht="12.75" hidden="false" customHeight="true" outlineLevel="0" collapsed="false">
      <c r="A537" s="2242" t="s">
        <v>1982</v>
      </c>
      <c r="B537" s="1821" t="s">
        <v>2539</v>
      </c>
      <c r="C537" s="1821" t="s">
        <v>2502</v>
      </c>
      <c r="D537" s="1821" t="s">
        <v>2116</v>
      </c>
      <c r="E537" s="2248" t="s">
        <v>2510</v>
      </c>
    </row>
    <row r="538" customFormat="false" ht="12.75" hidden="false" customHeight="true" outlineLevel="0" collapsed="false">
      <c r="A538" s="2242" t="s">
        <v>1982</v>
      </c>
      <c r="B538" s="1821" t="s">
        <v>2540</v>
      </c>
      <c r="C538" s="1821" t="s">
        <v>2502</v>
      </c>
      <c r="D538" s="1821" t="s">
        <v>2116</v>
      </c>
      <c r="E538" s="2248" t="s">
        <v>2510</v>
      </c>
    </row>
    <row r="539" customFormat="false" ht="12.75" hidden="false" customHeight="true" outlineLevel="0" collapsed="false">
      <c r="A539" s="2242" t="s">
        <v>1982</v>
      </c>
      <c r="B539" s="1821" t="s">
        <v>2540</v>
      </c>
      <c r="C539" s="1821" t="s">
        <v>2502</v>
      </c>
      <c r="D539" s="1821" t="s">
        <v>2116</v>
      </c>
      <c r="E539" s="2248" t="s">
        <v>2510</v>
      </c>
    </row>
    <row r="540" customFormat="false" ht="12.75" hidden="false" customHeight="true" outlineLevel="0" collapsed="false">
      <c r="A540" s="2242" t="s">
        <v>1982</v>
      </c>
      <c r="B540" s="1821" t="s">
        <v>2540</v>
      </c>
      <c r="C540" s="1821" t="s">
        <v>2502</v>
      </c>
      <c r="D540" s="1821" t="s">
        <v>2116</v>
      </c>
      <c r="E540" s="2248" t="s">
        <v>2510</v>
      </c>
    </row>
    <row r="541" customFormat="false" ht="12.75" hidden="false" customHeight="true" outlineLevel="0" collapsed="false">
      <c r="A541" s="2242" t="s">
        <v>1982</v>
      </c>
      <c r="B541" s="1821" t="s">
        <v>2540</v>
      </c>
      <c r="C541" s="1821" t="s">
        <v>2502</v>
      </c>
      <c r="D541" s="1821" t="s">
        <v>2116</v>
      </c>
      <c r="E541" s="2248" t="s">
        <v>2510</v>
      </c>
    </row>
    <row r="542" customFormat="false" ht="12.75" hidden="false" customHeight="true" outlineLevel="0" collapsed="false">
      <c r="A542" s="2242" t="s">
        <v>1982</v>
      </c>
      <c r="B542" s="1821" t="s">
        <v>2540</v>
      </c>
      <c r="C542" s="1821" t="s">
        <v>2502</v>
      </c>
      <c r="D542" s="1821" t="s">
        <v>2116</v>
      </c>
      <c r="E542" s="2248" t="s">
        <v>2510</v>
      </c>
    </row>
    <row r="543" customFormat="false" ht="12.75" hidden="false" customHeight="true" outlineLevel="0" collapsed="false">
      <c r="A543" s="2242" t="s">
        <v>1982</v>
      </c>
      <c r="B543" s="1821" t="s">
        <v>2541</v>
      </c>
      <c r="C543" s="1821" t="s">
        <v>2502</v>
      </c>
      <c r="D543" s="1821" t="s">
        <v>2116</v>
      </c>
      <c r="E543" s="2249" t="s">
        <v>2542</v>
      </c>
    </row>
    <row r="544" customFormat="false" ht="12.75" hidden="false" customHeight="true" outlineLevel="0" collapsed="false">
      <c r="A544" s="2242" t="s">
        <v>1982</v>
      </c>
      <c r="B544" s="1821" t="s">
        <v>114</v>
      </c>
      <c r="C544" s="1821" t="s">
        <v>2502</v>
      </c>
      <c r="D544" s="1821" t="s">
        <v>2116</v>
      </c>
      <c r="E544" s="2248" t="s">
        <v>2510</v>
      </c>
    </row>
    <row r="545" customFormat="false" ht="12.75" hidden="false" customHeight="true" outlineLevel="0" collapsed="false">
      <c r="A545" s="2242" t="s">
        <v>1982</v>
      </c>
      <c r="B545" s="1821" t="s">
        <v>114</v>
      </c>
      <c r="C545" s="1821" t="s">
        <v>2502</v>
      </c>
      <c r="D545" s="1821" t="s">
        <v>2116</v>
      </c>
      <c r="E545" s="2248" t="s">
        <v>2510</v>
      </c>
    </row>
    <row r="546" customFormat="false" ht="12.75" hidden="false" customHeight="true" outlineLevel="0" collapsed="false">
      <c r="A546" s="2242" t="s">
        <v>1982</v>
      </c>
      <c r="B546" s="1821" t="s">
        <v>112</v>
      </c>
      <c r="C546" s="1821" t="s">
        <v>2502</v>
      </c>
      <c r="D546" s="1821" t="s">
        <v>2116</v>
      </c>
      <c r="E546" s="2249" t="s">
        <v>2528</v>
      </c>
    </row>
    <row r="547" customFormat="false" ht="12.75" hidden="false" customHeight="true" outlineLevel="0" collapsed="false">
      <c r="A547" s="2242" t="s">
        <v>1982</v>
      </c>
      <c r="B547" s="1821" t="s">
        <v>114</v>
      </c>
      <c r="C547" s="1821" t="s">
        <v>2502</v>
      </c>
      <c r="D547" s="1821" t="s">
        <v>2116</v>
      </c>
      <c r="E547" s="2249" t="s">
        <v>2528</v>
      </c>
    </row>
    <row r="548" customFormat="false" ht="12.75" hidden="false" customHeight="true" outlineLevel="0" collapsed="false">
      <c r="A548" s="2242" t="s">
        <v>1982</v>
      </c>
      <c r="B548" s="1821" t="s">
        <v>2501</v>
      </c>
      <c r="C548" s="1821" t="s">
        <v>2502</v>
      </c>
      <c r="D548" s="1821" t="s">
        <v>2116</v>
      </c>
      <c r="E548" s="2249" t="s">
        <v>2543</v>
      </c>
    </row>
    <row r="549" customFormat="false" ht="12.75" hidden="false" customHeight="true" outlineLevel="0" collapsed="false">
      <c r="A549" s="2242" t="s">
        <v>1982</v>
      </c>
      <c r="B549" s="1821" t="s">
        <v>2562</v>
      </c>
      <c r="C549" s="1821" t="s">
        <v>2490</v>
      </c>
      <c r="D549" s="1821" t="s">
        <v>2491</v>
      </c>
      <c r="E549" s="2248" t="s">
        <v>2563</v>
      </c>
    </row>
    <row r="550" customFormat="false" ht="12.75" hidden="false" customHeight="true" outlineLevel="0" collapsed="false">
      <c r="A550" s="2242" t="s">
        <v>1982</v>
      </c>
      <c r="B550" s="1821" t="s">
        <v>2564</v>
      </c>
      <c r="C550" s="1821" t="s">
        <v>2565</v>
      </c>
      <c r="D550" s="1821" t="s">
        <v>2565</v>
      </c>
      <c r="E550" s="2249" t="s">
        <v>2565</v>
      </c>
    </row>
    <row r="551" customFormat="false" ht="12.75" hidden="false" customHeight="true" outlineLevel="0" collapsed="false">
      <c r="A551" s="2242" t="s">
        <v>1982</v>
      </c>
      <c r="B551" s="1821" t="s">
        <v>2564</v>
      </c>
      <c r="C551" s="1821" t="s">
        <v>2565</v>
      </c>
      <c r="D551" s="1821" t="s">
        <v>2565</v>
      </c>
      <c r="E551" s="2249" t="s">
        <v>2566</v>
      </c>
    </row>
    <row r="552" customFormat="false" ht="12.75" hidden="false" customHeight="true" outlineLevel="0" collapsed="false">
      <c r="A552" s="2242" t="s">
        <v>1982</v>
      </c>
      <c r="B552" s="1821" t="s">
        <v>2552</v>
      </c>
      <c r="C552" s="1821" t="s">
        <v>2567</v>
      </c>
      <c r="D552" s="1821" t="s">
        <v>2567</v>
      </c>
      <c r="E552" s="2249" t="s">
        <v>2567</v>
      </c>
    </row>
    <row r="553" customFormat="false" ht="12.75" hidden="false" customHeight="true" outlineLevel="0" collapsed="false">
      <c r="A553" s="2242" t="s">
        <v>1982</v>
      </c>
      <c r="B553" s="1821" t="s">
        <v>2552</v>
      </c>
      <c r="C553" s="1821" t="s">
        <v>2568</v>
      </c>
      <c r="D553" s="1821" t="s">
        <v>2568</v>
      </c>
      <c r="E553" s="2249" t="s">
        <v>2568</v>
      </c>
    </row>
    <row r="554" customFormat="false" ht="12.75" hidden="false" customHeight="true" outlineLevel="0" collapsed="false">
      <c r="A554" s="2242" t="s">
        <v>1982</v>
      </c>
      <c r="B554" s="1821" t="s">
        <v>1309</v>
      </c>
      <c r="C554" s="1821" t="s">
        <v>2569</v>
      </c>
      <c r="D554" s="1821" t="s">
        <v>2569</v>
      </c>
      <c r="E554" s="2249" t="s">
        <v>2570</v>
      </c>
    </row>
    <row r="555" customFormat="false" ht="12.75" hidden="false" customHeight="true" outlineLevel="0" collapsed="false">
      <c r="A555" s="2242" t="s">
        <v>1982</v>
      </c>
      <c r="B555" s="1821" t="s">
        <v>1309</v>
      </c>
      <c r="C555" s="1821" t="s">
        <v>2569</v>
      </c>
      <c r="D555" s="1821" t="s">
        <v>2569</v>
      </c>
      <c r="E555" s="2249" t="s">
        <v>2571</v>
      </c>
    </row>
    <row r="556" customFormat="false" ht="12.75" hidden="false" customHeight="true" outlineLevel="0" collapsed="false">
      <c r="A556" s="2242" t="s">
        <v>1982</v>
      </c>
      <c r="B556" s="1821" t="s">
        <v>1308</v>
      </c>
      <c r="C556" s="1821" t="s">
        <v>2569</v>
      </c>
      <c r="D556" s="1821" t="s">
        <v>2569</v>
      </c>
      <c r="E556" s="2249" t="s">
        <v>2570</v>
      </c>
    </row>
    <row r="557" customFormat="false" ht="12.75" hidden="false" customHeight="true" outlineLevel="0" collapsed="false">
      <c r="A557" s="2242" t="s">
        <v>1982</v>
      </c>
      <c r="B557" s="1821" t="s">
        <v>1308</v>
      </c>
      <c r="C557" s="1821" t="s">
        <v>2569</v>
      </c>
      <c r="D557" s="1821" t="s">
        <v>2569</v>
      </c>
      <c r="E557" s="2249" t="s">
        <v>2570</v>
      </c>
    </row>
    <row r="558" customFormat="false" ht="12.75" hidden="false" customHeight="true" outlineLevel="0" collapsed="false">
      <c r="A558" s="2242" t="s">
        <v>1982</v>
      </c>
      <c r="B558" s="1821" t="s">
        <v>1307</v>
      </c>
      <c r="C558" s="1821" t="s">
        <v>2569</v>
      </c>
      <c r="D558" s="1821" t="s">
        <v>2569</v>
      </c>
      <c r="E558" s="2249" t="s">
        <v>2570</v>
      </c>
    </row>
    <row r="559" customFormat="false" ht="12.75" hidden="false" customHeight="true" outlineLevel="0" collapsed="false">
      <c r="A559" s="2242" t="s">
        <v>1982</v>
      </c>
      <c r="B559" s="1821" t="s">
        <v>1307</v>
      </c>
      <c r="C559" s="1821" t="s">
        <v>2569</v>
      </c>
      <c r="D559" s="1821" t="s">
        <v>2569</v>
      </c>
      <c r="E559" s="2249" t="s">
        <v>2570</v>
      </c>
    </row>
    <row r="560" customFormat="false" ht="12.75" hidden="false" customHeight="true" outlineLevel="0" collapsed="false">
      <c r="A560" s="2242" t="s">
        <v>814</v>
      </c>
      <c r="B560" s="1821" t="s">
        <v>114</v>
      </c>
      <c r="C560" s="1821" t="s">
        <v>2558</v>
      </c>
      <c r="D560" s="1821" t="s">
        <v>2558</v>
      </c>
      <c r="E560" s="2248" t="s">
        <v>2572</v>
      </c>
    </row>
    <row r="561" customFormat="false" ht="12.75" hidden="false" customHeight="true" outlineLevel="0" collapsed="false">
      <c r="A561" s="2242" t="s">
        <v>823</v>
      </c>
      <c r="B561" s="1821" t="s">
        <v>2573</v>
      </c>
      <c r="C561" s="1821" t="s">
        <v>2149</v>
      </c>
      <c r="D561" s="1821" t="s">
        <v>2149</v>
      </c>
      <c r="E561" s="2249" t="s">
        <v>2574</v>
      </c>
    </row>
    <row r="562" customFormat="false" ht="12.75" hidden="false" customHeight="true" outlineLevel="0" collapsed="false">
      <c r="A562" s="2242" t="s">
        <v>823</v>
      </c>
      <c r="B562" s="1821" t="s">
        <v>2575</v>
      </c>
      <c r="C562" s="1821" t="s">
        <v>2149</v>
      </c>
      <c r="D562" s="1821" t="s">
        <v>2149</v>
      </c>
      <c r="E562" s="2249" t="s">
        <v>2574</v>
      </c>
    </row>
    <row r="563" customFormat="false" ht="12" hidden="false" customHeight="true" outlineLevel="0" collapsed="false">
      <c r="A563" s="2245"/>
      <c r="B563" s="1821"/>
      <c r="C563" s="1821"/>
      <c r="D563" s="1821"/>
      <c r="E563" s="2249"/>
    </row>
    <row r="564" customFormat="false" ht="12" hidden="false" customHeight="true" outlineLevel="0" collapsed="false">
      <c r="A564" s="31"/>
      <c r="B564" s="31"/>
      <c r="C564" s="31"/>
      <c r="D564" s="31"/>
      <c r="E564" s="31"/>
    </row>
    <row r="565" customFormat="false" ht="12" hidden="false" customHeight="true" outlineLevel="0" collapsed="false">
      <c r="A565" s="2251" t="s">
        <v>2576</v>
      </c>
      <c r="B565" s="2251"/>
      <c r="C565" s="2251"/>
      <c r="D565" s="2251"/>
      <c r="E565" s="2251"/>
    </row>
    <row r="566" customFormat="false" ht="12" hidden="false" customHeight="true" outlineLevel="0" collapsed="false">
      <c r="A566" s="2252" t="s">
        <v>2577</v>
      </c>
    </row>
    <row r="567" customFormat="false" ht="12" hidden="false" customHeight="true" outlineLevel="0" collapsed="false">
      <c r="A567" s="2251" t="s">
        <v>2578</v>
      </c>
      <c r="B567" s="2251"/>
      <c r="C567" s="2251"/>
      <c r="D567" s="2251"/>
      <c r="E567" s="2251"/>
    </row>
  </sheetData>
  <sheetProtection sheet="true" password="a57c" objects="true" scenarios="true"/>
  <mergeCells count="29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A295:E295"/>
    <mergeCell ref="A565:E565"/>
    <mergeCell ref="A567:E567"/>
  </mergeCells>
  <dataValidations count="1">
    <dataValidation allowBlank="true" errorStyle="stop" operator="between" showDropDown="false" showErrorMessage="true" showInputMessage="false" sqref="A566:E5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579</v>
      </c>
      <c r="B1" s="2218"/>
      <c r="C1" s="2218"/>
      <c r="D1" s="2218"/>
      <c r="E1" s="2218"/>
      <c r="F1" s="2216"/>
      <c r="G1" s="115" t="s">
        <v>85</v>
      </c>
    </row>
    <row r="2" customFormat="false" ht="15.75" hidden="false" customHeight="true" outlineLevel="0" collapsed="false">
      <c r="A2" s="640" t="s">
        <v>256</v>
      </c>
      <c r="B2" s="2216"/>
      <c r="C2" s="2216"/>
      <c r="D2" s="2216"/>
      <c r="E2" s="2216"/>
      <c r="F2" s="2216"/>
      <c r="G2" s="115" t="s">
        <v>87</v>
      </c>
    </row>
    <row r="3" customFormat="false" ht="15.75" hidden="false" customHeight="true" outlineLevel="0" collapsed="false">
      <c r="A3" s="640"/>
      <c r="B3" s="2216"/>
      <c r="C3" s="2216"/>
      <c r="D3" s="2216"/>
      <c r="E3" s="2216"/>
      <c r="F3" s="2216"/>
      <c r="G3" s="115" t="s">
        <v>88</v>
      </c>
    </row>
    <row r="4" customFormat="false" ht="12.75" hidden="false" customHeight="true" outlineLevel="0" collapsed="false">
      <c r="A4" s="2217"/>
      <c r="B4" s="2216"/>
      <c r="C4" s="2216"/>
      <c r="D4" s="2216"/>
      <c r="E4" s="2216"/>
      <c r="F4" s="2216"/>
      <c r="G4" s="529"/>
    </row>
    <row r="5" customFormat="false" ht="20.25" hidden="false" customHeight="true" outlineLevel="0" collapsed="false">
      <c r="A5" s="2238" t="s">
        <v>2580</v>
      </c>
      <c r="B5" s="2238"/>
      <c r="C5" s="2238"/>
      <c r="D5" s="2238"/>
      <c r="E5" s="2238"/>
      <c r="F5" s="2238"/>
      <c r="G5" s="2238"/>
    </row>
    <row r="6" customFormat="false" ht="45" hidden="false" customHeight="true" outlineLevel="0" collapsed="false">
      <c r="A6" s="2239" t="s">
        <v>2107</v>
      </c>
      <c r="B6" s="2240" t="s">
        <v>2581</v>
      </c>
      <c r="C6" s="2240" t="s">
        <v>2582</v>
      </c>
      <c r="D6" s="2240" t="s">
        <v>2583</v>
      </c>
      <c r="E6" s="2240" t="s">
        <v>2584</v>
      </c>
      <c r="F6" s="2240" t="s">
        <v>2585</v>
      </c>
      <c r="G6" s="2225" t="s">
        <v>2332</v>
      </c>
    </row>
    <row r="7" customFormat="false" ht="12" hidden="false" customHeight="true" outlineLevel="0" collapsed="false">
      <c r="A7" s="31"/>
      <c r="B7" s="31"/>
      <c r="C7" s="31"/>
      <c r="D7" s="31"/>
      <c r="E7" s="31"/>
      <c r="F7" s="31"/>
      <c r="G7" s="31"/>
    </row>
    <row r="8" customFormat="false" ht="29.25" hidden="false" customHeight="true" outlineLevel="0" collapsed="false">
      <c r="A8" s="2253" t="s">
        <v>2586</v>
      </c>
      <c r="B8" s="2253"/>
      <c r="C8" s="2253"/>
      <c r="D8" s="2253"/>
      <c r="E8" s="2253"/>
      <c r="F8" s="2253"/>
      <c r="G8" s="2253"/>
    </row>
    <row r="9" customFormat="false" ht="12.75" hidden="false" customHeight="true" outlineLevel="0" collapsed="false"/>
    <row r="10" customFormat="false" ht="12" hidden="false" customHeight="true" outlineLevel="0" collapsed="false">
      <c r="A10" s="2254" t="s">
        <v>2100</v>
      </c>
      <c r="B10" s="2255"/>
      <c r="C10" s="2255"/>
      <c r="D10" s="2255"/>
      <c r="E10" s="2255"/>
      <c r="F10" s="2255"/>
      <c r="G10" s="2256"/>
    </row>
    <row r="11" customFormat="false" ht="33" hidden="false" customHeight="true" outlineLevel="0" collapsed="false">
      <c r="A11" s="2257" t="s">
        <v>2587</v>
      </c>
      <c r="B11" s="2257"/>
      <c r="C11" s="2257"/>
      <c r="D11" s="2257"/>
      <c r="E11" s="2257"/>
      <c r="F11" s="2257"/>
      <c r="G11" s="2257"/>
    </row>
    <row r="12" customFormat="false" ht="12" hidden="false" customHeight="true" outlineLevel="0" collapsed="false">
      <c r="A12" s="31"/>
      <c r="B12" s="31"/>
      <c r="C12" s="31"/>
      <c r="D12" s="31"/>
      <c r="E12" s="31"/>
      <c r="F12" s="31"/>
      <c r="G12" s="31"/>
      <c r="H12" s="57"/>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6</v>
      </c>
      <c r="J1" s="115" t="s">
        <v>85</v>
      </c>
    </row>
    <row r="2" customFormat="false" ht="15.75" hidden="false" customHeight="true" outlineLevel="0" collapsed="false">
      <c r="A2" s="4" t="s">
        <v>187</v>
      </c>
      <c r="J2" s="115" t="s">
        <v>87</v>
      </c>
    </row>
    <row r="3" customFormat="false" ht="15.75" hidden="false" customHeight="true" outlineLevel="0" collapsed="false">
      <c r="A3" s="4" t="s">
        <v>235</v>
      </c>
      <c r="I3" s="115"/>
      <c r="J3" s="115" t="s">
        <v>88</v>
      </c>
    </row>
    <row r="4" customFormat="false" ht="12.75" hidden="false" customHeight="true" outlineLevel="0" collapsed="false"/>
    <row r="5" customFormat="false" ht="14.25" hidden="false" customHeight="true" outlineLevel="0" collapsed="false">
      <c r="A5" s="146" t="s">
        <v>89</v>
      </c>
      <c r="B5" s="117" t="s">
        <v>189</v>
      </c>
      <c r="C5" s="117"/>
      <c r="D5" s="117" t="s">
        <v>213</v>
      </c>
      <c r="E5" s="117"/>
      <c r="F5" s="117"/>
      <c r="G5" s="119"/>
      <c r="H5" s="120" t="s">
        <v>191</v>
      </c>
      <c r="I5" s="120"/>
      <c r="J5" s="120"/>
    </row>
    <row r="6" customFormat="false" ht="13.5" hidden="false" customHeight="true" outlineLevel="0" collapsed="false">
      <c r="A6" s="147"/>
      <c r="B6" s="122" t="s">
        <v>192</v>
      </c>
      <c r="C6" s="122"/>
      <c r="D6" s="122" t="s">
        <v>217</v>
      </c>
      <c r="E6" s="122" t="s">
        <v>91</v>
      </c>
      <c r="F6" s="122" t="s">
        <v>92</v>
      </c>
      <c r="G6" s="123"/>
      <c r="H6" s="72" t="s">
        <v>194</v>
      </c>
      <c r="I6" s="122" t="s">
        <v>91</v>
      </c>
      <c r="J6" s="124" t="s">
        <v>92</v>
      </c>
    </row>
    <row r="7" customFormat="false" ht="15" hidden="false" customHeight="true" outlineLevel="0" collapsed="false">
      <c r="A7" s="148"/>
      <c r="B7" s="75" t="s">
        <v>195</v>
      </c>
      <c r="C7" s="76" t="s">
        <v>196</v>
      </c>
      <c r="D7" s="76" t="s">
        <v>197</v>
      </c>
      <c r="E7" s="76" t="s">
        <v>198</v>
      </c>
      <c r="F7" s="76"/>
      <c r="G7" s="76"/>
      <c r="H7" s="78" t="s">
        <v>97</v>
      </c>
      <c r="I7" s="78"/>
      <c r="J7" s="78"/>
    </row>
    <row r="8" customFormat="false" ht="12.75" hidden="false" customHeight="true" outlineLevel="0" collapsed="false">
      <c r="A8" s="126" t="s">
        <v>236</v>
      </c>
      <c r="B8" s="86" t="n">
        <v>11089660.1517442</v>
      </c>
      <c r="C8" s="149" t="s">
        <v>200</v>
      </c>
      <c r="D8" s="82"/>
      <c r="E8" s="82"/>
      <c r="F8" s="82"/>
      <c r="G8" s="83"/>
      <c r="H8" s="86" t="n">
        <v>560392.344424238</v>
      </c>
      <c r="I8" s="86" t="n">
        <v>215.605203624927</v>
      </c>
      <c r="J8" s="150" t="n">
        <v>4.05051382645529</v>
      </c>
    </row>
    <row r="9" customFormat="false" ht="12.75" hidden="false" customHeight="true" outlineLevel="0" collapsed="false">
      <c r="A9" s="85" t="s">
        <v>201</v>
      </c>
      <c r="B9" s="86" t="n">
        <v>1919130.35231284</v>
      </c>
      <c r="C9" s="149" t="s">
        <v>200</v>
      </c>
      <c r="D9" s="86" t="n">
        <v>65.6571245081481</v>
      </c>
      <c r="E9" s="86" t="n">
        <v>9.5</v>
      </c>
      <c r="F9" s="86" t="n">
        <v>0.57</v>
      </c>
      <c r="G9" s="83"/>
      <c r="H9" s="86" t="n">
        <v>126004.580489171</v>
      </c>
      <c r="I9" s="86" t="n">
        <v>18.231738346972</v>
      </c>
      <c r="J9" s="150" t="n">
        <v>1.09390430081832</v>
      </c>
    </row>
    <row r="10" customFormat="false" ht="12.75" hidden="false" customHeight="true" outlineLevel="0" collapsed="false">
      <c r="A10" s="85" t="s">
        <v>202</v>
      </c>
      <c r="B10" s="86" t="n">
        <v>74697.954365496</v>
      </c>
      <c r="C10" s="149" t="s">
        <v>200</v>
      </c>
      <c r="D10" s="86" t="n">
        <v>89.3638479939953</v>
      </c>
      <c r="E10" s="86" t="n">
        <v>37.05</v>
      </c>
      <c r="F10" s="86" t="n">
        <v>1.425</v>
      </c>
      <c r="G10" s="83"/>
      <c r="H10" s="86" t="n">
        <v>6675.29663938059</v>
      </c>
      <c r="I10" s="86" t="n">
        <v>2.76755920924163</v>
      </c>
      <c r="J10" s="150" t="n">
        <v>0.106444584970832</v>
      </c>
    </row>
    <row r="11" customFormat="false" ht="12.75" hidden="false" customHeight="true" outlineLevel="0" collapsed="false">
      <c r="A11" s="85" t="s">
        <v>203</v>
      </c>
      <c r="B11" s="86" t="n">
        <v>8513984.21388761</v>
      </c>
      <c r="C11" s="149" t="s">
        <v>200</v>
      </c>
      <c r="D11" s="86" t="n">
        <v>50.2364646857134</v>
      </c>
      <c r="E11" s="86" t="n">
        <v>4.5</v>
      </c>
      <c r="F11" s="86" t="n">
        <v>0.09</v>
      </c>
      <c r="G11" s="83"/>
      <c r="H11" s="86" t="n">
        <v>427712.467295686</v>
      </c>
      <c r="I11" s="86" t="n">
        <v>38.3129289624943</v>
      </c>
      <c r="J11" s="150" t="n">
        <v>0.766258579249885</v>
      </c>
    </row>
    <row r="12" customFormat="false" ht="12.75" hidden="false" customHeight="true" outlineLevel="0" collapsed="false">
      <c r="A12" s="85" t="s">
        <v>204</v>
      </c>
      <c r="B12" s="86" t="n">
        <v>581847.631178243</v>
      </c>
      <c r="C12" s="149" t="s">
        <v>200</v>
      </c>
      <c r="D12" s="86" t="n">
        <v>97.5672165244567</v>
      </c>
      <c r="E12" s="86" t="n">
        <v>268.614958163059</v>
      </c>
      <c r="F12" s="86" t="n">
        <v>3.58153277550746</v>
      </c>
      <c r="G12" s="101" t="s">
        <v>205</v>
      </c>
      <c r="H12" s="86" t="n">
        <v>56769.2538154099</v>
      </c>
      <c r="I12" s="86" t="n">
        <v>156.292977106219</v>
      </c>
      <c r="J12" s="150" t="n">
        <v>2.08390636141625</v>
      </c>
    </row>
    <row r="13" customFormat="false" ht="12.75" hidden="false" customHeight="true" outlineLevel="0" collapsed="false">
      <c r="A13" s="85" t="s">
        <v>206</v>
      </c>
      <c r="B13" s="102" t="s">
        <v>113</v>
      </c>
      <c r="C13" s="149" t="s">
        <v>200</v>
      </c>
      <c r="D13" s="102" t="s">
        <v>113</v>
      </c>
      <c r="E13" s="102" t="s">
        <v>113</v>
      </c>
      <c r="F13" s="102" t="s">
        <v>113</v>
      </c>
      <c r="G13" s="83"/>
      <c r="H13" s="102" t="s">
        <v>113</v>
      </c>
      <c r="I13" s="102" t="s">
        <v>113</v>
      </c>
      <c r="J13" s="151" t="s">
        <v>113</v>
      </c>
    </row>
    <row r="14" customFormat="false" ht="12.75" hidden="false" customHeight="true" outlineLevel="0" collapsed="false">
      <c r="A14" s="103" t="s">
        <v>126</v>
      </c>
      <c r="B14" s="86" t="n">
        <v>4232674.99077127</v>
      </c>
      <c r="C14" s="149" t="s">
        <v>200</v>
      </c>
      <c r="D14" s="82"/>
      <c r="E14" s="82"/>
      <c r="F14" s="82"/>
      <c r="G14" s="83"/>
      <c r="H14" s="86" t="n">
        <v>223358.484830219</v>
      </c>
      <c r="I14" s="86" t="n">
        <v>45.1233423821126</v>
      </c>
      <c r="J14" s="150" t="n">
        <v>1.1076302677897</v>
      </c>
    </row>
    <row r="15" customFormat="false" ht="12.75" hidden="false" customHeight="true" outlineLevel="0" collapsed="false">
      <c r="A15" s="85" t="s">
        <v>201</v>
      </c>
      <c r="B15" s="20" t="n">
        <v>716932.849932575</v>
      </c>
      <c r="C15" s="149" t="s">
        <v>200</v>
      </c>
      <c r="D15" s="86" t="n">
        <v>67.5854020644589</v>
      </c>
      <c r="E15" s="86" t="n">
        <v>9.5</v>
      </c>
      <c r="F15" s="86" t="n">
        <v>0.57</v>
      </c>
      <c r="G15" s="83"/>
      <c r="H15" s="20" t="n">
        <v>48454.1949159115</v>
      </c>
      <c r="I15" s="20" t="n">
        <v>6.81086207435946</v>
      </c>
      <c r="J15" s="21" t="n">
        <v>0.408651724461568</v>
      </c>
    </row>
    <row r="16" customFormat="false" ht="12.75" hidden="false" customHeight="true" outlineLevel="0" collapsed="false">
      <c r="A16" s="85" t="s">
        <v>202</v>
      </c>
      <c r="B16" s="20" t="n">
        <v>67228.1589289464</v>
      </c>
      <c r="C16" s="149" t="s">
        <v>200</v>
      </c>
      <c r="D16" s="86" t="n">
        <v>89.3638479939953</v>
      </c>
      <c r="E16" s="86" t="n">
        <v>9.5</v>
      </c>
      <c r="F16" s="86" t="n">
        <v>1.425</v>
      </c>
      <c r="G16" s="83"/>
      <c r="H16" s="20" t="n">
        <v>6007.76697544253</v>
      </c>
      <c r="I16" s="20" t="n">
        <v>0.638667509824991</v>
      </c>
      <c r="J16" s="21" t="n">
        <v>0.0958001264737486</v>
      </c>
    </row>
    <row r="17" customFormat="false" ht="12.75" hidden="false" customHeight="true" outlineLevel="0" collapsed="false">
      <c r="A17" s="85" t="s">
        <v>203</v>
      </c>
      <c r="B17" s="20" t="n">
        <v>3362030.42940037</v>
      </c>
      <c r="C17" s="149" t="s">
        <v>200</v>
      </c>
      <c r="D17" s="86" t="n">
        <v>50.2364646857134</v>
      </c>
      <c r="E17" s="86" t="n">
        <v>4.5</v>
      </c>
      <c r="F17" s="86" t="n">
        <v>0.09</v>
      </c>
      <c r="G17" s="83"/>
      <c r="H17" s="20" t="n">
        <v>168896.522938865</v>
      </c>
      <c r="I17" s="20" t="n">
        <v>15.1291369323016</v>
      </c>
      <c r="J17" s="21" t="n">
        <v>0.302582738646033</v>
      </c>
    </row>
    <row r="18" customFormat="false" ht="12.75" hidden="false" customHeight="true" outlineLevel="0" collapsed="false">
      <c r="A18" s="85" t="s">
        <v>204</v>
      </c>
      <c r="B18" s="20" t="n">
        <v>86483.5525093823</v>
      </c>
      <c r="C18" s="149" t="s">
        <v>200</v>
      </c>
      <c r="D18" s="86" t="n">
        <v>96.6019590897209</v>
      </c>
      <c r="E18" s="86" t="n">
        <v>260.68165808962</v>
      </c>
      <c r="F18" s="86" t="n">
        <v>3.47575544119493</v>
      </c>
      <c r="G18" s="101" t="s">
        <v>205</v>
      </c>
      <c r="H18" s="20" t="n">
        <v>8354.48060144508</v>
      </c>
      <c r="I18" s="20" t="n">
        <v>22.5446758656265</v>
      </c>
      <c r="J18" s="21" t="n">
        <v>0.300595678208353</v>
      </c>
    </row>
    <row r="19" customFormat="false" ht="12.75" hidden="false" customHeight="true" outlineLevel="0" collapsed="false">
      <c r="A19" s="85" t="s">
        <v>206</v>
      </c>
      <c r="B19" s="20" t="s">
        <v>115</v>
      </c>
      <c r="C19" s="149" t="s">
        <v>200</v>
      </c>
      <c r="D19" s="102" t="s">
        <v>115</v>
      </c>
      <c r="E19" s="102" t="s">
        <v>115</v>
      </c>
      <c r="F19" s="102" t="s">
        <v>115</v>
      </c>
      <c r="G19" s="83"/>
      <c r="H19" s="20" t="s">
        <v>115</v>
      </c>
      <c r="I19" s="20" t="s">
        <v>115</v>
      </c>
      <c r="J19" s="21" t="s">
        <v>115</v>
      </c>
    </row>
    <row r="20" customFormat="false" ht="12.75" hidden="false" customHeight="true" outlineLevel="0" collapsed="false">
      <c r="A20" s="103" t="s">
        <v>127</v>
      </c>
      <c r="B20" s="86" t="n">
        <v>6856985.16097293</v>
      </c>
      <c r="C20" s="149" t="s">
        <v>200</v>
      </c>
      <c r="D20" s="82"/>
      <c r="E20" s="82"/>
      <c r="F20" s="82"/>
      <c r="G20" s="83"/>
      <c r="H20" s="80" t="n">
        <v>337033.859594018</v>
      </c>
      <c r="I20" s="80" t="n">
        <v>170.481861242814</v>
      </c>
      <c r="J20" s="129" t="n">
        <v>2.94288355866559</v>
      </c>
    </row>
    <row r="21" customFormat="false" ht="12.75" hidden="false" customHeight="true" outlineLevel="0" collapsed="false">
      <c r="A21" s="85" t="s">
        <v>201</v>
      </c>
      <c r="B21" s="20" t="n">
        <v>1202197.50238027</v>
      </c>
      <c r="C21" s="149" t="s">
        <v>200</v>
      </c>
      <c r="D21" s="86" t="n">
        <v>64.5071923870368</v>
      </c>
      <c r="E21" s="86" t="n">
        <v>9.5</v>
      </c>
      <c r="F21" s="86" t="n">
        <v>0.57</v>
      </c>
      <c r="G21" s="83"/>
      <c r="H21" s="20" t="n">
        <v>77550.3855732591</v>
      </c>
      <c r="I21" s="20" t="n">
        <v>11.4208762726126</v>
      </c>
      <c r="J21" s="21" t="n">
        <v>0.685252576356754</v>
      </c>
    </row>
    <row r="22" customFormat="false" ht="12.75" hidden="false" customHeight="true" outlineLevel="0" collapsed="false">
      <c r="A22" s="85" t="s">
        <v>202</v>
      </c>
      <c r="B22" s="20" t="n">
        <v>7469.7954365496</v>
      </c>
      <c r="C22" s="149" t="s">
        <v>200</v>
      </c>
      <c r="D22" s="86" t="n">
        <v>89.3638479939953</v>
      </c>
      <c r="E22" s="86" t="n">
        <v>285</v>
      </c>
      <c r="F22" s="86" t="n">
        <v>1.425</v>
      </c>
      <c r="G22" s="83"/>
      <c r="H22" s="20" t="n">
        <v>667.529663938058</v>
      </c>
      <c r="I22" s="20" t="n">
        <v>2.12889169941664</v>
      </c>
      <c r="J22" s="21" t="n">
        <v>0.0106444584970832</v>
      </c>
    </row>
    <row r="23" customFormat="false" ht="12.75" hidden="false" customHeight="true" outlineLevel="0" collapsed="false">
      <c r="A23" s="85" t="s">
        <v>203</v>
      </c>
      <c r="B23" s="20" t="n">
        <v>5151953.78448725</v>
      </c>
      <c r="C23" s="149" t="s">
        <v>200</v>
      </c>
      <c r="D23" s="86" t="n">
        <v>50.2364646857134</v>
      </c>
      <c r="E23" s="86" t="n">
        <v>4.5</v>
      </c>
      <c r="F23" s="86" t="n">
        <v>0.09</v>
      </c>
      <c r="G23" s="83"/>
      <c r="H23" s="20" t="n">
        <v>258815.944356821</v>
      </c>
      <c r="I23" s="20" t="n">
        <v>23.1837920301926</v>
      </c>
      <c r="J23" s="21" t="n">
        <v>0.463675840603852</v>
      </c>
    </row>
    <row r="24" customFormat="false" ht="12.75" hidden="false" customHeight="true" outlineLevel="0" collapsed="false">
      <c r="A24" s="85" t="s">
        <v>204</v>
      </c>
      <c r="B24" s="20" t="n">
        <v>495364.078668861</v>
      </c>
      <c r="C24" s="149" t="s">
        <v>200</v>
      </c>
      <c r="D24" s="86" t="n">
        <v>97.7357368020399</v>
      </c>
      <c r="E24" s="86" t="n">
        <v>270</v>
      </c>
      <c r="F24" s="86" t="n">
        <v>3.6</v>
      </c>
      <c r="G24" s="101" t="s">
        <v>205</v>
      </c>
      <c r="H24" s="20" t="n">
        <v>48414.7732139648</v>
      </c>
      <c r="I24" s="20" t="n">
        <v>133.748301240593</v>
      </c>
      <c r="J24" s="21" t="n">
        <v>1.7833106832079</v>
      </c>
    </row>
    <row r="25" customFormat="false" ht="12.75" hidden="false" customHeight="true" outlineLevel="0" collapsed="false">
      <c r="A25" s="85" t="s">
        <v>206</v>
      </c>
      <c r="B25" s="20" t="s">
        <v>115</v>
      </c>
      <c r="C25" s="149" t="s">
        <v>200</v>
      </c>
      <c r="D25" s="102" t="s">
        <v>115</v>
      </c>
      <c r="E25" s="102" t="s">
        <v>115</v>
      </c>
      <c r="F25" s="102" t="s">
        <v>115</v>
      </c>
      <c r="G25" s="83"/>
      <c r="H25" s="20" t="s">
        <v>115</v>
      </c>
      <c r="I25" s="20" t="s">
        <v>115</v>
      </c>
      <c r="J25" s="21" t="s">
        <v>115</v>
      </c>
    </row>
    <row r="26" customFormat="false" ht="12.75" hidden="false" customHeight="true" outlineLevel="0" collapsed="false">
      <c r="A26" s="103" t="s">
        <v>128</v>
      </c>
      <c r="B26" s="102" t="s">
        <v>103</v>
      </c>
      <c r="C26" s="149" t="s">
        <v>200</v>
      </c>
      <c r="D26" s="82"/>
      <c r="E26" s="82"/>
      <c r="F26" s="82"/>
      <c r="G26" s="83"/>
      <c r="H26" s="80" t="s">
        <v>103</v>
      </c>
      <c r="I26" s="80" t="s">
        <v>103</v>
      </c>
      <c r="J26" s="129" t="s">
        <v>103</v>
      </c>
    </row>
    <row r="27" customFormat="false" ht="12.75" hidden="false" customHeight="true" outlineLevel="0" collapsed="false">
      <c r="A27" s="85" t="s">
        <v>201</v>
      </c>
      <c r="B27" s="20" t="s">
        <v>103</v>
      </c>
      <c r="C27" s="149" t="s">
        <v>200</v>
      </c>
      <c r="D27" s="102" t="s">
        <v>103</v>
      </c>
      <c r="E27" s="102" t="s">
        <v>103</v>
      </c>
      <c r="F27" s="102" t="s">
        <v>103</v>
      </c>
      <c r="G27" s="83"/>
      <c r="H27" s="20" t="s">
        <v>103</v>
      </c>
      <c r="I27" s="20" t="s">
        <v>103</v>
      </c>
      <c r="J27" s="21" t="s">
        <v>103</v>
      </c>
    </row>
    <row r="28" customFormat="false" ht="12.75" hidden="false" customHeight="true" outlineLevel="0" collapsed="false">
      <c r="A28" s="85" t="s">
        <v>202</v>
      </c>
      <c r="B28" s="20" t="s">
        <v>103</v>
      </c>
      <c r="C28" s="149" t="s">
        <v>200</v>
      </c>
      <c r="D28" s="102" t="s">
        <v>103</v>
      </c>
      <c r="E28" s="102" t="s">
        <v>103</v>
      </c>
      <c r="F28" s="102" t="s">
        <v>103</v>
      </c>
      <c r="G28" s="83"/>
      <c r="H28" s="20" t="s">
        <v>103</v>
      </c>
      <c r="I28" s="20" t="s">
        <v>103</v>
      </c>
      <c r="J28" s="21" t="s">
        <v>103</v>
      </c>
    </row>
    <row r="29" customFormat="false" ht="12.75" hidden="false" customHeight="true" outlineLevel="0" collapsed="false">
      <c r="A29" s="85" t="s">
        <v>203</v>
      </c>
      <c r="B29" s="20" t="s">
        <v>103</v>
      </c>
      <c r="C29" s="149" t="s">
        <v>200</v>
      </c>
      <c r="D29" s="102" t="s">
        <v>103</v>
      </c>
      <c r="E29" s="102" t="s">
        <v>103</v>
      </c>
      <c r="F29" s="102" t="s">
        <v>103</v>
      </c>
      <c r="G29" s="83"/>
      <c r="H29" s="20" t="s">
        <v>103</v>
      </c>
      <c r="I29" s="20" t="s">
        <v>103</v>
      </c>
      <c r="J29" s="21" t="s">
        <v>103</v>
      </c>
    </row>
    <row r="30" customFormat="false" ht="12.75" hidden="false" customHeight="true" outlineLevel="0" collapsed="false">
      <c r="A30" s="85" t="s">
        <v>204</v>
      </c>
      <c r="B30" s="20" t="s">
        <v>103</v>
      </c>
      <c r="C30" s="149" t="s">
        <v>200</v>
      </c>
      <c r="D30" s="102" t="s">
        <v>103</v>
      </c>
      <c r="E30" s="102" t="s">
        <v>103</v>
      </c>
      <c r="F30" s="102" t="s">
        <v>103</v>
      </c>
      <c r="G30" s="101" t="s">
        <v>205</v>
      </c>
      <c r="H30" s="20" t="s">
        <v>103</v>
      </c>
      <c r="I30" s="20" t="s">
        <v>103</v>
      </c>
      <c r="J30" s="21" t="s">
        <v>103</v>
      </c>
    </row>
    <row r="31" customFormat="false" ht="12.75" hidden="false" customHeight="true" outlineLevel="0" collapsed="false">
      <c r="A31" s="152" t="s">
        <v>206</v>
      </c>
      <c r="B31" s="24" t="s">
        <v>103</v>
      </c>
      <c r="C31" s="153" t="s">
        <v>200</v>
      </c>
      <c r="D31" s="102" t="s">
        <v>103</v>
      </c>
      <c r="E31" s="102" t="s">
        <v>103</v>
      </c>
      <c r="F31" s="102" t="s">
        <v>103</v>
      </c>
      <c r="G31" s="93"/>
      <c r="H31" s="24" t="s">
        <v>103</v>
      </c>
      <c r="I31" s="24" t="s">
        <v>103</v>
      </c>
      <c r="J31" s="42" t="s">
        <v>103</v>
      </c>
    </row>
    <row r="32" customFormat="false" ht="12.75" hidden="false" customHeight="true" outlineLevel="0" collapsed="false">
      <c r="A32" s="154" t="s">
        <v>237</v>
      </c>
      <c r="B32" s="155" t="n">
        <v>5989061.08884168</v>
      </c>
      <c r="C32" s="156" t="s">
        <v>200</v>
      </c>
      <c r="D32" s="157"/>
      <c r="E32" s="157"/>
      <c r="F32" s="157"/>
      <c r="G32" s="158"/>
      <c r="H32" s="155" t="n">
        <v>201896.925023854</v>
      </c>
      <c r="I32" s="155" t="n">
        <v>3.15435663655366</v>
      </c>
      <c r="J32" s="150" t="n">
        <v>2.18469040334777</v>
      </c>
    </row>
    <row r="33" customFormat="false" ht="12.75" hidden="false" customHeight="true" outlineLevel="0" collapsed="false">
      <c r="A33" s="154" t="s">
        <v>238</v>
      </c>
      <c r="B33" s="86" t="n">
        <v>5684254.44657559</v>
      </c>
      <c r="C33" s="149" t="s">
        <v>200</v>
      </c>
      <c r="D33" s="159"/>
      <c r="E33" s="159"/>
      <c r="F33" s="159"/>
      <c r="G33" s="160"/>
      <c r="H33" s="86" t="n">
        <v>179482.328385495</v>
      </c>
      <c r="I33" s="86" t="n">
        <v>2.75137665754136</v>
      </c>
      <c r="J33" s="150" t="n">
        <v>1.56377867114309</v>
      </c>
    </row>
    <row r="34" customFormat="false" ht="13.5" hidden="false" customHeight="true" outlineLevel="0" collapsed="false">
      <c r="A34" s="133" t="s">
        <v>131</v>
      </c>
      <c r="B34" s="82"/>
      <c r="C34" s="161"/>
      <c r="D34" s="162"/>
      <c r="E34" s="162"/>
      <c r="F34" s="162"/>
      <c r="G34" s="134"/>
      <c r="H34" s="82"/>
      <c r="I34" s="82"/>
      <c r="J34" s="135"/>
    </row>
    <row r="35" customFormat="false" ht="12.75" hidden="false" customHeight="true" outlineLevel="0" collapsed="false">
      <c r="A35" s="85" t="s">
        <v>201</v>
      </c>
      <c r="B35" s="20" t="s">
        <v>115</v>
      </c>
      <c r="C35" s="149" t="s">
        <v>200</v>
      </c>
      <c r="D35" s="102" t="s">
        <v>115</v>
      </c>
      <c r="E35" s="102" t="s">
        <v>115</v>
      </c>
      <c r="F35" s="102" t="s">
        <v>115</v>
      </c>
      <c r="G35" s="83"/>
      <c r="H35" s="20" t="s">
        <v>115</v>
      </c>
      <c r="I35" s="20" t="s">
        <v>115</v>
      </c>
      <c r="J35" s="21" t="s">
        <v>115</v>
      </c>
    </row>
    <row r="36" customFormat="false" ht="12.75" hidden="false" customHeight="true" outlineLevel="0" collapsed="false">
      <c r="A36" s="85" t="s">
        <v>202</v>
      </c>
      <c r="B36" s="20" t="s">
        <v>115</v>
      </c>
      <c r="C36" s="149" t="s">
        <v>200</v>
      </c>
      <c r="D36" s="102" t="s">
        <v>115</v>
      </c>
      <c r="E36" s="102" t="s">
        <v>115</v>
      </c>
      <c r="F36" s="102" t="s">
        <v>115</v>
      </c>
      <c r="G36" s="83"/>
      <c r="H36" s="20" t="s">
        <v>115</v>
      </c>
      <c r="I36" s="20" t="s">
        <v>115</v>
      </c>
      <c r="J36" s="21" t="s">
        <v>115</v>
      </c>
    </row>
    <row r="37" customFormat="false" ht="12.75" hidden="false" customHeight="true" outlineLevel="0" collapsed="false">
      <c r="A37" s="85" t="s">
        <v>203</v>
      </c>
      <c r="B37" s="20" t="s">
        <v>115</v>
      </c>
      <c r="C37" s="149" t="s">
        <v>200</v>
      </c>
      <c r="D37" s="102" t="s">
        <v>115</v>
      </c>
      <c r="E37" s="102" t="s">
        <v>115</v>
      </c>
      <c r="F37" s="102" t="s">
        <v>115</v>
      </c>
      <c r="G37" s="83"/>
      <c r="H37" s="20" t="s">
        <v>115</v>
      </c>
      <c r="I37" s="20" t="s">
        <v>115</v>
      </c>
      <c r="J37" s="21" t="s">
        <v>115</v>
      </c>
    </row>
    <row r="38" customFormat="false" ht="12.75" hidden="false" customHeight="true" outlineLevel="0" collapsed="false">
      <c r="A38" s="85" t="s">
        <v>204</v>
      </c>
      <c r="B38" s="20" t="s">
        <v>115</v>
      </c>
      <c r="C38" s="149" t="s">
        <v>200</v>
      </c>
      <c r="D38" s="102" t="s">
        <v>115</v>
      </c>
      <c r="E38" s="102" t="s">
        <v>115</v>
      </c>
      <c r="F38" s="102" t="s">
        <v>115</v>
      </c>
      <c r="G38" s="101" t="s">
        <v>205</v>
      </c>
      <c r="H38" s="20" t="s">
        <v>115</v>
      </c>
      <c r="I38" s="20" t="s">
        <v>115</v>
      </c>
      <c r="J38" s="21" t="s">
        <v>115</v>
      </c>
    </row>
    <row r="39" customFormat="false" ht="12.75" hidden="false" customHeight="true" outlineLevel="0" collapsed="false">
      <c r="A39" s="90" t="s">
        <v>206</v>
      </c>
      <c r="B39" s="24" t="n">
        <v>275328.829751561</v>
      </c>
      <c r="C39" s="153" t="s">
        <v>200</v>
      </c>
      <c r="D39" s="163" t="n">
        <v>42.4494854624218</v>
      </c>
      <c r="E39" s="163" t="n">
        <v>0.017196903798926</v>
      </c>
      <c r="F39" s="163" t="n">
        <v>4.29922594973151</v>
      </c>
      <c r="G39" s="93"/>
      <c r="H39" s="24" t="n">
        <v>11687.5671559245</v>
      </c>
      <c r="I39" s="24" t="n">
        <v>0.00473480339830847</v>
      </c>
      <c r="J39" s="42" t="n">
        <v>1.18370084957712</v>
      </c>
    </row>
    <row r="40" customFormat="false" ht="13.5" hidden="false" customHeight="true" outlineLevel="0" collapsed="false">
      <c r="A40" s="133" t="s">
        <v>132</v>
      </c>
      <c r="B40" s="82"/>
      <c r="C40" s="161"/>
      <c r="D40" s="162"/>
      <c r="E40" s="162"/>
      <c r="F40" s="162"/>
      <c r="G40" s="134"/>
      <c r="H40" s="82"/>
      <c r="I40" s="82"/>
      <c r="J40" s="135"/>
    </row>
    <row r="41" customFormat="false" ht="12.75" hidden="false" customHeight="true" outlineLevel="0" collapsed="false">
      <c r="A41" s="85" t="s">
        <v>201</v>
      </c>
      <c r="B41" s="20" t="n">
        <v>4196408.26068239</v>
      </c>
      <c r="C41" s="149" t="s">
        <v>200</v>
      </c>
      <c r="D41" s="86" t="n">
        <v>24.3483445791414</v>
      </c>
      <c r="E41" s="102" t="s">
        <v>115</v>
      </c>
      <c r="F41" s="102" t="s">
        <v>115</v>
      </c>
      <c r="G41" s="83"/>
      <c r="H41" s="20" t="n">
        <v>102175.59432585</v>
      </c>
      <c r="I41" s="20" t="s">
        <v>115</v>
      </c>
      <c r="J41" s="21" t="s">
        <v>115</v>
      </c>
    </row>
    <row r="42" customFormat="false" ht="12.75" hidden="false" customHeight="true" outlineLevel="0" collapsed="false">
      <c r="A42" s="85" t="s">
        <v>202</v>
      </c>
      <c r="B42" s="20" t="n">
        <v>142980.878615756</v>
      </c>
      <c r="C42" s="149" t="s">
        <v>200</v>
      </c>
      <c r="D42" s="86" t="n">
        <v>66.4220878761869</v>
      </c>
      <c r="E42" s="102" t="s">
        <v>115</v>
      </c>
      <c r="F42" s="102" t="s">
        <v>115</v>
      </c>
      <c r="G42" s="83"/>
      <c r="H42" s="20" t="n">
        <v>9497.08848403017</v>
      </c>
      <c r="I42" s="20" t="s">
        <v>115</v>
      </c>
      <c r="J42" s="21" t="s">
        <v>115</v>
      </c>
    </row>
    <row r="43" customFormat="false" ht="12.75" hidden="false" customHeight="true" outlineLevel="0" collapsed="false">
      <c r="A43" s="85" t="s">
        <v>203</v>
      </c>
      <c r="B43" s="20" t="n">
        <v>373896.815574629</v>
      </c>
      <c r="C43" s="149" t="s">
        <v>200</v>
      </c>
      <c r="D43" s="86" t="n">
        <v>22.3878167799041</v>
      </c>
      <c r="E43" s="102" t="s">
        <v>115</v>
      </c>
      <c r="F43" s="102" t="s">
        <v>115</v>
      </c>
      <c r="G43" s="83"/>
      <c r="H43" s="20" t="n">
        <v>8370.7334016744</v>
      </c>
      <c r="I43" s="20" t="s">
        <v>115</v>
      </c>
      <c r="J43" s="21" t="s">
        <v>115</v>
      </c>
    </row>
    <row r="44" customFormat="false" ht="12.75" hidden="false" customHeight="true" outlineLevel="0" collapsed="false">
      <c r="A44" s="85" t="s">
        <v>204</v>
      </c>
      <c r="B44" s="20" t="s">
        <v>115</v>
      </c>
      <c r="C44" s="149" t="s">
        <v>200</v>
      </c>
      <c r="D44" s="102" t="s">
        <v>115</v>
      </c>
      <c r="E44" s="102" t="s">
        <v>115</v>
      </c>
      <c r="F44" s="102" t="s">
        <v>115</v>
      </c>
      <c r="G44" s="101" t="s">
        <v>205</v>
      </c>
      <c r="H44" s="20" t="s">
        <v>115</v>
      </c>
      <c r="I44" s="20" t="s">
        <v>115</v>
      </c>
      <c r="J44" s="21" t="s">
        <v>115</v>
      </c>
    </row>
    <row r="45" customFormat="false" ht="12.75" hidden="false" customHeight="true" outlineLevel="0" collapsed="false">
      <c r="A45" s="90" t="s">
        <v>206</v>
      </c>
      <c r="B45" s="24" t="s">
        <v>115</v>
      </c>
      <c r="C45" s="153" t="s">
        <v>200</v>
      </c>
      <c r="D45" s="163" t="s">
        <v>115</v>
      </c>
      <c r="E45" s="163" t="s">
        <v>115</v>
      </c>
      <c r="F45" s="163" t="s">
        <v>115</v>
      </c>
      <c r="G45" s="93"/>
      <c r="H45" s="24" t="s">
        <v>115</v>
      </c>
      <c r="I45" s="24" t="s">
        <v>115</v>
      </c>
      <c r="J45" s="42" t="s">
        <v>115</v>
      </c>
    </row>
    <row r="46" customFormat="false" ht="13.5" hidden="false" customHeight="true" outlineLevel="0" collapsed="false">
      <c r="A46" s="133" t="s">
        <v>114</v>
      </c>
      <c r="B46" s="82"/>
      <c r="C46" s="161"/>
      <c r="D46" s="162"/>
      <c r="E46" s="162"/>
      <c r="F46" s="162"/>
      <c r="G46" s="134"/>
      <c r="H46" s="82"/>
      <c r="I46" s="82"/>
      <c r="J46" s="135"/>
    </row>
    <row r="47" customFormat="false" ht="12.75" hidden="false" customHeight="true" outlineLevel="0" collapsed="false">
      <c r="A47" s="85" t="s">
        <v>201</v>
      </c>
      <c r="B47" s="20" t="s">
        <v>115</v>
      </c>
      <c r="C47" s="149" t="s">
        <v>200</v>
      </c>
      <c r="D47" s="102" t="s">
        <v>115</v>
      </c>
      <c r="E47" s="102" t="s">
        <v>115</v>
      </c>
      <c r="F47" s="102" t="s">
        <v>115</v>
      </c>
      <c r="G47" s="83"/>
      <c r="H47" s="20" t="s">
        <v>115</v>
      </c>
      <c r="I47" s="20" t="s">
        <v>115</v>
      </c>
      <c r="J47" s="21" t="s">
        <v>115</v>
      </c>
    </row>
    <row r="48" customFormat="false" ht="12.75" hidden="false" customHeight="true" outlineLevel="0" collapsed="false">
      <c r="A48" s="85" t="s">
        <v>202</v>
      </c>
      <c r="B48" s="20" t="s">
        <v>115</v>
      </c>
      <c r="C48" s="149" t="s">
        <v>200</v>
      </c>
      <c r="D48" s="102" t="s">
        <v>115</v>
      </c>
      <c r="E48" s="102" t="s">
        <v>115</v>
      </c>
      <c r="F48" s="102" t="s">
        <v>115</v>
      </c>
      <c r="G48" s="83"/>
      <c r="H48" s="20" t="s">
        <v>115</v>
      </c>
      <c r="I48" s="20" t="s">
        <v>115</v>
      </c>
      <c r="J48" s="21" t="s">
        <v>115</v>
      </c>
    </row>
    <row r="49" customFormat="false" ht="12.75" hidden="false" customHeight="true" outlineLevel="0" collapsed="false">
      <c r="A49" s="85" t="s">
        <v>203</v>
      </c>
      <c r="B49" s="20" t="s">
        <v>115</v>
      </c>
      <c r="C49" s="149" t="s">
        <v>200</v>
      </c>
      <c r="D49" s="102" t="s">
        <v>115</v>
      </c>
      <c r="E49" s="102" t="s">
        <v>115</v>
      </c>
      <c r="F49" s="102" t="s">
        <v>115</v>
      </c>
      <c r="G49" s="83"/>
      <c r="H49" s="20" t="s">
        <v>115</v>
      </c>
      <c r="I49" s="20" t="s">
        <v>115</v>
      </c>
      <c r="J49" s="21" t="s">
        <v>115</v>
      </c>
    </row>
    <row r="50" customFormat="false" ht="12.75" hidden="false" customHeight="true" outlineLevel="0" collapsed="false">
      <c r="A50" s="85" t="s">
        <v>204</v>
      </c>
      <c r="B50" s="20" t="s">
        <v>115</v>
      </c>
      <c r="C50" s="149" t="s">
        <v>200</v>
      </c>
      <c r="D50" s="102" t="s">
        <v>115</v>
      </c>
      <c r="E50" s="102" t="s">
        <v>115</v>
      </c>
      <c r="F50" s="102" t="s">
        <v>115</v>
      </c>
      <c r="G50" s="101" t="s">
        <v>205</v>
      </c>
      <c r="H50" s="20" t="s">
        <v>115</v>
      </c>
      <c r="I50" s="20" t="s">
        <v>115</v>
      </c>
      <c r="J50" s="21" t="s">
        <v>115</v>
      </c>
    </row>
    <row r="51" customFormat="false" ht="12.75" hidden="false" customHeight="true" outlineLevel="0" collapsed="false">
      <c r="A51" s="90" t="s">
        <v>206</v>
      </c>
      <c r="B51" s="24" t="s">
        <v>115</v>
      </c>
      <c r="C51" s="153" t="s">
        <v>200</v>
      </c>
      <c r="D51" s="163" t="s">
        <v>115</v>
      </c>
      <c r="E51" s="163" t="s">
        <v>115</v>
      </c>
      <c r="F51" s="163" t="s">
        <v>115</v>
      </c>
      <c r="G51" s="93"/>
      <c r="H51" s="24" t="s">
        <v>115</v>
      </c>
      <c r="I51" s="24" t="s">
        <v>115</v>
      </c>
      <c r="J51" s="42" t="s">
        <v>115</v>
      </c>
    </row>
    <row r="52" customFormat="false" ht="13.5" hidden="false" customHeight="true" outlineLevel="0" collapsed="false">
      <c r="A52" s="133" t="s">
        <v>134</v>
      </c>
      <c r="B52" s="82"/>
      <c r="C52" s="161"/>
      <c r="D52" s="162"/>
      <c r="E52" s="162"/>
      <c r="F52" s="162"/>
      <c r="G52" s="134"/>
      <c r="H52" s="82"/>
      <c r="I52" s="82"/>
      <c r="J52" s="135"/>
    </row>
    <row r="53" customFormat="false" ht="12.75" hidden="false" customHeight="true" outlineLevel="0" collapsed="false">
      <c r="A53" s="85" t="s">
        <v>201</v>
      </c>
      <c r="B53" s="20" t="n">
        <v>627838.196230993</v>
      </c>
      <c r="C53" s="149" t="s">
        <v>200</v>
      </c>
      <c r="D53" s="86" t="n">
        <v>68.3307673223301</v>
      </c>
      <c r="E53" s="86" t="n">
        <v>4.27446981327151</v>
      </c>
      <c r="F53" s="86" t="n">
        <v>0.512936377592582</v>
      </c>
      <c r="G53" s="83"/>
      <c r="H53" s="20" t="n">
        <v>42900.6657027314</v>
      </c>
      <c r="I53" s="20" t="n">
        <v>2.68367541740822</v>
      </c>
      <c r="J53" s="21" t="n">
        <v>0.322041050088986</v>
      </c>
    </row>
    <row r="54" customFormat="false" ht="12.75" hidden="false" customHeight="true" outlineLevel="0" collapsed="false">
      <c r="A54" s="85" t="s">
        <v>202</v>
      </c>
      <c r="B54" s="20" t="n">
        <v>38902.3517319578</v>
      </c>
      <c r="C54" s="149" t="s">
        <v>200</v>
      </c>
      <c r="D54" s="86" t="n">
        <v>87.3697821504816</v>
      </c>
      <c r="E54" s="86" t="n">
        <v>0.95</v>
      </c>
      <c r="F54" s="86" t="n">
        <v>1.425</v>
      </c>
      <c r="G54" s="83"/>
      <c r="H54" s="20" t="n">
        <v>3398.88999596256</v>
      </c>
      <c r="I54" s="20" t="n">
        <v>0.0369572341453599</v>
      </c>
      <c r="J54" s="21" t="n">
        <v>0.0554358512180398</v>
      </c>
    </row>
    <row r="55" customFormat="false" ht="12.75" hidden="false" customHeight="true" outlineLevel="0" collapsed="false">
      <c r="A55" s="85" t="s">
        <v>203</v>
      </c>
      <c r="B55" s="20" t="n">
        <v>28899.1139883034</v>
      </c>
      <c r="C55" s="149" t="s">
        <v>200</v>
      </c>
      <c r="D55" s="86" t="n">
        <v>50.2364646857134</v>
      </c>
      <c r="E55" s="86" t="n">
        <v>0.9</v>
      </c>
      <c r="F55" s="86" t="n">
        <v>0.09</v>
      </c>
      <c r="G55" s="83"/>
      <c r="H55" s="20" t="n">
        <v>1451.78931932181</v>
      </c>
      <c r="I55" s="20" t="n">
        <v>0.026009202589473</v>
      </c>
      <c r="J55" s="21" t="n">
        <v>0.0026009202589473</v>
      </c>
    </row>
    <row r="56" customFormat="false" ht="12.75" hidden="false" customHeight="true" outlineLevel="0" collapsed="false">
      <c r="A56" s="85" t="s">
        <v>204</v>
      </c>
      <c r="B56" s="20" t="s">
        <v>133</v>
      </c>
      <c r="C56" s="149" t="s">
        <v>200</v>
      </c>
      <c r="D56" s="102" t="s">
        <v>133</v>
      </c>
      <c r="E56" s="102" t="s">
        <v>133</v>
      </c>
      <c r="F56" s="102" t="s">
        <v>133</v>
      </c>
      <c r="G56" s="101" t="s">
        <v>205</v>
      </c>
      <c r="H56" s="20" t="s">
        <v>133</v>
      </c>
      <c r="I56" s="20" t="s">
        <v>133</v>
      </c>
      <c r="J56" s="21" t="s">
        <v>133</v>
      </c>
    </row>
    <row r="57" customFormat="false" ht="12.75" hidden="false" customHeight="true" outlineLevel="0" collapsed="false">
      <c r="A57" s="90" t="s">
        <v>206</v>
      </c>
      <c r="B57" s="24" t="s">
        <v>133</v>
      </c>
      <c r="C57" s="153" t="s">
        <v>200</v>
      </c>
      <c r="D57" s="163" t="s">
        <v>133</v>
      </c>
      <c r="E57" s="163" t="s">
        <v>133</v>
      </c>
      <c r="F57" s="163" t="s">
        <v>133</v>
      </c>
      <c r="G57" s="93"/>
      <c r="H57" s="24" t="s">
        <v>133</v>
      </c>
      <c r="I57" s="24" t="s">
        <v>133</v>
      </c>
      <c r="J57" s="42" t="s">
        <v>133</v>
      </c>
    </row>
    <row r="58" customFormat="false" ht="12.75" hidden="false" customHeight="true" outlineLevel="0" collapsed="false">
      <c r="A58" s="164" t="s">
        <v>239</v>
      </c>
      <c r="B58" s="155" t="n">
        <v>304806.642266093</v>
      </c>
      <c r="C58" s="156" t="s">
        <v>200</v>
      </c>
      <c r="D58" s="157"/>
      <c r="E58" s="157"/>
      <c r="F58" s="157"/>
      <c r="G58" s="158"/>
      <c r="H58" s="155" t="n">
        <v>22414.5966383583</v>
      </c>
      <c r="I58" s="155" t="n">
        <v>0.402979979012298</v>
      </c>
      <c r="J58" s="150" t="n">
        <v>0.620911732204673</v>
      </c>
    </row>
    <row r="59" customFormat="false" ht="13.5" hidden="false" customHeight="true" outlineLevel="0" collapsed="false">
      <c r="A59" s="133" t="s">
        <v>136</v>
      </c>
      <c r="B59" s="165"/>
      <c r="C59" s="166"/>
      <c r="D59" s="159"/>
      <c r="E59" s="159"/>
      <c r="F59" s="159"/>
      <c r="G59" s="167"/>
      <c r="H59" s="165"/>
      <c r="I59" s="165"/>
      <c r="J59" s="168"/>
    </row>
    <row r="60" customFormat="false" ht="12.75" hidden="false" customHeight="true" outlineLevel="0" collapsed="false">
      <c r="A60" s="85" t="s">
        <v>201</v>
      </c>
      <c r="B60" s="20" t="n">
        <v>304806.642266093</v>
      </c>
      <c r="C60" s="149" t="s">
        <v>200</v>
      </c>
      <c r="D60" s="86" t="n">
        <v>73.5371003457024</v>
      </c>
      <c r="E60" s="86" t="n">
        <v>1.32208398090125</v>
      </c>
      <c r="F60" s="86" t="n">
        <v>2.03706759009085</v>
      </c>
      <c r="G60" s="83"/>
      <c r="H60" s="20" t="n">
        <v>22414.5966383583</v>
      </c>
      <c r="I60" s="20" t="n">
        <v>0.402979979012298</v>
      </c>
      <c r="J60" s="21" t="n">
        <v>0.620911732204673</v>
      </c>
    </row>
    <row r="61" customFormat="false" ht="12.75" hidden="false" customHeight="true" outlineLevel="0" collapsed="false">
      <c r="A61" s="85" t="s">
        <v>202</v>
      </c>
      <c r="B61" s="20" t="s">
        <v>133</v>
      </c>
      <c r="C61" s="149" t="s">
        <v>200</v>
      </c>
      <c r="D61" s="102" t="s">
        <v>133</v>
      </c>
      <c r="E61" s="102" t="s">
        <v>133</v>
      </c>
      <c r="F61" s="102" t="s">
        <v>133</v>
      </c>
      <c r="G61" s="83"/>
      <c r="H61" s="20" t="s">
        <v>133</v>
      </c>
      <c r="I61" s="20" t="s">
        <v>133</v>
      </c>
      <c r="J61" s="21" t="s">
        <v>133</v>
      </c>
      <c r="K61" s="169"/>
    </row>
    <row r="62" customFormat="false" ht="12.75" hidden="false" customHeight="true" outlineLevel="0" collapsed="false">
      <c r="A62" s="85" t="s">
        <v>203</v>
      </c>
      <c r="B62" s="20" t="s">
        <v>133</v>
      </c>
      <c r="C62" s="149" t="s">
        <v>200</v>
      </c>
      <c r="D62" s="102" t="s">
        <v>133</v>
      </c>
      <c r="E62" s="102" t="s">
        <v>133</v>
      </c>
      <c r="F62" s="102" t="s">
        <v>133</v>
      </c>
      <c r="G62" s="83"/>
      <c r="H62" s="20" t="s">
        <v>133</v>
      </c>
      <c r="I62" s="20" t="s">
        <v>133</v>
      </c>
      <c r="J62" s="21" t="s">
        <v>133</v>
      </c>
    </row>
    <row r="63" customFormat="false" ht="12.75" hidden="false" customHeight="true" outlineLevel="0" collapsed="false">
      <c r="A63" s="85" t="s">
        <v>204</v>
      </c>
      <c r="B63" s="20" t="s">
        <v>133</v>
      </c>
      <c r="C63" s="149" t="s">
        <v>200</v>
      </c>
      <c r="D63" s="102" t="s">
        <v>133</v>
      </c>
      <c r="E63" s="102" t="s">
        <v>133</v>
      </c>
      <c r="F63" s="102" t="s">
        <v>133</v>
      </c>
      <c r="G63" s="101" t="s">
        <v>205</v>
      </c>
      <c r="H63" s="20" t="s">
        <v>133</v>
      </c>
      <c r="I63" s="20" t="s">
        <v>133</v>
      </c>
      <c r="J63" s="21" t="s">
        <v>133</v>
      </c>
    </row>
    <row r="64" customFormat="false" ht="12.75" hidden="false" customHeight="true" outlineLevel="0" collapsed="false">
      <c r="A64" s="90" t="s">
        <v>206</v>
      </c>
      <c r="B64" s="24" t="s">
        <v>133</v>
      </c>
      <c r="C64" s="153" t="s">
        <v>200</v>
      </c>
      <c r="D64" s="163" t="s">
        <v>133</v>
      </c>
      <c r="E64" s="163" t="s">
        <v>133</v>
      </c>
      <c r="F64" s="163" t="s">
        <v>133</v>
      </c>
      <c r="G64" s="93"/>
      <c r="H64" s="24" t="s">
        <v>133</v>
      </c>
      <c r="I64" s="24" t="s">
        <v>133</v>
      </c>
      <c r="J64" s="25" t="s">
        <v>133</v>
      </c>
    </row>
    <row r="65" customFormat="false" ht="6" hidden="false" customHeight="true" outlineLevel="0" collapsed="false">
      <c r="A65" s="31"/>
      <c r="B65" s="31"/>
      <c r="C65" s="31"/>
      <c r="D65" s="31"/>
      <c r="E65" s="31"/>
      <c r="F65" s="31"/>
      <c r="G65" s="31"/>
      <c r="H65" s="31"/>
      <c r="I65" s="31"/>
      <c r="J65" s="31"/>
    </row>
    <row r="66" customFormat="false" ht="13.5" hidden="false" customHeight="true" outlineLevel="0" collapsed="false">
      <c r="A66" s="170" t="s">
        <v>240</v>
      </c>
      <c r="B66" s="170"/>
      <c r="C66" s="170"/>
      <c r="D66" s="170"/>
      <c r="E66" s="170"/>
      <c r="F66" s="170"/>
      <c r="G66" s="170"/>
      <c r="H66" s="170"/>
      <c r="I66" s="170"/>
      <c r="J66" s="170"/>
    </row>
    <row r="67" customFormat="false" ht="13.5" hidden="false" customHeight="true" outlineLevel="0" collapsed="false">
      <c r="A67" s="171" t="s">
        <v>241</v>
      </c>
    </row>
    <row r="68" customFormat="false" ht="13.5" hidden="false" customHeight="true" outlineLevel="0" collapsed="false">
      <c r="A68" s="172" t="s">
        <v>242</v>
      </c>
      <c r="B68" s="172"/>
      <c r="C68" s="172"/>
      <c r="D68" s="172"/>
      <c r="E68" s="172"/>
      <c r="F68" s="172"/>
      <c r="G68" s="172"/>
      <c r="H68" s="172"/>
      <c r="I68" s="172"/>
      <c r="J68" s="172"/>
    </row>
    <row r="69" customFormat="false" ht="13.5" hidden="false" customHeight="true" outlineLevel="0" collapsed="false">
      <c r="A69" s="173" t="s">
        <v>243</v>
      </c>
    </row>
    <row r="70" customFormat="false" ht="13.5" hidden="false" customHeight="true" outlineLevel="0" collapsed="false">
      <c r="A70" s="174" t="s">
        <v>244</v>
      </c>
    </row>
    <row r="71" customFormat="false" ht="13.5" hidden="false" customHeight="true" outlineLevel="0" collapsed="false">
      <c r="A71" s="175" t="s">
        <v>245</v>
      </c>
    </row>
    <row r="72" customFormat="false" ht="13.5" hidden="false" customHeight="true" outlineLevel="0" collapsed="false">
      <c r="A72" s="176" t="s">
        <v>246</v>
      </c>
    </row>
    <row r="73" customFormat="false" ht="13.5" hidden="false" customHeight="true" outlineLevel="0" collapsed="false">
      <c r="A73" s="176" t="s">
        <v>247</v>
      </c>
    </row>
    <row r="74" customFormat="false" ht="6" hidden="false" customHeight="true" outlineLevel="0" collapsed="false"/>
    <row r="75" customFormat="false" ht="12" hidden="false" customHeight="true" outlineLevel="0" collapsed="false">
      <c r="A75" s="177" t="s">
        <v>164</v>
      </c>
      <c r="B75" s="178"/>
      <c r="C75" s="178"/>
      <c r="D75" s="178"/>
      <c r="E75" s="178"/>
      <c r="F75" s="178"/>
      <c r="G75" s="178"/>
      <c r="H75" s="178"/>
      <c r="I75" s="178"/>
      <c r="J75" s="179"/>
    </row>
    <row r="76" customFormat="false" ht="13.5" hidden="false" customHeight="true" outlineLevel="0" collapsed="false">
      <c r="A76" s="180" t="s">
        <v>248</v>
      </c>
      <c r="B76" s="180"/>
      <c r="C76" s="180"/>
      <c r="D76" s="180"/>
      <c r="E76" s="180"/>
      <c r="F76" s="180"/>
      <c r="G76" s="180"/>
      <c r="H76" s="180"/>
      <c r="I76" s="180"/>
      <c r="J76" s="180"/>
    </row>
    <row r="77" customFormat="false" ht="13.5" hidden="false" customHeight="true" outlineLevel="0" collapsed="false">
      <c r="A77" s="180" t="s">
        <v>249</v>
      </c>
      <c r="B77" s="180"/>
      <c r="C77" s="180"/>
      <c r="D77" s="180"/>
      <c r="E77" s="180"/>
      <c r="F77" s="180"/>
      <c r="G77" s="180"/>
      <c r="H77" s="180"/>
      <c r="I77" s="180"/>
      <c r="J77" s="180"/>
    </row>
    <row r="78" customFormat="false" ht="13.5" hidden="false" customHeight="true" outlineLevel="0" collapsed="false">
      <c r="A78" s="181" t="s">
        <v>250</v>
      </c>
      <c r="B78" s="181"/>
      <c r="C78" s="181"/>
      <c r="D78" s="181"/>
      <c r="E78" s="181"/>
      <c r="F78" s="181"/>
      <c r="G78" s="181"/>
      <c r="H78" s="181"/>
      <c r="I78" s="181"/>
      <c r="J78" s="181"/>
    </row>
    <row r="79" customFormat="false" ht="12.75" hidden="false" customHeight="true" outlineLevel="0" collapsed="false">
      <c r="A79" s="63" t="s">
        <v>166</v>
      </c>
      <c r="B79" s="63"/>
      <c r="C79" s="63"/>
      <c r="D79" s="63"/>
      <c r="E79" s="63"/>
      <c r="F79" s="63"/>
      <c r="G79" s="63"/>
      <c r="H79" s="63"/>
      <c r="I79" s="63"/>
      <c r="J79" s="63"/>
    </row>
    <row r="80" customFormat="false" ht="12.75" hidden="false" customHeight="true" outlineLevel="0" collapsed="false">
      <c r="A80" s="63" t="s">
        <v>251</v>
      </c>
      <c r="B80" s="63"/>
      <c r="C80" s="63"/>
      <c r="D80" s="63"/>
      <c r="E80" s="63"/>
      <c r="F80" s="63"/>
      <c r="G80" s="63"/>
      <c r="H80" s="63"/>
      <c r="I80" s="63"/>
      <c r="J80" s="63"/>
    </row>
    <row r="81" customFormat="false" ht="12.75" hidden="false" customHeight="true" outlineLevel="0" collapsed="false">
      <c r="A81" s="64" t="s">
        <v>252</v>
      </c>
      <c r="B81" s="64"/>
      <c r="C81" s="64"/>
      <c r="D81" s="64"/>
      <c r="E81" s="64"/>
      <c r="F81" s="64"/>
      <c r="G81" s="64"/>
      <c r="H81" s="64"/>
      <c r="I81" s="64"/>
      <c r="J81" s="64"/>
    </row>
    <row r="82" customFormat="false" ht="12.75" hidden="false" customHeight="true" outlineLevel="0" collapsed="false">
      <c r="A82" s="63" t="s">
        <v>253</v>
      </c>
      <c r="B82" s="63"/>
      <c r="C82" s="63"/>
      <c r="D82" s="63"/>
      <c r="E82" s="63"/>
      <c r="F82" s="63"/>
      <c r="G82" s="63"/>
      <c r="H82" s="63"/>
      <c r="I82" s="63"/>
      <c r="J82" s="63"/>
    </row>
    <row r="83" customFormat="false" ht="12.75" hidden="false" customHeight="true" outlineLevel="0" collapsed="false">
      <c r="A83" s="63" t="s">
        <v>167</v>
      </c>
      <c r="B83" s="63"/>
      <c r="C83" s="63"/>
      <c r="D83" s="63"/>
      <c r="E83" s="63"/>
      <c r="F83" s="63"/>
      <c r="G83" s="63"/>
      <c r="H83" s="63"/>
      <c r="I83" s="63"/>
      <c r="J83" s="63"/>
    </row>
    <row r="84" customFormat="false" ht="12.75" hidden="false" customHeight="true" outlineLevel="0" collapsed="false">
      <c r="A84" s="63" t="s">
        <v>168</v>
      </c>
      <c r="B84" s="63"/>
      <c r="C84" s="63"/>
      <c r="D84" s="63"/>
      <c r="E84" s="63"/>
      <c r="F84" s="63"/>
      <c r="G84" s="63"/>
      <c r="H84" s="63"/>
      <c r="I84" s="63"/>
      <c r="J84" s="63"/>
    </row>
    <row r="85" customFormat="false" ht="24" hidden="false" customHeight="true" outlineLevel="0" collapsed="false">
      <c r="A85" s="63" t="s">
        <v>169</v>
      </c>
      <c r="B85" s="63"/>
      <c r="C85" s="63"/>
      <c r="D85" s="63"/>
      <c r="E85" s="63"/>
      <c r="F85" s="63"/>
      <c r="G85" s="63"/>
      <c r="H85" s="63"/>
      <c r="I85" s="63"/>
      <c r="J85" s="63"/>
    </row>
    <row r="86" customFormat="false" ht="12.75" hidden="false" customHeight="true" outlineLevel="0" collapsed="false">
      <c r="A86" s="64" t="s">
        <v>170</v>
      </c>
      <c r="B86" s="64"/>
      <c r="C86" s="64"/>
      <c r="D86" s="64"/>
      <c r="E86" s="64"/>
      <c r="F86" s="64"/>
      <c r="G86" s="64"/>
      <c r="H86" s="64"/>
      <c r="I86" s="64"/>
      <c r="J86" s="64"/>
    </row>
    <row r="87" customFormat="false" ht="12.75" hidden="false" customHeight="true" outlineLevel="0" collapsed="false">
      <c r="A87" s="63" t="s">
        <v>171</v>
      </c>
      <c r="B87" s="63"/>
      <c r="C87" s="63"/>
      <c r="D87" s="63"/>
      <c r="E87" s="63"/>
      <c r="F87" s="63"/>
      <c r="G87" s="63"/>
      <c r="H87" s="63"/>
      <c r="I87" s="63"/>
      <c r="J87" s="63"/>
    </row>
    <row r="88" customFormat="false" ht="24" hidden="false" customHeight="true" outlineLevel="0" collapsed="false">
      <c r="A88" s="63" t="s">
        <v>172</v>
      </c>
      <c r="B88" s="63"/>
      <c r="C88" s="63"/>
      <c r="D88" s="63"/>
      <c r="E88" s="63"/>
      <c r="F88" s="63"/>
      <c r="G88" s="63"/>
      <c r="H88" s="63"/>
      <c r="I88" s="63"/>
      <c r="J88" s="63"/>
    </row>
    <row r="89" customFormat="false" ht="24" hidden="false" customHeight="true" outlineLevel="0" collapsed="false">
      <c r="A89" s="63" t="s">
        <v>173</v>
      </c>
      <c r="B89" s="63"/>
      <c r="C89" s="63"/>
      <c r="D89" s="63"/>
      <c r="E89" s="63"/>
      <c r="F89" s="63"/>
      <c r="G89" s="63"/>
      <c r="H89" s="63"/>
      <c r="I89" s="63"/>
      <c r="J89" s="63"/>
    </row>
    <row r="90" customFormat="false" ht="12" hidden="false" customHeight="true" outlineLevel="0" collapsed="false">
      <c r="A90" s="31"/>
      <c r="B90" s="31"/>
      <c r="C90" s="31"/>
      <c r="D90" s="31"/>
      <c r="E90" s="31"/>
      <c r="F90" s="31"/>
      <c r="G90" s="31"/>
      <c r="H90" s="31"/>
      <c r="I90" s="31"/>
      <c r="J90" s="31"/>
    </row>
  </sheetData>
  <sheetProtection sheet="true" password="a57c" objects="true" scenarios="true"/>
  <mergeCells count="22">
    <mergeCell ref="B5:C5"/>
    <mergeCell ref="D5:F5"/>
    <mergeCell ref="H5:J5"/>
    <mergeCell ref="B6:C6"/>
    <mergeCell ref="E7:F7"/>
    <mergeCell ref="H7:J7"/>
    <mergeCell ref="A66:J66"/>
    <mergeCell ref="A68:J68"/>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1">
    <dataValidation allowBlank="true" errorStyle="stop" operator="between" showDropDown="false" showErrorMessage="true" showInputMessage="false" sqref="B90:J10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92" t="s">
        <v>2588</v>
      </c>
      <c r="B1" s="2218"/>
      <c r="K1" s="115" t="s">
        <v>85</v>
      </c>
    </row>
    <row r="2" customFormat="false" ht="15.75" hidden="false" customHeight="true" outlineLevel="0" collapsed="false">
      <c r="A2" s="640" t="s">
        <v>2589</v>
      </c>
      <c r="B2" s="2218"/>
      <c r="K2" s="115" t="s">
        <v>87</v>
      </c>
    </row>
    <row r="3" customFormat="false" ht="15.75" hidden="false" customHeight="true" outlineLevel="0" collapsed="false">
      <c r="A3" s="1492" t="s">
        <v>2590</v>
      </c>
      <c r="B3" s="2218"/>
      <c r="K3" s="115" t="s">
        <v>88</v>
      </c>
    </row>
    <row r="4" customFormat="false" ht="12.75" hidden="false" customHeight="true" outlineLevel="0" collapsed="false">
      <c r="A4" s="139"/>
      <c r="B4" s="139"/>
      <c r="C4" s="139"/>
    </row>
    <row r="5" customFormat="false" ht="53.25" hidden="false" customHeight="true" outlineLevel="0" collapsed="false">
      <c r="A5" s="2258" t="s">
        <v>89</v>
      </c>
      <c r="B5" s="2259" t="s">
        <v>2591</v>
      </c>
      <c r="C5" s="2259" t="s">
        <v>2592</v>
      </c>
      <c r="D5" s="2259" t="s">
        <v>2593</v>
      </c>
      <c r="E5" s="2259" t="s">
        <v>2594</v>
      </c>
      <c r="F5" s="2259" t="s">
        <v>2595</v>
      </c>
      <c r="G5" s="2259" t="s">
        <v>2596</v>
      </c>
      <c r="H5" s="2259" t="s">
        <v>2597</v>
      </c>
      <c r="I5" s="2259" t="s">
        <v>2598</v>
      </c>
      <c r="J5" s="2259" t="s">
        <v>2599</v>
      </c>
      <c r="K5" s="2259" t="s">
        <v>2600</v>
      </c>
      <c r="L5" s="16"/>
    </row>
    <row r="6" customFormat="false" ht="12.75" hidden="false" customHeight="true" outlineLevel="0" collapsed="false">
      <c r="A6" s="2258"/>
      <c r="B6" s="2260" t="s">
        <v>97</v>
      </c>
      <c r="C6" s="2260" t="s">
        <v>97</v>
      </c>
      <c r="D6" s="2260" t="s">
        <v>97</v>
      </c>
      <c r="E6" s="2260" t="s">
        <v>97</v>
      </c>
      <c r="F6" s="2260" t="s">
        <v>97</v>
      </c>
      <c r="G6" s="2260" t="s">
        <v>97</v>
      </c>
      <c r="H6" s="2260" t="s">
        <v>97</v>
      </c>
      <c r="I6" s="2260" t="s">
        <v>97</v>
      </c>
      <c r="J6" s="2260" t="s">
        <v>97</v>
      </c>
      <c r="K6" s="2260" t="s">
        <v>97</v>
      </c>
      <c r="L6" s="16"/>
    </row>
    <row r="7" customFormat="false" ht="13.5" hidden="false" customHeight="true" outlineLevel="0" collapsed="false">
      <c r="A7" s="2261" t="s">
        <v>2601</v>
      </c>
      <c r="B7" s="2262" t="n">
        <v>4911976.67512858</v>
      </c>
      <c r="C7" s="2262" t="n">
        <v>4872772.29954588</v>
      </c>
      <c r="D7" s="2262" t="n">
        <v>4976519.12945916</v>
      </c>
      <c r="E7" s="2262" t="n">
        <v>5089990.69221296</v>
      </c>
      <c r="F7" s="2262" t="n">
        <v>5170741.8460364</v>
      </c>
      <c r="G7" s="2262" t="n">
        <v>5226111.71707335</v>
      </c>
      <c r="H7" s="2262" t="n">
        <v>5412334.60502018</v>
      </c>
      <c r="I7" s="2262" t="n">
        <v>5484245.98180158</v>
      </c>
      <c r="J7" s="2262" t="n">
        <v>5525875.68878081</v>
      </c>
      <c r="K7" s="2262" t="n">
        <v>5601482.76744595</v>
      </c>
      <c r="L7" s="16"/>
    </row>
    <row r="8" customFormat="false" ht="12.75" hidden="false" customHeight="true" outlineLevel="0" collapsed="false">
      <c r="A8" s="2263" t="s">
        <v>1869</v>
      </c>
      <c r="B8" s="2264" t="n">
        <v>4873918.01999759</v>
      </c>
      <c r="C8" s="2264" t="n">
        <v>4834499.06324066</v>
      </c>
      <c r="D8" s="2264" t="n">
        <v>4938526.88390324</v>
      </c>
      <c r="E8" s="2264" t="n">
        <v>5048656.80645367</v>
      </c>
      <c r="F8" s="2264" t="n">
        <v>5129366.1339753</v>
      </c>
      <c r="G8" s="2264" t="n">
        <v>5183184.46045873</v>
      </c>
      <c r="H8" s="2264" t="n">
        <v>5371912.32498863</v>
      </c>
      <c r="I8" s="2264" t="n">
        <v>5444270.86476486</v>
      </c>
      <c r="J8" s="2264" t="n">
        <v>5495895.64757006</v>
      </c>
      <c r="K8" s="2264" t="n">
        <v>5570473.86654449</v>
      </c>
      <c r="L8" s="16"/>
    </row>
    <row r="9" customFormat="false" ht="12.75" hidden="false" customHeight="true" outlineLevel="0" collapsed="false">
      <c r="A9" s="2265" t="s">
        <v>1796</v>
      </c>
      <c r="B9" s="408" t="n">
        <v>1820817.11705361</v>
      </c>
      <c r="C9" s="408" t="n">
        <v>1818191.70287277</v>
      </c>
      <c r="D9" s="408" t="n">
        <v>1831538.75868004</v>
      </c>
      <c r="E9" s="408" t="n">
        <v>1906903.87706201</v>
      </c>
      <c r="F9" s="408" t="n">
        <v>1931238.84354621</v>
      </c>
      <c r="G9" s="408" t="n">
        <v>1947924.73747589</v>
      </c>
      <c r="H9" s="408" t="n">
        <v>2020993.0462786</v>
      </c>
      <c r="I9" s="408" t="n">
        <v>2088398.68605108</v>
      </c>
      <c r="J9" s="408" t="n">
        <v>2177387.99420369</v>
      </c>
      <c r="K9" s="408" t="n">
        <v>2190522.99593921</v>
      </c>
      <c r="L9" s="16"/>
    </row>
    <row r="10" customFormat="false" ht="12.75" hidden="false" customHeight="true" outlineLevel="0" collapsed="false">
      <c r="A10" s="2266" t="s">
        <v>1870</v>
      </c>
      <c r="B10" s="408" t="n">
        <v>848555.990764876</v>
      </c>
      <c r="C10" s="408" t="n">
        <v>828273.814919097</v>
      </c>
      <c r="D10" s="408" t="n">
        <v>859446.33016124</v>
      </c>
      <c r="E10" s="408" t="n">
        <v>858303.651169024</v>
      </c>
      <c r="F10" s="408" t="n">
        <v>866789.180263643</v>
      </c>
      <c r="G10" s="408" t="n">
        <v>870390.214991115</v>
      </c>
      <c r="H10" s="408" t="n">
        <v>906648.202973803</v>
      </c>
      <c r="I10" s="408" t="n">
        <v>907158.153672814</v>
      </c>
      <c r="J10" s="408" t="n">
        <v>868801.780374775</v>
      </c>
      <c r="K10" s="408" t="n">
        <v>844615.045941278</v>
      </c>
      <c r="L10" s="16"/>
    </row>
    <row r="11" customFormat="false" ht="12.75" hidden="false" customHeight="true" outlineLevel="0" collapsed="false">
      <c r="A11" s="2265" t="s">
        <v>1798</v>
      </c>
      <c r="B11" s="408" t="n">
        <v>1445418.11725894</v>
      </c>
      <c r="C11" s="408" t="n">
        <v>1401573.35333502</v>
      </c>
      <c r="D11" s="408" t="n">
        <v>1463597.87460149</v>
      </c>
      <c r="E11" s="408" t="n">
        <v>1499200.33477599</v>
      </c>
      <c r="F11" s="408" t="n">
        <v>1543917.63659911</v>
      </c>
      <c r="G11" s="408" t="n">
        <v>1577849.60183409</v>
      </c>
      <c r="H11" s="408" t="n">
        <v>1621928.25187064</v>
      </c>
      <c r="I11" s="408" t="n">
        <v>1638364.16495467</v>
      </c>
      <c r="J11" s="408" t="n">
        <v>1674047.95218495</v>
      </c>
      <c r="K11" s="408" t="n">
        <v>1730141.07151188</v>
      </c>
      <c r="L11" s="16"/>
    </row>
    <row r="12" customFormat="false" ht="12.75" hidden="false" customHeight="true" outlineLevel="0" collapsed="false">
      <c r="A12" s="2265" t="s">
        <v>1799</v>
      </c>
      <c r="B12" s="408" t="n">
        <v>557309.282731335</v>
      </c>
      <c r="C12" s="408" t="n">
        <v>571993.319449614</v>
      </c>
      <c r="D12" s="408" t="n">
        <v>574119.160095745</v>
      </c>
      <c r="E12" s="408" t="n">
        <v>585859.535544257</v>
      </c>
      <c r="F12" s="408" t="n">
        <v>579027.146581233</v>
      </c>
      <c r="G12" s="408" t="n">
        <v>578216.841951823</v>
      </c>
      <c r="H12" s="408" t="n">
        <v>617416.707082003</v>
      </c>
      <c r="I12" s="408" t="n">
        <v>598167.152180011</v>
      </c>
      <c r="J12" s="408" t="n">
        <v>546978.379943263</v>
      </c>
      <c r="K12" s="408" t="n">
        <v>569130.77502951</v>
      </c>
      <c r="L12" s="16"/>
    </row>
    <row r="13" customFormat="false" ht="12.75" hidden="false" customHeight="true" outlineLevel="0" collapsed="false">
      <c r="A13" s="2265" t="s">
        <v>1800</v>
      </c>
      <c r="B13" s="408" t="n">
        <v>201817.512188834</v>
      </c>
      <c r="C13" s="408" t="n">
        <v>214466.872664163</v>
      </c>
      <c r="D13" s="408" t="n">
        <v>209824.760364722</v>
      </c>
      <c r="E13" s="408" t="n">
        <v>198389.407902396</v>
      </c>
      <c r="F13" s="408" t="n">
        <v>208393.326985112</v>
      </c>
      <c r="G13" s="408" t="n">
        <v>208803.064205811</v>
      </c>
      <c r="H13" s="408" t="n">
        <v>204926.116783594</v>
      </c>
      <c r="I13" s="408" t="n">
        <v>212182.707906296</v>
      </c>
      <c r="J13" s="408" t="n">
        <v>228679.540863369</v>
      </c>
      <c r="K13" s="408" t="n">
        <v>236063.978122616</v>
      </c>
      <c r="L13" s="16"/>
    </row>
    <row r="14" customFormat="false" ht="12.75" hidden="false" customHeight="true" outlineLevel="0" collapsed="false">
      <c r="A14" s="2263" t="s">
        <v>137</v>
      </c>
      <c r="B14" s="2264" t="n">
        <v>38058.6551309843</v>
      </c>
      <c r="C14" s="2264" t="n">
        <v>38273.2363052154</v>
      </c>
      <c r="D14" s="2264" t="n">
        <v>37992.2455559243</v>
      </c>
      <c r="E14" s="2264" t="n">
        <v>41333.8857592892</v>
      </c>
      <c r="F14" s="2264" t="n">
        <v>41375.7120610977</v>
      </c>
      <c r="G14" s="2264" t="n">
        <v>42927.2566146168</v>
      </c>
      <c r="H14" s="2264" t="n">
        <v>40422.2800315423</v>
      </c>
      <c r="I14" s="2264" t="n">
        <v>39975.1170367156</v>
      </c>
      <c r="J14" s="2264" t="n">
        <v>29980.0412107486</v>
      </c>
      <c r="K14" s="2264" t="n">
        <v>31008.9009014528</v>
      </c>
      <c r="L14" s="16"/>
    </row>
    <row r="15" customFormat="false" ht="12.75" hidden="false" customHeight="true" outlineLevel="0" collapsed="false">
      <c r="A15" s="2265" t="s">
        <v>139</v>
      </c>
      <c r="B15" s="407" t="s">
        <v>140</v>
      </c>
      <c r="C15" s="407" t="s">
        <v>140</v>
      </c>
      <c r="D15" s="407" t="s">
        <v>140</v>
      </c>
      <c r="E15" s="407" t="s">
        <v>140</v>
      </c>
      <c r="F15" s="407" t="s">
        <v>140</v>
      </c>
      <c r="G15" s="407" t="s">
        <v>140</v>
      </c>
      <c r="H15" s="407" t="s">
        <v>140</v>
      </c>
      <c r="I15" s="407" t="s">
        <v>140</v>
      </c>
      <c r="J15" s="407" t="s">
        <v>140</v>
      </c>
      <c r="K15" s="407" t="s">
        <v>140</v>
      </c>
      <c r="L15" s="16"/>
    </row>
    <row r="16" customFormat="false" ht="13.5" hidden="false" customHeight="true" outlineLevel="0" collapsed="false">
      <c r="A16" s="2265" t="s">
        <v>1801</v>
      </c>
      <c r="B16" s="758" t="n">
        <v>38058.6551309843</v>
      </c>
      <c r="C16" s="758" t="n">
        <v>38273.2363052154</v>
      </c>
      <c r="D16" s="758" t="n">
        <v>37992.2455559243</v>
      </c>
      <c r="E16" s="758" t="n">
        <v>41333.8857592892</v>
      </c>
      <c r="F16" s="758" t="n">
        <v>41375.7120610977</v>
      </c>
      <c r="G16" s="758" t="n">
        <v>42927.2566146168</v>
      </c>
      <c r="H16" s="758" t="n">
        <v>40422.2800315423</v>
      </c>
      <c r="I16" s="758" t="n">
        <v>39975.1170367156</v>
      </c>
      <c r="J16" s="758" t="n">
        <v>29980.0412107486</v>
      </c>
      <c r="K16" s="758" t="n">
        <v>31008.9009014528</v>
      </c>
      <c r="L16" s="16"/>
    </row>
    <row r="17" customFormat="false" ht="12.75" hidden="false" customHeight="true" outlineLevel="0" collapsed="false">
      <c r="A17" s="2267" t="s">
        <v>2602</v>
      </c>
      <c r="B17" s="2268" t="n">
        <v>188717.28140417</v>
      </c>
      <c r="C17" s="2268" t="n">
        <v>177814.473583839</v>
      </c>
      <c r="D17" s="2268" t="n">
        <v>180398.165426599</v>
      </c>
      <c r="E17" s="2268" t="n">
        <v>177914.369395145</v>
      </c>
      <c r="F17" s="2268" t="n">
        <v>183846.076447</v>
      </c>
      <c r="G17" s="2268" t="n">
        <v>190043.979284889</v>
      </c>
      <c r="H17" s="2268" t="n">
        <v>190110.565724098</v>
      </c>
      <c r="I17" s="2268" t="n">
        <v>193360.106722523</v>
      </c>
      <c r="J17" s="2268" t="n">
        <v>189884.977025738</v>
      </c>
      <c r="K17" s="2268" t="n">
        <v>187404.240053873</v>
      </c>
      <c r="L17" s="16"/>
    </row>
    <row r="18" customFormat="false" ht="12.75" hidden="false" customHeight="true" outlineLevel="0" collapsed="false">
      <c r="A18" s="2263" t="s">
        <v>542</v>
      </c>
      <c r="B18" s="408" t="n">
        <v>54030.6864096664</v>
      </c>
      <c r="C18" s="408" t="n">
        <v>52404.6202587877</v>
      </c>
      <c r="D18" s="408" t="n">
        <v>53112.52164548</v>
      </c>
      <c r="E18" s="408" t="n">
        <v>54947.1808715802</v>
      </c>
      <c r="F18" s="408" t="n">
        <v>57390.8325483173</v>
      </c>
      <c r="G18" s="408" t="n">
        <v>60444.1171509287</v>
      </c>
      <c r="H18" s="408" t="n">
        <v>61873.9613357167</v>
      </c>
      <c r="I18" s="408" t="n">
        <v>62914.073303829</v>
      </c>
      <c r="J18" s="408" t="n">
        <v>64348.4793741683</v>
      </c>
      <c r="K18" s="408" t="n">
        <v>65310.4573992682</v>
      </c>
      <c r="L18" s="16"/>
    </row>
    <row r="19" customFormat="false" ht="12.75" hidden="false" customHeight="true" outlineLevel="0" collapsed="false">
      <c r="A19" s="2263" t="s">
        <v>551</v>
      </c>
      <c r="B19" s="408" t="n">
        <v>24774.7083537834</v>
      </c>
      <c r="C19" s="408" t="n">
        <v>24610.4994697438</v>
      </c>
      <c r="D19" s="408" t="n">
        <v>25905.7505219566</v>
      </c>
      <c r="E19" s="408" t="n">
        <v>26167.7550143871</v>
      </c>
      <c r="F19" s="408" t="n">
        <v>27364.9630273358</v>
      </c>
      <c r="G19" s="408" t="n">
        <v>26832.2407790918</v>
      </c>
      <c r="H19" s="408" t="n">
        <v>26818.7043571388</v>
      </c>
      <c r="I19" s="408" t="n">
        <v>27464.4259777596</v>
      </c>
      <c r="J19" s="408" t="n">
        <v>28695.8359279167</v>
      </c>
      <c r="K19" s="408" t="n">
        <v>27270.8317386329</v>
      </c>
      <c r="L19" s="16"/>
    </row>
    <row r="20" customFormat="false" ht="12.75" hidden="false" customHeight="true" outlineLevel="0" collapsed="false">
      <c r="A20" s="2263" t="s">
        <v>567</v>
      </c>
      <c r="B20" s="408" t="n">
        <v>109911.88664072</v>
      </c>
      <c r="C20" s="408" t="n">
        <v>100799.353855307</v>
      </c>
      <c r="D20" s="408" t="n">
        <v>101379.893259163</v>
      </c>
      <c r="E20" s="408" t="n">
        <v>96799.433509178</v>
      </c>
      <c r="F20" s="408" t="n">
        <v>99090.2808713468</v>
      </c>
      <c r="G20" s="408" t="n">
        <v>102767.621354869</v>
      </c>
      <c r="H20" s="408" t="n">
        <v>101417.900031242</v>
      </c>
      <c r="I20" s="408" t="n">
        <v>102981.607440934</v>
      </c>
      <c r="J20" s="408" t="n">
        <v>96840.6617236532</v>
      </c>
      <c r="K20" s="408" t="n">
        <v>94822.9509159718</v>
      </c>
      <c r="L20" s="16"/>
    </row>
    <row r="21" customFormat="false" ht="12.75" hidden="false" customHeight="true" outlineLevel="0" collapsed="false">
      <c r="A21" s="2263" t="s">
        <v>576</v>
      </c>
      <c r="B21" s="407" t="s">
        <v>133</v>
      </c>
      <c r="C21" s="407" t="s">
        <v>133</v>
      </c>
      <c r="D21" s="407" t="s">
        <v>133</v>
      </c>
      <c r="E21" s="407" t="s">
        <v>133</v>
      </c>
      <c r="F21" s="407" t="s">
        <v>133</v>
      </c>
      <c r="G21" s="407" t="s">
        <v>133</v>
      </c>
      <c r="H21" s="407" t="s">
        <v>133</v>
      </c>
      <c r="I21" s="407" t="s">
        <v>133</v>
      </c>
      <c r="J21" s="407" t="s">
        <v>133</v>
      </c>
      <c r="K21" s="407" t="s">
        <v>133</v>
      </c>
      <c r="L21" s="16"/>
    </row>
    <row r="22" customFormat="false" ht="13.5" hidden="false" customHeight="true" outlineLevel="0" collapsed="false">
      <c r="A22" s="2263" t="s">
        <v>2603</v>
      </c>
      <c r="B22" s="660"/>
      <c r="C22" s="660"/>
      <c r="D22" s="660"/>
      <c r="E22" s="660"/>
      <c r="F22" s="660"/>
      <c r="G22" s="660"/>
      <c r="H22" s="660"/>
      <c r="I22" s="660"/>
      <c r="J22" s="660"/>
      <c r="K22" s="660"/>
      <c r="L22" s="16"/>
    </row>
    <row r="23" customFormat="false" ht="13.5" hidden="false" customHeight="true" outlineLevel="0" collapsed="false">
      <c r="A23" s="2263" t="s">
        <v>2604</v>
      </c>
      <c r="B23" s="660"/>
      <c r="C23" s="660"/>
      <c r="D23" s="660"/>
      <c r="E23" s="660"/>
      <c r="F23" s="660"/>
      <c r="G23" s="660"/>
      <c r="H23" s="660"/>
      <c r="I23" s="660"/>
      <c r="J23" s="660"/>
      <c r="K23" s="660"/>
      <c r="L23" s="16"/>
    </row>
    <row r="24" customFormat="false" ht="13.5" hidden="false" customHeight="true" outlineLevel="0" collapsed="false">
      <c r="A24" s="2263" t="s">
        <v>1807</v>
      </c>
      <c r="B24" s="2269" t="s">
        <v>219</v>
      </c>
      <c r="C24" s="2269" t="s">
        <v>219</v>
      </c>
      <c r="D24" s="2269" t="s">
        <v>219</v>
      </c>
      <c r="E24" s="2269" t="s">
        <v>219</v>
      </c>
      <c r="F24" s="2269" t="s">
        <v>219</v>
      </c>
      <c r="G24" s="2269" t="s">
        <v>219</v>
      </c>
      <c r="H24" s="2269" t="s">
        <v>219</v>
      </c>
      <c r="I24" s="2269" t="s">
        <v>219</v>
      </c>
      <c r="J24" s="2269" t="s">
        <v>219</v>
      </c>
      <c r="K24" s="2269" t="s">
        <v>219</v>
      </c>
      <c r="L24" s="16"/>
    </row>
    <row r="25" customFormat="false" ht="13.5" hidden="false" customHeight="true" outlineLevel="0" collapsed="false">
      <c r="A25" s="2270" t="s">
        <v>2605</v>
      </c>
      <c r="B25" s="2269" t="s">
        <v>122</v>
      </c>
      <c r="C25" s="2269" t="s">
        <v>122</v>
      </c>
      <c r="D25" s="2269" t="s">
        <v>122</v>
      </c>
      <c r="E25" s="2269" t="s">
        <v>122</v>
      </c>
      <c r="F25" s="2269" t="s">
        <v>122</v>
      </c>
      <c r="G25" s="2269" t="s">
        <v>122</v>
      </c>
      <c r="H25" s="2269" t="s">
        <v>122</v>
      </c>
      <c r="I25" s="2269" t="s">
        <v>122</v>
      </c>
      <c r="J25" s="2269" t="s">
        <v>122</v>
      </c>
      <c r="K25" s="2269" t="s">
        <v>122</v>
      </c>
      <c r="L25" s="16"/>
    </row>
    <row r="26" customFormat="false" ht="12.75" hidden="false" customHeight="true" outlineLevel="0" collapsed="false">
      <c r="A26" s="2267" t="s">
        <v>1816</v>
      </c>
      <c r="B26" s="660"/>
      <c r="C26" s="660"/>
      <c r="D26" s="660"/>
      <c r="E26" s="660"/>
      <c r="F26" s="660"/>
      <c r="G26" s="660"/>
      <c r="H26" s="660"/>
      <c r="I26" s="660"/>
      <c r="J26" s="660"/>
      <c r="K26" s="660"/>
      <c r="L26" s="16"/>
    </row>
    <row r="27" customFormat="false" ht="12.75" hidden="false" customHeight="true" outlineLevel="0" collapsed="false">
      <c r="A27" s="2263" t="s">
        <v>1817</v>
      </c>
      <c r="B27" s="660"/>
      <c r="C27" s="660"/>
      <c r="D27" s="660"/>
      <c r="E27" s="660"/>
      <c r="F27" s="660"/>
      <c r="G27" s="660"/>
      <c r="H27" s="660"/>
      <c r="I27" s="660"/>
      <c r="J27" s="660"/>
      <c r="K27" s="660"/>
      <c r="L27" s="16"/>
    </row>
    <row r="28" customFormat="false" ht="12.75" hidden="false" customHeight="true" outlineLevel="0" collapsed="false">
      <c r="A28" s="2263" t="s">
        <v>943</v>
      </c>
      <c r="B28" s="660"/>
      <c r="C28" s="660"/>
      <c r="D28" s="660"/>
      <c r="E28" s="660"/>
      <c r="F28" s="660"/>
      <c r="G28" s="660"/>
      <c r="H28" s="660"/>
      <c r="I28" s="660"/>
      <c r="J28" s="660"/>
      <c r="K28" s="660"/>
      <c r="L28" s="16"/>
    </row>
    <row r="29" customFormat="false" ht="12.75" hidden="false" customHeight="true" outlineLevel="0" collapsed="false">
      <c r="A29" s="2263" t="s">
        <v>953</v>
      </c>
      <c r="B29" s="660"/>
      <c r="C29" s="660"/>
      <c r="D29" s="660"/>
      <c r="E29" s="660"/>
      <c r="F29" s="660"/>
      <c r="G29" s="660"/>
      <c r="H29" s="660"/>
      <c r="I29" s="660"/>
      <c r="J29" s="660"/>
      <c r="K29" s="660"/>
      <c r="L29" s="16"/>
    </row>
    <row r="30" customFormat="false" ht="12.75" hidden="false" customHeight="true" outlineLevel="0" collapsed="false">
      <c r="A30" s="2263" t="s">
        <v>2606</v>
      </c>
      <c r="B30" s="660"/>
      <c r="C30" s="660"/>
      <c r="D30" s="660"/>
      <c r="E30" s="660"/>
      <c r="F30" s="660"/>
      <c r="G30" s="660"/>
      <c r="H30" s="660"/>
      <c r="I30" s="660"/>
      <c r="J30" s="660"/>
      <c r="K30" s="660"/>
      <c r="L30" s="16"/>
    </row>
    <row r="31" customFormat="false" ht="12.75" hidden="false" customHeight="true" outlineLevel="0" collapsed="false">
      <c r="A31" s="2263" t="s">
        <v>964</v>
      </c>
      <c r="B31" s="660"/>
      <c r="C31" s="660"/>
      <c r="D31" s="660"/>
      <c r="E31" s="660"/>
      <c r="F31" s="660"/>
      <c r="G31" s="660"/>
      <c r="H31" s="660"/>
      <c r="I31" s="660"/>
      <c r="J31" s="660"/>
      <c r="K31" s="660"/>
      <c r="L31" s="16"/>
    </row>
    <row r="32" customFormat="false" ht="12.75" hidden="false" customHeight="true" outlineLevel="0" collapsed="false">
      <c r="A32" s="2263" t="s">
        <v>1819</v>
      </c>
      <c r="B32" s="660"/>
      <c r="C32" s="660"/>
      <c r="D32" s="660"/>
      <c r="E32" s="660"/>
      <c r="F32" s="660"/>
      <c r="G32" s="660"/>
      <c r="H32" s="660"/>
      <c r="I32" s="660"/>
      <c r="J32" s="660"/>
      <c r="K32" s="660"/>
      <c r="L32" s="16"/>
    </row>
    <row r="33" customFormat="false" ht="13.5" hidden="false" customHeight="true" outlineLevel="0" collapsed="false">
      <c r="A33" s="2271" t="s">
        <v>1807</v>
      </c>
      <c r="B33" s="660"/>
      <c r="C33" s="660"/>
      <c r="D33" s="660"/>
      <c r="E33" s="660"/>
      <c r="F33" s="660"/>
      <c r="G33" s="660"/>
      <c r="H33" s="660"/>
      <c r="I33" s="660"/>
      <c r="J33" s="660"/>
      <c r="K33" s="660"/>
      <c r="L33" s="16"/>
    </row>
    <row r="34" customFormat="false" ht="14.25" hidden="false" customHeight="true" outlineLevel="0" collapsed="false">
      <c r="A34" s="2267" t="s">
        <v>2607</v>
      </c>
      <c r="B34" s="2272" t="n">
        <v>-786411.70321619</v>
      </c>
      <c r="C34" s="2272" t="n">
        <v>-791029.774994139</v>
      </c>
      <c r="D34" s="2272" t="n">
        <v>-776901.372069442</v>
      </c>
      <c r="E34" s="2272" t="n">
        <v>-776683.367001627</v>
      </c>
      <c r="F34" s="2272" t="n">
        <v>-825292.741614486</v>
      </c>
      <c r="G34" s="2272" t="n">
        <v>-789863.621710071</v>
      </c>
      <c r="H34" s="2272" t="n">
        <v>-818112.84248522</v>
      </c>
      <c r="I34" s="2272" t="n">
        <v>-781566.482024482</v>
      </c>
      <c r="J34" s="2272" t="n">
        <v>-720426.695875345</v>
      </c>
      <c r="K34" s="2272" t="n">
        <v>-651622.023670919</v>
      </c>
      <c r="L34" s="16"/>
    </row>
    <row r="35" customFormat="false" ht="12.75" hidden="false" customHeight="true" outlineLevel="0" collapsed="false">
      <c r="A35" s="1650" t="s">
        <v>1287</v>
      </c>
      <c r="B35" s="408" t="n">
        <v>-565052.143935804</v>
      </c>
      <c r="C35" s="408" t="n">
        <v>-564307.512516028</v>
      </c>
      <c r="D35" s="408" t="n">
        <v>-558757.269141079</v>
      </c>
      <c r="E35" s="408" t="n">
        <v>-564024.584970085</v>
      </c>
      <c r="F35" s="408" t="n">
        <v>-587063.897050228</v>
      </c>
      <c r="G35" s="408" t="n">
        <v>-597140.52940401</v>
      </c>
      <c r="H35" s="408" t="n">
        <v>-608292.76284467</v>
      </c>
      <c r="I35" s="408" t="n">
        <v>-570477.043694157</v>
      </c>
      <c r="J35" s="408" t="n">
        <v>-517297.446939161</v>
      </c>
      <c r="K35" s="408" t="n">
        <v>-448056.647539478</v>
      </c>
      <c r="L35" s="16"/>
    </row>
    <row r="36" customFormat="false" ht="12.75" hidden="false" customHeight="true" outlineLevel="0" collapsed="false">
      <c r="A36" s="1650" t="s">
        <v>1290</v>
      </c>
      <c r="B36" s="408" t="n">
        <v>-5985.0610251949</v>
      </c>
      <c r="C36" s="408" t="n">
        <v>-16809.843086637</v>
      </c>
      <c r="D36" s="408" t="n">
        <v>-7639.18034770869</v>
      </c>
      <c r="E36" s="408" t="n">
        <v>-10023.6107861942</v>
      </c>
      <c r="F36" s="408" t="n">
        <v>-20435.6698064341</v>
      </c>
      <c r="G36" s="408" t="n">
        <v>2768.90391891688</v>
      </c>
      <c r="H36" s="408" t="n">
        <v>-5248.04050627536</v>
      </c>
      <c r="I36" s="408" t="n">
        <v>-7746.33231106326</v>
      </c>
      <c r="J36" s="408" t="n">
        <v>-1296.97127728672</v>
      </c>
      <c r="K36" s="408" t="n">
        <v>-2703.31636831254</v>
      </c>
      <c r="L36" s="16"/>
    </row>
    <row r="37" customFormat="false" ht="12.75" hidden="false" customHeight="true" outlineLevel="0" collapsed="false">
      <c r="A37" s="1650" t="s">
        <v>1293</v>
      </c>
      <c r="B37" s="408" t="n">
        <v>-12948.8275262617</v>
      </c>
      <c r="C37" s="408" t="n">
        <v>-17019.7070959243</v>
      </c>
      <c r="D37" s="408" t="n">
        <v>-16557.7246893663</v>
      </c>
      <c r="E37" s="408" t="n">
        <v>-13367.4544882271</v>
      </c>
      <c r="F37" s="408" t="n">
        <v>-27733.650937313</v>
      </c>
      <c r="G37" s="408" t="n">
        <v>-11327.2530556743</v>
      </c>
      <c r="H37" s="408" t="n">
        <v>-27704.9983962924</v>
      </c>
      <c r="I37" s="408" t="n">
        <v>-19540.193487301</v>
      </c>
      <c r="J37" s="408" t="n">
        <v>-20244.4671800242</v>
      </c>
      <c r="K37" s="408" t="n">
        <v>-14002.289552745</v>
      </c>
      <c r="L37" s="16"/>
    </row>
    <row r="38" customFormat="false" ht="12.75" hidden="false" customHeight="true" outlineLevel="0" collapsed="false">
      <c r="A38" s="1650" t="s">
        <v>1296</v>
      </c>
      <c r="B38" s="408" t="n">
        <v>1033.48289021071</v>
      </c>
      <c r="C38" s="408" t="n">
        <v>962.277718784841</v>
      </c>
      <c r="D38" s="408" t="n">
        <v>919.550732091538</v>
      </c>
      <c r="E38" s="408" t="n">
        <v>980.584378512929</v>
      </c>
      <c r="F38" s="408" t="n">
        <v>937.871351055857</v>
      </c>
      <c r="G38" s="408" t="n">
        <v>1017.94187931197</v>
      </c>
      <c r="H38" s="408" t="n">
        <v>872.246399658884</v>
      </c>
      <c r="I38" s="408" t="n">
        <v>1037.47823099363</v>
      </c>
      <c r="J38" s="408" t="n">
        <v>1084.22266865889</v>
      </c>
      <c r="K38" s="408" t="n">
        <v>1154.91375701428</v>
      </c>
      <c r="L38" s="16"/>
    </row>
    <row r="39" customFormat="false" ht="12.75" hidden="false" customHeight="true" outlineLevel="0" collapsed="false">
      <c r="A39" s="1650" t="s">
        <v>1822</v>
      </c>
      <c r="B39" s="408" t="n">
        <v>-47495.4677076932</v>
      </c>
      <c r="C39" s="408" t="n">
        <v>-48589.1776989719</v>
      </c>
      <c r="D39" s="408" t="n">
        <v>-49682.8876902505</v>
      </c>
      <c r="E39" s="408" t="n">
        <v>-50776.5976815296</v>
      </c>
      <c r="F39" s="408" t="n">
        <v>-51870.3076728082</v>
      </c>
      <c r="G39" s="408" t="n">
        <v>-52964.0176640869</v>
      </c>
      <c r="H39" s="408" t="n">
        <v>-54057.7276553656</v>
      </c>
      <c r="I39" s="408" t="n">
        <v>-55151.4376466442</v>
      </c>
      <c r="J39" s="408" t="n">
        <v>-56245.1476379229</v>
      </c>
      <c r="K39" s="408" t="n">
        <v>-57338.8576292016</v>
      </c>
      <c r="L39" s="16"/>
    </row>
    <row r="40" customFormat="false" ht="12.75" hidden="false" customHeight="true" outlineLevel="0" collapsed="false">
      <c r="A40" s="1650" t="s">
        <v>1302</v>
      </c>
      <c r="B40" s="407" t="s">
        <v>133</v>
      </c>
      <c r="C40" s="407" t="s">
        <v>133</v>
      </c>
      <c r="D40" s="407" t="s">
        <v>133</v>
      </c>
      <c r="E40" s="407" t="s">
        <v>133</v>
      </c>
      <c r="F40" s="407" t="s">
        <v>133</v>
      </c>
      <c r="G40" s="407" t="s">
        <v>133</v>
      </c>
      <c r="H40" s="407" t="s">
        <v>133</v>
      </c>
      <c r="I40" s="407" t="s">
        <v>133</v>
      </c>
      <c r="J40" s="407" t="s">
        <v>133</v>
      </c>
      <c r="K40" s="407" t="s">
        <v>133</v>
      </c>
      <c r="L40" s="16"/>
    </row>
    <row r="41" customFormat="false" ht="13.5" hidden="false" customHeight="true" outlineLevel="0" collapsed="false">
      <c r="A41" s="2273" t="s">
        <v>1823</v>
      </c>
      <c r="B41" s="41" t="n">
        <v>-155963.685911446</v>
      </c>
      <c r="C41" s="41" t="n">
        <v>-145265.812315363</v>
      </c>
      <c r="D41" s="41" t="n">
        <v>-145183.860933129</v>
      </c>
      <c r="E41" s="41" t="n">
        <v>-139471.703454104</v>
      </c>
      <c r="F41" s="41" t="n">
        <v>-139127.087498758</v>
      </c>
      <c r="G41" s="41" t="n">
        <v>-132218.667384529</v>
      </c>
      <c r="H41" s="41" t="n">
        <v>-123681.559482276</v>
      </c>
      <c r="I41" s="41" t="n">
        <v>-129688.95311631</v>
      </c>
      <c r="J41" s="41" t="n">
        <v>-126426.885509609</v>
      </c>
      <c r="K41" s="41" t="n">
        <v>-130675.826338196</v>
      </c>
      <c r="L41" s="16"/>
    </row>
    <row r="42" customFormat="false" ht="12.75" hidden="false" customHeight="true" outlineLevel="0" collapsed="false">
      <c r="A42" s="2270" t="s">
        <v>1824</v>
      </c>
      <c r="B42" s="2268" t="s">
        <v>138</v>
      </c>
      <c r="C42" s="2268" t="s">
        <v>138</v>
      </c>
      <c r="D42" s="2268" t="s">
        <v>138</v>
      </c>
      <c r="E42" s="2268" t="s">
        <v>138</v>
      </c>
      <c r="F42" s="2268" t="s">
        <v>138</v>
      </c>
      <c r="G42" s="2268" t="s">
        <v>138</v>
      </c>
      <c r="H42" s="2268" t="s">
        <v>138</v>
      </c>
      <c r="I42" s="2268" t="s">
        <v>138</v>
      </c>
      <c r="J42" s="2268" t="s">
        <v>138</v>
      </c>
      <c r="K42" s="2268" t="s">
        <v>138</v>
      </c>
      <c r="L42" s="16"/>
    </row>
    <row r="43" customFormat="false" ht="12.75" hidden="false" customHeight="true" outlineLevel="0" collapsed="false">
      <c r="A43" s="2263" t="s">
        <v>1625</v>
      </c>
      <c r="B43" s="407" t="s">
        <v>122</v>
      </c>
      <c r="C43" s="407" t="s">
        <v>122</v>
      </c>
      <c r="D43" s="407" t="s">
        <v>122</v>
      </c>
      <c r="E43" s="407" t="s">
        <v>122</v>
      </c>
      <c r="F43" s="407" t="s">
        <v>122</v>
      </c>
      <c r="G43" s="407" t="s">
        <v>122</v>
      </c>
      <c r="H43" s="407" t="s">
        <v>122</v>
      </c>
      <c r="I43" s="407" t="s">
        <v>122</v>
      </c>
      <c r="J43" s="407" t="s">
        <v>122</v>
      </c>
      <c r="K43" s="407" t="s">
        <v>122</v>
      </c>
      <c r="L43" s="16"/>
    </row>
    <row r="44" customFormat="false" ht="12.75" hidden="false" customHeight="true" outlineLevel="0" collapsed="false">
      <c r="A44" s="2263" t="s">
        <v>1826</v>
      </c>
      <c r="B44" s="660"/>
      <c r="C44" s="660"/>
      <c r="D44" s="660"/>
      <c r="E44" s="660"/>
      <c r="F44" s="660"/>
      <c r="G44" s="660"/>
      <c r="H44" s="660"/>
      <c r="I44" s="660"/>
      <c r="J44" s="660"/>
      <c r="K44" s="660"/>
      <c r="L44" s="16"/>
    </row>
    <row r="45" customFormat="false" ht="12.75" hidden="false" customHeight="true" outlineLevel="0" collapsed="false">
      <c r="A45" s="2263" t="s">
        <v>1827</v>
      </c>
      <c r="B45" s="407" t="s">
        <v>103</v>
      </c>
      <c r="C45" s="407" t="s">
        <v>103</v>
      </c>
      <c r="D45" s="407" t="s">
        <v>103</v>
      </c>
      <c r="E45" s="407" t="s">
        <v>103</v>
      </c>
      <c r="F45" s="407" t="s">
        <v>103</v>
      </c>
      <c r="G45" s="407" t="s">
        <v>103</v>
      </c>
      <c r="H45" s="407" t="s">
        <v>103</v>
      </c>
      <c r="I45" s="407" t="s">
        <v>103</v>
      </c>
      <c r="J45" s="407" t="s">
        <v>103</v>
      </c>
      <c r="K45" s="407" t="s">
        <v>103</v>
      </c>
      <c r="L45" s="16"/>
    </row>
    <row r="46" customFormat="false" ht="13.5" hidden="false" customHeight="true" outlineLevel="0" collapsed="false">
      <c r="A46" s="2263" t="s">
        <v>882</v>
      </c>
      <c r="B46" s="2269" t="s">
        <v>115</v>
      </c>
      <c r="C46" s="2269" t="s">
        <v>115</v>
      </c>
      <c r="D46" s="2269" t="s">
        <v>115</v>
      </c>
      <c r="E46" s="2269" t="s">
        <v>115</v>
      </c>
      <c r="F46" s="2269" t="s">
        <v>115</v>
      </c>
      <c r="G46" s="2269" t="s">
        <v>115</v>
      </c>
      <c r="H46" s="2269" t="s">
        <v>115</v>
      </c>
      <c r="I46" s="2269" t="s">
        <v>115</v>
      </c>
      <c r="J46" s="2269" t="s">
        <v>115</v>
      </c>
      <c r="K46" s="2269" t="s">
        <v>115</v>
      </c>
      <c r="L46" s="16"/>
    </row>
    <row r="47" customFormat="false" ht="12.75" hidden="false" customHeight="true" outlineLevel="0" collapsed="false">
      <c r="A47" s="2274" t="s">
        <v>2608</v>
      </c>
      <c r="B47" s="2268" t="s">
        <v>115</v>
      </c>
      <c r="C47" s="2268" t="s">
        <v>115</v>
      </c>
      <c r="D47" s="2268" t="s">
        <v>115</v>
      </c>
      <c r="E47" s="2268" t="s">
        <v>115</v>
      </c>
      <c r="F47" s="2268" t="s">
        <v>115</v>
      </c>
      <c r="G47" s="2268" t="s">
        <v>115</v>
      </c>
      <c r="H47" s="2268" t="s">
        <v>115</v>
      </c>
      <c r="I47" s="2268" t="s">
        <v>115</v>
      </c>
      <c r="J47" s="2268" t="s">
        <v>115</v>
      </c>
      <c r="K47" s="2268" t="s">
        <v>115</v>
      </c>
      <c r="L47" s="16"/>
    </row>
    <row r="48" customFormat="false" ht="13.5" hidden="false" customHeight="true" outlineLevel="0" collapsed="false">
      <c r="A48" s="2275"/>
      <c r="B48" s="2269"/>
      <c r="C48" s="2269"/>
      <c r="D48" s="2269"/>
      <c r="E48" s="2269"/>
      <c r="F48" s="2269"/>
      <c r="G48" s="2269"/>
      <c r="H48" s="2269"/>
      <c r="I48" s="2269"/>
      <c r="J48" s="2269"/>
      <c r="K48" s="2269"/>
      <c r="L48" s="16"/>
    </row>
    <row r="49" customFormat="false" ht="14.25" hidden="false" customHeight="true" outlineLevel="0" collapsed="false">
      <c r="A49" s="2274" t="s">
        <v>2609</v>
      </c>
      <c r="B49" s="2276" t="n">
        <v>4314282.25331656</v>
      </c>
      <c r="C49" s="2276" t="n">
        <v>4259556.99813557</v>
      </c>
      <c r="D49" s="2276" t="n">
        <v>4380015.92281632</v>
      </c>
      <c r="E49" s="2276" t="n">
        <v>4491221.69460648</v>
      </c>
      <c r="F49" s="2276" t="n">
        <v>4529295.18086891</v>
      </c>
      <c r="G49" s="2276" t="n">
        <v>4626292.07464817</v>
      </c>
      <c r="H49" s="2276" t="n">
        <v>4784332.32825905</v>
      </c>
      <c r="I49" s="2276" t="n">
        <v>4896039.60649962</v>
      </c>
      <c r="J49" s="2276" t="n">
        <v>4995333.9699312</v>
      </c>
      <c r="K49" s="2276" t="n">
        <v>5137264.9838289</v>
      </c>
      <c r="L49" s="16"/>
    </row>
    <row r="50" customFormat="false" ht="14.25" hidden="false" customHeight="true" outlineLevel="0" collapsed="false">
      <c r="A50" s="2274" t="s">
        <v>2610</v>
      </c>
      <c r="B50" s="2276" t="n">
        <v>5100693.95653275</v>
      </c>
      <c r="C50" s="2276" t="n">
        <v>5050586.77312971</v>
      </c>
      <c r="D50" s="2276" t="n">
        <v>5156917.29488576</v>
      </c>
      <c r="E50" s="2276" t="n">
        <v>5267905.06160811</v>
      </c>
      <c r="F50" s="2276" t="n">
        <v>5354587.9224834</v>
      </c>
      <c r="G50" s="2276" t="n">
        <v>5416155.69635824</v>
      </c>
      <c r="H50" s="2276" t="n">
        <v>5602445.17074427</v>
      </c>
      <c r="I50" s="2276" t="n">
        <v>5677606.0885241</v>
      </c>
      <c r="J50" s="2276" t="n">
        <v>5715760.66580654</v>
      </c>
      <c r="K50" s="2276" t="n">
        <v>5788887.00749982</v>
      </c>
      <c r="L50" s="16"/>
    </row>
    <row r="51" customFormat="false" ht="13.5" hidden="false" customHeight="true" outlineLevel="0" collapsed="false">
      <c r="A51" s="2277"/>
      <c r="B51" s="2269"/>
      <c r="C51" s="2269"/>
      <c r="D51" s="2269"/>
      <c r="E51" s="2269"/>
      <c r="F51" s="2269"/>
      <c r="G51" s="2269"/>
      <c r="H51" s="2269"/>
      <c r="I51" s="2269"/>
      <c r="J51" s="2269"/>
      <c r="K51" s="2269"/>
      <c r="L51" s="16"/>
    </row>
    <row r="52" customFormat="false" ht="12.75" hidden="false" customHeight="true" outlineLevel="0" collapsed="false">
      <c r="A52" s="2278" t="s">
        <v>2081</v>
      </c>
      <c r="B52" s="660"/>
      <c r="C52" s="660"/>
      <c r="D52" s="660"/>
      <c r="E52" s="660"/>
      <c r="F52" s="660"/>
      <c r="G52" s="660"/>
      <c r="H52" s="660"/>
      <c r="I52" s="660"/>
      <c r="J52" s="660"/>
      <c r="K52" s="660"/>
      <c r="L52" s="16"/>
    </row>
    <row r="53" customFormat="false" ht="12.75" hidden="false" customHeight="true" outlineLevel="0" collapsed="false">
      <c r="A53" s="2261" t="s">
        <v>158</v>
      </c>
      <c r="B53" s="2268" t="n">
        <v>103462.573910141</v>
      </c>
      <c r="C53" s="2268" t="n">
        <v>117569.493718254</v>
      </c>
      <c r="D53" s="2268" t="n">
        <v>107862.96617459</v>
      </c>
      <c r="E53" s="2268" t="n">
        <v>97829.1484454225</v>
      </c>
      <c r="F53" s="2268" t="n">
        <v>96689.410666127</v>
      </c>
      <c r="G53" s="2268" t="n">
        <v>98491.6415218591</v>
      </c>
      <c r="H53" s="2268" t="n">
        <v>99749.7296233093</v>
      </c>
      <c r="I53" s="2268" t="n">
        <v>106960.908368994</v>
      </c>
      <c r="J53" s="2268" t="n">
        <v>110490.710719091</v>
      </c>
      <c r="K53" s="2268" t="n">
        <v>102733.042564867</v>
      </c>
      <c r="L53" s="16"/>
    </row>
    <row r="54" customFormat="false" ht="12.75" hidden="false" customHeight="true" outlineLevel="0" collapsed="false">
      <c r="A54" s="2265" t="s">
        <v>159</v>
      </c>
      <c r="B54" s="408" t="n">
        <v>38033.6003804954</v>
      </c>
      <c r="C54" s="408" t="n">
        <v>46339.1441264692</v>
      </c>
      <c r="D54" s="408" t="n">
        <v>46769.3474686522</v>
      </c>
      <c r="E54" s="408" t="n">
        <v>46889.8468954765</v>
      </c>
      <c r="F54" s="408" t="n">
        <v>48342.4721937378</v>
      </c>
      <c r="G54" s="408" t="n">
        <v>49902.9983230505</v>
      </c>
      <c r="H54" s="408" t="n">
        <v>51029.0964567787</v>
      </c>
      <c r="I54" s="408" t="n">
        <v>54485.1718925171</v>
      </c>
      <c r="J54" s="408" t="n">
        <v>54080.4595728266</v>
      </c>
      <c r="K54" s="408" t="n">
        <v>57557.1475565081</v>
      </c>
      <c r="L54" s="16"/>
    </row>
    <row r="55" customFormat="false" ht="12.75" hidden="false" customHeight="true" outlineLevel="0" collapsed="false">
      <c r="A55" s="2265" t="s">
        <v>160</v>
      </c>
      <c r="B55" s="408" t="n">
        <v>65428.9735296456</v>
      </c>
      <c r="C55" s="408" t="n">
        <v>71230.3495917851</v>
      </c>
      <c r="D55" s="408" t="n">
        <v>61093.6187059377</v>
      </c>
      <c r="E55" s="408" t="n">
        <v>50939.3015499459</v>
      </c>
      <c r="F55" s="408" t="n">
        <v>48346.9384723892</v>
      </c>
      <c r="G55" s="408" t="n">
        <v>48588.6431988087</v>
      </c>
      <c r="H55" s="408" t="n">
        <v>48720.6331665305</v>
      </c>
      <c r="I55" s="408" t="n">
        <v>52475.7364764768</v>
      </c>
      <c r="J55" s="408" t="n">
        <v>56410.2511462643</v>
      </c>
      <c r="K55" s="408" t="n">
        <v>45175.895008359</v>
      </c>
      <c r="L55" s="16"/>
    </row>
    <row r="56" customFormat="false" ht="12.75" hidden="false" customHeight="true" outlineLevel="0" collapsed="false">
      <c r="A56" s="2261" t="s">
        <v>161</v>
      </c>
      <c r="B56" s="407" t="s">
        <v>103</v>
      </c>
      <c r="C56" s="407" t="s">
        <v>103</v>
      </c>
      <c r="D56" s="407" t="s">
        <v>103</v>
      </c>
      <c r="E56" s="407" t="s">
        <v>103</v>
      </c>
      <c r="F56" s="407" t="s">
        <v>103</v>
      </c>
      <c r="G56" s="407" t="s">
        <v>103</v>
      </c>
      <c r="H56" s="407" t="s">
        <v>103</v>
      </c>
      <c r="I56" s="407" t="s">
        <v>103</v>
      </c>
      <c r="J56" s="407" t="s">
        <v>103</v>
      </c>
      <c r="K56" s="407" t="s">
        <v>103</v>
      </c>
      <c r="L56" s="16"/>
    </row>
    <row r="57" customFormat="false" ht="14.25" hidden="false" customHeight="true" outlineLevel="0" collapsed="false">
      <c r="A57" s="2279" t="s">
        <v>162</v>
      </c>
      <c r="B57" s="758" t="n">
        <v>218636.813350939</v>
      </c>
      <c r="C57" s="758" t="n">
        <v>219424.050288632</v>
      </c>
      <c r="D57" s="758" t="n">
        <v>229781.830973916</v>
      </c>
      <c r="E57" s="758" t="n">
        <v>224870.28352017</v>
      </c>
      <c r="F57" s="758" t="n">
        <v>231324.156166861</v>
      </c>
      <c r="G57" s="758" t="n">
        <v>236105.477266921</v>
      </c>
      <c r="H57" s="758" t="n">
        <v>240451.48541195</v>
      </c>
      <c r="I57" s="758" t="n">
        <v>234653.558567312</v>
      </c>
      <c r="J57" s="758" t="n">
        <v>217304.311949375</v>
      </c>
      <c r="K57" s="758" t="n">
        <v>220560.720038823</v>
      </c>
      <c r="L57" s="16"/>
    </row>
    <row r="58" customFormat="false" ht="12" hidden="false" customHeight="true" outlineLevel="0" collapsed="false">
      <c r="A58" s="705"/>
      <c r="B58" s="705"/>
      <c r="C58" s="705"/>
    </row>
    <row r="59" customFormat="false" ht="12" hidden="false" customHeight="true" outlineLevel="0" collapsed="false">
      <c r="A59" s="112" t="s">
        <v>2611</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92" t="s">
        <v>2588</v>
      </c>
      <c r="B1" s="2218"/>
      <c r="K1" s="115" t="s">
        <v>85</v>
      </c>
    </row>
    <row r="2" customFormat="false" ht="15.75" hidden="false" customHeight="true" outlineLevel="0" collapsed="false">
      <c r="A2" s="640" t="s">
        <v>2589</v>
      </c>
      <c r="B2" s="2218"/>
      <c r="K2" s="115" t="s">
        <v>87</v>
      </c>
    </row>
    <row r="3" customFormat="false" ht="15.75" hidden="false" customHeight="true" outlineLevel="0" collapsed="false">
      <c r="A3" s="1492" t="s">
        <v>2612</v>
      </c>
      <c r="B3" s="2218"/>
      <c r="K3" s="115" t="s">
        <v>88</v>
      </c>
    </row>
    <row r="4" customFormat="false" ht="12.75" hidden="false" customHeight="true" outlineLevel="0" collapsed="false">
      <c r="A4" s="139"/>
      <c r="B4" s="139"/>
      <c r="C4" s="139"/>
    </row>
    <row r="5" customFormat="false" ht="53.25" hidden="false" customHeight="true" outlineLevel="0" collapsed="false">
      <c r="A5" s="2258" t="s">
        <v>89</v>
      </c>
      <c r="B5" s="2259" t="s">
        <v>2613</v>
      </c>
      <c r="C5" s="2259" t="s">
        <v>2614</v>
      </c>
      <c r="D5" s="2259" t="s">
        <v>2615</v>
      </c>
      <c r="E5" s="2259" t="s">
        <v>2616</v>
      </c>
      <c r="F5" s="2259" t="s">
        <v>2617</v>
      </c>
      <c r="G5" s="2259" t="s">
        <v>2618</v>
      </c>
      <c r="H5" s="2259" t="s">
        <v>2619</v>
      </c>
      <c r="I5" s="2259" t="s">
        <v>2620</v>
      </c>
      <c r="J5" s="2259" t="s">
        <v>2621</v>
      </c>
      <c r="K5" s="2259" t="s">
        <v>2622</v>
      </c>
      <c r="L5" s="16"/>
    </row>
    <row r="6" customFormat="false" ht="12.75" hidden="false" customHeight="true" outlineLevel="0" collapsed="false">
      <c r="A6" s="2258"/>
      <c r="B6" s="2260" t="s">
        <v>97</v>
      </c>
      <c r="C6" s="2260" t="s">
        <v>97</v>
      </c>
      <c r="D6" s="2260" t="s">
        <v>97</v>
      </c>
      <c r="E6" s="2260" t="s">
        <v>97</v>
      </c>
      <c r="F6" s="2260" t="s">
        <v>97</v>
      </c>
      <c r="G6" s="2260" t="s">
        <v>97</v>
      </c>
      <c r="H6" s="2260" t="s">
        <v>97</v>
      </c>
      <c r="I6" s="2260" t="s">
        <v>97</v>
      </c>
      <c r="J6" s="2260" t="s">
        <v>97</v>
      </c>
      <c r="K6" s="2260" t="s">
        <v>97</v>
      </c>
      <c r="L6" s="16"/>
    </row>
    <row r="7" customFormat="false" ht="13.5" hidden="false" customHeight="true" outlineLevel="0" collapsed="false">
      <c r="A7" s="2261" t="s">
        <v>2601</v>
      </c>
      <c r="B7" s="2262" t="n">
        <v>5777296.92964763</v>
      </c>
      <c r="C7" s="2262" t="n">
        <v>5695045.38517665</v>
      </c>
      <c r="D7" s="2262" t="n">
        <v>5736040.04606694</v>
      </c>
      <c r="E7" s="2262" t="n">
        <v>5789216.82821851</v>
      </c>
      <c r="F7" s="2262" t="n">
        <v>5902457.67696075</v>
      </c>
      <c r="G7" s="2262" t="n">
        <v>5934056.21988933</v>
      </c>
      <c r="H7" s="2262" t="n">
        <v>5853547.56366347</v>
      </c>
      <c r="I7" s="2262" t="n">
        <v>5946413.6085122</v>
      </c>
      <c r="J7" s="2262" t="n">
        <v>5774919.28066796</v>
      </c>
      <c r="K7" s="2262" t="n">
        <v>5390590.53382741</v>
      </c>
      <c r="L7" s="16"/>
    </row>
    <row r="8" customFormat="false" ht="12.75" hidden="false" customHeight="true" outlineLevel="0" collapsed="false">
      <c r="A8" s="2263" t="s">
        <v>1869</v>
      </c>
      <c r="B8" s="2264" t="n">
        <v>5747185.87640481</v>
      </c>
      <c r="C8" s="2264" t="n">
        <v>5665482.421752</v>
      </c>
      <c r="D8" s="2264" t="n">
        <v>5705694.83679802</v>
      </c>
      <c r="E8" s="2264" t="n">
        <v>5760046.38793238</v>
      </c>
      <c r="F8" s="2264" t="n">
        <v>5873577.83213693</v>
      </c>
      <c r="G8" s="2264" t="n">
        <v>5903827.51265127</v>
      </c>
      <c r="H8" s="2264" t="n">
        <v>5823193.80571961</v>
      </c>
      <c r="I8" s="2264" t="n">
        <v>5915251.4300894</v>
      </c>
      <c r="J8" s="2264" t="n">
        <v>5741997.15692245</v>
      </c>
      <c r="K8" s="2264" t="n">
        <v>5358083.22628098</v>
      </c>
      <c r="L8" s="16"/>
    </row>
    <row r="9" customFormat="false" ht="12.75" hidden="false" customHeight="true" outlineLevel="0" collapsed="false">
      <c r="A9" s="2265" t="s">
        <v>1796</v>
      </c>
      <c r="B9" s="408" t="n">
        <v>2296890.10045542</v>
      </c>
      <c r="C9" s="408" t="n">
        <v>2257925.58095054</v>
      </c>
      <c r="D9" s="408" t="n">
        <v>2272680.87984819</v>
      </c>
      <c r="E9" s="408" t="n">
        <v>2304169.41986197</v>
      </c>
      <c r="F9" s="408" t="n">
        <v>2337043.45577707</v>
      </c>
      <c r="G9" s="408" t="n">
        <v>2402142.0611877</v>
      </c>
      <c r="H9" s="408" t="n">
        <v>2346406.46677535</v>
      </c>
      <c r="I9" s="408" t="n">
        <v>2412826.58215682</v>
      </c>
      <c r="J9" s="408" t="n">
        <v>2360919.63888635</v>
      </c>
      <c r="K9" s="408" t="n">
        <v>2146415.02927665</v>
      </c>
      <c r="L9" s="16"/>
    </row>
    <row r="10" customFormat="false" ht="12.75" hidden="false" customHeight="true" outlineLevel="0" collapsed="false">
      <c r="A10" s="2266" t="s">
        <v>1870</v>
      </c>
      <c r="B10" s="408" t="n">
        <v>844268.071270956</v>
      </c>
      <c r="C10" s="408" t="n">
        <v>837047.117805414</v>
      </c>
      <c r="D10" s="408" t="n">
        <v>824031.804117304</v>
      </c>
      <c r="E10" s="408" t="n">
        <v>822784.480552145</v>
      </c>
      <c r="F10" s="408" t="n">
        <v>846630.6315253</v>
      </c>
      <c r="G10" s="408" t="n">
        <v>823408.238380704</v>
      </c>
      <c r="H10" s="408" t="n">
        <v>848133.702927085</v>
      </c>
      <c r="I10" s="408" t="n">
        <v>844420.340165502</v>
      </c>
      <c r="J10" s="408" t="n">
        <v>802039.686011945</v>
      </c>
      <c r="K10" s="408" t="n">
        <v>722627.07946161</v>
      </c>
      <c r="L10" s="16"/>
    </row>
    <row r="11" customFormat="false" ht="12.75" hidden="false" customHeight="true" outlineLevel="0" collapsed="false">
      <c r="A11" s="2265" t="s">
        <v>1798</v>
      </c>
      <c r="B11" s="408" t="n">
        <v>1775023.92350598</v>
      </c>
      <c r="C11" s="408" t="n">
        <v>1759576.67396475</v>
      </c>
      <c r="D11" s="408" t="n">
        <v>1802183.85824261</v>
      </c>
      <c r="E11" s="408" t="n">
        <v>1793353.30990269</v>
      </c>
      <c r="F11" s="408" t="n">
        <v>1839740.81599602</v>
      </c>
      <c r="G11" s="408" t="n">
        <v>1864177.0863637</v>
      </c>
      <c r="H11" s="408" t="n">
        <v>1866595.77156311</v>
      </c>
      <c r="I11" s="408" t="n">
        <v>1879300.98044173</v>
      </c>
      <c r="J11" s="408" t="n">
        <v>1790964.9748986</v>
      </c>
      <c r="K11" s="408" t="n">
        <v>1726751.84809463</v>
      </c>
      <c r="L11" s="16"/>
    </row>
    <row r="12" customFormat="false" ht="12.75" hidden="false" customHeight="true" outlineLevel="0" collapsed="false">
      <c r="A12" s="2265" t="s">
        <v>1799</v>
      </c>
      <c r="B12" s="408" t="n">
        <v>601487.601652506</v>
      </c>
      <c r="C12" s="408" t="n">
        <v>586888.748109806</v>
      </c>
      <c r="D12" s="408" t="n">
        <v>584713.513590354</v>
      </c>
      <c r="E12" s="408" t="n">
        <v>613792.812924407</v>
      </c>
      <c r="F12" s="408" t="n">
        <v>602363.025801297</v>
      </c>
      <c r="G12" s="408" t="n">
        <v>581411.813857759</v>
      </c>
      <c r="H12" s="408" t="n">
        <v>530091.369394176</v>
      </c>
      <c r="I12" s="408" t="n">
        <v>560523.04686898</v>
      </c>
      <c r="J12" s="408" t="n">
        <v>570720.386226359</v>
      </c>
      <c r="K12" s="408" t="n">
        <v>560392.344424238</v>
      </c>
      <c r="L12" s="16"/>
    </row>
    <row r="13" customFormat="false" ht="12.75" hidden="false" customHeight="true" outlineLevel="0" collapsed="false">
      <c r="A13" s="2265" t="s">
        <v>1800</v>
      </c>
      <c r="B13" s="408" t="n">
        <v>229516.179519947</v>
      </c>
      <c r="C13" s="408" t="n">
        <v>224044.300921491</v>
      </c>
      <c r="D13" s="408" t="n">
        <v>222084.780999559</v>
      </c>
      <c r="E13" s="408" t="n">
        <v>225946.364691163</v>
      </c>
      <c r="F13" s="408" t="n">
        <v>247799.903037248</v>
      </c>
      <c r="G13" s="408" t="n">
        <v>232688.312861411</v>
      </c>
      <c r="H13" s="408" t="n">
        <v>231966.495059883</v>
      </c>
      <c r="I13" s="408" t="n">
        <v>218180.480456371</v>
      </c>
      <c r="J13" s="408" t="n">
        <v>217352.470899193</v>
      </c>
      <c r="K13" s="408" t="n">
        <v>201896.925023854</v>
      </c>
      <c r="L13" s="16"/>
    </row>
    <row r="14" customFormat="false" ht="12.75" hidden="false" customHeight="true" outlineLevel="0" collapsed="false">
      <c r="A14" s="2263" t="s">
        <v>137</v>
      </c>
      <c r="B14" s="2264" t="n">
        <v>30111.0532428231</v>
      </c>
      <c r="C14" s="2264" t="n">
        <v>29562.9634246488</v>
      </c>
      <c r="D14" s="2264" t="n">
        <v>30345.2092689179</v>
      </c>
      <c r="E14" s="2264" t="n">
        <v>29170.4402861323</v>
      </c>
      <c r="F14" s="2264" t="n">
        <v>28879.8448238193</v>
      </c>
      <c r="G14" s="2264" t="n">
        <v>30228.7072380595</v>
      </c>
      <c r="H14" s="2264" t="n">
        <v>30353.7579438651</v>
      </c>
      <c r="I14" s="2264" t="n">
        <v>31162.1784228</v>
      </c>
      <c r="J14" s="2264" t="n">
        <v>32922.1237455081</v>
      </c>
      <c r="K14" s="2264" t="n">
        <v>32507.3075464242</v>
      </c>
      <c r="L14" s="16"/>
    </row>
    <row r="15" customFormat="false" ht="12.75" hidden="false" customHeight="true" outlineLevel="0" collapsed="false">
      <c r="A15" s="2265" t="s">
        <v>139</v>
      </c>
      <c r="B15" s="407" t="s">
        <v>140</v>
      </c>
      <c r="C15" s="407" t="s">
        <v>140</v>
      </c>
      <c r="D15" s="407" t="s">
        <v>140</v>
      </c>
      <c r="E15" s="407" t="s">
        <v>140</v>
      </c>
      <c r="F15" s="407" t="s">
        <v>140</v>
      </c>
      <c r="G15" s="407" t="s">
        <v>140</v>
      </c>
      <c r="H15" s="407" t="s">
        <v>140</v>
      </c>
      <c r="I15" s="407" t="s">
        <v>140</v>
      </c>
      <c r="J15" s="407" t="s">
        <v>140</v>
      </c>
      <c r="K15" s="407" t="s">
        <v>140</v>
      </c>
      <c r="L15" s="16"/>
    </row>
    <row r="16" customFormat="false" ht="13.5" hidden="false" customHeight="true" outlineLevel="0" collapsed="false">
      <c r="A16" s="2265" t="s">
        <v>1801</v>
      </c>
      <c r="B16" s="758" t="n">
        <v>30111.0532428231</v>
      </c>
      <c r="C16" s="758" t="n">
        <v>29562.9634246488</v>
      </c>
      <c r="D16" s="758" t="n">
        <v>30345.2092689179</v>
      </c>
      <c r="E16" s="758" t="n">
        <v>29170.4402861323</v>
      </c>
      <c r="F16" s="758" t="n">
        <v>28879.8448238193</v>
      </c>
      <c r="G16" s="758" t="n">
        <v>30228.7072380595</v>
      </c>
      <c r="H16" s="758" t="n">
        <v>30353.7579438651</v>
      </c>
      <c r="I16" s="758" t="n">
        <v>31162.1784228</v>
      </c>
      <c r="J16" s="758" t="n">
        <v>32922.1237455081</v>
      </c>
      <c r="K16" s="758" t="n">
        <v>32507.3075464242</v>
      </c>
      <c r="L16" s="16"/>
    </row>
    <row r="17" customFormat="false" ht="12.75" hidden="false" customHeight="true" outlineLevel="0" collapsed="false">
      <c r="A17" s="2267" t="s">
        <v>2602</v>
      </c>
      <c r="B17" s="2268" t="n">
        <v>185404.560055862</v>
      </c>
      <c r="C17" s="2268" t="n">
        <v>167795.454451499</v>
      </c>
      <c r="D17" s="2268" t="n">
        <v>167352.753220571</v>
      </c>
      <c r="E17" s="2268" t="n">
        <v>162296.030963246</v>
      </c>
      <c r="F17" s="2268" t="n">
        <v>167867.979885736</v>
      </c>
      <c r="G17" s="2268" t="n">
        <v>166346.907808728</v>
      </c>
      <c r="H17" s="2268" t="n">
        <v>170567.117757116</v>
      </c>
      <c r="I17" s="2268" t="n">
        <v>172904.219809364</v>
      </c>
      <c r="J17" s="2268" t="n">
        <v>160264.444814257</v>
      </c>
      <c r="K17" s="2268" t="n">
        <v>119010.82762097</v>
      </c>
      <c r="L17" s="16"/>
    </row>
    <row r="18" customFormat="false" ht="12.75" hidden="false" customHeight="true" outlineLevel="0" collapsed="false">
      <c r="A18" s="2263" t="s">
        <v>542</v>
      </c>
      <c r="B18" s="408" t="n">
        <v>63673.1503671661</v>
      </c>
      <c r="C18" s="408" t="n">
        <v>63022.0810266155</v>
      </c>
      <c r="D18" s="408" t="n">
        <v>64894.721654967</v>
      </c>
      <c r="E18" s="408" t="n">
        <v>64256.6348504414</v>
      </c>
      <c r="F18" s="408" t="n">
        <v>69396.8573237209</v>
      </c>
      <c r="G18" s="408" t="n">
        <v>70746.9592888215</v>
      </c>
      <c r="H18" s="408" t="n">
        <v>73069.1238551537</v>
      </c>
      <c r="I18" s="408" t="n">
        <v>70954.3548311031</v>
      </c>
      <c r="J18" s="408" t="n">
        <v>65245.872656442</v>
      </c>
      <c r="K18" s="408" t="n">
        <v>51378.2113080754</v>
      </c>
      <c r="L18" s="16"/>
    </row>
    <row r="19" customFormat="false" ht="12.75" hidden="false" customHeight="true" outlineLevel="0" collapsed="false">
      <c r="A19" s="2263" t="s">
        <v>551</v>
      </c>
      <c r="B19" s="408" t="n">
        <v>25844.7019395515</v>
      </c>
      <c r="C19" s="408" t="n">
        <v>21597.4424966025</v>
      </c>
      <c r="D19" s="408" t="n">
        <v>22945.7984002332</v>
      </c>
      <c r="E19" s="408" t="n">
        <v>21397.6741855449</v>
      </c>
      <c r="F19" s="408" t="n">
        <v>22591.9754634066</v>
      </c>
      <c r="G19" s="408" t="n">
        <v>21816.6591992721</v>
      </c>
      <c r="H19" s="408" t="n">
        <v>21185.1169038036</v>
      </c>
      <c r="I19" s="408" t="n">
        <v>23283.6712950746</v>
      </c>
      <c r="J19" s="408" t="n">
        <v>20415.8060658026</v>
      </c>
      <c r="K19" s="408" t="n">
        <v>18657.0284356276</v>
      </c>
      <c r="L19" s="16"/>
    </row>
    <row r="20" customFormat="false" ht="12.75" hidden="false" customHeight="true" outlineLevel="0" collapsed="false">
      <c r="A20" s="2263" t="s">
        <v>567</v>
      </c>
      <c r="B20" s="408" t="n">
        <v>95886.7077491444</v>
      </c>
      <c r="C20" s="408" t="n">
        <v>83175.9309282813</v>
      </c>
      <c r="D20" s="408" t="n">
        <v>79512.2331653713</v>
      </c>
      <c r="E20" s="408" t="n">
        <v>76641.72192726</v>
      </c>
      <c r="F20" s="408" t="n">
        <v>75879.1470986085</v>
      </c>
      <c r="G20" s="408" t="n">
        <v>73783.2893206347</v>
      </c>
      <c r="H20" s="408" t="n">
        <v>76312.8769981587</v>
      </c>
      <c r="I20" s="408" t="n">
        <v>78666.1936831866</v>
      </c>
      <c r="J20" s="408" t="n">
        <v>74602.7660920122</v>
      </c>
      <c r="K20" s="408" t="n">
        <v>48975.5878772671</v>
      </c>
      <c r="L20" s="16"/>
    </row>
    <row r="21" customFormat="false" ht="12.75" hidden="false" customHeight="true" outlineLevel="0" collapsed="false">
      <c r="A21" s="2263" t="s">
        <v>576</v>
      </c>
      <c r="B21" s="407" t="s">
        <v>133</v>
      </c>
      <c r="C21" s="407" t="s">
        <v>133</v>
      </c>
      <c r="D21" s="407" t="s">
        <v>133</v>
      </c>
      <c r="E21" s="407" t="s">
        <v>133</v>
      </c>
      <c r="F21" s="407" t="s">
        <v>133</v>
      </c>
      <c r="G21" s="407" t="s">
        <v>133</v>
      </c>
      <c r="H21" s="407" t="s">
        <v>133</v>
      </c>
      <c r="I21" s="407" t="s">
        <v>133</v>
      </c>
      <c r="J21" s="407" t="s">
        <v>133</v>
      </c>
      <c r="K21" s="407" t="s">
        <v>133</v>
      </c>
      <c r="L21" s="16"/>
    </row>
    <row r="22" customFormat="false" ht="13.5" hidden="false" customHeight="true" outlineLevel="0" collapsed="false">
      <c r="A22" s="2263" t="s">
        <v>2603</v>
      </c>
      <c r="B22" s="660"/>
      <c r="C22" s="660"/>
      <c r="D22" s="660"/>
      <c r="E22" s="660"/>
      <c r="F22" s="660"/>
      <c r="G22" s="660"/>
      <c r="H22" s="660"/>
      <c r="I22" s="660"/>
      <c r="J22" s="660"/>
      <c r="K22" s="660"/>
      <c r="L22" s="16"/>
    </row>
    <row r="23" customFormat="false" ht="13.5" hidden="false" customHeight="true" outlineLevel="0" collapsed="false">
      <c r="A23" s="2263" t="s">
        <v>2604</v>
      </c>
      <c r="B23" s="660"/>
      <c r="C23" s="660"/>
      <c r="D23" s="660"/>
      <c r="E23" s="660"/>
      <c r="F23" s="660"/>
      <c r="G23" s="660"/>
      <c r="H23" s="660"/>
      <c r="I23" s="660"/>
      <c r="J23" s="660"/>
      <c r="K23" s="660"/>
      <c r="L23" s="16"/>
    </row>
    <row r="24" customFormat="false" ht="13.5" hidden="false" customHeight="true" outlineLevel="0" collapsed="false">
      <c r="A24" s="2263" t="s">
        <v>1807</v>
      </c>
      <c r="B24" s="2269" t="s">
        <v>219</v>
      </c>
      <c r="C24" s="2269" t="s">
        <v>219</v>
      </c>
      <c r="D24" s="2269" t="s">
        <v>219</v>
      </c>
      <c r="E24" s="2269" t="s">
        <v>219</v>
      </c>
      <c r="F24" s="2269" t="s">
        <v>219</v>
      </c>
      <c r="G24" s="2269" t="s">
        <v>219</v>
      </c>
      <c r="H24" s="2269" t="s">
        <v>219</v>
      </c>
      <c r="I24" s="2269" t="s">
        <v>219</v>
      </c>
      <c r="J24" s="2269" t="s">
        <v>219</v>
      </c>
      <c r="K24" s="2269" t="s">
        <v>219</v>
      </c>
      <c r="L24" s="16"/>
    </row>
    <row r="25" customFormat="false" ht="13.5" hidden="false" customHeight="true" outlineLevel="0" collapsed="false">
      <c r="A25" s="2270" t="s">
        <v>2605</v>
      </c>
      <c r="B25" s="2269" t="s">
        <v>122</v>
      </c>
      <c r="C25" s="2269" t="s">
        <v>122</v>
      </c>
      <c r="D25" s="2269" t="s">
        <v>122</v>
      </c>
      <c r="E25" s="2269" t="s">
        <v>122</v>
      </c>
      <c r="F25" s="2269" t="s">
        <v>122</v>
      </c>
      <c r="G25" s="2269" t="s">
        <v>122</v>
      </c>
      <c r="H25" s="2269" t="s">
        <v>122</v>
      </c>
      <c r="I25" s="2269" t="s">
        <v>122</v>
      </c>
      <c r="J25" s="2269" t="s">
        <v>122</v>
      </c>
      <c r="K25" s="2269" t="s">
        <v>122</v>
      </c>
      <c r="L25" s="16"/>
    </row>
    <row r="26" customFormat="false" ht="12.75" hidden="false" customHeight="true" outlineLevel="0" collapsed="false">
      <c r="A26" s="2267" t="s">
        <v>1816</v>
      </c>
      <c r="B26" s="660"/>
      <c r="C26" s="660"/>
      <c r="D26" s="660"/>
      <c r="E26" s="660"/>
      <c r="F26" s="660"/>
      <c r="G26" s="660"/>
      <c r="H26" s="660"/>
      <c r="I26" s="660"/>
      <c r="J26" s="660"/>
      <c r="K26" s="660"/>
      <c r="L26" s="16"/>
    </row>
    <row r="27" customFormat="false" ht="12.75" hidden="false" customHeight="true" outlineLevel="0" collapsed="false">
      <c r="A27" s="2263" t="s">
        <v>1817</v>
      </c>
      <c r="B27" s="660"/>
      <c r="C27" s="660"/>
      <c r="D27" s="660"/>
      <c r="E27" s="660"/>
      <c r="F27" s="660"/>
      <c r="G27" s="660"/>
      <c r="H27" s="660"/>
      <c r="I27" s="660"/>
      <c r="J27" s="660"/>
      <c r="K27" s="660"/>
      <c r="L27" s="16"/>
    </row>
    <row r="28" customFormat="false" ht="12.75" hidden="false" customHeight="true" outlineLevel="0" collapsed="false">
      <c r="A28" s="2263" t="s">
        <v>943</v>
      </c>
      <c r="B28" s="660"/>
      <c r="C28" s="660"/>
      <c r="D28" s="660"/>
      <c r="E28" s="660"/>
      <c r="F28" s="660"/>
      <c r="G28" s="660"/>
      <c r="H28" s="660"/>
      <c r="I28" s="660"/>
      <c r="J28" s="660"/>
      <c r="K28" s="660"/>
      <c r="L28" s="16"/>
    </row>
    <row r="29" customFormat="false" ht="12.75" hidden="false" customHeight="true" outlineLevel="0" collapsed="false">
      <c r="A29" s="2263" t="s">
        <v>953</v>
      </c>
      <c r="B29" s="660"/>
      <c r="C29" s="660"/>
      <c r="D29" s="660"/>
      <c r="E29" s="660"/>
      <c r="F29" s="660"/>
      <c r="G29" s="660"/>
      <c r="H29" s="660"/>
      <c r="I29" s="660"/>
      <c r="J29" s="660"/>
      <c r="K29" s="660"/>
      <c r="L29" s="16"/>
    </row>
    <row r="30" customFormat="false" ht="12.75" hidden="false" customHeight="true" outlineLevel="0" collapsed="false">
      <c r="A30" s="2263" t="s">
        <v>2606</v>
      </c>
      <c r="B30" s="660"/>
      <c r="C30" s="660"/>
      <c r="D30" s="660"/>
      <c r="E30" s="660"/>
      <c r="F30" s="660"/>
      <c r="G30" s="660"/>
      <c r="H30" s="660"/>
      <c r="I30" s="660"/>
      <c r="J30" s="660"/>
      <c r="K30" s="660"/>
      <c r="L30" s="16"/>
    </row>
    <row r="31" customFormat="false" ht="12.75" hidden="false" customHeight="true" outlineLevel="0" collapsed="false">
      <c r="A31" s="2263" t="s">
        <v>964</v>
      </c>
      <c r="B31" s="660"/>
      <c r="C31" s="660"/>
      <c r="D31" s="660"/>
      <c r="E31" s="660"/>
      <c r="F31" s="660"/>
      <c r="G31" s="660"/>
      <c r="H31" s="660"/>
      <c r="I31" s="660"/>
      <c r="J31" s="660"/>
      <c r="K31" s="660"/>
      <c r="L31" s="16"/>
    </row>
    <row r="32" customFormat="false" ht="12.75" hidden="false" customHeight="true" outlineLevel="0" collapsed="false">
      <c r="A32" s="2263" t="s">
        <v>1819</v>
      </c>
      <c r="B32" s="660"/>
      <c r="C32" s="660"/>
      <c r="D32" s="660"/>
      <c r="E32" s="660"/>
      <c r="F32" s="660"/>
      <c r="G32" s="660"/>
      <c r="H32" s="660"/>
      <c r="I32" s="660"/>
      <c r="J32" s="660"/>
      <c r="K32" s="660"/>
      <c r="L32" s="16"/>
    </row>
    <row r="33" customFormat="false" ht="13.5" hidden="false" customHeight="true" outlineLevel="0" collapsed="false">
      <c r="A33" s="2271" t="s">
        <v>1807</v>
      </c>
      <c r="B33" s="660"/>
      <c r="C33" s="660"/>
      <c r="D33" s="660"/>
      <c r="E33" s="660"/>
      <c r="F33" s="660"/>
      <c r="G33" s="660"/>
      <c r="H33" s="660"/>
      <c r="I33" s="660"/>
      <c r="J33" s="660"/>
      <c r="K33" s="660"/>
      <c r="L33" s="16"/>
    </row>
    <row r="34" customFormat="false" ht="14.25" hidden="false" customHeight="true" outlineLevel="0" collapsed="false">
      <c r="A34" s="2267" t="s">
        <v>2607</v>
      </c>
      <c r="B34" s="2272" t="n">
        <v>-673003.426947547</v>
      </c>
      <c r="C34" s="2272" t="n">
        <v>-729428.522013663</v>
      </c>
      <c r="D34" s="2272" t="n">
        <v>-850533.239029551</v>
      </c>
      <c r="E34" s="2272" t="n">
        <v>-949294.756016916</v>
      </c>
      <c r="F34" s="2272" t="n">
        <v>-991490.632023592</v>
      </c>
      <c r="G34" s="2272" t="n">
        <v>-988895.153242874</v>
      </c>
      <c r="H34" s="2272" t="n">
        <v>-953053.882597098</v>
      </c>
      <c r="I34" s="2272" t="n">
        <v>-919968.639633986</v>
      </c>
      <c r="J34" s="2272" t="n">
        <v>-892975.145826909</v>
      </c>
      <c r="K34" s="2272" t="n">
        <v>-874300.401385201</v>
      </c>
      <c r="L34" s="16"/>
    </row>
    <row r="35" customFormat="false" ht="12.75" hidden="false" customHeight="true" outlineLevel="0" collapsed="false">
      <c r="A35" s="1650" t="s">
        <v>1287</v>
      </c>
      <c r="B35" s="408" t="n">
        <v>-431111.763909652</v>
      </c>
      <c r="C35" s="408" t="n">
        <v>-553467.358864215</v>
      </c>
      <c r="D35" s="408" t="n">
        <v>-679349.211068547</v>
      </c>
      <c r="E35" s="408" t="n">
        <v>-791020.110042661</v>
      </c>
      <c r="F35" s="408" t="n">
        <v>-817448.70637054</v>
      </c>
      <c r="G35" s="408" t="n">
        <v>-799624.914568972</v>
      </c>
      <c r="H35" s="408" t="n">
        <v>-764068.126975294</v>
      </c>
      <c r="I35" s="408" t="n">
        <v>-757035.416132134</v>
      </c>
      <c r="J35" s="408" t="n">
        <v>-757052.835081391</v>
      </c>
      <c r="K35" s="408" t="n">
        <v>-757052.835081397</v>
      </c>
      <c r="L35" s="16"/>
    </row>
    <row r="36" customFormat="false" ht="12.75" hidden="false" customHeight="true" outlineLevel="0" collapsed="false">
      <c r="A36" s="1650" t="s">
        <v>1290</v>
      </c>
      <c r="B36" s="408" t="n">
        <v>-11157.9699668269</v>
      </c>
      <c r="C36" s="408" t="n">
        <v>6979.8868442411</v>
      </c>
      <c r="D36" s="408" t="n">
        <v>20948.0697657609</v>
      </c>
      <c r="E36" s="408" t="n">
        <v>22769.5638924465</v>
      </c>
      <c r="F36" s="408" t="n">
        <v>14106.0756661522</v>
      </c>
      <c r="G36" s="408" t="n">
        <v>1055.39843702746</v>
      </c>
      <c r="H36" s="408" t="n">
        <v>17893.2085237689</v>
      </c>
      <c r="I36" s="408" t="n">
        <v>16127.3538285013</v>
      </c>
      <c r="J36" s="408" t="n">
        <v>17974.0339172051</v>
      </c>
      <c r="K36" s="408" t="n">
        <v>17163.3181208107</v>
      </c>
      <c r="L36" s="16"/>
    </row>
    <row r="37" customFormat="false" ht="12.75" hidden="false" customHeight="true" outlineLevel="0" collapsed="false">
      <c r="A37" s="1650" t="s">
        <v>1293</v>
      </c>
      <c r="B37" s="408" t="n">
        <v>-47433.7272147816</v>
      </c>
      <c r="C37" s="408" t="n">
        <v>-18554.9258516744</v>
      </c>
      <c r="D37" s="408" t="n">
        <v>-22414.3179328099</v>
      </c>
      <c r="E37" s="408" t="n">
        <v>-15212.3848782645</v>
      </c>
      <c r="F37" s="408" t="n">
        <v>-11208.670174412</v>
      </c>
      <c r="G37" s="408" t="n">
        <v>-11248.5153742015</v>
      </c>
      <c r="H37" s="408" t="n">
        <v>-24831.2301809045</v>
      </c>
      <c r="I37" s="408" t="n">
        <v>-1884.33177583083</v>
      </c>
      <c r="J37" s="408" t="n">
        <v>-1768.52626242915</v>
      </c>
      <c r="K37" s="408" t="n">
        <v>-1651.68258486147</v>
      </c>
      <c r="L37" s="16"/>
    </row>
    <row r="38" customFormat="false" ht="12.75" hidden="false" customHeight="true" outlineLevel="0" collapsed="false">
      <c r="A38" s="1650" t="s">
        <v>1296</v>
      </c>
      <c r="B38" s="408" t="n">
        <v>1227.27907731753</v>
      </c>
      <c r="C38" s="408" t="n">
        <v>1140.27380944353</v>
      </c>
      <c r="D38" s="408" t="n">
        <v>1000.94516573585</v>
      </c>
      <c r="E38" s="408" t="n">
        <v>983.068567111524</v>
      </c>
      <c r="F38" s="408" t="n">
        <v>1077.08249918496</v>
      </c>
      <c r="G38" s="408" t="n">
        <v>1078.90655025809</v>
      </c>
      <c r="H38" s="408" t="n">
        <v>878.935016163183</v>
      </c>
      <c r="I38" s="408" t="n">
        <v>1011.62845704879</v>
      </c>
      <c r="J38" s="408" t="n">
        <v>992.138082451973</v>
      </c>
      <c r="K38" s="408" t="n">
        <v>1088.63243020477</v>
      </c>
      <c r="L38" s="16"/>
    </row>
    <row r="39" customFormat="false" ht="12.75" hidden="false" customHeight="true" outlineLevel="0" collapsed="false">
      <c r="A39" s="1650" t="s">
        <v>1822</v>
      </c>
      <c r="B39" s="408" t="n">
        <v>-58432.5676204802</v>
      </c>
      <c r="C39" s="408" t="n">
        <v>-59377.3795482344</v>
      </c>
      <c r="D39" s="408" t="n">
        <v>-60322.1914759886</v>
      </c>
      <c r="E39" s="408" t="n">
        <v>-61267.0034037432</v>
      </c>
      <c r="F39" s="408" t="n">
        <v>-62211.8153314974</v>
      </c>
      <c r="G39" s="408" t="n">
        <v>-63156.6272592516</v>
      </c>
      <c r="H39" s="408" t="n">
        <v>-64101.4391870058</v>
      </c>
      <c r="I39" s="408" t="n">
        <v>-65046.2511147604</v>
      </c>
      <c r="J39" s="408" t="n">
        <v>-65991.0630425146</v>
      </c>
      <c r="K39" s="408" t="n">
        <v>-66935.8749702688</v>
      </c>
      <c r="L39" s="16"/>
    </row>
    <row r="40" customFormat="false" ht="12.75" hidden="false" customHeight="true" outlineLevel="0" collapsed="false">
      <c r="A40" s="1650" t="s">
        <v>1302</v>
      </c>
      <c r="B40" s="407" t="s">
        <v>133</v>
      </c>
      <c r="C40" s="407" t="s">
        <v>133</v>
      </c>
      <c r="D40" s="407" t="s">
        <v>133</v>
      </c>
      <c r="E40" s="407" t="s">
        <v>133</v>
      </c>
      <c r="F40" s="407" t="s">
        <v>133</v>
      </c>
      <c r="G40" s="407" t="s">
        <v>133</v>
      </c>
      <c r="H40" s="407" t="s">
        <v>133</v>
      </c>
      <c r="I40" s="407" t="s">
        <v>133</v>
      </c>
      <c r="J40" s="407" t="s">
        <v>133</v>
      </c>
      <c r="K40" s="407" t="s">
        <v>133</v>
      </c>
      <c r="L40" s="16"/>
    </row>
    <row r="41" customFormat="false" ht="13.5" hidden="false" customHeight="true" outlineLevel="0" collapsed="false">
      <c r="A41" s="2273" t="s">
        <v>1823</v>
      </c>
      <c r="B41" s="41" t="n">
        <v>-126094.677313124</v>
      </c>
      <c r="C41" s="41" t="n">
        <v>-106149.018403223</v>
      </c>
      <c r="D41" s="41" t="n">
        <v>-110396.533483702</v>
      </c>
      <c r="E41" s="41" t="n">
        <v>-105547.890151805</v>
      </c>
      <c r="F41" s="41" t="n">
        <v>-115804.59831248</v>
      </c>
      <c r="G41" s="41" t="n">
        <v>-116999.401027735</v>
      </c>
      <c r="H41" s="41" t="n">
        <v>-118825.229793826</v>
      </c>
      <c r="I41" s="41" t="n">
        <v>-113141.622896811</v>
      </c>
      <c r="J41" s="41" t="n">
        <v>-87128.8934402309</v>
      </c>
      <c r="K41" s="41" t="n">
        <v>-66911.9592996892</v>
      </c>
      <c r="L41" s="16"/>
    </row>
    <row r="42" customFormat="false" ht="12.75" hidden="false" customHeight="true" outlineLevel="0" collapsed="false">
      <c r="A42" s="2270" t="s">
        <v>1824</v>
      </c>
      <c r="B42" s="2268" t="s">
        <v>138</v>
      </c>
      <c r="C42" s="2268" t="s">
        <v>138</v>
      </c>
      <c r="D42" s="2268" t="s">
        <v>138</v>
      </c>
      <c r="E42" s="2268" t="s">
        <v>138</v>
      </c>
      <c r="F42" s="2268" t="s">
        <v>138</v>
      </c>
      <c r="G42" s="2268" t="s">
        <v>138</v>
      </c>
      <c r="H42" s="2268" t="s">
        <v>138</v>
      </c>
      <c r="I42" s="2268" t="s">
        <v>138</v>
      </c>
      <c r="J42" s="2268" t="s">
        <v>138</v>
      </c>
      <c r="K42" s="2268" t="s">
        <v>138</v>
      </c>
      <c r="L42" s="16"/>
    </row>
    <row r="43" customFormat="false" ht="12.75" hidden="false" customHeight="true" outlineLevel="0" collapsed="false">
      <c r="A43" s="2263" t="s">
        <v>1625</v>
      </c>
      <c r="B43" s="407" t="s">
        <v>122</v>
      </c>
      <c r="C43" s="407" t="s">
        <v>122</v>
      </c>
      <c r="D43" s="407" t="s">
        <v>122</v>
      </c>
      <c r="E43" s="407" t="s">
        <v>122</v>
      </c>
      <c r="F43" s="407" t="s">
        <v>122</v>
      </c>
      <c r="G43" s="407" t="s">
        <v>122</v>
      </c>
      <c r="H43" s="407" t="s">
        <v>122</v>
      </c>
      <c r="I43" s="407" t="s">
        <v>122</v>
      </c>
      <c r="J43" s="407" t="s">
        <v>122</v>
      </c>
      <c r="K43" s="407" t="s">
        <v>122</v>
      </c>
      <c r="L43" s="16"/>
    </row>
    <row r="44" customFormat="false" ht="12.75" hidden="false" customHeight="true" outlineLevel="0" collapsed="false">
      <c r="A44" s="2263" t="s">
        <v>1826</v>
      </c>
      <c r="B44" s="660"/>
      <c r="C44" s="660"/>
      <c r="D44" s="660"/>
      <c r="E44" s="660"/>
      <c r="F44" s="660"/>
      <c r="G44" s="660"/>
      <c r="H44" s="660"/>
      <c r="I44" s="660"/>
      <c r="J44" s="660"/>
      <c r="K44" s="660"/>
      <c r="L44" s="16"/>
    </row>
    <row r="45" customFormat="false" ht="12.75" hidden="false" customHeight="true" outlineLevel="0" collapsed="false">
      <c r="A45" s="2263" t="s">
        <v>1827</v>
      </c>
      <c r="B45" s="407" t="s">
        <v>103</v>
      </c>
      <c r="C45" s="407" t="s">
        <v>103</v>
      </c>
      <c r="D45" s="407" t="s">
        <v>103</v>
      </c>
      <c r="E45" s="407" t="s">
        <v>103</v>
      </c>
      <c r="F45" s="407" t="s">
        <v>103</v>
      </c>
      <c r="G45" s="407" t="s">
        <v>103</v>
      </c>
      <c r="H45" s="407" t="s">
        <v>103</v>
      </c>
      <c r="I45" s="407" t="s">
        <v>103</v>
      </c>
      <c r="J45" s="407" t="s">
        <v>103</v>
      </c>
      <c r="K45" s="407" t="s">
        <v>103</v>
      </c>
      <c r="L45" s="16"/>
    </row>
    <row r="46" customFormat="false" ht="13.5" hidden="false" customHeight="true" outlineLevel="0" collapsed="false">
      <c r="A46" s="2263" t="s">
        <v>882</v>
      </c>
      <c r="B46" s="2269" t="s">
        <v>115</v>
      </c>
      <c r="C46" s="2269" t="s">
        <v>115</v>
      </c>
      <c r="D46" s="2269" t="s">
        <v>115</v>
      </c>
      <c r="E46" s="2269" t="s">
        <v>115</v>
      </c>
      <c r="F46" s="2269" t="s">
        <v>115</v>
      </c>
      <c r="G46" s="2269" t="s">
        <v>115</v>
      </c>
      <c r="H46" s="2269" t="s">
        <v>115</v>
      </c>
      <c r="I46" s="2269" t="s">
        <v>115</v>
      </c>
      <c r="J46" s="2269" t="s">
        <v>115</v>
      </c>
      <c r="K46" s="2269" t="s">
        <v>115</v>
      </c>
      <c r="L46" s="16"/>
    </row>
    <row r="47" customFormat="false" ht="12.75" hidden="false" customHeight="true" outlineLevel="0" collapsed="false">
      <c r="A47" s="2274" t="s">
        <v>2608</v>
      </c>
      <c r="B47" s="2268" t="s">
        <v>115</v>
      </c>
      <c r="C47" s="2268" t="s">
        <v>115</v>
      </c>
      <c r="D47" s="2268" t="s">
        <v>115</v>
      </c>
      <c r="E47" s="2268" t="s">
        <v>115</v>
      </c>
      <c r="F47" s="2268" t="s">
        <v>115</v>
      </c>
      <c r="G47" s="2268" t="s">
        <v>115</v>
      </c>
      <c r="H47" s="2268" t="s">
        <v>115</v>
      </c>
      <c r="I47" s="2268" t="s">
        <v>115</v>
      </c>
      <c r="J47" s="2268" t="s">
        <v>115</v>
      </c>
      <c r="K47" s="2268" t="s">
        <v>115</v>
      </c>
      <c r="L47" s="16"/>
    </row>
    <row r="48" customFormat="false" ht="13.5" hidden="false" customHeight="true" outlineLevel="0" collapsed="false">
      <c r="A48" s="2275"/>
      <c r="B48" s="2269"/>
      <c r="C48" s="2269"/>
      <c r="D48" s="2269"/>
      <c r="E48" s="2269"/>
      <c r="F48" s="2269"/>
      <c r="G48" s="2269"/>
      <c r="H48" s="2269"/>
      <c r="I48" s="2269"/>
      <c r="J48" s="2269"/>
      <c r="K48" s="2269"/>
      <c r="L48" s="16"/>
    </row>
    <row r="49" customFormat="false" ht="14.25" hidden="false" customHeight="true" outlineLevel="0" collapsed="false">
      <c r="A49" s="2274" t="s">
        <v>2609</v>
      </c>
      <c r="B49" s="2276" t="n">
        <v>5289698.06275595</v>
      </c>
      <c r="C49" s="2276" t="n">
        <v>5133412.31761448</v>
      </c>
      <c r="D49" s="2276" t="n">
        <v>5052859.56025796</v>
      </c>
      <c r="E49" s="2276" t="n">
        <v>5002218.10316484</v>
      </c>
      <c r="F49" s="2276" t="n">
        <v>5078835.0248229</v>
      </c>
      <c r="G49" s="2276" t="n">
        <v>5111507.97445518</v>
      </c>
      <c r="H49" s="2276" t="n">
        <v>5071060.79882349</v>
      </c>
      <c r="I49" s="2276" t="n">
        <v>5199349.18868758</v>
      </c>
      <c r="J49" s="2276" t="n">
        <v>5042208.57965531</v>
      </c>
      <c r="K49" s="2276" t="n">
        <v>4635300.96006317</v>
      </c>
      <c r="L49" s="16"/>
    </row>
    <row r="50" customFormat="false" ht="14.25" hidden="false" customHeight="true" outlineLevel="0" collapsed="false">
      <c r="A50" s="2274" t="s">
        <v>2610</v>
      </c>
      <c r="B50" s="2276" t="n">
        <v>5962701.4897035</v>
      </c>
      <c r="C50" s="2276" t="n">
        <v>5862840.83962815</v>
      </c>
      <c r="D50" s="2276" t="n">
        <v>5903392.79928751</v>
      </c>
      <c r="E50" s="2276" t="n">
        <v>5951512.85918175</v>
      </c>
      <c r="F50" s="2276" t="n">
        <v>6070325.65684649</v>
      </c>
      <c r="G50" s="2276" t="n">
        <v>6100403.12769806</v>
      </c>
      <c r="H50" s="2276" t="n">
        <v>6024114.68142059</v>
      </c>
      <c r="I50" s="2276" t="n">
        <v>6119317.82832156</v>
      </c>
      <c r="J50" s="2276" t="n">
        <v>5935183.72548221</v>
      </c>
      <c r="K50" s="2276" t="n">
        <v>5509601.36144838</v>
      </c>
      <c r="L50" s="16"/>
    </row>
    <row r="51" customFormat="false" ht="13.5" hidden="false" customHeight="true" outlineLevel="0" collapsed="false">
      <c r="A51" s="2277"/>
      <c r="B51" s="2269"/>
      <c r="C51" s="2269"/>
      <c r="D51" s="2269"/>
      <c r="E51" s="2269"/>
      <c r="F51" s="2269"/>
      <c r="G51" s="2269"/>
      <c r="H51" s="2269"/>
      <c r="I51" s="2269"/>
      <c r="J51" s="2269"/>
      <c r="K51" s="2269"/>
      <c r="L51" s="16"/>
    </row>
    <row r="52" customFormat="false" ht="12.75" hidden="false" customHeight="true" outlineLevel="0" collapsed="false">
      <c r="A52" s="2278" t="s">
        <v>2081</v>
      </c>
      <c r="B52" s="660"/>
      <c r="C52" s="660"/>
      <c r="D52" s="660"/>
      <c r="E52" s="660"/>
      <c r="F52" s="660"/>
      <c r="G52" s="660"/>
      <c r="H52" s="660"/>
      <c r="I52" s="660"/>
      <c r="J52" s="660"/>
      <c r="K52" s="660"/>
      <c r="L52" s="16"/>
    </row>
    <row r="53" customFormat="false" ht="12.75" hidden="false" customHeight="true" outlineLevel="0" collapsed="false">
      <c r="A53" s="2261" t="s">
        <v>158</v>
      </c>
      <c r="B53" s="2268" t="n">
        <v>101726.177383584</v>
      </c>
      <c r="C53" s="2268" t="n">
        <v>93731.3186222963</v>
      </c>
      <c r="D53" s="2268" t="n">
        <v>94442.9805245553</v>
      </c>
      <c r="E53" s="2268" t="n">
        <v>98309.9087546673</v>
      </c>
      <c r="F53" s="2268" t="n">
        <v>108391.000643698</v>
      </c>
      <c r="G53" s="2268" t="n">
        <v>113139.250135404</v>
      </c>
      <c r="H53" s="2268" t="n">
        <v>114115.984468541</v>
      </c>
      <c r="I53" s="2268" t="n">
        <v>115345.340432638</v>
      </c>
      <c r="J53" s="2268" t="n">
        <v>114341.852614334</v>
      </c>
      <c r="K53" s="2268" t="n">
        <v>106410.319100916</v>
      </c>
      <c r="L53" s="16"/>
    </row>
    <row r="54" customFormat="false" ht="12.75" hidden="false" customHeight="true" outlineLevel="0" collapsed="false">
      <c r="A54" s="2265" t="s">
        <v>159</v>
      </c>
      <c r="B54" s="408" t="n">
        <v>62029.3143793366</v>
      </c>
      <c r="C54" s="408" t="n">
        <v>56384.5187633224</v>
      </c>
      <c r="D54" s="408" t="n">
        <v>54626.2414751001</v>
      </c>
      <c r="E54" s="408" t="n">
        <v>55196.3604511961</v>
      </c>
      <c r="F54" s="408" t="n">
        <v>56239.2285293866</v>
      </c>
      <c r="G54" s="408" t="n">
        <v>60125.4451408699</v>
      </c>
      <c r="H54" s="408" t="n">
        <v>60283.6894551851</v>
      </c>
      <c r="I54" s="408" t="n">
        <v>61489.4928569049</v>
      </c>
      <c r="J54" s="408" t="n">
        <v>56145.7145581425</v>
      </c>
      <c r="K54" s="408" t="n">
        <v>52784.9987188171</v>
      </c>
      <c r="L54" s="16"/>
    </row>
    <row r="55" customFormat="false" ht="12.75" hidden="false" customHeight="true" outlineLevel="0" collapsed="false">
      <c r="A55" s="2265" t="s">
        <v>160</v>
      </c>
      <c r="B55" s="408" t="n">
        <v>39696.8630042476</v>
      </c>
      <c r="C55" s="408" t="n">
        <v>37346.7998589739</v>
      </c>
      <c r="D55" s="408" t="n">
        <v>39816.7390494552</v>
      </c>
      <c r="E55" s="408" t="n">
        <v>43113.5483034711</v>
      </c>
      <c r="F55" s="408" t="n">
        <v>52151.7721143111</v>
      </c>
      <c r="G55" s="408" t="n">
        <v>53013.8049945338</v>
      </c>
      <c r="H55" s="408" t="n">
        <v>53832.2950133562</v>
      </c>
      <c r="I55" s="408" t="n">
        <v>53855.8475757331</v>
      </c>
      <c r="J55" s="408" t="n">
        <v>58196.1380561916</v>
      </c>
      <c r="K55" s="408" t="n">
        <v>53625.3203820992</v>
      </c>
      <c r="L55" s="16"/>
    </row>
    <row r="56" customFormat="false" ht="12.75" hidden="false" customHeight="true" outlineLevel="0" collapsed="false">
      <c r="A56" s="2261" t="s">
        <v>161</v>
      </c>
      <c r="B56" s="407" t="s">
        <v>103</v>
      </c>
      <c r="C56" s="407" t="s">
        <v>103</v>
      </c>
      <c r="D56" s="407" t="s">
        <v>103</v>
      </c>
      <c r="E56" s="407" t="s">
        <v>103</v>
      </c>
      <c r="F56" s="407" t="s">
        <v>103</v>
      </c>
      <c r="G56" s="407" t="s">
        <v>103</v>
      </c>
      <c r="H56" s="407" t="s">
        <v>103</v>
      </c>
      <c r="I56" s="407" t="s">
        <v>103</v>
      </c>
      <c r="J56" s="407" t="s">
        <v>103</v>
      </c>
      <c r="K56" s="407" t="s">
        <v>103</v>
      </c>
      <c r="L56" s="16"/>
    </row>
    <row r="57" customFormat="false" ht="14.25" hidden="false" customHeight="true" outlineLevel="0" collapsed="false">
      <c r="A57" s="2279" t="s">
        <v>162</v>
      </c>
      <c r="B57" s="758" t="n">
        <v>226555.497355105</v>
      </c>
      <c r="C57" s="758" t="n">
        <v>202498.816111418</v>
      </c>
      <c r="D57" s="758" t="n">
        <v>203559.768681972</v>
      </c>
      <c r="E57" s="758" t="n">
        <v>208724.362296766</v>
      </c>
      <c r="F57" s="758" t="n">
        <v>224089.187495266</v>
      </c>
      <c r="G57" s="758" t="n">
        <v>228651.098456953</v>
      </c>
      <c r="H57" s="758" t="n">
        <v>232668.863008418</v>
      </c>
      <c r="I57" s="758" t="n">
        <v>238307.612317582</v>
      </c>
      <c r="J57" s="758" t="n">
        <v>251734.383651913</v>
      </c>
      <c r="K57" s="758" t="n">
        <v>245057.032299994</v>
      </c>
      <c r="L57" s="16"/>
    </row>
    <row r="58" customFormat="false" ht="12" hidden="false" customHeight="true" outlineLevel="0" collapsed="false">
      <c r="A58" s="705"/>
      <c r="B58" s="705"/>
      <c r="C58" s="705"/>
    </row>
    <row r="59" customFormat="false" ht="12" hidden="false" customHeight="true" outlineLevel="0" collapsed="false">
      <c r="A59" s="112" t="s">
        <v>2611</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92" t="s">
        <v>2588</v>
      </c>
      <c r="B1" s="2218"/>
      <c r="C1" s="115" t="s">
        <v>85</v>
      </c>
    </row>
    <row r="2" customFormat="false" ht="15.75" hidden="false" customHeight="true" outlineLevel="0" collapsed="false">
      <c r="A2" s="640" t="s">
        <v>2589</v>
      </c>
      <c r="B2" s="2218"/>
      <c r="C2" s="115" t="s">
        <v>87</v>
      </c>
    </row>
    <row r="3" customFormat="false" ht="15.75" hidden="false" customHeight="true" outlineLevel="0" collapsed="false">
      <c r="A3" s="1492" t="s">
        <v>2623</v>
      </c>
      <c r="B3" s="2218"/>
      <c r="C3" s="115" t="s">
        <v>88</v>
      </c>
    </row>
    <row r="4" customFormat="false" ht="12.75" hidden="false" customHeight="true" outlineLevel="0" collapsed="false">
      <c r="A4" s="139"/>
      <c r="B4" s="139"/>
      <c r="C4" s="139"/>
    </row>
    <row r="5" customFormat="false" ht="53.25" hidden="false" customHeight="true" outlineLevel="0" collapsed="false">
      <c r="A5" s="2258" t="s">
        <v>89</v>
      </c>
      <c r="B5" s="2280" t="s">
        <v>2624</v>
      </c>
      <c r="C5" s="16"/>
    </row>
    <row r="6" customFormat="false" ht="12.75" hidden="false" customHeight="true" outlineLevel="0" collapsed="false">
      <c r="A6" s="2258"/>
      <c r="B6" s="2281" t="s">
        <v>1660</v>
      </c>
      <c r="C6" s="16"/>
    </row>
    <row r="7" customFormat="false" ht="13.5" hidden="false" customHeight="true" outlineLevel="0" collapsed="false">
      <c r="A7" s="2261" t="s">
        <v>2601</v>
      </c>
      <c r="B7" s="2282" t="n">
        <v>9.74381375062822</v>
      </c>
      <c r="C7" s="16"/>
    </row>
    <row r="8" customFormat="false" ht="12.75" hidden="false" customHeight="true" outlineLevel="0" collapsed="false">
      <c r="A8" s="2263" t="s">
        <v>1869</v>
      </c>
      <c r="B8" s="2283" t="n">
        <v>9.93379872818683</v>
      </c>
      <c r="C8" s="16"/>
    </row>
    <row r="9" customFormat="false" ht="12.75" hidden="false" customHeight="true" outlineLevel="0" collapsed="false">
      <c r="A9" s="2265" t="s">
        <v>1796</v>
      </c>
      <c r="B9" s="408" t="n">
        <v>17.8819667924648</v>
      </c>
      <c r="C9" s="16"/>
    </row>
    <row r="10" customFormat="false" ht="12.75" hidden="false" customHeight="true" outlineLevel="0" collapsed="false">
      <c r="A10" s="2266" t="s">
        <v>1870</v>
      </c>
      <c r="B10" s="408" t="n">
        <v>-14.840377379194</v>
      </c>
      <c r="C10" s="16"/>
    </row>
    <row r="11" customFormat="false" ht="12.75" hidden="false" customHeight="true" outlineLevel="0" collapsed="false">
      <c r="A11" s="2265" t="s">
        <v>1798</v>
      </c>
      <c r="B11" s="408" t="n">
        <v>19.4638303945718</v>
      </c>
      <c r="C11" s="16"/>
    </row>
    <row r="12" customFormat="false" ht="12.75" hidden="false" customHeight="true" outlineLevel="0" collapsed="false">
      <c r="A12" s="2265" t="s">
        <v>1799</v>
      </c>
      <c r="B12" s="408" t="n">
        <v>0.553204798203359</v>
      </c>
      <c r="C12" s="16"/>
    </row>
    <row r="13" customFormat="false" ht="12.75" hidden="false" customHeight="true" outlineLevel="0" collapsed="false">
      <c r="A13" s="2265" t="s">
        <v>1800</v>
      </c>
      <c r="B13" s="408" t="n">
        <v>0.0393488325955121</v>
      </c>
      <c r="C13" s="16"/>
    </row>
    <row r="14" customFormat="false" ht="12.75" hidden="false" customHeight="true" outlineLevel="0" collapsed="false">
      <c r="A14" s="2263" t="s">
        <v>137</v>
      </c>
      <c r="B14" s="2283" t="n">
        <v>-14.5862946692529</v>
      </c>
      <c r="C14" s="16"/>
    </row>
    <row r="15" customFormat="false" ht="12.75" hidden="false" customHeight="true" outlineLevel="0" collapsed="false">
      <c r="A15" s="2265" t="s">
        <v>139</v>
      </c>
      <c r="B15" s="408" t="n">
        <v>0</v>
      </c>
      <c r="C15" s="16"/>
    </row>
    <row r="16" customFormat="false" ht="13.5" hidden="false" customHeight="true" outlineLevel="0" collapsed="false">
      <c r="A16" s="2265" t="s">
        <v>1801</v>
      </c>
      <c r="B16" s="758" t="n">
        <v>-14.5862946692529</v>
      </c>
      <c r="C16" s="16"/>
    </row>
    <row r="17" customFormat="false" ht="12.75" hidden="false" customHeight="true" outlineLevel="0" collapsed="false">
      <c r="A17" s="2267" t="s">
        <v>2602</v>
      </c>
      <c r="B17" s="2284" t="n">
        <v>-36.9369743271744</v>
      </c>
      <c r="C17" s="16"/>
    </row>
    <row r="18" customFormat="false" ht="12.75" hidden="false" customHeight="true" outlineLevel="0" collapsed="false">
      <c r="A18" s="2263" t="s">
        <v>542</v>
      </c>
      <c r="B18" s="408" t="n">
        <v>-4.90920119259574</v>
      </c>
      <c r="C18" s="16"/>
    </row>
    <row r="19" customFormat="false" ht="12.75" hidden="false" customHeight="true" outlineLevel="0" collapsed="false">
      <c r="A19" s="2263" t="s">
        <v>551</v>
      </c>
      <c r="B19" s="408" t="n">
        <v>-24.6932469629719</v>
      </c>
      <c r="C19" s="16"/>
    </row>
    <row r="20" customFormat="false" ht="12.75" hidden="false" customHeight="true" outlineLevel="0" collapsed="false">
      <c r="A20" s="2263" t="s">
        <v>567</v>
      </c>
      <c r="B20" s="408" t="n">
        <v>-55.4410452098247</v>
      </c>
      <c r="C20" s="16"/>
    </row>
    <row r="21" customFormat="false" ht="12.75" hidden="false" customHeight="true" outlineLevel="0" collapsed="false">
      <c r="A21" s="2263" t="s">
        <v>576</v>
      </c>
      <c r="B21" s="408" t="n">
        <v>0</v>
      </c>
      <c r="C21" s="16"/>
    </row>
    <row r="22" customFormat="false" ht="13.5" hidden="false" customHeight="true" outlineLevel="0" collapsed="false">
      <c r="A22" s="2263" t="s">
        <v>2603</v>
      </c>
      <c r="B22" s="660"/>
      <c r="C22" s="16"/>
    </row>
    <row r="23" customFormat="false" ht="13.5" hidden="false" customHeight="true" outlineLevel="0" collapsed="false">
      <c r="A23" s="2263" t="s">
        <v>2604</v>
      </c>
      <c r="B23" s="660"/>
      <c r="C23" s="16"/>
    </row>
    <row r="24" customFormat="false" ht="13.5" hidden="false" customHeight="true" outlineLevel="0" collapsed="false">
      <c r="A24" s="2263" t="s">
        <v>1807</v>
      </c>
      <c r="B24" s="758" t="n">
        <v>0</v>
      </c>
      <c r="C24" s="16"/>
    </row>
    <row r="25" customFormat="false" ht="13.5" hidden="false" customHeight="true" outlineLevel="0" collapsed="false">
      <c r="A25" s="2270" t="s">
        <v>2605</v>
      </c>
      <c r="B25" s="758" t="n">
        <v>0</v>
      </c>
      <c r="C25" s="16"/>
    </row>
    <row r="26" customFormat="false" ht="12.75" hidden="false" customHeight="true" outlineLevel="0" collapsed="false">
      <c r="A26" s="2267" t="s">
        <v>1816</v>
      </c>
      <c r="B26" s="660"/>
      <c r="C26" s="16"/>
    </row>
    <row r="27" customFormat="false" ht="12.75" hidden="false" customHeight="true" outlineLevel="0" collapsed="false">
      <c r="A27" s="2263" t="s">
        <v>1817</v>
      </c>
      <c r="B27" s="660"/>
      <c r="C27" s="16"/>
    </row>
    <row r="28" customFormat="false" ht="12.75" hidden="false" customHeight="true" outlineLevel="0" collapsed="false">
      <c r="A28" s="2263" t="s">
        <v>943</v>
      </c>
      <c r="B28" s="660"/>
      <c r="C28" s="16"/>
    </row>
    <row r="29" customFormat="false" ht="12.75" hidden="false" customHeight="true" outlineLevel="0" collapsed="false">
      <c r="A29" s="2263" t="s">
        <v>953</v>
      </c>
      <c r="B29" s="660"/>
      <c r="C29" s="16"/>
    </row>
    <row r="30" customFormat="false" ht="12.75" hidden="false" customHeight="true" outlineLevel="0" collapsed="false">
      <c r="A30" s="2263" t="s">
        <v>2606</v>
      </c>
      <c r="B30" s="660"/>
      <c r="C30" s="16"/>
    </row>
    <row r="31" customFormat="false" ht="12.75" hidden="false" customHeight="true" outlineLevel="0" collapsed="false">
      <c r="A31" s="2263" t="s">
        <v>964</v>
      </c>
      <c r="B31" s="660"/>
      <c r="C31" s="16"/>
    </row>
    <row r="32" customFormat="false" ht="12.75" hidden="false" customHeight="true" outlineLevel="0" collapsed="false">
      <c r="A32" s="2263" t="s">
        <v>1819</v>
      </c>
      <c r="B32" s="660"/>
      <c r="C32" s="16"/>
    </row>
    <row r="33" customFormat="false" ht="13.5" hidden="false" customHeight="true" outlineLevel="0" collapsed="false">
      <c r="A33" s="2271" t="s">
        <v>1807</v>
      </c>
      <c r="B33" s="660"/>
      <c r="C33" s="16"/>
    </row>
    <row r="34" customFormat="false" ht="14.25" hidden="false" customHeight="true" outlineLevel="0" collapsed="false">
      <c r="A34" s="2267" t="s">
        <v>2607</v>
      </c>
      <c r="B34" s="2285" t="n">
        <v>11.1759143219223</v>
      </c>
      <c r="C34" s="16"/>
    </row>
    <row r="35" customFormat="false" ht="12.75" hidden="false" customHeight="true" outlineLevel="0" collapsed="false">
      <c r="A35" s="1650" t="s">
        <v>1287</v>
      </c>
      <c r="B35" s="408" t="n">
        <v>33.979287258028</v>
      </c>
      <c r="C35" s="16"/>
    </row>
    <row r="36" customFormat="false" ht="12.75" hidden="false" customHeight="true" outlineLevel="0" collapsed="false">
      <c r="A36" s="1650" t="s">
        <v>1290</v>
      </c>
      <c r="B36" s="408" t="n">
        <v>-386.769308592836</v>
      </c>
      <c r="C36" s="16"/>
    </row>
    <row r="37" customFormat="false" ht="12.75" hidden="false" customHeight="true" outlineLevel="0" collapsed="false">
      <c r="A37" s="1650" t="s">
        <v>1293</v>
      </c>
      <c r="B37" s="408" t="n">
        <v>-87.2445394649695</v>
      </c>
      <c r="C37" s="16"/>
    </row>
    <row r="38" customFormat="false" ht="12.75" hidden="false" customHeight="true" outlineLevel="0" collapsed="false">
      <c r="A38" s="1650" t="s">
        <v>1296</v>
      </c>
      <c r="B38" s="408" t="n">
        <v>5.33627992455789</v>
      </c>
      <c r="C38" s="16"/>
    </row>
    <row r="39" customFormat="false" ht="12.75" hidden="false" customHeight="true" outlineLevel="0" collapsed="false">
      <c r="A39" s="1650" t="s">
        <v>1822</v>
      </c>
      <c r="B39" s="408" t="n">
        <v>40.9310786920131</v>
      </c>
      <c r="C39" s="16"/>
    </row>
    <row r="40" customFormat="false" ht="12.75" hidden="false" customHeight="true" outlineLevel="0" collapsed="false">
      <c r="A40" s="1650" t="s">
        <v>1302</v>
      </c>
      <c r="B40" s="408" t="n">
        <v>0</v>
      </c>
      <c r="C40" s="16"/>
    </row>
    <row r="41" customFormat="false" ht="13.5" hidden="false" customHeight="true" outlineLevel="0" collapsed="false">
      <c r="A41" s="2273" t="s">
        <v>1823</v>
      </c>
      <c r="B41" s="41" t="n">
        <v>-57.0977314952144</v>
      </c>
      <c r="C41" s="16"/>
    </row>
    <row r="42" customFormat="false" ht="12.75" hidden="false" customHeight="true" outlineLevel="0" collapsed="false">
      <c r="A42" s="2270" t="s">
        <v>1824</v>
      </c>
      <c r="B42" s="2284" t="n">
        <v>0</v>
      </c>
      <c r="C42" s="16"/>
    </row>
    <row r="43" customFormat="false" ht="12.75" hidden="false" customHeight="true" outlineLevel="0" collapsed="false">
      <c r="A43" s="2263" t="s">
        <v>1625</v>
      </c>
      <c r="B43" s="408" t="n">
        <v>0</v>
      </c>
      <c r="C43" s="16"/>
    </row>
    <row r="44" customFormat="false" ht="12.75" hidden="false" customHeight="true" outlineLevel="0" collapsed="false">
      <c r="A44" s="2263" t="s">
        <v>1826</v>
      </c>
      <c r="B44" s="660"/>
      <c r="C44" s="16"/>
    </row>
    <row r="45" customFormat="false" ht="12.75" hidden="false" customHeight="true" outlineLevel="0" collapsed="false">
      <c r="A45" s="2263" t="s">
        <v>1827</v>
      </c>
      <c r="B45" s="408" t="n">
        <v>0</v>
      </c>
      <c r="C45" s="16"/>
    </row>
    <row r="46" customFormat="false" ht="13.5" hidden="false" customHeight="true" outlineLevel="0" collapsed="false">
      <c r="A46" s="2263" t="s">
        <v>882</v>
      </c>
      <c r="B46" s="758" t="n">
        <v>0</v>
      </c>
      <c r="C46" s="16"/>
    </row>
    <row r="47" customFormat="false" ht="12.75" hidden="false" customHeight="true" outlineLevel="0" collapsed="false">
      <c r="A47" s="2274" t="s">
        <v>2608</v>
      </c>
      <c r="B47" s="2284" t="n">
        <v>0</v>
      </c>
      <c r="C47" s="16"/>
    </row>
    <row r="48" customFormat="false" ht="13.5" hidden="false" customHeight="true" outlineLevel="0" collapsed="false">
      <c r="A48" s="2275"/>
      <c r="B48" s="2269"/>
      <c r="C48" s="16"/>
    </row>
    <row r="49" customFormat="false" ht="14.25" hidden="false" customHeight="true" outlineLevel="0" collapsed="false">
      <c r="A49" s="2274" t="s">
        <v>2609</v>
      </c>
      <c r="B49" s="2286" t="n">
        <v>7.44083692020472</v>
      </c>
      <c r="C49" s="16"/>
    </row>
    <row r="50" customFormat="false" ht="14.25" hidden="false" customHeight="true" outlineLevel="0" collapsed="false">
      <c r="A50" s="2274" t="s">
        <v>2610</v>
      </c>
      <c r="B50" s="2286" t="n">
        <v>8.01670142141971</v>
      </c>
      <c r="C50" s="16"/>
    </row>
    <row r="51" customFormat="false" ht="13.5" hidden="false" customHeight="true" outlineLevel="0" collapsed="false">
      <c r="A51" s="2277"/>
      <c r="B51" s="2269"/>
      <c r="C51" s="16"/>
    </row>
    <row r="52" customFormat="false" ht="12.75" hidden="false" customHeight="true" outlineLevel="0" collapsed="false">
      <c r="A52" s="2278" t="s">
        <v>2081</v>
      </c>
      <c r="B52" s="660"/>
      <c r="C52" s="16"/>
    </row>
    <row r="53" customFormat="false" ht="12.75" hidden="false" customHeight="true" outlineLevel="0" collapsed="false">
      <c r="A53" s="2261" t="s">
        <v>158</v>
      </c>
      <c r="B53" s="2284" t="n">
        <v>2.84909323185362</v>
      </c>
      <c r="C53" s="16"/>
    </row>
    <row r="54" customFormat="false" ht="12.75" hidden="false" customHeight="true" outlineLevel="0" collapsed="false">
      <c r="A54" s="2265" t="s">
        <v>159</v>
      </c>
      <c r="B54" s="408" t="n">
        <v>38.7851746633132</v>
      </c>
      <c r="C54" s="16"/>
    </row>
    <row r="55" customFormat="false" ht="12.75" hidden="false" customHeight="true" outlineLevel="0" collapsed="false">
      <c r="A55" s="2265" t="s">
        <v>160</v>
      </c>
      <c r="B55" s="408" t="n">
        <v>-18.0404070410766</v>
      </c>
      <c r="C55" s="16"/>
    </row>
    <row r="56" customFormat="false" ht="12.75" hidden="false" customHeight="true" outlineLevel="0" collapsed="false">
      <c r="A56" s="2261" t="s">
        <v>161</v>
      </c>
      <c r="B56" s="408" t="n">
        <v>0</v>
      </c>
      <c r="C56" s="16"/>
    </row>
    <row r="57" customFormat="false" ht="14.25" hidden="false" customHeight="true" outlineLevel="0" collapsed="false">
      <c r="A57" s="2279" t="s">
        <v>162</v>
      </c>
      <c r="B57" s="758" t="n">
        <v>12.0840669712139</v>
      </c>
      <c r="C57" s="16"/>
    </row>
    <row r="58" customFormat="false" ht="12" hidden="false" customHeight="true" outlineLevel="0" collapsed="false">
      <c r="A58" s="705"/>
      <c r="B58" s="705"/>
      <c r="C58" s="705"/>
    </row>
    <row r="59" customFormat="false" ht="12" hidden="false" customHeight="true" outlineLevel="0" collapsed="false">
      <c r="A59" s="112" t="s">
        <v>2611</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1492" t="s">
        <v>2588</v>
      </c>
      <c r="K1" s="115" t="s">
        <v>85</v>
      </c>
    </row>
    <row r="2" customFormat="false" ht="15.75" hidden="false" customHeight="true" outlineLevel="0" collapsed="false">
      <c r="A2" s="1492" t="s">
        <v>2625</v>
      </c>
      <c r="K2" s="115" t="s">
        <v>87</v>
      </c>
    </row>
    <row r="3" customFormat="false" ht="15.75" hidden="false" customHeight="true" outlineLevel="0" collapsed="false">
      <c r="A3" s="1492" t="s">
        <v>2590</v>
      </c>
      <c r="K3" s="115" t="s">
        <v>88</v>
      </c>
    </row>
    <row r="4" customFormat="false" ht="12.75" hidden="false" customHeight="true" outlineLevel="0" collapsed="false"/>
    <row r="5" customFormat="false" ht="49.5" hidden="false" customHeight="true" outlineLevel="0" collapsed="false">
      <c r="A5" s="2287" t="s">
        <v>89</v>
      </c>
      <c r="B5" s="2259" t="s">
        <v>2591</v>
      </c>
      <c r="C5" s="2259" t="s">
        <v>2592</v>
      </c>
      <c r="D5" s="2259" t="s">
        <v>2593</v>
      </c>
      <c r="E5" s="2259" t="s">
        <v>2594</v>
      </c>
      <c r="F5" s="2259" t="s">
        <v>2595</v>
      </c>
      <c r="G5" s="2259" t="s">
        <v>2596</v>
      </c>
      <c r="H5" s="2259" t="s">
        <v>2597</v>
      </c>
      <c r="I5" s="2259" t="s">
        <v>2598</v>
      </c>
      <c r="J5" s="2259" t="s">
        <v>2599</v>
      </c>
      <c r="K5" s="2259" t="s">
        <v>2600</v>
      </c>
      <c r="L5" s="16"/>
    </row>
    <row r="6" customFormat="false" ht="12.75" hidden="false" customHeight="true" outlineLevel="0" collapsed="false">
      <c r="A6" s="2287"/>
      <c r="B6" s="2260" t="s">
        <v>97</v>
      </c>
      <c r="C6" s="2260" t="s">
        <v>97</v>
      </c>
      <c r="D6" s="2260" t="s">
        <v>97</v>
      </c>
      <c r="E6" s="2260" t="s">
        <v>97</v>
      </c>
      <c r="F6" s="2260" t="s">
        <v>97</v>
      </c>
      <c r="G6" s="2260" t="s">
        <v>97</v>
      </c>
      <c r="H6" s="2260" t="s">
        <v>97</v>
      </c>
      <c r="I6" s="2260" t="s">
        <v>97</v>
      </c>
      <c r="J6" s="2260" t="s">
        <v>97</v>
      </c>
      <c r="K6" s="2260" t="s">
        <v>97</v>
      </c>
      <c r="L6" s="16"/>
    </row>
    <row r="7" customFormat="false" ht="13.5" hidden="false" customHeight="true" outlineLevel="0" collapsed="false">
      <c r="A7" s="2288" t="s">
        <v>2601</v>
      </c>
      <c r="B7" s="2289" t="n">
        <v>14219.5153252655</v>
      </c>
      <c r="C7" s="2289" t="n">
        <v>14148.499647033</v>
      </c>
      <c r="D7" s="2289" t="n">
        <v>13971.6571082907</v>
      </c>
      <c r="E7" s="2289" t="n">
        <v>13558.3385914377</v>
      </c>
      <c r="F7" s="2289" t="n">
        <v>13663.0759745557</v>
      </c>
      <c r="G7" s="2289" t="n">
        <v>13452.4163445612</v>
      </c>
      <c r="H7" s="2289" t="n">
        <v>13572.0728783476</v>
      </c>
      <c r="I7" s="2289" t="n">
        <v>13580.2589958217</v>
      </c>
      <c r="J7" s="2289" t="n">
        <v>13212.7346411047</v>
      </c>
      <c r="K7" s="2289" t="n">
        <v>12867.5518872835</v>
      </c>
      <c r="L7" s="16"/>
    </row>
    <row r="8" customFormat="false" ht="12.75" hidden="false" customHeight="true" outlineLevel="0" collapsed="false">
      <c r="A8" s="2290" t="s">
        <v>1869</v>
      </c>
      <c r="B8" s="2264" t="n">
        <v>573.692336167009</v>
      </c>
      <c r="C8" s="2264" t="n">
        <v>575.410901845819</v>
      </c>
      <c r="D8" s="2264" t="n">
        <v>588.063094715273</v>
      </c>
      <c r="E8" s="2264" t="n">
        <v>562.634765130608</v>
      </c>
      <c r="F8" s="2264" t="n">
        <v>549.975414563295</v>
      </c>
      <c r="G8" s="2264" t="n">
        <v>540.730249195607</v>
      </c>
      <c r="H8" s="2264" t="n">
        <v>545.980499242745</v>
      </c>
      <c r="I8" s="2264" t="n">
        <v>504.484454239563</v>
      </c>
      <c r="J8" s="2264" t="n">
        <v>468.419761999173</v>
      </c>
      <c r="K8" s="2264" t="n">
        <v>463.493425634373</v>
      </c>
      <c r="L8" s="16"/>
    </row>
    <row r="9" customFormat="false" ht="12.75" hidden="false" customHeight="true" outlineLevel="0" collapsed="false">
      <c r="A9" s="2291" t="s">
        <v>1796</v>
      </c>
      <c r="B9" s="408" t="n">
        <v>15.7734124104837</v>
      </c>
      <c r="C9" s="408" t="n">
        <v>15.7461208504152</v>
      </c>
      <c r="D9" s="408" t="n">
        <v>15.8640413134658</v>
      </c>
      <c r="E9" s="408" t="n">
        <v>16.5397157964075</v>
      </c>
      <c r="F9" s="408" t="n">
        <v>16.8720899158522</v>
      </c>
      <c r="G9" s="408" t="n">
        <v>17.0216317017988</v>
      </c>
      <c r="H9" s="408" t="n">
        <v>17.4713874125795</v>
      </c>
      <c r="I9" s="408" t="n">
        <v>18.0820147425742</v>
      </c>
      <c r="J9" s="408" t="n">
        <v>19.2668135382036</v>
      </c>
      <c r="K9" s="408" t="n">
        <v>19.4159252188299</v>
      </c>
      <c r="L9" s="16"/>
    </row>
    <row r="10" customFormat="false" ht="12.75" hidden="false" customHeight="true" outlineLevel="0" collapsed="false">
      <c r="A10" s="2291" t="s">
        <v>2626</v>
      </c>
      <c r="B10" s="408" t="n">
        <v>85.5648840820704</v>
      </c>
      <c r="C10" s="408" t="n">
        <v>83.4747364737242</v>
      </c>
      <c r="D10" s="408" t="n">
        <v>86.0456006942224</v>
      </c>
      <c r="E10" s="408" t="n">
        <v>87.1123840550749</v>
      </c>
      <c r="F10" s="408" t="n">
        <v>90.6576962529786</v>
      </c>
      <c r="G10" s="408" t="n">
        <v>91.575655968918</v>
      </c>
      <c r="H10" s="408" t="n">
        <v>93.5115606977538</v>
      </c>
      <c r="I10" s="408" t="n">
        <v>95.2223915404096</v>
      </c>
      <c r="J10" s="408" t="n">
        <v>90.332579559247</v>
      </c>
      <c r="K10" s="408" t="n">
        <v>89.6186300742011</v>
      </c>
      <c r="L10" s="16"/>
    </row>
    <row r="11" customFormat="false" ht="12.75" hidden="false" customHeight="true" outlineLevel="0" collapsed="false">
      <c r="A11" s="2291" t="s">
        <v>1798</v>
      </c>
      <c r="B11" s="408" t="n">
        <v>207.569482372148</v>
      </c>
      <c r="C11" s="408" t="n">
        <v>201.914113205801</v>
      </c>
      <c r="D11" s="408" t="n">
        <v>201.03038524485</v>
      </c>
      <c r="E11" s="408" t="n">
        <v>197.978462075995</v>
      </c>
      <c r="F11" s="408" t="n">
        <v>193.940230804484</v>
      </c>
      <c r="G11" s="408" t="n">
        <v>187.484438043369</v>
      </c>
      <c r="H11" s="408" t="n">
        <v>178.85520556819</v>
      </c>
      <c r="I11" s="408" t="n">
        <v>170.823324316348</v>
      </c>
      <c r="J11" s="408" t="n">
        <v>162.217721442125</v>
      </c>
      <c r="K11" s="408" t="n">
        <v>150.826330893173</v>
      </c>
      <c r="L11" s="16"/>
    </row>
    <row r="12" customFormat="false" ht="12.75" hidden="false" customHeight="true" outlineLevel="0" collapsed="false">
      <c r="A12" s="2291" t="s">
        <v>1799</v>
      </c>
      <c r="B12" s="408" t="n">
        <v>262.022315893582</v>
      </c>
      <c r="C12" s="408" t="n">
        <v>271.363546436404</v>
      </c>
      <c r="D12" s="408" t="n">
        <v>282.150879640512</v>
      </c>
      <c r="E12" s="408" t="n">
        <v>258.036219814782</v>
      </c>
      <c r="F12" s="408" t="n">
        <v>245.41451159357</v>
      </c>
      <c r="G12" s="408" t="n">
        <v>241.831759287623</v>
      </c>
      <c r="H12" s="408" t="n">
        <v>253.438516082016</v>
      </c>
      <c r="I12" s="408" t="n">
        <v>217.504841179379</v>
      </c>
      <c r="J12" s="408" t="n">
        <v>193.733992152726</v>
      </c>
      <c r="K12" s="408" t="n">
        <v>200.747358142566</v>
      </c>
      <c r="L12" s="16"/>
    </row>
    <row r="13" customFormat="false" ht="12.75" hidden="false" customHeight="true" outlineLevel="0" collapsed="false">
      <c r="A13" s="2291" t="s">
        <v>1800</v>
      </c>
      <c r="B13" s="408" t="n">
        <v>2.7622414087249</v>
      </c>
      <c r="C13" s="408" t="n">
        <v>2.91238487947434</v>
      </c>
      <c r="D13" s="408" t="n">
        <v>2.97218782222231</v>
      </c>
      <c r="E13" s="408" t="n">
        <v>2.96798338834859</v>
      </c>
      <c r="F13" s="408" t="n">
        <v>3.09088599641004</v>
      </c>
      <c r="G13" s="408" t="n">
        <v>2.81676419389855</v>
      </c>
      <c r="H13" s="408" t="n">
        <v>2.70382948220604</v>
      </c>
      <c r="I13" s="408" t="n">
        <v>2.8518824608526</v>
      </c>
      <c r="J13" s="408" t="n">
        <v>2.86865530687093</v>
      </c>
      <c r="K13" s="408" t="n">
        <v>2.88518130560259</v>
      </c>
      <c r="L13" s="16"/>
    </row>
    <row r="14" customFormat="false" ht="12.75" hidden="false" customHeight="true" outlineLevel="0" collapsed="false">
      <c r="A14" s="2290" t="s">
        <v>137</v>
      </c>
      <c r="B14" s="2264" t="n">
        <v>13645.8229890985</v>
      </c>
      <c r="C14" s="2264" t="n">
        <v>13573.0887451872</v>
      </c>
      <c r="D14" s="2264" t="n">
        <v>13383.5940135754</v>
      </c>
      <c r="E14" s="2264" t="n">
        <v>12995.7038263071</v>
      </c>
      <c r="F14" s="2264" t="n">
        <v>13113.1005599924</v>
      </c>
      <c r="G14" s="2264" t="n">
        <v>12911.6860953656</v>
      </c>
      <c r="H14" s="2264" t="n">
        <v>13026.0923791048</v>
      </c>
      <c r="I14" s="2264" t="n">
        <v>13075.7745415821</v>
      </c>
      <c r="J14" s="2264" t="n">
        <v>12744.3148791056</v>
      </c>
      <c r="K14" s="2264" t="n">
        <v>12404.0584616492</v>
      </c>
      <c r="L14" s="16"/>
    </row>
    <row r="15" customFormat="false" ht="12.75" hidden="false" customHeight="true" outlineLevel="0" collapsed="false">
      <c r="A15" s="2291" t="s">
        <v>139</v>
      </c>
      <c r="B15" s="408" t="n">
        <v>4290.84538489369</v>
      </c>
      <c r="C15" s="408" t="n">
        <v>4155.70147538531</v>
      </c>
      <c r="D15" s="408" t="n">
        <v>4077.32381009971</v>
      </c>
      <c r="E15" s="408" t="n">
        <v>3551.43732969047</v>
      </c>
      <c r="F15" s="408" t="n">
        <v>3631.23475701733</v>
      </c>
      <c r="G15" s="408" t="n">
        <v>3585.27154920666</v>
      </c>
      <c r="H15" s="408" t="n">
        <v>3583.39346735683</v>
      </c>
      <c r="I15" s="408" t="n">
        <v>3521.73018971095</v>
      </c>
      <c r="J15" s="408" t="n">
        <v>3508.75236912204</v>
      </c>
      <c r="K15" s="408" t="n">
        <v>3328.69899583925</v>
      </c>
      <c r="L15" s="16"/>
    </row>
    <row r="16" customFormat="false" ht="13.5" hidden="false" customHeight="true" outlineLevel="0" collapsed="false">
      <c r="A16" s="2291" t="s">
        <v>1801</v>
      </c>
      <c r="B16" s="758" t="n">
        <v>9354.97760420481</v>
      </c>
      <c r="C16" s="758" t="n">
        <v>9417.38726980192</v>
      </c>
      <c r="D16" s="758" t="n">
        <v>9306.27020347574</v>
      </c>
      <c r="E16" s="758" t="n">
        <v>9444.26649661661</v>
      </c>
      <c r="F16" s="758" t="n">
        <v>9481.86580297504</v>
      </c>
      <c r="G16" s="758" t="n">
        <v>9326.4145461589</v>
      </c>
      <c r="H16" s="758" t="n">
        <v>9442.69891174798</v>
      </c>
      <c r="I16" s="758" t="n">
        <v>9554.0443518712</v>
      </c>
      <c r="J16" s="758" t="n">
        <v>9235.56250998353</v>
      </c>
      <c r="K16" s="758" t="n">
        <v>9075.3594658099</v>
      </c>
      <c r="L16" s="16"/>
    </row>
    <row r="17" customFormat="false" ht="12.75" hidden="false" customHeight="true" outlineLevel="0" collapsed="false">
      <c r="A17" s="2288" t="s">
        <v>2602</v>
      </c>
      <c r="B17" s="2272" t="n">
        <v>155.634858880418</v>
      </c>
      <c r="C17" s="2272" t="n">
        <v>160.005256876371</v>
      </c>
      <c r="D17" s="2272" t="n">
        <v>165.081041405044</v>
      </c>
      <c r="E17" s="2272" t="n">
        <v>169.188941101033</v>
      </c>
      <c r="F17" s="2272" t="n">
        <v>179.654806978365</v>
      </c>
      <c r="G17" s="2272" t="n">
        <v>187.708945175877</v>
      </c>
      <c r="H17" s="2272" t="n">
        <v>192.891301515781</v>
      </c>
      <c r="I17" s="2272" t="n">
        <v>199.448479194629</v>
      </c>
      <c r="J17" s="2272" t="n">
        <v>201.133205092051</v>
      </c>
      <c r="K17" s="2272" t="n">
        <v>208.63663394415</v>
      </c>
      <c r="L17" s="16"/>
    </row>
    <row r="18" customFormat="false" ht="12.75" hidden="false" customHeight="true" outlineLevel="0" collapsed="false">
      <c r="A18" s="2290" t="s">
        <v>542</v>
      </c>
      <c r="B18" s="407" t="s">
        <v>115</v>
      </c>
      <c r="C18" s="407" t="s">
        <v>115</v>
      </c>
      <c r="D18" s="407" t="s">
        <v>115</v>
      </c>
      <c r="E18" s="407" t="s">
        <v>115</v>
      </c>
      <c r="F18" s="407" t="s">
        <v>115</v>
      </c>
      <c r="G18" s="407" t="s">
        <v>115</v>
      </c>
      <c r="H18" s="407" t="s">
        <v>115</v>
      </c>
      <c r="I18" s="407" t="s">
        <v>115</v>
      </c>
      <c r="J18" s="407" t="s">
        <v>115</v>
      </c>
      <c r="K18" s="407" t="s">
        <v>115</v>
      </c>
      <c r="L18" s="16"/>
    </row>
    <row r="19" customFormat="false" ht="12.75" hidden="false" customHeight="true" outlineLevel="0" collapsed="false">
      <c r="A19" s="2290" t="s">
        <v>551</v>
      </c>
      <c r="B19" s="408" t="n">
        <v>109.395944258178</v>
      </c>
      <c r="C19" s="408" t="n">
        <v>118.961490595251</v>
      </c>
      <c r="D19" s="408" t="n">
        <v>121.034957497844</v>
      </c>
      <c r="E19" s="408" t="n">
        <v>124.396181769993</v>
      </c>
      <c r="F19" s="408" t="n">
        <v>133.755651912445</v>
      </c>
      <c r="G19" s="408" t="n">
        <v>140.430528490597</v>
      </c>
      <c r="H19" s="408" t="n">
        <v>146.956634663781</v>
      </c>
      <c r="I19" s="408" t="n">
        <v>153.356026415109</v>
      </c>
      <c r="J19" s="408" t="n">
        <v>156.336278828531</v>
      </c>
      <c r="K19" s="408" t="n">
        <v>165.60142707983</v>
      </c>
      <c r="L19" s="16"/>
    </row>
    <row r="20" customFormat="false" ht="12.75" hidden="false" customHeight="true" outlineLevel="0" collapsed="false">
      <c r="A20" s="2290" t="s">
        <v>567</v>
      </c>
      <c r="B20" s="408" t="n">
        <v>46.23891462224</v>
      </c>
      <c r="C20" s="408" t="n">
        <v>41.04376628112</v>
      </c>
      <c r="D20" s="408" t="n">
        <v>44.0460839072</v>
      </c>
      <c r="E20" s="408" t="n">
        <v>44.79275933104</v>
      </c>
      <c r="F20" s="408" t="n">
        <v>45.89915506592</v>
      </c>
      <c r="G20" s="408" t="n">
        <v>47.27841668528</v>
      </c>
      <c r="H20" s="408" t="n">
        <v>45.934666852</v>
      </c>
      <c r="I20" s="408" t="n">
        <v>46.09245277952</v>
      </c>
      <c r="J20" s="408" t="n">
        <v>44.79692626352</v>
      </c>
      <c r="K20" s="408" t="n">
        <v>43.03520686432</v>
      </c>
      <c r="L20" s="16"/>
    </row>
    <row r="21" customFormat="false" ht="12.75" hidden="false" customHeight="true" outlineLevel="0" collapsed="false">
      <c r="A21" s="2290" t="s">
        <v>576</v>
      </c>
      <c r="B21" s="660"/>
      <c r="C21" s="660"/>
      <c r="D21" s="660"/>
      <c r="E21" s="660"/>
      <c r="F21" s="660"/>
      <c r="G21" s="660"/>
      <c r="H21" s="660"/>
      <c r="I21" s="660"/>
      <c r="J21" s="660"/>
      <c r="K21" s="660"/>
      <c r="L21" s="16"/>
    </row>
    <row r="22" customFormat="false" ht="13.5" hidden="false" customHeight="true" outlineLevel="0" collapsed="false">
      <c r="A22" s="2290" t="s">
        <v>2603</v>
      </c>
      <c r="B22" s="660"/>
      <c r="C22" s="660"/>
      <c r="D22" s="660"/>
      <c r="E22" s="660"/>
      <c r="F22" s="660"/>
      <c r="G22" s="660"/>
      <c r="H22" s="660"/>
      <c r="I22" s="660"/>
      <c r="J22" s="660"/>
      <c r="K22" s="660"/>
      <c r="L22" s="16"/>
    </row>
    <row r="23" customFormat="false" ht="13.5" hidden="false" customHeight="true" outlineLevel="0" collapsed="false">
      <c r="A23" s="2290" t="s">
        <v>2604</v>
      </c>
      <c r="B23" s="660"/>
      <c r="C23" s="660"/>
      <c r="D23" s="660"/>
      <c r="E23" s="660"/>
      <c r="F23" s="660"/>
      <c r="G23" s="660"/>
      <c r="H23" s="660"/>
      <c r="I23" s="660"/>
      <c r="J23" s="660"/>
      <c r="K23" s="660"/>
      <c r="L23" s="16"/>
    </row>
    <row r="24" customFormat="false" ht="13.5" hidden="false" customHeight="true" outlineLevel="0" collapsed="false">
      <c r="A24" s="2290" t="s">
        <v>1807</v>
      </c>
      <c r="B24" s="2269" t="s">
        <v>219</v>
      </c>
      <c r="C24" s="2269" t="s">
        <v>219</v>
      </c>
      <c r="D24" s="2269" t="s">
        <v>219</v>
      </c>
      <c r="E24" s="2269" t="s">
        <v>219</v>
      </c>
      <c r="F24" s="2269" t="s">
        <v>219</v>
      </c>
      <c r="G24" s="2269" t="s">
        <v>219</v>
      </c>
      <c r="H24" s="2269" t="s">
        <v>219</v>
      </c>
      <c r="I24" s="2269" t="s">
        <v>219</v>
      </c>
      <c r="J24" s="2269" t="s">
        <v>219</v>
      </c>
      <c r="K24" s="2269" t="s">
        <v>219</v>
      </c>
      <c r="L24" s="16"/>
    </row>
    <row r="25" customFormat="false" ht="13.5" hidden="false" customHeight="true" outlineLevel="0" collapsed="false">
      <c r="A25" s="2292" t="s">
        <v>2605</v>
      </c>
      <c r="B25" s="2293"/>
      <c r="C25" s="2293"/>
      <c r="D25" s="2293"/>
      <c r="E25" s="2293"/>
      <c r="F25" s="2293"/>
      <c r="G25" s="2293"/>
      <c r="H25" s="2293"/>
      <c r="I25" s="2293"/>
      <c r="J25" s="2293"/>
      <c r="K25" s="2293"/>
      <c r="L25" s="16"/>
    </row>
    <row r="26" customFormat="false" ht="12.75" hidden="false" customHeight="true" outlineLevel="0" collapsed="false">
      <c r="A26" s="2288" t="s">
        <v>2627</v>
      </c>
      <c r="B26" s="2294" t="n">
        <v>8168.67712453851</v>
      </c>
      <c r="C26" s="2294" t="n">
        <v>8242.82302903312</v>
      </c>
      <c r="D26" s="2294" t="n">
        <v>8436.47352702689</v>
      </c>
      <c r="E26" s="2294" t="n">
        <v>8548.25277023627</v>
      </c>
      <c r="F26" s="2294" t="n">
        <v>8832.43618648872</v>
      </c>
      <c r="G26" s="2294" t="n">
        <v>9012.37347530831</v>
      </c>
      <c r="H26" s="2294" t="n">
        <v>8909.1690839547</v>
      </c>
      <c r="I26" s="2294" t="n">
        <v>8887.0278855189</v>
      </c>
      <c r="J26" s="2294" t="n">
        <v>8998.05899065499</v>
      </c>
      <c r="K26" s="2294" t="n">
        <v>9044.59455014688</v>
      </c>
      <c r="L26" s="16"/>
    </row>
    <row r="27" customFormat="false" ht="12.75" hidden="false" customHeight="true" outlineLevel="0" collapsed="false">
      <c r="A27" s="2290" t="s">
        <v>1817</v>
      </c>
      <c r="B27" s="408" t="n">
        <v>6320.85800002533</v>
      </c>
      <c r="C27" s="408" t="n">
        <v>6333.23710721034</v>
      </c>
      <c r="D27" s="408" t="n">
        <v>6540.08117460716</v>
      </c>
      <c r="E27" s="408" t="n">
        <v>6621.58810900987</v>
      </c>
      <c r="F27" s="408" t="n">
        <v>6741.3534757867</v>
      </c>
      <c r="G27" s="408" t="n">
        <v>6896.84075304486</v>
      </c>
      <c r="H27" s="408" t="n">
        <v>6852.69573507527</v>
      </c>
      <c r="I27" s="408" t="n">
        <v>6721.19661921557</v>
      </c>
      <c r="J27" s="408" t="n">
        <v>6649.14237433709</v>
      </c>
      <c r="K27" s="408" t="n">
        <v>6652.64319515504</v>
      </c>
      <c r="L27" s="16"/>
    </row>
    <row r="28" customFormat="false" ht="12.75" hidden="false" customHeight="true" outlineLevel="0" collapsed="false">
      <c r="A28" s="2290" t="s">
        <v>943</v>
      </c>
      <c r="B28" s="408" t="n">
        <v>1498.82242905148</v>
      </c>
      <c r="C28" s="408" t="n">
        <v>1567.78571001478</v>
      </c>
      <c r="D28" s="408" t="n">
        <v>1511.6108826909</v>
      </c>
      <c r="E28" s="408" t="n">
        <v>1583.25463284555</v>
      </c>
      <c r="F28" s="408" t="n">
        <v>1689.77968899981</v>
      </c>
      <c r="G28" s="408" t="n">
        <v>1743.41696323682</v>
      </c>
      <c r="H28" s="408" t="n">
        <v>1715.16777446584</v>
      </c>
      <c r="I28" s="408" t="n">
        <v>1799.33901827504</v>
      </c>
      <c r="J28" s="408" t="n">
        <v>1962.07659504857</v>
      </c>
      <c r="K28" s="408" t="n">
        <v>1986.67471564314</v>
      </c>
      <c r="L28" s="16"/>
    </row>
    <row r="29" customFormat="false" ht="12.75" hidden="false" customHeight="true" outlineLevel="0" collapsed="false">
      <c r="A29" s="2290" t="s">
        <v>953</v>
      </c>
      <c r="B29" s="408" t="n">
        <v>339.213358154593</v>
      </c>
      <c r="C29" s="408" t="n">
        <v>333.188952650749</v>
      </c>
      <c r="D29" s="408" t="n">
        <v>374.792391744233</v>
      </c>
      <c r="E29" s="408" t="n">
        <v>334.238538648321</v>
      </c>
      <c r="F29" s="408" t="n">
        <v>391.127577498988</v>
      </c>
      <c r="G29" s="408" t="n">
        <v>362.895503844597</v>
      </c>
      <c r="H29" s="408" t="n">
        <v>331.747375556455</v>
      </c>
      <c r="I29" s="408" t="n">
        <v>356.238891137192</v>
      </c>
      <c r="J29" s="408" t="n">
        <v>376.262956292999</v>
      </c>
      <c r="K29" s="408" t="n">
        <v>394.874184135977</v>
      </c>
      <c r="L29" s="16"/>
    </row>
    <row r="30" customFormat="false" ht="12.75" hidden="false" customHeight="true" outlineLevel="0" collapsed="false">
      <c r="A30" s="2290" t="s">
        <v>1933</v>
      </c>
      <c r="B30" s="407" t="s">
        <v>115</v>
      </c>
      <c r="C30" s="407" t="s">
        <v>115</v>
      </c>
      <c r="D30" s="407" t="s">
        <v>115</v>
      </c>
      <c r="E30" s="407" t="s">
        <v>115</v>
      </c>
      <c r="F30" s="407" t="s">
        <v>115</v>
      </c>
      <c r="G30" s="407" t="s">
        <v>115</v>
      </c>
      <c r="H30" s="407" t="s">
        <v>115</v>
      </c>
      <c r="I30" s="407" t="s">
        <v>115</v>
      </c>
      <c r="J30" s="407" t="s">
        <v>115</v>
      </c>
      <c r="K30" s="407" t="s">
        <v>115</v>
      </c>
      <c r="L30" s="16"/>
    </row>
    <row r="31" customFormat="false" ht="12.75" hidden="false" customHeight="true" outlineLevel="0" collapsed="false">
      <c r="A31" s="2290" t="s">
        <v>964</v>
      </c>
      <c r="B31" s="407" t="s">
        <v>115</v>
      </c>
      <c r="C31" s="407" t="s">
        <v>115</v>
      </c>
      <c r="D31" s="407" t="s">
        <v>115</v>
      </c>
      <c r="E31" s="407" t="s">
        <v>115</v>
      </c>
      <c r="F31" s="407" t="s">
        <v>115</v>
      </c>
      <c r="G31" s="407" t="s">
        <v>115</v>
      </c>
      <c r="H31" s="407" t="s">
        <v>115</v>
      </c>
      <c r="I31" s="407" t="s">
        <v>115</v>
      </c>
      <c r="J31" s="407" t="s">
        <v>115</v>
      </c>
      <c r="K31" s="407" t="s">
        <v>115</v>
      </c>
      <c r="L31" s="16"/>
    </row>
    <row r="32" customFormat="false" ht="12.75" hidden="false" customHeight="true" outlineLevel="0" collapsed="false">
      <c r="A32" s="2290" t="s">
        <v>1819</v>
      </c>
      <c r="B32" s="408" t="n">
        <v>9.7833373071126</v>
      </c>
      <c r="C32" s="408" t="n">
        <v>8.6112591572486</v>
      </c>
      <c r="D32" s="408" t="n">
        <v>9.98907798459524</v>
      </c>
      <c r="E32" s="408" t="n">
        <v>9.17148973253333</v>
      </c>
      <c r="F32" s="408" t="n">
        <v>10.1754442032231</v>
      </c>
      <c r="G32" s="408" t="n">
        <v>9.22025518203526</v>
      </c>
      <c r="H32" s="408" t="n">
        <v>9.55819885713455</v>
      </c>
      <c r="I32" s="408" t="n">
        <v>10.2533568910974</v>
      </c>
      <c r="J32" s="408" t="n">
        <v>10.5770649763296</v>
      </c>
      <c r="K32" s="408" t="n">
        <v>10.4024552127204</v>
      </c>
      <c r="L32" s="16"/>
    </row>
    <row r="33" customFormat="false" ht="13.5" hidden="false" customHeight="true" outlineLevel="0" collapsed="false">
      <c r="A33" s="2290" t="s">
        <v>1807</v>
      </c>
      <c r="B33" s="2269" t="s">
        <v>115</v>
      </c>
      <c r="C33" s="2269" t="s">
        <v>115</v>
      </c>
      <c r="D33" s="2269" t="s">
        <v>115</v>
      </c>
      <c r="E33" s="2269" t="s">
        <v>115</v>
      </c>
      <c r="F33" s="2269" t="s">
        <v>115</v>
      </c>
      <c r="G33" s="2269" t="s">
        <v>115</v>
      </c>
      <c r="H33" s="2269" t="s">
        <v>115</v>
      </c>
      <c r="I33" s="2269" t="s">
        <v>115</v>
      </c>
      <c r="J33" s="2269" t="s">
        <v>115</v>
      </c>
      <c r="K33" s="2269" t="s">
        <v>115</v>
      </c>
      <c r="L33" s="16"/>
    </row>
    <row r="34" customFormat="false" ht="12.75" hidden="false" customHeight="true" outlineLevel="0" collapsed="false">
      <c r="A34" s="2288" t="s">
        <v>1820</v>
      </c>
      <c r="B34" s="2272" t="n">
        <v>118.371493625295</v>
      </c>
      <c r="C34" s="2272" t="n">
        <v>103.50490158334</v>
      </c>
      <c r="D34" s="2272" t="n">
        <v>154.564379474512</v>
      </c>
      <c r="E34" s="2272" t="n">
        <v>96.2767437034111</v>
      </c>
      <c r="F34" s="2272" t="n">
        <v>285.716483763323</v>
      </c>
      <c r="G34" s="2272" t="n">
        <v>160.339954137222</v>
      </c>
      <c r="H34" s="2272" t="n">
        <v>455.038296782739</v>
      </c>
      <c r="I34" s="2272" t="n">
        <v>90.1363127231128</v>
      </c>
      <c r="J34" s="2272" t="n">
        <v>120.866708898428</v>
      </c>
      <c r="K34" s="2272" t="n">
        <v>428.884167268945</v>
      </c>
      <c r="L34" s="16"/>
    </row>
    <row r="35" customFormat="false" ht="12.75" hidden="false" customHeight="true" outlineLevel="0" collapsed="false">
      <c r="A35" s="1650" t="s">
        <v>1287</v>
      </c>
      <c r="B35" s="408" t="n">
        <v>118.371493625295</v>
      </c>
      <c r="C35" s="408" t="n">
        <v>103.50490158334</v>
      </c>
      <c r="D35" s="408" t="n">
        <v>154.564379474512</v>
      </c>
      <c r="E35" s="408" t="n">
        <v>96.2767437034111</v>
      </c>
      <c r="F35" s="408" t="n">
        <v>285.716483763323</v>
      </c>
      <c r="G35" s="408" t="n">
        <v>160.339954137222</v>
      </c>
      <c r="H35" s="408" t="n">
        <v>455.038296782739</v>
      </c>
      <c r="I35" s="408" t="n">
        <v>90.1363127231128</v>
      </c>
      <c r="J35" s="408" t="n">
        <v>120.866708898428</v>
      </c>
      <c r="K35" s="408" t="n">
        <v>428.884167268945</v>
      </c>
      <c r="L35" s="16"/>
    </row>
    <row r="36" customFormat="false" ht="12.75" hidden="false" customHeight="true" outlineLevel="0" collapsed="false">
      <c r="A36" s="1650" t="s">
        <v>1290</v>
      </c>
      <c r="B36" s="407" t="s">
        <v>115</v>
      </c>
      <c r="C36" s="407" t="s">
        <v>115</v>
      </c>
      <c r="D36" s="407" t="s">
        <v>115</v>
      </c>
      <c r="E36" s="407" t="s">
        <v>115</v>
      </c>
      <c r="F36" s="407" t="s">
        <v>115</v>
      </c>
      <c r="G36" s="407" t="s">
        <v>115</v>
      </c>
      <c r="H36" s="407" t="s">
        <v>115</v>
      </c>
      <c r="I36" s="407" t="s">
        <v>115</v>
      </c>
      <c r="J36" s="407" t="s">
        <v>115</v>
      </c>
      <c r="K36" s="407" t="s">
        <v>115</v>
      </c>
      <c r="L36" s="16"/>
    </row>
    <row r="37" customFormat="false" ht="12.75" hidden="false" customHeight="true" outlineLevel="0" collapsed="false">
      <c r="A37" s="1650" t="s">
        <v>1293</v>
      </c>
      <c r="B37" s="407" t="s">
        <v>115</v>
      </c>
      <c r="C37" s="407" t="s">
        <v>115</v>
      </c>
      <c r="D37" s="407" t="s">
        <v>115</v>
      </c>
      <c r="E37" s="407" t="s">
        <v>115</v>
      </c>
      <c r="F37" s="407" t="s">
        <v>115</v>
      </c>
      <c r="G37" s="407" t="s">
        <v>115</v>
      </c>
      <c r="H37" s="407" t="s">
        <v>115</v>
      </c>
      <c r="I37" s="407" t="s">
        <v>115</v>
      </c>
      <c r="J37" s="407" t="s">
        <v>115</v>
      </c>
      <c r="K37" s="407" t="s">
        <v>115</v>
      </c>
      <c r="L37" s="16"/>
    </row>
    <row r="38" customFormat="false" ht="12.75" hidden="false" customHeight="true" outlineLevel="0" collapsed="false">
      <c r="A38" s="1650" t="s">
        <v>1296</v>
      </c>
      <c r="B38" s="407" t="s">
        <v>133</v>
      </c>
      <c r="C38" s="407" t="s">
        <v>133</v>
      </c>
      <c r="D38" s="407" t="s">
        <v>133</v>
      </c>
      <c r="E38" s="407" t="s">
        <v>133</v>
      </c>
      <c r="F38" s="407" t="s">
        <v>133</v>
      </c>
      <c r="G38" s="407" t="s">
        <v>133</v>
      </c>
      <c r="H38" s="407" t="s">
        <v>133</v>
      </c>
      <c r="I38" s="407" t="s">
        <v>133</v>
      </c>
      <c r="J38" s="407" t="s">
        <v>133</v>
      </c>
      <c r="K38" s="407" t="s">
        <v>133</v>
      </c>
      <c r="L38" s="16"/>
    </row>
    <row r="39" customFormat="false" ht="12.75" hidden="false" customHeight="true" outlineLevel="0" collapsed="false">
      <c r="A39" s="1650" t="s">
        <v>1822</v>
      </c>
      <c r="B39" s="407" t="s">
        <v>133</v>
      </c>
      <c r="C39" s="407" t="s">
        <v>133</v>
      </c>
      <c r="D39" s="407" t="s">
        <v>133</v>
      </c>
      <c r="E39" s="407" t="s">
        <v>133</v>
      </c>
      <c r="F39" s="407" t="s">
        <v>133</v>
      </c>
      <c r="G39" s="407" t="s">
        <v>133</v>
      </c>
      <c r="H39" s="407" t="s">
        <v>133</v>
      </c>
      <c r="I39" s="407" t="s">
        <v>133</v>
      </c>
      <c r="J39" s="407" t="s">
        <v>133</v>
      </c>
      <c r="K39" s="407" t="s">
        <v>133</v>
      </c>
      <c r="L39" s="16"/>
    </row>
    <row r="40" customFormat="false" ht="12.75" hidden="false" customHeight="true" outlineLevel="0" collapsed="false">
      <c r="A40" s="1650" t="s">
        <v>1302</v>
      </c>
      <c r="B40" s="407" t="s">
        <v>133</v>
      </c>
      <c r="C40" s="407" t="s">
        <v>133</v>
      </c>
      <c r="D40" s="407" t="s">
        <v>133</v>
      </c>
      <c r="E40" s="407" t="s">
        <v>133</v>
      </c>
      <c r="F40" s="407" t="s">
        <v>133</v>
      </c>
      <c r="G40" s="407" t="s">
        <v>133</v>
      </c>
      <c r="H40" s="407" t="s">
        <v>133</v>
      </c>
      <c r="I40" s="407" t="s">
        <v>133</v>
      </c>
      <c r="J40" s="407" t="s">
        <v>133</v>
      </c>
      <c r="K40" s="407" t="s">
        <v>133</v>
      </c>
      <c r="L40" s="16"/>
    </row>
    <row r="41" customFormat="false" ht="13.5" hidden="false" customHeight="true" outlineLevel="0" collapsed="false">
      <c r="A41" s="2273" t="s">
        <v>1823</v>
      </c>
      <c r="B41" s="2269" t="s">
        <v>219</v>
      </c>
      <c r="C41" s="2269" t="s">
        <v>219</v>
      </c>
      <c r="D41" s="2269" t="s">
        <v>219</v>
      </c>
      <c r="E41" s="2269" t="s">
        <v>219</v>
      </c>
      <c r="F41" s="2269" t="s">
        <v>219</v>
      </c>
      <c r="G41" s="2269" t="s">
        <v>219</v>
      </c>
      <c r="H41" s="2269" t="s">
        <v>219</v>
      </c>
      <c r="I41" s="2269" t="s">
        <v>219</v>
      </c>
      <c r="J41" s="2269" t="s">
        <v>219</v>
      </c>
      <c r="K41" s="2269" t="s">
        <v>219</v>
      </c>
      <c r="L41" s="16"/>
    </row>
    <row r="42" customFormat="false" ht="12.75" hidden="false" customHeight="true" outlineLevel="0" collapsed="false">
      <c r="A42" s="2292" t="s">
        <v>1824</v>
      </c>
      <c r="B42" s="2272" t="n">
        <v>7810.45725822643</v>
      </c>
      <c r="C42" s="2272" t="n">
        <v>7870.32735486572</v>
      </c>
      <c r="D42" s="2272" t="n">
        <v>7918.24405257034</v>
      </c>
      <c r="E42" s="2272" t="n">
        <v>7878.40588179757</v>
      </c>
      <c r="F42" s="2272" t="n">
        <v>7820.59965196796</v>
      </c>
      <c r="G42" s="2272" t="n">
        <v>7484.07882201273</v>
      </c>
      <c r="H42" s="2272" t="n">
        <v>7321.62390210622</v>
      </c>
      <c r="I42" s="2272" t="n">
        <v>6915.27606628293</v>
      </c>
      <c r="J42" s="2272" t="n">
        <v>6569.63315237898</v>
      </c>
      <c r="K42" s="2272" t="n">
        <v>6355.75270989335</v>
      </c>
      <c r="L42" s="16"/>
    </row>
    <row r="43" customFormat="false" ht="12.75" hidden="false" customHeight="true" outlineLevel="0" collapsed="false">
      <c r="A43" s="2290" t="s">
        <v>1625</v>
      </c>
      <c r="B43" s="408" t="n">
        <v>7037.06708932761</v>
      </c>
      <c r="C43" s="408" t="n">
        <v>7083.45208622252</v>
      </c>
      <c r="D43" s="408" t="n">
        <v>7110.88408897264</v>
      </c>
      <c r="E43" s="408" t="n">
        <v>7065.08507914812</v>
      </c>
      <c r="F43" s="408" t="n">
        <v>6988.67826583594</v>
      </c>
      <c r="G43" s="408" t="n">
        <v>6643.42244265166</v>
      </c>
      <c r="H43" s="408" t="n">
        <v>6476.40781315413</v>
      </c>
      <c r="I43" s="408" t="n">
        <v>6054.09802509233</v>
      </c>
      <c r="J43" s="408" t="n">
        <v>5703.74738714634</v>
      </c>
      <c r="K43" s="408" t="n">
        <v>5478.18703036929</v>
      </c>
      <c r="L43" s="16"/>
    </row>
    <row r="44" customFormat="false" ht="12.75" hidden="false" customHeight="true" outlineLevel="0" collapsed="false">
      <c r="A44" s="2290" t="s">
        <v>1826</v>
      </c>
      <c r="B44" s="408" t="n">
        <v>758.14920889883</v>
      </c>
      <c r="C44" s="408" t="n">
        <v>769.457028643199</v>
      </c>
      <c r="D44" s="408" t="n">
        <v>787.764443597699</v>
      </c>
      <c r="E44" s="408" t="n">
        <v>788.282082649455</v>
      </c>
      <c r="F44" s="408" t="n">
        <v>801.149162132027</v>
      </c>
      <c r="G44" s="408" t="n">
        <v>805.819899361066</v>
      </c>
      <c r="H44" s="408" t="n">
        <v>805.625880952086</v>
      </c>
      <c r="I44" s="408" t="n">
        <v>817.378425190598</v>
      </c>
      <c r="J44" s="408" t="n">
        <v>818.203333232641</v>
      </c>
      <c r="K44" s="408" t="n">
        <v>824.149743524063</v>
      </c>
      <c r="L44" s="16"/>
    </row>
    <row r="45" customFormat="false" ht="12.75" hidden="false" customHeight="true" outlineLevel="0" collapsed="false">
      <c r="A45" s="2290" t="s">
        <v>1827</v>
      </c>
      <c r="B45" s="407" t="s">
        <v>141</v>
      </c>
      <c r="C45" s="407" t="s">
        <v>141</v>
      </c>
      <c r="D45" s="407" t="s">
        <v>141</v>
      </c>
      <c r="E45" s="407" t="s">
        <v>141</v>
      </c>
      <c r="F45" s="407" t="s">
        <v>141</v>
      </c>
      <c r="G45" s="407" t="s">
        <v>141</v>
      </c>
      <c r="H45" s="407" t="s">
        <v>141</v>
      </c>
      <c r="I45" s="407" t="s">
        <v>141</v>
      </c>
      <c r="J45" s="407" t="s">
        <v>141</v>
      </c>
      <c r="K45" s="407" t="s">
        <v>141</v>
      </c>
      <c r="L45" s="16"/>
    </row>
    <row r="46" customFormat="false" ht="13.5" hidden="false" customHeight="true" outlineLevel="0" collapsed="false">
      <c r="A46" s="2290" t="s">
        <v>882</v>
      </c>
      <c r="B46" s="758" t="n">
        <v>15.24096</v>
      </c>
      <c r="C46" s="758" t="n">
        <v>17.41824</v>
      </c>
      <c r="D46" s="758" t="n">
        <v>19.59552</v>
      </c>
      <c r="E46" s="758" t="n">
        <v>25.03872</v>
      </c>
      <c r="F46" s="758" t="n">
        <v>30.772224</v>
      </c>
      <c r="G46" s="758" t="n">
        <v>34.83648</v>
      </c>
      <c r="H46" s="758" t="n">
        <v>39.590208</v>
      </c>
      <c r="I46" s="758" t="n">
        <v>43.799616</v>
      </c>
      <c r="J46" s="758" t="n">
        <v>47.682432</v>
      </c>
      <c r="K46" s="758" t="n">
        <v>53.415936</v>
      </c>
      <c r="L46" s="16"/>
    </row>
    <row r="47" customFormat="false" ht="12.75" hidden="false" customHeight="true" outlineLevel="0" collapsed="false">
      <c r="A47" s="2295" t="s">
        <v>2608</v>
      </c>
      <c r="B47" s="2272" t="s">
        <v>115</v>
      </c>
      <c r="C47" s="2272" t="s">
        <v>115</v>
      </c>
      <c r="D47" s="2272" t="s">
        <v>115</v>
      </c>
      <c r="E47" s="2272" t="s">
        <v>115</v>
      </c>
      <c r="F47" s="2272" t="s">
        <v>115</v>
      </c>
      <c r="G47" s="2272" t="s">
        <v>115</v>
      </c>
      <c r="H47" s="2272" t="s">
        <v>115</v>
      </c>
      <c r="I47" s="2272" t="s">
        <v>115</v>
      </c>
      <c r="J47" s="2272" t="s">
        <v>115</v>
      </c>
      <c r="K47" s="2272" t="s">
        <v>115</v>
      </c>
      <c r="L47" s="16"/>
    </row>
    <row r="48" customFormat="false" ht="13.5" hidden="false" customHeight="true" outlineLevel="0" collapsed="false">
      <c r="A48" s="337"/>
      <c r="B48" s="2269"/>
      <c r="C48" s="2269"/>
      <c r="D48" s="2269"/>
      <c r="E48" s="2269"/>
      <c r="F48" s="2269"/>
      <c r="G48" s="2269"/>
      <c r="H48" s="2269"/>
      <c r="I48" s="2269"/>
      <c r="J48" s="2269"/>
      <c r="K48" s="2269"/>
      <c r="L48" s="16"/>
    </row>
    <row r="49" customFormat="false" ht="14.25" hidden="false" customHeight="true" outlineLevel="0" collapsed="false">
      <c r="A49" s="2274" t="s">
        <v>2628</v>
      </c>
      <c r="B49" s="2276" t="n">
        <v>30472.6560605362</v>
      </c>
      <c r="C49" s="2276" t="n">
        <v>30525.1601893916</v>
      </c>
      <c r="D49" s="2276" t="n">
        <v>30646.0201087675</v>
      </c>
      <c r="E49" s="2276" t="n">
        <v>30250.462928276</v>
      </c>
      <c r="F49" s="2276" t="n">
        <v>30781.483103754</v>
      </c>
      <c r="G49" s="2276" t="n">
        <v>30296.9175411953</v>
      </c>
      <c r="H49" s="2276" t="n">
        <v>30450.795462707</v>
      </c>
      <c r="I49" s="2276" t="n">
        <v>29672.1477395413</v>
      </c>
      <c r="J49" s="2276" t="n">
        <v>29102.4266981292</v>
      </c>
      <c r="K49" s="2276" t="n">
        <v>28905.4199485369</v>
      </c>
      <c r="L49" s="16"/>
    </row>
    <row r="50" customFormat="false" ht="14.25" hidden="false" customHeight="true" outlineLevel="0" collapsed="false">
      <c r="A50" s="2274" t="s">
        <v>2629</v>
      </c>
      <c r="B50" s="2276" t="n">
        <v>30354.2845669109</v>
      </c>
      <c r="C50" s="2276" t="n">
        <v>30421.6552878083</v>
      </c>
      <c r="D50" s="2276" t="n">
        <v>30491.455729293</v>
      </c>
      <c r="E50" s="2276" t="n">
        <v>30154.1861845726</v>
      </c>
      <c r="F50" s="2276" t="n">
        <v>30495.7666199907</v>
      </c>
      <c r="G50" s="2276" t="n">
        <v>30136.5775870581</v>
      </c>
      <c r="H50" s="2276" t="n">
        <v>29995.7571659243</v>
      </c>
      <c r="I50" s="2276" t="n">
        <v>29582.0114268182</v>
      </c>
      <c r="J50" s="2276" t="n">
        <v>28981.5599892308</v>
      </c>
      <c r="K50" s="2276" t="n">
        <v>28476.5357812679</v>
      </c>
      <c r="L50" s="16"/>
    </row>
    <row r="51" customFormat="false" ht="13.5" hidden="false" customHeight="true" outlineLevel="0" collapsed="false">
      <c r="A51" s="2277"/>
      <c r="B51" s="2269"/>
      <c r="C51" s="2269"/>
      <c r="D51" s="2269"/>
      <c r="E51" s="2269"/>
      <c r="F51" s="2269"/>
      <c r="G51" s="2269"/>
      <c r="H51" s="2269"/>
      <c r="I51" s="2269"/>
      <c r="J51" s="2269"/>
      <c r="K51" s="2269"/>
      <c r="L51" s="16"/>
    </row>
    <row r="52" customFormat="false" ht="12.75" hidden="false" customHeight="true" outlineLevel="0" collapsed="false">
      <c r="A52" s="2292" t="s">
        <v>2081</v>
      </c>
      <c r="B52" s="456"/>
      <c r="C52" s="456"/>
      <c r="D52" s="456"/>
      <c r="E52" s="456"/>
      <c r="F52" s="456"/>
      <c r="G52" s="456"/>
      <c r="H52" s="456"/>
      <c r="I52" s="456"/>
      <c r="J52" s="456"/>
      <c r="K52" s="456"/>
      <c r="L52" s="16"/>
    </row>
    <row r="53" customFormat="false" ht="12.75" hidden="false" customHeight="true" outlineLevel="0" collapsed="false">
      <c r="A53" s="2296" t="s">
        <v>158</v>
      </c>
      <c r="B53" s="2264" t="n">
        <v>6.52759940648025</v>
      </c>
      <c r="C53" s="2264" t="n">
        <v>7.11033669808938</v>
      </c>
      <c r="D53" s="2264" t="n">
        <v>6.09531846591301</v>
      </c>
      <c r="E53" s="2264" t="n">
        <v>5.07808141571392</v>
      </c>
      <c r="F53" s="2264" t="n">
        <v>4.82275830536615</v>
      </c>
      <c r="G53" s="2264" t="n">
        <v>4.84635425988244</v>
      </c>
      <c r="H53" s="2264" t="n">
        <v>4.86223341546923</v>
      </c>
      <c r="I53" s="2264" t="n">
        <v>5.23666156483287</v>
      </c>
      <c r="J53" s="2264" t="n">
        <v>5.6262724268825</v>
      </c>
      <c r="K53" s="2264" t="n">
        <v>4.50680644392659</v>
      </c>
      <c r="L53" s="16"/>
    </row>
    <row r="54" customFormat="false" ht="12.75" hidden="false" customHeight="true" outlineLevel="0" collapsed="false">
      <c r="A54" s="2291" t="s">
        <v>159</v>
      </c>
      <c r="B54" s="407" t="s">
        <v>115</v>
      </c>
      <c r="C54" s="407" t="s">
        <v>115</v>
      </c>
      <c r="D54" s="407" t="s">
        <v>115</v>
      </c>
      <c r="E54" s="407" t="s">
        <v>115</v>
      </c>
      <c r="F54" s="407" t="s">
        <v>115</v>
      </c>
      <c r="G54" s="407" t="s">
        <v>115</v>
      </c>
      <c r="H54" s="407" t="s">
        <v>115</v>
      </c>
      <c r="I54" s="407" t="s">
        <v>115</v>
      </c>
      <c r="J54" s="407" t="s">
        <v>115</v>
      </c>
      <c r="K54" s="407" t="s">
        <v>115</v>
      </c>
      <c r="L54" s="16"/>
    </row>
    <row r="55" customFormat="false" ht="12.75" hidden="false" customHeight="true" outlineLevel="0" collapsed="false">
      <c r="A55" s="2291" t="s">
        <v>160</v>
      </c>
      <c r="B55" s="408" t="n">
        <v>6.52759940648025</v>
      </c>
      <c r="C55" s="408" t="n">
        <v>7.11033669808938</v>
      </c>
      <c r="D55" s="408" t="n">
        <v>6.09531846591301</v>
      </c>
      <c r="E55" s="408" t="n">
        <v>5.07808141571392</v>
      </c>
      <c r="F55" s="408" t="n">
        <v>4.82275830536615</v>
      </c>
      <c r="G55" s="408" t="n">
        <v>4.84635425988244</v>
      </c>
      <c r="H55" s="408" t="n">
        <v>4.86223341546923</v>
      </c>
      <c r="I55" s="408" t="n">
        <v>5.23666156483287</v>
      </c>
      <c r="J55" s="408" t="n">
        <v>5.6262724268825</v>
      </c>
      <c r="K55" s="408" t="n">
        <v>4.50680644392659</v>
      </c>
      <c r="L55" s="16"/>
    </row>
    <row r="56" customFormat="false" ht="12.75" hidden="false" customHeight="true" outlineLevel="0" collapsed="false">
      <c r="A56" s="2296" t="s">
        <v>161</v>
      </c>
      <c r="B56" s="407" t="s">
        <v>103</v>
      </c>
      <c r="C56" s="407" t="s">
        <v>103</v>
      </c>
      <c r="D56" s="407" t="s">
        <v>103</v>
      </c>
      <c r="E56" s="407" t="s">
        <v>103</v>
      </c>
      <c r="F56" s="407" t="s">
        <v>103</v>
      </c>
      <c r="G56" s="407" t="s">
        <v>103</v>
      </c>
      <c r="H56" s="407" t="s">
        <v>103</v>
      </c>
      <c r="I56" s="407" t="s">
        <v>103</v>
      </c>
      <c r="J56" s="407" t="s">
        <v>103</v>
      </c>
      <c r="K56" s="407" t="s">
        <v>103</v>
      </c>
      <c r="L56" s="16"/>
    </row>
    <row r="57" customFormat="false" ht="14.25" hidden="false" customHeight="true" outlineLevel="0" collapsed="false">
      <c r="A57" s="2297" t="s">
        <v>162</v>
      </c>
      <c r="B57" s="2298"/>
      <c r="C57" s="2298"/>
      <c r="D57" s="2298"/>
      <c r="E57" s="2298"/>
      <c r="F57" s="2298"/>
      <c r="G57" s="2298"/>
      <c r="H57" s="2298"/>
      <c r="I57" s="2298"/>
      <c r="J57" s="2298"/>
      <c r="K57" s="2298"/>
      <c r="L57" s="16"/>
    </row>
    <row r="58" customFormat="false" ht="12" hidden="false" customHeight="true" outlineLevel="0" collapsed="false">
      <c r="A58" s="705"/>
      <c r="B58" s="705"/>
      <c r="C58" s="705"/>
    </row>
    <row r="59" customFormat="false" ht="12" hidden="false" customHeight="true" outlineLevel="0" collapsed="false">
      <c r="A59" s="112" t="s">
        <v>2611</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1492" t="s">
        <v>2588</v>
      </c>
      <c r="K1" s="115" t="s">
        <v>85</v>
      </c>
    </row>
    <row r="2" customFormat="false" ht="15.75" hidden="false" customHeight="true" outlineLevel="0" collapsed="false">
      <c r="A2" s="1492" t="s">
        <v>2625</v>
      </c>
      <c r="K2" s="115" t="s">
        <v>87</v>
      </c>
    </row>
    <row r="3" customFormat="false" ht="15.75" hidden="false" customHeight="true" outlineLevel="0" collapsed="false">
      <c r="A3" s="1492" t="s">
        <v>2612</v>
      </c>
      <c r="K3" s="115" t="s">
        <v>88</v>
      </c>
    </row>
    <row r="4" customFormat="false" ht="12.75" hidden="false" customHeight="true" outlineLevel="0" collapsed="false"/>
    <row r="5" customFormat="false" ht="49.5" hidden="false" customHeight="true" outlineLevel="0" collapsed="false">
      <c r="A5" s="2287" t="s">
        <v>89</v>
      </c>
      <c r="B5" s="2259" t="s">
        <v>2613</v>
      </c>
      <c r="C5" s="2259" t="s">
        <v>2614</v>
      </c>
      <c r="D5" s="2259" t="s">
        <v>2615</v>
      </c>
      <c r="E5" s="2259" t="s">
        <v>2616</v>
      </c>
      <c r="F5" s="2259" t="s">
        <v>2617</v>
      </c>
      <c r="G5" s="2259" t="s">
        <v>2618</v>
      </c>
      <c r="H5" s="2259" t="s">
        <v>2619</v>
      </c>
      <c r="I5" s="2259" t="s">
        <v>2620</v>
      </c>
      <c r="J5" s="2259" t="s">
        <v>2621</v>
      </c>
      <c r="K5" s="2259" t="s">
        <v>2622</v>
      </c>
      <c r="L5" s="16"/>
    </row>
    <row r="6" customFormat="false" ht="12.75" hidden="false" customHeight="true" outlineLevel="0" collapsed="false">
      <c r="A6" s="2287"/>
      <c r="B6" s="2260" t="s">
        <v>97</v>
      </c>
      <c r="C6" s="2260" t="s">
        <v>97</v>
      </c>
      <c r="D6" s="2260" t="s">
        <v>97</v>
      </c>
      <c r="E6" s="2260" t="s">
        <v>97</v>
      </c>
      <c r="F6" s="2260" t="s">
        <v>97</v>
      </c>
      <c r="G6" s="2260" t="s">
        <v>97</v>
      </c>
      <c r="H6" s="2260" t="s">
        <v>97</v>
      </c>
      <c r="I6" s="2260" t="s">
        <v>97</v>
      </c>
      <c r="J6" s="2260" t="s">
        <v>97</v>
      </c>
      <c r="K6" s="2260" t="s">
        <v>97</v>
      </c>
      <c r="L6" s="16"/>
    </row>
    <row r="7" customFormat="false" ht="13.5" hidden="false" customHeight="true" outlineLevel="0" collapsed="false">
      <c r="A7" s="2288" t="s">
        <v>2601</v>
      </c>
      <c r="B7" s="2289" t="n">
        <v>13068.7844316927</v>
      </c>
      <c r="C7" s="2289" t="n">
        <v>13153.5267618623</v>
      </c>
      <c r="D7" s="2289" t="n">
        <v>12735.3607279949</v>
      </c>
      <c r="E7" s="2289" t="n">
        <v>12801.268668108</v>
      </c>
      <c r="F7" s="2289" t="n">
        <v>12639.9447451756</v>
      </c>
      <c r="G7" s="2289" t="n">
        <v>12364.7120421196</v>
      </c>
      <c r="H7" s="2289" t="n">
        <v>12852.3084056843</v>
      </c>
      <c r="I7" s="2289" t="n">
        <v>12852.662023348</v>
      </c>
      <c r="J7" s="2289" t="n">
        <v>13066.7224729143</v>
      </c>
      <c r="K7" s="2289" t="n">
        <v>12610.4333567749</v>
      </c>
      <c r="L7" s="16"/>
    </row>
    <row r="8" customFormat="false" ht="12.75" hidden="false" customHeight="true" outlineLevel="0" collapsed="false">
      <c r="A8" s="2290" t="s">
        <v>1869</v>
      </c>
      <c r="B8" s="2264" t="n">
        <v>468.600873342838</v>
      </c>
      <c r="C8" s="2264" t="n">
        <v>443.902476021278</v>
      </c>
      <c r="D8" s="2264" t="n">
        <v>429.709462845896</v>
      </c>
      <c r="E8" s="2264" t="n">
        <v>432.237063833228</v>
      </c>
      <c r="F8" s="2264" t="n">
        <v>431.62570387341</v>
      </c>
      <c r="G8" s="2264" t="n">
        <v>428.466900235601</v>
      </c>
      <c r="H8" s="2264" t="n">
        <v>399.906939320714</v>
      </c>
      <c r="I8" s="2264" t="n">
        <v>404.352733500323</v>
      </c>
      <c r="J8" s="2264" t="n">
        <v>404.997830438796</v>
      </c>
      <c r="K8" s="2264" t="n">
        <v>385.391687537906</v>
      </c>
      <c r="L8" s="16"/>
    </row>
    <row r="9" customFormat="false" ht="12.75" hidden="false" customHeight="true" outlineLevel="0" collapsed="false">
      <c r="A9" s="2291" t="s">
        <v>1796</v>
      </c>
      <c r="B9" s="408" t="n">
        <v>20.4591202265991</v>
      </c>
      <c r="C9" s="408" t="n">
        <v>20.3423484434308</v>
      </c>
      <c r="D9" s="408" t="n">
        <v>20.5509562397518</v>
      </c>
      <c r="E9" s="408" t="n">
        <v>20.658708758855</v>
      </c>
      <c r="F9" s="408" t="n">
        <v>21.1402888297854</v>
      </c>
      <c r="G9" s="408" t="n">
        <v>22.0197508022259</v>
      </c>
      <c r="H9" s="408" t="n">
        <v>21.718973907155</v>
      </c>
      <c r="I9" s="408" t="n">
        <v>22.6563081712701</v>
      </c>
      <c r="J9" s="408" t="n">
        <v>22.1252612606694</v>
      </c>
      <c r="K9" s="408" t="n">
        <v>20.6736750560544</v>
      </c>
      <c r="L9" s="16"/>
    </row>
    <row r="10" customFormat="false" ht="12.75" hidden="false" customHeight="true" outlineLevel="0" collapsed="false">
      <c r="A10" s="2291" t="s">
        <v>2626</v>
      </c>
      <c r="B10" s="408" t="n">
        <v>89.6436287956196</v>
      </c>
      <c r="C10" s="408" t="n">
        <v>85.3273026927653</v>
      </c>
      <c r="D10" s="408" t="n">
        <v>83.3406510820516</v>
      </c>
      <c r="E10" s="408" t="n">
        <v>83.1987095660356</v>
      </c>
      <c r="F10" s="408" t="n">
        <v>87.788225727591</v>
      </c>
      <c r="G10" s="408" t="n">
        <v>87.0255460836196</v>
      </c>
      <c r="H10" s="408" t="n">
        <v>88.6891520939198</v>
      </c>
      <c r="I10" s="408" t="n">
        <v>85.7613297526326</v>
      </c>
      <c r="J10" s="408" t="n">
        <v>81.2561304304181</v>
      </c>
      <c r="K10" s="408" t="n">
        <v>73.8112694431561</v>
      </c>
      <c r="L10" s="16"/>
    </row>
    <row r="11" customFormat="false" ht="12.75" hidden="false" customHeight="true" outlineLevel="0" collapsed="false">
      <c r="A11" s="2291" t="s">
        <v>1798</v>
      </c>
      <c r="B11" s="408" t="n">
        <v>142.255324052515</v>
      </c>
      <c r="C11" s="408" t="n">
        <v>138.16669306048</v>
      </c>
      <c r="D11" s="408" t="n">
        <v>121.375243037752</v>
      </c>
      <c r="E11" s="408" t="n">
        <v>111.816096739417</v>
      </c>
      <c r="F11" s="408" t="n">
        <v>105.407910311242</v>
      </c>
      <c r="G11" s="408" t="n">
        <v>98.1696641626342</v>
      </c>
      <c r="H11" s="408" t="n">
        <v>91.735589814403</v>
      </c>
      <c r="I11" s="408" t="n">
        <v>84.4247714988596</v>
      </c>
      <c r="J11" s="408" t="n">
        <v>77.1266344600353</v>
      </c>
      <c r="K11" s="408" t="n">
        <v>72.1471827772152</v>
      </c>
      <c r="L11" s="16"/>
    </row>
    <row r="12" customFormat="false" ht="12.75" hidden="false" customHeight="true" outlineLevel="0" collapsed="false">
      <c r="A12" s="2291" t="s">
        <v>1799</v>
      </c>
      <c r="B12" s="408" t="n">
        <v>213.408620795729</v>
      </c>
      <c r="C12" s="408" t="n">
        <v>196.533005266914</v>
      </c>
      <c r="D12" s="408" t="n">
        <v>201.233315058542</v>
      </c>
      <c r="E12" s="408" t="n">
        <v>212.888202063247</v>
      </c>
      <c r="F12" s="408" t="n">
        <v>213.40107743585</v>
      </c>
      <c r="G12" s="408" t="n">
        <v>217.578748866525</v>
      </c>
      <c r="H12" s="408" t="n">
        <v>194.171312362017</v>
      </c>
      <c r="I12" s="408" t="n">
        <v>208.221356962126</v>
      </c>
      <c r="J12" s="408" t="n">
        <v>221.501988549273</v>
      </c>
      <c r="K12" s="408" t="n">
        <v>215.605203624927</v>
      </c>
      <c r="L12" s="16"/>
    </row>
    <row r="13" customFormat="false" ht="12.75" hidden="false" customHeight="true" outlineLevel="0" collapsed="false">
      <c r="A13" s="2291" t="s">
        <v>1800</v>
      </c>
      <c r="B13" s="408" t="n">
        <v>2.83417947237592</v>
      </c>
      <c r="C13" s="408" t="n">
        <v>3.53312655768741</v>
      </c>
      <c r="D13" s="408" t="n">
        <v>3.20929742779852</v>
      </c>
      <c r="E13" s="408" t="n">
        <v>3.67534670567375</v>
      </c>
      <c r="F13" s="408" t="n">
        <v>3.88820156894159</v>
      </c>
      <c r="G13" s="408" t="n">
        <v>3.67319032059698</v>
      </c>
      <c r="H13" s="408" t="n">
        <v>3.59191114321885</v>
      </c>
      <c r="I13" s="408" t="n">
        <v>3.28896711543494</v>
      </c>
      <c r="J13" s="408" t="n">
        <v>2.98781573839975</v>
      </c>
      <c r="K13" s="408" t="n">
        <v>3.15435663655366</v>
      </c>
      <c r="L13" s="16"/>
    </row>
    <row r="14" customFormat="false" ht="12.75" hidden="false" customHeight="true" outlineLevel="0" collapsed="false">
      <c r="A14" s="2290" t="s">
        <v>137</v>
      </c>
      <c r="B14" s="2264" t="n">
        <v>12600.1835583499</v>
      </c>
      <c r="C14" s="2264" t="n">
        <v>12709.6242858411</v>
      </c>
      <c r="D14" s="2264" t="n">
        <v>12305.651265149</v>
      </c>
      <c r="E14" s="2264" t="n">
        <v>12369.0316042747</v>
      </c>
      <c r="F14" s="2264" t="n">
        <v>12208.3190413022</v>
      </c>
      <c r="G14" s="2264" t="n">
        <v>11936.245141884</v>
      </c>
      <c r="H14" s="2264" t="n">
        <v>12452.4014663636</v>
      </c>
      <c r="I14" s="2264" t="n">
        <v>12448.3092898477</v>
      </c>
      <c r="J14" s="2264" t="n">
        <v>12661.7246424755</v>
      </c>
      <c r="K14" s="2264" t="n">
        <v>12225.041669237</v>
      </c>
      <c r="L14" s="16"/>
    </row>
    <row r="15" customFormat="false" ht="12.75" hidden="false" customHeight="true" outlineLevel="0" collapsed="false">
      <c r="A15" s="2291" t="s">
        <v>139</v>
      </c>
      <c r="B15" s="408" t="n">
        <v>3227.05476595931</v>
      </c>
      <c r="C15" s="408" t="n">
        <v>3195.34614234633</v>
      </c>
      <c r="D15" s="408" t="n">
        <v>2998.34106472714</v>
      </c>
      <c r="E15" s="408" t="n">
        <v>2993.22662965118</v>
      </c>
      <c r="F15" s="408" t="n">
        <v>3041.3247008777</v>
      </c>
      <c r="G15" s="408" t="n">
        <v>2973.49079502937</v>
      </c>
      <c r="H15" s="408" t="n">
        <v>3034.30708961074</v>
      </c>
      <c r="I15" s="408" t="n">
        <v>3009.45294785457</v>
      </c>
      <c r="J15" s="408" t="n">
        <v>3448.93162626299</v>
      </c>
      <c r="K15" s="408" t="n">
        <v>3592.12866151514</v>
      </c>
      <c r="L15" s="16"/>
    </row>
    <row r="16" customFormat="false" ht="13.5" hidden="false" customHeight="true" outlineLevel="0" collapsed="false">
      <c r="A16" s="2291" t="s">
        <v>1801</v>
      </c>
      <c r="B16" s="758" t="n">
        <v>9373.12879239057</v>
      </c>
      <c r="C16" s="758" t="n">
        <v>9514.27814349474</v>
      </c>
      <c r="D16" s="758" t="n">
        <v>9307.31020042186</v>
      </c>
      <c r="E16" s="758" t="n">
        <v>9375.80497462356</v>
      </c>
      <c r="F16" s="758" t="n">
        <v>9166.99434042447</v>
      </c>
      <c r="G16" s="758" t="n">
        <v>8962.75434685465</v>
      </c>
      <c r="H16" s="758" t="n">
        <v>9418.09437675283</v>
      </c>
      <c r="I16" s="758" t="n">
        <v>9438.85634199309</v>
      </c>
      <c r="J16" s="758" t="n">
        <v>9212.79301621253</v>
      </c>
      <c r="K16" s="758" t="n">
        <v>8632.91300772183</v>
      </c>
      <c r="L16" s="16"/>
    </row>
    <row r="17" customFormat="false" ht="12.75" hidden="false" customHeight="true" outlineLevel="0" collapsed="false">
      <c r="A17" s="2288" t="s">
        <v>2602</v>
      </c>
      <c r="B17" s="2272" t="n">
        <v>207.943258415291</v>
      </c>
      <c r="C17" s="2272" t="n">
        <v>186.434385368063</v>
      </c>
      <c r="D17" s="2272" t="n">
        <v>191.477704229803</v>
      </c>
      <c r="E17" s="2272" t="n">
        <v>187.020685670461</v>
      </c>
      <c r="F17" s="2272" t="n">
        <v>205.143545945391</v>
      </c>
      <c r="G17" s="2272" t="n">
        <v>184.445612485659</v>
      </c>
      <c r="H17" s="2272" t="n">
        <v>188.454400413094</v>
      </c>
      <c r="I17" s="2272" t="n">
        <v>189.293865779581</v>
      </c>
      <c r="J17" s="2272" t="n">
        <v>169.153826097561</v>
      </c>
      <c r="K17" s="2272" t="n">
        <v>155.962998924875</v>
      </c>
      <c r="L17" s="16"/>
    </row>
    <row r="18" customFormat="false" ht="12.75" hidden="false" customHeight="true" outlineLevel="0" collapsed="false">
      <c r="A18" s="2290" t="s">
        <v>542</v>
      </c>
      <c r="B18" s="407" t="s">
        <v>115</v>
      </c>
      <c r="C18" s="407" t="s">
        <v>115</v>
      </c>
      <c r="D18" s="407" t="s">
        <v>115</v>
      </c>
      <c r="E18" s="407" t="s">
        <v>115</v>
      </c>
      <c r="F18" s="407" t="s">
        <v>115</v>
      </c>
      <c r="G18" s="407" t="s">
        <v>115</v>
      </c>
      <c r="H18" s="407" t="s">
        <v>115</v>
      </c>
      <c r="I18" s="407" t="s">
        <v>115</v>
      </c>
      <c r="J18" s="407" t="s">
        <v>115</v>
      </c>
      <c r="K18" s="407" t="s">
        <v>115</v>
      </c>
      <c r="L18" s="16"/>
    </row>
    <row r="19" customFormat="false" ht="12.75" hidden="false" customHeight="true" outlineLevel="0" collapsed="false">
      <c r="A19" s="2290" t="s">
        <v>551</v>
      </c>
      <c r="B19" s="408" t="n">
        <v>163.549806201531</v>
      </c>
      <c r="C19" s="408" t="n">
        <v>147.455168602783</v>
      </c>
      <c r="D19" s="408" t="n">
        <v>154.261119313643</v>
      </c>
      <c r="E19" s="408" t="n">
        <v>149.457282247901</v>
      </c>
      <c r="F19" s="408" t="n">
        <v>166.133927480911</v>
      </c>
      <c r="G19" s="408" t="n">
        <v>149.983081673979</v>
      </c>
      <c r="H19" s="408" t="n">
        <v>153.419772530214</v>
      </c>
      <c r="I19" s="408" t="n">
        <v>155.662975000861</v>
      </c>
      <c r="J19" s="408" t="n">
        <v>137.884520164441</v>
      </c>
      <c r="K19" s="408" t="n">
        <v>138.178293895915</v>
      </c>
      <c r="L19" s="16"/>
    </row>
    <row r="20" customFormat="false" ht="12.75" hidden="false" customHeight="true" outlineLevel="0" collapsed="false">
      <c r="A20" s="2290" t="s">
        <v>567</v>
      </c>
      <c r="B20" s="408" t="n">
        <v>44.39345221376</v>
      </c>
      <c r="C20" s="408" t="n">
        <v>38.97921676528</v>
      </c>
      <c r="D20" s="408" t="n">
        <v>37.21658491616</v>
      </c>
      <c r="E20" s="408" t="n">
        <v>37.56340342256</v>
      </c>
      <c r="F20" s="408" t="n">
        <v>39.00961846448</v>
      </c>
      <c r="G20" s="408" t="n">
        <v>34.46253081168</v>
      </c>
      <c r="H20" s="408" t="n">
        <v>35.03462788288</v>
      </c>
      <c r="I20" s="408" t="n">
        <v>33.63089077872</v>
      </c>
      <c r="J20" s="408" t="n">
        <v>31.26930593312</v>
      </c>
      <c r="K20" s="408" t="n">
        <v>17.78470502896</v>
      </c>
      <c r="L20" s="16"/>
    </row>
    <row r="21" customFormat="false" ht="12.75" hidden="false" customHeight="true" outlineLevel="0" collapsed="false">
      <c r="A21" s="2290" t="s">
        <v>576</v>
      </c>
      <c r="B21" s="660"/>
      <c r="C21" s="660"/>
      <c r="D21" s="660"/>
      <c r="E21" s="660"/>
      <c r="F21" s="660"/>
      <c r="G21" s="660"/>
      <c r="H21" s="660"/>
      <c r="I21" s="660"/>
      <c r="J21" s="660"/>
      <c r="K21" s="660"/>
      <c r="L21" s="16"/>
    </row>
    <row r="22" customFormat="false" ht="13.5" hidden="false" customHeight="true" outlineLevel="0" collapsed="false">
      <c r="A22" s="2290" t="s">
        <v>2603</v>
      </c>
      <c r="B22" s="660"/>
      <c r="C22" s="660"/>
      <c r="D22" s="660"/>
      <c r="E22" s="660"/>
      <c r="F22" s="660"/>
      <c r="G22" s="660"/>
      <c r="H22" s="660"/>
      <c r="I22" s="660"/>
      <c r="J22" s="660"/>
      <c r="K22" s="660"/>
      <c r="L22" s="16"/>
    </row>
    <row r="23" customFormat="false" ht="13.5" hidden="false" customHeight="true" outlineLevel="0" collapsed="false">
      <c r="A23" s="2290" t="s">
        <v>2604</v>
      </c>
      <c r="B23" s="660"/>
      <c r="C23" s="660"/>
      <c r="D23" s="660"/>
      <c r="E23" s="660"/>
      <c r="F23" s="660"/>
      <c r="G23" s="660"/>
      <c r="H23" s="660"/>
      <c r="I23" s="660"/>
      <c r="J23" s="660"/>
      <c r="K23" s="660"/>
      <c r="L23" s="16"/>
    </row>
    <row r="24" customFormat="false" ht="13.5" hidden="false" customHeight="true" outlineLevel="0" collapsed="false">
      <c r="A24" s="2290" t="s">
        <v>1807</v>
      </c>
      <c r="B24" s="2269" t="s">
        <v>219</v>
      </c>
      <c r="C24" s="2269" t="s">
        <v>219</v>
      </c>
      <c r="D24" s="2269" t="s">
        <v>219</v>
      </c>
      <c r="E24" s="2269" t="s">
        <v>219</v>
      </c>
      <c r="F24" s="2269" t="s">
        <v>219</v>
      </c>
      <c r="G24" s="2269" t="s">
        <v>219</v>
      </c>
      <c r="H24" s="2269" t="s">
        <v>219</v>
      </c>
      <c r="I24" s="2269" t="s">
        <v>219</v>
      </c>
      <c r="J24" s="2269" t="s">
        <v>219</v>
      </c>
      <c r="K24" s="2269" t="s">
        <v>219</v>
      </c>
      <c r="L24" s="16"/>
    </row>
    <row r="25" customFormat="false" ht="13.5" hidden="false" customHeight="true" outlineLevel="0" collapsed="false">
      <c r="A25" s="2292" t="s">
        <v>2605</v>
      </c>
      <c r="B25" s="2293"/>
      <c r="C25" s="2293"/>
      <c r="D25" s="2293"/>
      <c r="E25" s="2293"/>
      <c r="F25" s="2293"/>
      <c r="G25" s="2293"/>
      <c r="H25" s="2293"/>
      <c r="I25" s="2293"/>
      <c r="J25" s="2293"/>
      <c r="K25" s="2293"/>
      <c r="L25" s="16"/>
    </row>
    <row r="26" customFormat="false" ht="12.75" hidden="false" customHeight="true" outlineLevel="0" collapsed="false">
      <c r="A26" s="2288" t="s">
        <v>2627</v>
      </c>
      <c r="B26" s="2294" t="n">
        <v>8958.33351722742</v>
      </c>
      <c r="C26" s="2294" t="n">
        <v>9013.04381288361</v>
      </c>
      <c r="D26" s="2294" t="n">
        <v>9042.54029695055</v>
      </c>
      <c r="E26" s="2294" t="n">
        <v>9092.03020586523</v>
      </c>
      <c r="F26" s="2294" t="n">
        <v>8944.37545783382</v>
      </c>
      <c r="G26" s="2294" t="n">
        <v>9120.61097711957</v>
      </c>
      <c r="H26" s="2294" t="n">
        <v>9211.39292277203</v>
      </c>
      <c r="I26" s="2294" t="n">
        <v>9549.51660246811</v>
      </c>
      <c r="J26" s="2294" t="n">
        <v>9536.99137094753</v>
      </c>
      <c r="K26" s="2294" t="n">
        <v>9455.62677632341</v>
      </c>
      <c r="L26" s="16"/>
    </row>
    <row r="27" customFormat="false" ht="12.75" hidden="false" customHeight="true" outlineLevel="0" collapsed="false">
      <c r="A27" s="2290" t="s">
        <v>1817</v>
      </c>
      <c r="B27" s="408" t="n">
        <v>6578.49003216077</v>
      </c>
      <c r="C27" s="408" t="n">
        <v>6540.42356343878</v>
      </c>
      <c r="D27" s="408" t="n">
        <v>6551.79340262565</v>
      </c>
      <c r="E27" s="408" t="n">
        <v>6563.92180604371</v>
      </c>
      <c r="F27" s="408" t="n">
        <v>6440.03220449542</v>
      </c>
      <c r="G27" s="408" t="n">
        <v>6521.73053476852</v>
      </c>
      <c r="H27" s="408" t="n">
        <v>6631.11864667599</v>
      </c>
      <c r="I27" s="408" t="n">
        <v>6751.20935270454</v>
      </c>
      <c r="J27" s="408" t="n">
        <v>6731.45141698511</v>
      </c>
      <c r="K27" s="408" t="n">
        <v>6693.0058947584</v>
      </c>
      <c r="L27" s="16"/>
    </row>
    <row r="28" customFormat="false" ht="12.75" hidden="false" customHeight="true" outlineLevel="0" collapsed="false">
      <c r="A28" s="2290" t="s">
        <v>943</v>
      </c>
      <c r="B28" s="408" t="n">
        <v>2012.77546563381</v>
      </c>
      <c r="C28" s="408" t="n">
        <v>2098.8714318396</v>
      </c>
      <c r="D28" s="408" t="n">
        <v>2156.30988474345</v>
      </c>
      <c r="E28" s="408" t="n">
        <v>2187.95548271566</v>
      </c>
      <c r="F28" s="408" t="n">
        <v>2134.58780562</v>
      </c>
      <c r="G28" s="408" t="n">
        <v>2264.89182503931</v>
      </c>
      <c r="H28" s="408" t="n">
        <v>2287.72011936017</v>
      </c>
      <c r="I28" s="408" t="n">
        <v>2493.0542652001</v>
      </c>
      <c r="J28" s="408" t="n">
        <v>2452.14653643706</v>
      </c>
      <c r="K28" s="408" t="n">
        <v>2402.82066533992</v>
      </c>
      <c r="L28" s="16"/>
    </row>
    <row r="29" customFormat="false" ht="12.75" hidden="false" customHeight="true" outlineLevel="0" collapsed="false">
      <c r="A29" s="2290" t="s">
        <v>953</v>
      </c>
      <c r="B29" s="408" t="n">
        <v>356.843128288142</v>
      </c>
      <c r="C29" s="408" t="n">
        <v>363.781744637798</v>
      </c>
      <c r="D29" s="408" t="n">
        <v>325.197058276002</v>
      </c>
      <c r="E29" s="408" t="n">
        <v>328.367073931236</v>
      </c>
      <c r="F29" s="408" t="n">
        <v>360.22038677453</v>
      </c>
      <c r="G29" s="408" t="n">
        <v>326.09881384055</v>
      </c>
      <c r="H29" s="408" t="n">
        <v>281.970777620397</v>
      </c>
      <c r="I29" s="408" t="n">
        <v>294.556469040874</v>
      </c>
      <c r="J29" s="408" t="n">
        <v>342.726575475516</v>
      </c>
      <c r="K29" s="408" t="n">
        <v>349.060216754351</v>
      </c>
      <c r="L29" s="16"/>
    </row>
    <row r="30" customFormat="false" ht="12.75" hidden="false" customHeight="true" outlineLevel="0" collapsed="false">
      <c r="A30" s="2290" t="s">
        <v>1933</v>
      </c>
      <c r="B30" s="407" t="s">
        <v>115</v>
      </c>
      <c r="C30" s="407" t="s">
        <v>115</v>
      </c>
      <c r="D30" s="407" t="s">
        <v>115</v>
      </c>
      <c r="E30" s="407" t="s">
        <v>115</v>
      </c>
      <c r="F30" s="407" t="s">
        <v>115</v>
      </c>
      <c r="G30" s="407" t="s">
        <v>115</v>
      </c>
      <c r="H30" s="407" t="s">
        <v>115</v>
      </c>
      <c r="I30" s="407" t="s">
        <v>115</v>
      </c>
      <c r="J30" s="407" t="s">
        <v>115</v>
      </c>
      <c r="K30" s="407" t="s">
        <v>115</v>
      </c>
      <c r="L30" s="16"/>
    </row>
    <row r="31" customFormat="false" ht="12.75" hidden="false" customHeight="true" outlineLevel="0" collapsed="false">
      <c r="A31" s="2290" t="s">
        <v>964</v>
      </c>
      <c r="B31" s="407" t="s">
        <v>115</v>
      </c>
      <c r="C31" s="407" t="s">
        <v>115</v>
      </c>
      <c r="D31" s="407" t="s">
        <v>115</v>
      </c>
      <c r="E31" s="407" t="s">
        <v>115</v>
      </c>
      <c r="F31" s="407" t="s">
        <v>115</v>
      </c>
      <c r="G31" s="407" t="s">
        <v>115</v>
      </c>
      <c r="H31" s="407" t="s">
        <v>115</v>
      </c>
      <c r="I31" s="407" t="s">
        <v>115</v>
      </c>
      <c r="J31" s="407" t="s">
        <v>115</v>
      </c>
      <c r="K31" s="407" t="s">
        <v>115</v>
      </c>
      <c r="L31" s="16"/>
    </row>
    <row r="32" customFormat="false" ht="12.75" hidden="false" customHeight="true" outlineLevel="0" collapsed="false">
      <c r="A32" s="2290" t="s">
        <v>1819</v>
      </c>
      <c r="B32" s="408" t="n">
        <v>10.2248911446936</v>
      </c>
      <c r="C32" s="408" t="n">
        <v>9.96707296744041</v>
      </c>
      <c r="D32" s="408" t="n">
        <v>9.23995130544774</v>
      </c>
      <c r="E32" s="408" t="n">
        <v>11.7858431746264</v>
      </c>
      <c r="F32" s="408" t="n">
        <v>9.53506094386979</v>
      </c>
      <c r="G32" s="408" t="n">
        <v>7.88980347118783</v>
      </c>
      <c r="H32" s="408" t="n">
        <v>10.5833791154754</v>
      </c>
      <c r="I32" s="408" t="n">
        <v>10.6965155225894</v>
      </c>
      <c r="J32" s="408" t="n">
        <v>10.6668420498525</v>
      </c>
      <c r="K32" s="408" t="n">
        <v>10.7399994707449</v>
      </c>
      <c r="L32" s="16"/>
    </row>
    <row r="33" customFormat="false" ht="13.5" hidden="false" customHeight="true" outlineLevel="0" collapsed="false">
      <c r="A33" s="2290" t="s">
        <v>1807</v>
      </c>
      <c r="B33" s="2269" t="s">
        <v>115</v>
      </c>
      <c r="C33" s="2269" t="s">
        <v>115</v>
      </c>
      <c r="D33" s="2269" t="s">
        <v>115</v>
      </c>
      <c r="E33" s="2269" t="s">
        <v>115</v>
      </c>
      <c r="F33" s="2269" t="s">
        <v>115</v>
      </c>
      <c r="G33" s="2269" t="s">
        <v>115</v>
      </c>
      <c r="H33" s="2269" t="s">
        <v>115</v>
      </c>
      <c r="I33" s="2269" t="s">
        <v>115</v>
      </c>
      <c r="J33" s="2269" t="s">
        <v>115</v>
      </c>
      <c r="K33" s="2269" t="s">
        <v>115</v>
      </c>
      <c r="L33" s="16"/>
    </row>
    <row r="34" customFormat="false" ht="12.75" hidden="false" customHeight="true" outlineLevel="0" collapsed="false">
      <c r="A34" s="2288" t="s">
        <v>1820</v>
      </c>
      <c r="B34" s="2272" t="n">
        <v>544.447557390104</v>
      </c>
      <c r="C34" s="2272" t="n">
        <v>320.463465733724</v>
      </c>
      <c r="D34" s="2272" t="n">
        <v>484.430264609318</v>
      </c>
      <c r="E34" s="2272" t="n">
        <v>312.200838254285</v>
      </c>
      <c r="F34" s="2272" t="n">
        <v>177.963943269222</v>
      </c>
      <c r="G34" s="2272" t="n">
        <v>382.551944032189</v>
      </c>
      <c r="H34" s="2272" t="n">
        <v>843.32756388218</v>
      </c>
      <c r="I34" s="2272" t="n">
        <v>683.820307796465</v>
      </c>
      <c r="J34" s="2272" t="n">
        <v>412.639924874676</v>
      </c>
      <c r="K34" s="2272" t="n">
        <v>271.479754590711</v>
      </c>
      <c r="L34" s="16"/>
    </row>
    <row r="35" customFormat="false" ht="12.75" hidden="false" customHeight="true" outlineLevel="0" collapsed="false">
      <c r="A35" s="1650" t="s">
        <v>1287</v>
      </c>
      <c r="B35" s="408" t="n">
        <v>544.447557390104</v>
      </c>
      <c r="C35" s="408" t="n">
        <v>320.463465733724</v>
      </c>
      <c r="D35" s="408" t="n">
        <v>484.430264609318</v>
      </c>
      <c r="E35" s="408" t="n">
        <v>312.200838254285</v>
      </c>
      <c r="F35" s="408" t="n">
        <v>177.963943269222</v>
      </c>
      <c r="G35" s="408" t="n">
        <v>382.551944032189</v>
      </c>
      <c r="H35" s="408" t="n">
        <v>843.32756388218</v>
      </c>
      <c r="I35" s="408" t="n">
        <v>683.820307796465</v>
      </c>
      <c r="J35" s="408" t="n">
        <v>412.639924874676</v>
      </c>
      <c r="K35" s="408" t="n">
        <v>271.479754590711</v>
      </c>
      <c r="L35" s="16"/>
    </row>
    <row r="36" customFormat="false" ht="12.75" hidden="false" customHeight="true" outlineLevel="0" collapsed="false">
      <c r="A36" s="1650" t="s">
        <v>1290</v>
      </c>
      <c r="B36" s="407" t="s">
        <v>115</v>
      </c>
      <c r="C36" s="407" t="s">
        <v>115</v>
      </c>
      <c r="D36" s="407" t="s">
        <v>115</v>
      </c>
      <c r="E36" s="407" t="s">
        <v>115</v>
      </c>
      <c r="F36" s="407" t="s">
        <v>115</v>
      </c>
      <c r="G36" s="407" t="s">
        <v>115</v>
      </c>
      <c r="H36" s="407" t="s">
        <v>115</v>
      </c>
      <c r="I36" s="407" t="s">
        <v>115</v>
      </c>
      <c r="J36" s="407" t="s">
        <v>115</v>
      </c>
      <c r="K36" s="407" t="s">
        <v>115</v>
      </c>
      <c r="L36" s="16"/>
    </row>
    <row r="37" customFormat="false" ht="12.75" hidden="false" customHeight="true" outlineLevel="0" collapsed="false">
      <c r="A37" s="1650" t="s">
        <v>1293</v>
      </c>
      <c r="B37" s="407" t="s">
        <v>115</v>
      </c>
      <c r="C37" s="407" t="s">
        <v>115</v>
      </c>
      <c r="D37" s="407" t="s">
        <v>115</v>
      </c>
      <c r="E37" s="407" t="s">
        <v>115</v>
      </c>
      <c r="F37" s="407" t="s">
        <v>115</v>
      </c>
      <c r="G37" s="407" t="s">
        <v>115</v>
      </c>
      <c r="H37" s="407" t="s">
        <v>115</v>
      </c>
      <c r="I37" s="407" t="s">
        <v>115</v>
      </c>
      <c r="J37" s="407" t="s">
        <v>115</v>
      </c>
      <c r="K37" s="407" t="s">
        <v>115</v>
      </c>
      <c r="L37" s="16"/>
    </row>
    <row r="38" customFormat="false" ht="12.75" hidden="false" customHeight="true" outlineLevel="0" collapsed="false">
      <c r="A38" s="1650" t="s">
        <v>1296</v>
      </c>
      <c r="B38" s="407" t="s">
        <v>133</v>
      </c>
      <c r="C38" s="407" t="s">
        <v>133</v>
      </c>
      <c r="D38" s="407" t="s">
        <v>133</v>
      </c>
      <c r="E38" s="407" t="s">
        <v>133</v>
      </c>
      <c r="F38" s="407" t="s">
        <v>133</v>
      </c>
      <c r="G38" s="407" t="s">
        <v>133</v>
      </c>
      <c r="H38" s="407" t="s">
        <v>133</v>
      </c>
      <c r="I38" s="407" t="s">
        <v>133</v>
      </c>
      <c r="J38" s="407" t="s">
        <v>133</v>
      </c>
      <c r="K38" s="407" t="s">
        <v>133</v>
      </c>
      <c r="L38" s="16"/>
    </row>
    <row r="39" customFormat="false" ht="12.75" hidden="false" customHeight="true" outlineLevel="0" collapsed="false">
      <c r="A39" s="1650" t="s">
        <v>1822</v>
      </c>
      <c r="B39" s="407" t="s">
        <v>133</v>
      </c>
      <c r="C39" s="407" t="s">
        <v>133</v>
      </c>
      <c r="D39" s="407" t="s">
        <v>133</v>
      </c>
      <c r="E39" s="407" t="s">
        <v>133</v>
      </c>
      <c r="F39" s="407" t="s">
        <v>133</v>
      </c>
      <c r="G39" s="407" t="s">
        <v>133</v>
      </c>
      <c r="H39" s="407" t="s">
        <v>133</v>
      </c>
      <c r="I39" s="407" t="s">
        <v>133</v>
      </c>
      <c r="J39" s="407" t="s">
        <v>133</v>
      </c>
      <c r="K39" s="407" t="s">
        <v>133</v>
      </c>
      <c r="L39" s="16"/>
    </row>
    <row r="40" customFormat="false" ht="12.75" hidden="false" customHeight="true" outlineLevel="0" collapsed="false">
      <c r="A40" s="1650" t="s">
        <v>1302</v>
      </c>
      <c r="B40" s="407" t="s">
        <v>133</v>
      </c>
      <c r="C40" s="407" t="s">
        <v>133</v>
      </c>
      <c r="D40" s="407" t="s">
        <v>133</v>
      </c>
      <c r="E40" s="407" t="s">
        <v>133</v>
      </c>
      <c r="F40" s="407" t="s">
        <v>133</v>
      </c>
      <c r="G40" s="407" t="s">
        <v>133</v>
      </c>
      <c r="H40" s="407" t="s">
        <v>133</v>
      </c>
      <c r="I40" s="407" t="s">
        <v>133</v>
      </c>
      <c r="J40" s="407" t="s">
        <v>133</v>
      </c>
      <c r="K40" s="407" t="s">
        <v>133</v>
      </c>
      <c r="L40" s="16"/>
    </row>
    <row r="41" customFormat="false" ht="13.5" hidden="false" customHeight="true" outlineLevel="0" collapsed="false">
      <c r="A41" s="2273" t="s">
        <v>1823</v>
      </c>
      <c r="B41" s="2269" t="s">
        <v>219</v>
      </c>
      <c r="C41" s="2269" t="s">
        <v>219</v>
      </c>
      <c r="D41" s="2269" t="s">
        <v>219</v>
      </c>
      <c r="E41" s="2269" t="s">
        <v>219</v>
      </c>
      <c r="F41" s="2269" t="s">
        <v>219</v>
      </c>
      <c r="G41" s="2269" t="s">
        <v>219</v>
      </c>
      <c r="H41" s="2269" t="s">
        <v>219</v>
      </c>
      <c r="I41" s="2269" t="s">
        <v>219</v>
      </c>
      <c r="J41" s="2269" t="s">
        <v>219</v>
      </c>
      <c r="K41" s="2269" t="s">
        <v>219</v>
      </c>
      <c r="L41" s="16"/>
    </row>
    <row r="42" customFormat="false" ht="12.75" hidden="false" customHeight="true" outlineLevel="0" collapsed="false">
      <c r="A42" s="2292" t="s">
        <v>1824</v>
      </c>
      <c r="B42" s="2272" t="n">
        <v>6217.0147309321</v>
      </c>
      <c r="C42" s="2272" t="n">
        <v>5994.52114704478</v>
      </c>
      <c r="D42" s="2272" t="n">
        <v>6037.94576975593</v>
      </c>
      <c r="E42" s="2272" t="n">
        <v>6292.838827044</v>
      </c>
      <c r="F42" s="2272" t="n">
        <v>6108.98818740294</v>
      </c>
      <c r="G42" s="2272" t="n">
        <v>6216.64501751023</v>
      </c>
      <c r="H42" s="2272" t="n">
        <v>6179.91946529266</v>
      </c>
      <c r="I42" s="2272" t="n">
        <v>6183.23496261969</v>
      </c>
      <c r="J42" s="2272" t="n">
        <v>6280.18098541369</v>
      </c>
      <c r="K42" s="2272" t="n">
        <v>6257.8096032077</v>
      </c>
      <c r="L42" s="16"/>
    </row>
    <row r="43" customFormat="false" ht="12.75" hidden="false" customHeight="true" outlineLevel="0" collapsed="false">
      <c r="A43" s="2290" t="s">
        <v>1625</v>
      </c>
      <c r="B43" s="408" t="n">
        <v>5336.76159308605</v>
      </c>
      <c r="C43" s="408" t="n">
        <v>5132.72183351417</v>
      </c>
      <c r="D43" s="408" t="n">
        <v>5176.99381445349</v>
      </c>
      <c r="E43" s="408" t="n">
        <v>5430.089861272</v>
      </c>
      <c r="F43" s="408" t="n">
        <v>5239.72586115231</v>
      </c>
      <c r="G43" s="408" t="n">
        <v>5357.06517466644</v>
      </c>
      <c r="H43" s="408" t="n">
        <v>5310.98802179551</v>
      </c>
      <c r="I43" s="408" t="n">
        <v>5313.85853805584</v>
      </c>
      <c r="J43" s="408" t="n">
        <v>5408.67514619118</v>
      </c>
      <c r="K43" s="408" t="n">
        <v>5396.60014982614</v>
      </c>
      <c r="L43" s="16"/>
    </row>
    <row r="44" customFormat="false" ht="12.75" hidden="false" customHeight="true" outlineLevel="0" collapsed="false">
      <c r="A44" s="2290" t="s">
        <v>1826</v>
      </c>
      <c r="B44" s="408" t="n">
        <v>820.559377846056</v>
      </c>
      <c r="C44" s="408" t="n">
        <v>801.742673530611</v>
      </c>
      <c r="D44" s="408" t="n">
        <v>800.20584330244</v>
      </c>
      <c r="E44" s="408" t="n">
        <v>793.511461772001</v>
      </c>
      <c r="F44" s="408" t="n">
        <v>794.980790250632</v>
      </c>
      <c r="G44" s="408" t="n">
        <v>785.008002843793</v>
      </c>
      <c r="H44" s="408" t="n">
        <v>793.524979497151</v>
      </c>
      <c r="I44" s="408" t="n">
        <v>790.595176563852</v>
      </c>
      <c r="J44" s="408" t="n">
        <v>791.309359222511</v>
      </c>
      <c r="K44" s="408" t="n">
        <v>785.911853381556</v>
      </c>
      <c r="L44" s="16"/>
    </row>
    <row r="45" customFormat="false" ht="12.75" hidden="false" customHeight="true" outlineLevel="0" collapsed="false">
      <c r="A45" s="2290" t="s">
        <v>1827</v>
      </c>
      <c r="B45" s="407" t="s">
        <v>141</v>
      </c>
      <c r="C45" s="407" t="s">
        <v>141</v>
      </c>
      <c r="D45" s="407" t="s">
        <v>141</v>
      </c>
      <c r="E45" s="407" t="s">
        <v>141</v>
      </c>
      <c r="F45" s="407" t="s">
        <v>141</v>
      </c>
      <c r="G45" s="407" t="s">
        <v>141</v>
      </c>
      <c r="H45" s="407" t="s">
        <v>141</v>
      </c>
      <c r="I45" s="407" t="s">
        <v>141</v>
      </c>
      <c r="J45" s="407" t="s">
        <v>141</v>
      </c>
      <c r="K45" s="407" t="s">
        <v>141</v>
      </c>
      <c r="L45" s="16"/>
    </row>
    <row r="46" customFormat="false" ht="13.5" hidden="false" customHeight="true" outlineLevel="0" collapsed="false">
      <c r="A46" s="2290" t="s">
        <v>882</v>
      </c>
      <c r="B46" s="758" t="n">
        <v>59.69376</v>
      </c>
      <c r="C46" s="758" t="n">
        <v>60.05664</v>
      </c>
      <c r="D46" s="758" t="n">
        <v>60.746112</v>
      </c>
      <c r="E46" s="758" t="n">
        <v>69.237504</v>
      </c>
      <c r="F46" s="758" t="n">
        <v>74.281536</v>
      </c>
      <c r="G46" s="758" t="n">
        <v>74.57184</v>
      </c>
      <c r="H46" s="758" t="n">
        <v>75.406464</v>
      </c>
      <c r="I46" s="758" t="n">
        <v>78.781248</v>
      </c>
      <c r="J46" s="758" t="n">
        <v>80.19648</v>
      </c>
      <c r="K46" s="758" t="n">
        <v>75.2976</v>
      </c>
      <c r="L46" s="16"/>
    </row>
    <row r="47" customFormat="false" ht="12.75" hidden="false" customHeight="true" outlineLevel="0" collapsed="false">
      <c r="A47" s="2295" t="s">
        <v>2608</v>
      </c>
      <c r="B47" s="2272" t="s">
        <v>115</v>
      </c>
      <c r="C47" s="2272" t="s">
        <v>115</v>
      </c>
      <c r="D47" s="2272" t="s">
        <v>115</v>
      </c>
      <c r="E47" s="2272" t="s">
        <v>115</v>
      </c>
      <c r="F47" s="2272" t="s">
        <v>115</v>
      </c>
      <c r="G47" s="2272" t="s">
        <v>115</v>
      </c>
      <c r="H47" s="2272" t="s">
        <v>115</v>
      </c>
      <c r="I47" s="2272" t="s">
        <v>115</v>
      </c>
      <c r="J47" s="2272" t="s">
        <v>115</v>
      </c>
      <c r="K47" s="2272" t="s">
        <v>115</v>
      </c>
      <c r="L47" s="16"/>
    </row>
    <row r="48" customFormat="false" ht="13.5" hidden="false" customHeight="true" outlineLevel="0" collapsed="false">
      <c r="A48" s="337"/>
      <c r="B48" s="2269"/>
      <c r="C48" s="2269"/>
      <c r="D48" s="2269"/>
      <c r="E48" s="2269"/>
      <c r="F48" s="2269"/>
      <c r="G48" s="2269"/>
      <c r="H48" s="2269"/>
      <c r="I48" s="2269"/>
      <c r="J48" s="2269"/>
      <c r="K48" s="2269"/>
      <c r="L48" s="16"/>
    </row>
    <row r="49" customFormat="false" ht="14.25" hidden="false" customHeight="true" outlineLevel="0" collapsed="false">
      <c r="A49" s="2274" t="s">
        <v>2628</v>
      </c>
      <c r="B49" s="2276" t="n">
        <v>28996.5234956576</v>
      </c>
      <c r="C49" s="2276" t="n">
        <v>28667.9895728925</v>
      </c>
      <c r="D49" s="2276" t="n">
        <v>28491.7547635405</v>
      </c>
      <c r="E49" s="2276" t="n">
        <v>28685.3592249419</v>
      </c>
      <c r="F49" s="2276" t="n">
        <v>28076.4158796269</v>
      </c>
      <c r="G49" s="2276" t="n">
        <v>28268.9655932673</v>
      </c>
      <c r="H49" s="2276" t="n">
        <v>29275.4027580443</v>
      </c>
      <c r="I49" s="2276" t="n">
        <v>29458.5277620118</v>
      </c>
      <c r="J49" s="2276" t="n">
        <v>29465.6885802478</v>
      </c>
      <c r="K49" s="2276" t="n">
        <v>28751.3124898216</v>
      </c>
      <c r="L49" s="16"/>
    </row>
    <row r="50" customFormat="false" ht="14.25" hidden="false" customHeight="true" outlineLevel="0" collapsed="false">
      <c r="A50" s="2274" t="s">
        <v>2629</v>
      </c>
      <c r="B50" s="2276" t="n">
        <v>28452.0759382675</v>
      </c>
      <c r="C50" s="2276" t="n">
        <v>28347.5261071588</v>
      </c>
      <c r="D50" s="2276" t="n">
        <v>28007.3244989312</v>
      </c>
      <c r="E50" s="2276" t="n">
        <v>28373.1583866877</v>
      </c>
      <c r="F50" s="2276" t="n">
        <v>27898.4519363577</v>
      </c>
      <c r="G50" s="2276" t="n">
        <v>27886.4136492351</v>
      </c>
      <c r="H50" s="2276" t="n">
        <v>28432.0751941621</v>
      </c>
      <c r="I50" s="2276" t="n">
        <v>28774.7074542154</v>
      </c>
      <c r="J50" s="2276" t="n">
        <v>29053.0486553731</v>
      </c>
      <c r="K50" s="2276" t="n">
        <v>28479.8327352308</v>
      </c>
      <c r="L50" s="16"/>
    </row>
    <row r="51" customFormat="false" ht="13.5" hidden="false" customHeight="true" outlineLevel="0" collapsed="false">
      <c r="A51" s="2277"/>
      <c r="B51" s="2269"/>
      <c r="C51" s="2269"/>
      <c r="D51" s="2269"/>
      <c r="E51" s="2269"/>
      <c r="F51" s="2269"/>
      <c r="G51" s="2269"/>
      <c r="H51" s="2269"/>
      <c r="I51" s="2269"/>
      <c r="J51" s="2269"/>
      <c r="K51" s="2269"/>
      <c r="L51" s="16"/>
    </row>
    <row r="52" customFormat="false" ht="12.75" hidden="false" customHeight="true" outlineLevel="0" collapsed="false">
      <c r="A52" s="2292" t="s">
        <v>2081</v>
      </c>
      <c r="B52" s="456"/>
      <c r="C52" s="456"/>
      <c r="D52" s="456"/>
      <c r="E52" s="456"/>
      <c r="F52" s="456"/>
      <c r="G52" s="456"/>
      <c r="H52" s="456"/>
      <c r="I52" s="456"/>
      <c r="J52" s="456"/>
      <c r="K52" s="456"/>
      <c r="L52" s="16"/>
    </row>
    <row r="53" customFormat="false" ht="12.75" hidden="false" customHeight="true" outlineLevel="0" collapsed="false">
      <c r="A53" s="2296" t="s">
        <v>158</v>
      </c>
      <c r="B53" s="2264" t="n">
        <v>3.96323140464436</v>
      </c>
      <c r="C53" s="2264" t="n">
        <v>3.73127671494779</v>
      </c>
      <c r="D53" s="2264" t="n">
        <v>3.97749182714964</v>
      </c>
      <c r="E53" s="2264" t="n">
        <v>4.31031471397</v>
      </c>
      <c r="F53" s="2264" t="n">
        <v>5.2075529906911</v>
      </c>
      <c r="G53" s="2264" t="n">
        <v>5.29289301873301</v>
      </c>
      <c r="H53" s="2264" t="n">
        <v>5.37745416930405</v>
      </c>
      <c r="I53" s="2264" t="n">
        <v>5.37767778303031</v>
      </c>
      <c r="J53" s="2264" t="n">
        <v>5.81280305959461</v>
      </c>
      <c r="K53" s="2264" t="n">
        <v>5.35773769025332</v>
      </c>
      <c r="L53" s="16"/>
    </row>
    <row r="54" customFormat="false" ht="12.75" hidden="false" customHeight="true" outlineLevel="0" collapsed="false">
      <c r="A54" s="2291" t="s">
        <v>159</v>
      </c>
      <c r="B54" s="407" t="s">
        <v>115</v>
      </c>
      <c r="C54" s="407" t="s">
        <v>115</v>
      </c>
      <c r="D54" s="407" t="s">
        <v>115</v>
      </c>
      <c r="E54" s="407" t="s">
        <v>115</v>
      </c>
      <c r="F54" s="407" t="s">
        <v>115</v>
      </c>
      <c r="G54" s="407" t="s">
        <v>115</v>
      </c>
      <c r="H54" s="407" t="s">
        <v>115</v>
      </c>
      <c r="I54" s="407" t="s">
        <v>115</v>
      </c>
      <c r="J54" s="407" t="s">
        <v>115</v>
      </c>
      <c r="K54" s="407" t="s">
        <v>115</v>
      </c>
      <c r="L54" s="16"/>
    </row>
    <row r="55" customFormat="false" ht="12.75" hidden="false" customHeight="true" outlineLevel="0" collapsed="false">
      <c r="A55" s="2291" t="s">
        <v>160</v>
      </c>
      <c r="B55" s="408" t="n">
        <v>3.96323140464436</v>
      </c>
      <c r="C55" s="408" t="n">
        <v>3.73127671494779</v>
      </c>
      <c r="D55" s="408" t="n">
        <v>3.97749182714964</v>
      </c>
      <c r="E55" s="408" t="n">
        <v>4.31031471397</v>
      </c>
      <c r="F55" s="408" t="n">
        <v>5.2075529906911</v>
      </c>
      <c r="G55" s="408" t="n">
        <v>5.29289301873301</v>
      </c>
      <c r="H55" s="408" t="n">
        <v>5.37745416930405</v>
      </c>
      <c r="I55" s="408" t="n">
        <v>5.37767778303031</v>
      </c>
      <c r="J55" s="408" t="n">
        <v>5.81280305959461</v>
      </c>
      <c r="K55" s="408" t="n">
        <v>5.35773769025332</v>
      </c>
      <c r="L55" s="16"/>
    </row>
    <row r="56" customFormat="false" ht="12.75" hidden="false" customHeight="true" outlineLevel="0" collapsed="false">
      <c r="A56" s="2296" t="s">
        <v>161</v>
      </c>
      <c r="B56" s="407" t="s">
        <v>103</v>
      </c>
      <c r="C56" s="407" t="s">
        <v>103</v>
      </c>
      <c r="D56" s="407" t="s">
        <v>103</v>
      </c>
      <c r="E56" s="407" t="s">
        <v>103</v>
      </c>
      <c r="F56" s="407" t="s">
        <v>103</v>
      </c>
      <c r="G56" s="407" t="s">
        <v>103</v>
      </c>
      <c r="H56" s="407" t="s">
        <v>103</v>
      </c>
      <c r="I56" s="407" t="s">
        <v>103</v>
      </c>
      <c r="J56" s="407" t="s">
        <v>103</v>
      </c>
      <c r="K56" s="407" t="s">
        <v>103</v>
      </c>
      <c r="L56" s="16"/>
    </row>
    <row r="57" customFormat="false" ht="14.25" hidden="false" customHeight="true" outlineLevel="0" collapsed="false">
      <c r="A57" s="2297" t="s">
        <v>162</v>
      </c>
      <c r="B57" s="2298"/>
      <c r="C57" s="2298"/>
      <c r="D57" s="2298"/>
      <c r="E57" s="2298"/>
      <c r="F57" s="2298"/>
      <c r="G57" s="2298"/>
      <c r="H57" s="2298"/>
      <c r="I57" s="2298"/>
      <c r="J57" s="2298"/>
      <c r="K57" s="2298"/>
      <c r="L57" s="16"/>
    </row>
    <row r="58" customFormat="false" ht="12" hidden="false" customHeight="true" outlineLevel="0" collapsed="false">
      <c r="A58" s="705"/>
      <c r="B58" s="705"/>
      <c r="C58" s="705"/>
    </row>
    <row r="59" customFormat="false" ht="12" hidden="false" customHeight="true" outlineLevel="0" collapsed="false">
      <c r="A59" s="112" t="s">
        <v>2611</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1492" t="s">
        <v>2588</v>
      </c>
      <c r="C1" s="115" t="s">
        <v>85</v>
      </c>
    </row>
    <row r="2" customFormat="false" ht="15.75" hidden="false" customHeight="true" outlineLevel="0" collapsed="false">
      <c r="A2" s="1492" t="s">
        <v>2625</v>
      </c>
      <c r="C2" s="115" t="s">
        <v>87</v>
      </c>
    </row>
    <row r="3" customFormat="false" ht="15.75" hidden="false" customHeight="true" outlineLevel="0" collapsed="false">
      <c r="A3" s="1492" t="s">
        <v>2623</v>
      </c>
      <c r="C3" s="115" t="s">
        <v>88</v>
      </c>
    </row>
    <row r="4" customFormat="false" ht="12.75" hidden="false" customHeight="true" outlineLevel="0" collapsed="false"/>
    <row r="5" customFormat="false" ht="49.5" hidden="false" customHeight="true" outlineLevel="0" collapsed="false">
      <c r="A5" s="2287" t="s">
        <v>89</v>
      </c>
      <c r="B5" s="2280" t="s">
        <v>2624</v>
      </c>
      <c r="C5" s="16"/>
    </row>
    <row r="6" customFormat="false" ht="12.75" hidden="false" customHeight="true" outlineLevel="0" collapsed="false">
      <c r="A6" s="2287"/>
      <c r="B6" s="2281" t="s">
        <v>1660</v>
      </c>
      <c r="C6" s="16"/>
    </row>
    <row r="7" customFormat="false" ht="13.5" hidden="false" customHeight="true" outlineLevel="0" collapsed="false">
      <c r="A7" s="2288" t="s">
        <v>2601</v>
      </c>
      <c r="B7" s="2299" t="n">
        <v>-11.3160113525922</v>
      </c>
      <c r="C7" s="16"/>
    </row>
    <row r="8" customFormat="false" ht="12.75" hidden="false" customHeight="true" outlineLevel="0" collapsed="false">
      <c r="A8" s="2290" t="s">
        <v>1869</v>
      </c>
      <c r="B8" s="2283" t="n">
        <v>-32.8225839458113</v>
      </c>
      <c r="C8" s="16"/>
    </row>
    <row r="9" customFormat="false" ht="12.75" hidden="false" customHeight="true" outlineLevel="0" collapsed="false">
      <c r="A9" s="2291" t="s">
        <v>1796</v>
      </c>
      <c r="B9" s="408" t="n">
        <v>31.0665981339187</v>
      </c>
      <c r="C9" s="16"/>
    </row>
    <row r="10" customFormat="false" ht="12.75" hidden="false" customHeight="true" outlineLevel="0" collapsed="false">
      <c r="A10" s="2291" t="s">
        <v>2626</v>
      </c>
      <c r="B10" s="408" t="n">
        <v>-13.7364933816082</v>
      </c>
      <c r="C10" s="16"/>
    </row>
    <row r="11" customFormat="false" ht="12.75" hidden="false" customHeight="true" outlineLevel="0" collapsed="false">
      <c r="A11" s="2291" t="s">
        <v>1798</v>
      </c>
      <c r="B11" s="408" t="n">
        <v>-65.2419122730847</v>
      </c>
      <c r="C11" s="16"/>
    </row>
    <row r="12" customFormat="false" ht="12.75" hidden="false" customHeight="true" outlineLevel="0" collapsed="false">
      <c r="A12" s="2291" t="s">
        <v>1799</v>
      </c>
      <c r="B12" s="408" t="n">
        <v>-17.7149461908835</v>
      </c>
      <c r="C12" s="16"/>
    </row>
    <row r="13" customFormat="false" ht="12.75" hidden="false" customHeight="true" outlineLevel="0" collapsed="false">
      <c r="A13" s="2291" t="s">
        <v>1800</v>
      </c>
      <c r="B13" s="408" t="n">
        <v>14.195545204348</v>
      </c>
      <c r="C13" s="16"/>
    </row>
    <row r="14" customFormat="false" ht="12.75" hidden="false" customHeight="true" outlineLevel="0" collapsed="false">
      <c r="A14" s="2290" t="s">
        <v>137</v>
      </c>
      <c r="B14" s="2283" t="n">
        <v>-10.4118404657351</v>
      </c>
      <c r="C14" s="16"/>
    </row>
    <row r="15" customFormat="false" ht="12.75" hidden="false" customHeight="true" outlineLevel="0" collapsed="false">
      <c r="A15" s="2291" t="s">
        <v>139</v>
      </c>
      <c r="B15" s="408" t="n">
        <v>-16.2838942143768</v>
      </c>
      <c r="C15" s="16"/>
    </row>
    <row r="16" customFormat="false" ht="13.5" hidden="false" customHeight="true" outlineLevel="0" collapsed="false">
      <c r="A16" s="2291" t="s">
        <v>1801</v>
      </c>
      <c r="B16" s="758" t="n">
        <v>-7.71850694926765</v>
      </c>
      <c r="C16" s="16"/>
    </row>
    <row r="17" customFormat="false" ht="12.75" hidden="false" customHeight="true" outlineLevel="0" collapsed="false">
      <c r="A17" s="2288" t="s">
        <v>2602</v>
      </c>
      <c r="B17" s="2285" t="n">
        <v>0.210839683871527</v>
      </c>
      <c r="C17" s="16"/>
    </row>
    <row r="18" customFormat="false" ht="12.75" hidden="false" customHeight="true" outlineLevel="0" collapsed="false">
      <c r="A18" s="2290" t="s">
        <v>542</v>
      </c>
      <c r="B18" s="408" t="n">
        <v>0</v>
      </c>
      <c r="C18" s="16"/>
    </row>
    <row r="19" customFormat="false" ht="12.75" hidden="false" customHeight="true" outlineLevel="0" collapsed="false">
      <c r="A19" s="2290" t="s">
        <v>551</v>
      </c>
      <c r="B19" s="408" t="n">
        <v>26.3102529375405</v>
      </c>
      <c r="C19" s="16"/>
    </row>
    <row r="20" customFormat="false" ht="12.75" hidden="false" customHeight="true" outlineLevel="0" collapsed="false">
      <c r="A20" s="2290" t="s">
        <v>567</v>
      </c>
      <c r="B20" s="408" t="n">
        <v>-61.537364848945</v>
      </c>
      <c r="C20" s="16"/>
    </row>
    <row r="21" customFormat="false" ht="12.75" hidden="false" customHeight="true" outlineLevel="0" collapsed="false">
      <c r="A21" s="2290" t="s">
        <v>576</v>
      </c>
      <c r="B21" s="660"/>
      <c r="C21" s="16"/>
    </row>
    <row r="22" customFormat="false" ht="13.5" hidden="false" customHeight="true" outlineLevel="0" collapsed="false">
      <c r="A22" s="2290" t="s">
        <v>2603</v>
      </c>
      <c r="B22" s="660"/>
      <c r="C22" s="16"/>
    </row>
    <row r="23" customFormat="false" ht="13.5" hidden="false" customHeight="true" outlineLevel="0" collapsed="false">
      <c r="A23" s="2290" t="s">
        <v>2604</v>
      </c>
      <c r="B23" s="660"/>
      <c r="C23" s="16"/>
    </row>
    <row r="24" customFormat="false" ht="13.5" hidden="false" customHeight="true" outlineLevel="0" collapsed="false">
      <c r="A24" s="2290" t="s">
        <v>1807</v>
      </c>
      <c r="B24" s="758" t="n">
        <v>0</v>
      </c>
      <c r="C24" s="16"/>
    </row>
    <row r="25" customFormat="false" ht="13.5" hidden="false" customHeight="true" outlineLevel="0" collapsed="false">
      <c r="A25" s="2292" t="s">
        <v>2605</v>
      </c>
      <c r="B25" s="2300"/>
      <c r="C25" s="16"/>
    </row>
    <row r="26" customFormat="false" ht="12.75" hidden="false" customHeight="true" outlineLevel="0" collapsed="false">
      <c r="A26" s="2288" t="s">
        <v>2627</v>
      </c>
      <c r="B26" s="2301" t="n">
        <v>15.7546886988461</v>
      </c>
      <c r="C26" s="16"/>
    </row>
    <row r="27" customFormat="false" ht="12.75" hidden="false" customHeight="true" outlineLevel="0" collapsed="false">
      <c r="A27" s="2290" t="s">
        <v>1817</v>
      </c>
      <c r="B27" s="408" t="n">
        <v>5.88761675600958</v>
      </c>
      <c r="C27" s="16"/>
    </row>
    <row r="28" customFormat="false" ht="12.75" hidden="false" customHeight="true" outlineLevel="0" collapsed="false">
      <c r="A28" s="2290" t="s">
        <v>943</v>
      </c>
      <c r="B28" s="408" t="n">
        <v>60.3138983488879</v>
      </c>
      <c r="C28" s="16"/>
    </row>
    <row r="29" customFormat="false" ht="12.75" hidden="false" customHeight="true" outlineLevel="0" collapsed="false">
      <c r="A29" s="2290" t="s">
        <v>953</v>
      </c>
      <c r="B29" s="408" t="n">
        <v>2.90285107087956</v>
      </c>
      <c r="C29" s="16"/>
    </row>
    <row r="30" customFormat="false" ht="12.75" hidden="false" customHeight="true" outlineLevel="0" collapsed="false">
      <c r="A30" s="2290" t="s">
        <v>1933</v>
      </c>
      <c r="B30" s="408" t="n">
        <v>0</v>
      </c>
      <c r="C30" s="16"/>
    </row>
    <row r="31" customFormat="false" ht="12.75" hidden="false" customHeight="true" outlineLevel="0" collapsed="false">
      <c r="A31" s="2290" t="s">
        <v>964</v>
      </c>
      <c r="B31" s="408" t="n">
        <v>0</v>
      </c>
      <c r="C31" s="16"/>
    </row>
    <row r="32" customFormat="false" ht="12.75" hidden="false" customHeight="true" outlineLevel="0" collapsed="false">
      <c r="A32" s="2290" t="s">
        <v>1819</v>
      </c>
      <c r="B32" s="408" t="n">
        <v>9.77848492392079</v>
      </c>
      <c r="C32" s="16"/>
    </row>
    <row r="33" customFormat="false" ht="13.5" hidden="false" customHeight="true" outlineLevel="0" collapsed="false">
      <c r="A33" s="2290" t="s">
        <v>1807</v>
      </c>
      <c r="B33" s="758" t="n">
        <v>0</v>
      </c>
      <c r="C33" s="16"/>
    </row>
    <row r="34" customFormat="false" ht="12.75" hidden="false" customHeight="true" outlineLevel="0" collapsed="false">
      <c r="A34" s="2288" t="s">
        <v>1820</v>
      </c>
      <c r="B34" s="2285" t="n">
        <v>129.345551260914</v>
      </c>
      <c r="C34" s="16"/>
    </row>
    <row r="35" customFormat="false" ht="12.75" hidden="false" customHeight="true" outlineLevel="0" collapsed="false">
      <c r="A35" s="1650" t="s">
        <v>1287</v>
      </c>
      <c r="B35" s="408" t="n">
        <v>129.345551260914</v>
      </c>
      <c r="C35" s="16"/>
    </row>
    <row r="36" customFormat="false" ht="12.75" hidden="false" customHeight="true" outlineLevel="0" collapsed="false">
      <c r="A36" s="1650" t="s">
        <v>1290</v>
      </c>
      <c r="B36" s="408" t="n">
        <v>0</v>
      </c>
      <c r="C36" s="16"/>
    </row>
    <row r="37" customFormat="false" ht="12.75" hidden="false" customHeight="true" outlineLevel="0" collapsed="false">
      <c r="A37" s="1650" t="s">
        <v>1293</v>
      </c>
      <c r="B37" s="408" t="n">
        <v>0</v>
      </c>
      <c r="C37" s="16"/>
    </row>
    <row r="38" customFormat="false" ht="12.75" hidden="false" customHeight="true" outlineLevel="0" collapsed="false">
      <c r="A38" s="1650" t="s">
        <v>1296</v>
      </c>
      <c r="B38" s="408" t="n">
        <v>0</v>
      </c>
      <c r="C38" s="16"/>
    </row>
    <row r="39" customFormat="false" ht="12.75" hidden="false" customHeight="true" outlineLevel="0" collapsed="false">
      <c r="A39" s="1650" t="s">
        <v>1822</v>
      </c>
      <c r="B39" s="408" t="n">
        <v>0</v>
      </c>
      <c r="C39" s="16"/>
    </row>
    <row r="40" customFormat="false" ht="12.75" hidden="false" customHeight="true" outlineLevel="0" collapsed="false">
      <c r="A40" s="1650" t="s">
        <v>1302</v>
      </c>
      <c r="B40" s="408" t="n">
        <v>0</v>
      </c>
      <c r="C40" s="16"/>
    </row>
    <row r="41" customFormat="false" ht="13.5" hidden="false" customHeight="true" outlineLevel="0" collapsed="false">
      <c r="A41" s="2273" t="s">
        <v>1823</v>
      </c>
      <c r="B41" s="758" t="n">
        <v>0</v>
      </c>
      <c r="C41" s="16"/>
    </row>
    <row r="42" customFormat="false" ht="12.75" hidden="false" customHeight="true" outlineLevel="0" collapsed="false">
      <c r="A42" s="2292" t="s">
        <v>1824</v>
      </c>
      <c r="B42" s="2285" t="n">
        <v>-19.8790877881496</v>
      </c>
      <c r="C42" s="16"/>
    </row>
    <row r="43" customFormat="false" ht="12.75" hidden="false" customHeight="true" outlineLevel="0" collapsed="false">
      <c r="A43" s="2290" t="s">
        <v>1625</v>
      </c>
      <c r="B43" s="408" t="n">
        <v>-23.3117990588635</v>
      </c>
      <c r="C43" s="16"/>
    </row>
    <row r="44" customFormat="false" ht="12.75" hidden="false" customHeight="true" outlineLevel="0" collapsed="false">
      <c r="A44" s="2290" t="s">
        <v>1826</v>
      </c>
      <c r="B44" s="408" t="n">
        <v>3.66189717760839</v>
      </c>
      <c r="C44" s="16"/>
    </row>
    <row r="45" customFormat="false" ht="12.75" hidden="false" customHeight="true" outlineLevel="0" collapsed="false">
      <c r="A45" s="2290" t="s">
        <v>1827</v>
      </c>
      <c r="B45" s="408" t="n">
        <v>0</v>
      </c>
      <c r="C45" s="16"/>
    </row>
    <row r="46" customFormat="false" ht="13.5" hidden="false" customHeight="true" outlineLevel="0" collapsed="false">
      <c r="A46" s="2290" t="s">
        <v>882</v>
      </c>
      <c r="B46" s="758" t="n">
        <v>394.047619047619</v>
      </c>
      <c r="C46" s="16"/>
    </row>
    <row r="47" customFormat="false" ht="12.75" hidden="false" customHeight="true" outlineLevel="0" collapsed="false">
      <c r="A47" s="2295" t="s">
        <v>2608</v>
      </c>
      <c r="B47" s="2285" t="n">
        <v>0</v>
      </c>
      <c r="C47" s="16"/>
    </row>
    <row r="48" customFormat="false" ht="13.5" hidden="false" customHeight="true" outlineLevel="0" collapsed="false">
      <c r="A48" s="337"/>
      <c r="B48" s="2269"/>
      <c r="C48" s="16"/>
    </row>
    <row r="49" customFormat="false" ht="14.25" hidden="false" customHeight="true" outlineLevel="0" collapsed="false">
      <c r="A49" s="2274" t="s">
        <v>2628</v>
      </c>
      <c r="B49" s="2286" t="n">
        <v>-5.64881370135584</v>
      </c>
      <c r="C49" s="16"/>
    </row>
    <row r="50" customFormat="false" ht="14.25" hidden="false" customHeight="true" outlineLevel="0" collapsed="false">
      <c r="A50" s="2274" t="s">
        <v>2629</v>
      </c>
      <c r="B50" s="2286" t="n">
        <v>-6.17524629034861</v>
      </c>
      <c r="C50" s="16"/>
    </row>
    <row r="51" customFormat="false" ht="13.5" hidden="false" customHeight="true" outlineLevel="0" collapsed="false">
      <c r="A51" s="2277"/>
      <c r="B51" s="2269"/>
      <c r="C51" s="16"/>
    </row>
    <row r="52" customFormat="false" ht="12.75" hidden="false" customHeight="true" outlineLevel="0" collapsed="false">
      <c r="A52" s="2292" t="s">
        <v>2081</v>
      </c>
      <c r="B52" s="2302"/>
      <c r="C52" s="16"/>
    </row>
    <row r="53" customFormat="false" ht="12.75" hidden="false" customHeight="true" outlineLevel="0" collapsed="false">
      <c r="A53" s="2296" t="s">
        <v>158</v>
      </c>
      <c r="B53" s="2283" t="n">
        <v>-17.9217755774896</v>
      </c>
      <c r="C53" s="16"/>
    </row>
    <row r="54" customFormat="false" ht="12.75" hidden="false" customHeight="true" outlineLevel="0" collapsed="false">
      <c r="A54" s="2291" t="s">
        <v>159</v>
      </c>
      <c r="B54" s="408" t="n">
        <v>0</v>
      </c>
      <c r="C54" s="16"/>
    </row>
    <row r="55" customFormat="false" ht="12.75" hidden="false" customHeight="true" outlineLevel="0" collapsed="false">
      <c r="A55" s="2291" t="s">
        <v>160</v>
      </c>
      <c r="B55" s="408" t="n">
        <v>-17.9217755774896</v>
      </c>
      <c r="C55" s="16"/>
    </row>
    <row r="56" customFormat="false" ht="12.75" hidden="false" customHeight="true" outlineLevel="0" collapsed="false">
      <c r="A56" s="2296" t="s">
        <v>161</v>
      </c>
      <c r="B56" s="408" t="n">
        <v>0</v>
      </c>
      <c r="C56" s="16"/>
    </row>
    <row r="57" customFormat="false" ht="14.25" hidden="false" customHeight="true" outlineLevel="0" collapsed="false">
      <c r="A57" s="2297" t="s">
        <v>162</v>
      </c>
      <c r="B57" s="2298"/>
      <c r="C57" s="16"/>
    </row>
    <row r="58" customFormat="false" ht="12" hidden="false" customHeight="true" outlineLevel="0" collapsed="false">
      <c r="A58" s="705"/>
      <c r="B58" s="705"/>
      <c r="C58" s="705"/>
    </row>
    <row r="59" customFormat="false" ht="12" hidden="false" customHeight="true" outlineLevel="0" collapsed="false">
      <c r="A59" s="112" t="s">
        <v>2611</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92" t="s">
        <v>2588</v>
      </c>
      <c r="K1" s="115" t="s">
        <v>85</v>
      </c>
    </row>
    <row r="2" customFormat="false" ht="15.75" hidden="false" customHeight="true" outlineLevel="0" collapsed="false">
      <c r="A2" s="1492" t="s">
        <v>2630</v>
      </c>
      <c r="K2" s="115" t="s">
        <v>87</v>
      </c>
    </row>
    <row r="3" customFormat="false" ht="15.75" hidden="false" customHeight="true" outlineLevel="0" collapsed="false">
      <c r="A3" s="1492" t="s">
        <v>2590</v>
      </c>
      <c r="K3" s="115" t="s">
        <v>88</v>
      </c>
    </row>
    <row r="4" customFormat="false" ht="12.75" hidden="false" customHeight="true" outlineLevel="0" collapsed="false"/>
    <row r="5" customFormat="false" ht="60" hidden="false" customHeight="true" outlineLevel="0" collapsed="false">
      <c r="A5" s="2303" t="s">
        <v>89</v>
      </c>
      <c r="B5" s="2259" t="s">
        <v>2591</v>
      </c>
      <c r="C5" s="2259" t="s">
        <v>2592</v>
      </c>
      <c r="D5" s="2259" t="s">
        <v>2593</v>
      </c>
      <c r="E5" s="2259" t="s">
        <v>2594</v>
      </c>
      <c r="F5" s="2259" t="s">
        <v>2595</v>
      </c>
      <c r="G5" s="2259" t="s">
        <v>2596</v>
      </c>
      <c r="H5" s="2259" t="s">
        <v>2597</v>
      </c>
      <c r="I5" s="2259" t="s">
        <v>2598</v>
      </c>
      <c r="J5" s="2259" t="s">
        <v>2599</v>
      </c>
      <c r="K5" s="2259" t="s">
        <v>2600</v>
      </c>
      <c r="L5" s="16"/>
    </row>
    <row r="6" customFormat="false" ht="12.75" hidden="false" customHeight="true" outlineLevel="0" collapsed="false">
      <c r="A6" s="2303"/>
      <c r="B6" s="2260" t="s">
        <v>97</v>
      </c>
      <c r="C6" s="2260" t="s">
        <v>97</v>
      </c>
      <c r="D6" s="2260" t="s">
        <v>97</v>
      </c>
      <c r="E6" s="2260" t="s">
        <v>97</v>
      </c>
      <c r="F6" s="2260" t="s">
        <v>97</v>
      </c>
      <c r="G6" s="2260" t="s">
        <v>97</v>
      </c>
      <c r="H6" s="2260" t="s">
        <v>97</v>
      </c>
      <c r="I6" s="2260" t="s">
        <v>97</v>
      </c>
      <c r="J6" s="2260" t="s">
        <v>97</v>
      </c>
      <c r="K6" s="2260" t="s">
        <v>97</v>
      </c>
      <c r="L6" s="16"/>
    </row>
    <row r="7" customFormat="false" ht="12" hidden="false" customHeight="true" outlineLevel="0" collapsed="false">
      <c r="A7" s="2292" t="s">
        <v>2601</v>
      </c>
      <c r="B7" s="2268" t="n">
        <v>183.098670431946</v>
      </c>
      <c r="C7" s="2268" t="n">
        <v>188.968665479468</v>
      </c>
      <c r="D7" s="2268" t="n">
        <v>199.758486091555</v>
      </c>
      <c r="E7" s="2268" t="n">
        <v>207.125467240681</v>
      </c>
      <c r="F7" s="2268" t="n">
        <v>213.560777972116</v>
      </c>
      <c r="G7" s="2268" t="n">
        <v>217.341118513138</v>
      </c>
      <c r="H7" s="2268" t="n">
        <v>220.929541066337</v>
      </c>
      <c r="I7" s="2268" t="n">
        <v>222.837117050083</v>
      </c>
      <c r="J7" s="2268" t="n">
        <v>222.529614182865</v>
      </c>
      <c r="K7" s="2268" t="n">
        <v>219.337191461574</v>
      </c>
      <c r="L7" s="16"/>
    </row>
    <row r="8" customFormat="false" ht="12" hidden="false" customHeight="true" outlineLevel="0" collapsed="false">
      <c r="A8" s="2290" t="s">
        <v>1869</v>
      </c>
      <c r="B8" s="2264" t="n">
        <v>183.098670431946</v>
      </c>
      <c r="C8" s="2264" t="n">
        <v>188.968665479468</v>
      </c>
      <c r="D8" s="2264" t="n">
        <v>199.758486091555</v>
      </c>
      <c r="E8" s="2264" t="n">
        <v>207.125467240681</v>
      </c>
      <c r="F8" s="2264" t="n">
        <v>213.560777972116</v>
      </c>
      <c r="G8" s="2264" t="n">
        <v>217.341118513138</v>
      </c>
      <c r="H8" s="2264" t="n">
        <v>220.929541066337</v>
      </c>
      <c r="I8" s="2264" t="n">
        <v>222.837117050083</v>
      </c>
      <c r="J8" s="2264" t="n">
        <v>222.529614182865</v>
      </c>
      <c r="K8" s="2264" t="n">
        <v>219.337191461574</v>
      </c>
      <c r="L8" s="16"/>
    </row>
    <row r="9" customFormat="false" ht="12" hidden="false" customHeight="true" outlineLevel="0" collapsed="false">
      <c r="A9" s="2291" t="s">
        <v>1796</v>
      </c>
      <c r="B9" s="408" t="n">
        <v>23.7590639360719</v>
      </c>
      <c r="C9" s="408" t="n">
        <v>23.7179553982546</v>
      </c>
      <c r="D9" s="408" t="n">
        <v>23.8955757982086</v>
      </c>
      <c r="E9" s="408" t="n">
        <v>24.9133259731496</v>
      </c>
      <c r="F9" s="408" t="n">
        <v>25.4139721078651</v>
      </c>
      <c r="G9" s="408" t="n">
        <v>25.6392228501241</v>
      </c>
      <c r="H9" s="408" t="n">
        <v>26.3166776969238</v>
      </c>
      <c r="I9" s="408" t="n">
        <v>26.8206065682767</v>
      </c>
      <c r="J9" s="408" t="n">
        <v>28.0053047069615</v>
      </c>
      <c r="K9" s="408" t="n">
        <v>28.5989014715749</v>
      </c>
      <c r="L9" s="16"/>
    </row>
    <row r="10" customFormat="false" ht="12.75" hidden="false" customHeight="true" outlineLevel="0" collapsed="false">
      <c r="A10" s="2291" t="s">
        <v>2626</v>
      </c>
      <c r="B10" s="408" t="n">
        <v>13.8933088386472</v>
      </c>
      <c r="C10" s="408" t="n">
        <v>13.5847837364865</v>
      </c>
      <c r="D10" s="408" t="n">
        <v>14.0123750211065</v>
      </c>
      <c r="E10" s="408" t="n">
        <v>14.1450839822143</v>
      </c>
      <c r="F10" s="408" t="n">
        <v>14.6954737263077</v>
      </c>
      <c r="G10" s="408" t="n">
        <v>14.8102079376728</v>
      </c>
      <c r="H10" s="408" t="n">
        <v>15.1568746424022</v>
      </c>
      <c r="I10" s="408" t="n">
        <v>15.418445655881</v>
      </c>
      <c r="J10" s="408" t="n">
        <v>14.716407028267</v>
      </c>
      <c r="K10" s="408" t="n">
        <v>14.642400571866</v>
      </c>
      <c r="L10" s="16"/>
    </row>
    <row r="11" customFormat="false" ht="12" hidden="false" customHeight="true" outlineLevel="0" collapsed="false">
      <c r="A11" s="2291" t="s">
        <v>1798</v>
      </c>
      <c r="B11" s="408" t="n">
        <v>137.368371675476</v>
      </c>
      <c r="C11" s="408" t="n">
        <v>143.720975691272</v>
      </c>
      <c r="D11" s="408" t="n">
        <v>153.836968090469</v>
      </c>
      <c r="E11" s="408" t="n">
        <v>160.497950442751</v>
      </c>
      <c r="F11" s="408" t="n">
        <v>166.077633086341</v>
      </c>
      <c r="G11" s="408" t="n">
        <v>169.656964602536</v>
      </c>
      <c r="H11" s="408" t="n">
        <v>172.00616806244</v>
      </c>
      <c r="I11" s="408" t="n">
        <v>173.798755972972</v>
      </c>
      <c r="J11" s="408" t="n">
        <v>173.557115222732</v>
      </c>
      <c r="K11" s="408" t="n">
        <v>169.769447276356</v>
      </c>
      <c r="L11" s="16"/>
    </row>
    <row r="12" customFormat="false" ht="12" hidden="false" customHeight="true" outlineLevel="0" collapsed="false">
      <c r="A12" s="2291" t="s">
        <v>1799</v>
      </c>
      <c r="B12" s="408" t="n">
        <v>4.87339307235712</v>
      </c>
      <c r="C12" s="408" t="n">
        <v>5.01790875797313</v>
      </c>
      <c r="D12" s="408" t="n">
        <v>5.10839614074515</v>
      </c>
      <c r="E12" s="408" t="n">
        <v>4.76787568007559</v>
      </c>
      <c r="F12" s="408" t="n">
        <v>4.59196364617617</v>
      </c>
      <c r="G12" s="408" t="n">
        <v>4.50983553765133</v>
      </c>
      <c r="H12" s="408" t="n">
        <v>4.76502092610565</v>
      </c>
      <c r="I12" s="408" t="n">
        <v>4.23260466104473</v>
      </c>
      <c r="J12" s="408" t="n">
        <v>3.77645377901353</v>
      </c>
      <c r="K12" s="408" t="n">
        <v>3.94860136273983</v>
      </c>
      <c r="L12" s="16"/>
    </row>
    <row r="13" customFormat="false" ht="12" hidden="false" customHeight="true" outlineLevel="0" collapsed="false">
      <c r="A13" s="2291" t="s">
        <v>1800</v>
      </c>
      <c r="B13" s="408" t="n">
        <v>3.204532909394</v>
      </c>
      <c r="C13" s="408" t="n">
        <v>2.92704189548114</v>
      </c>
      <c r="D13" s="408" t="n">
        <v>2.90517104102605</v>
      </c>
      <c r="E13" s="408" t="n">
        <v>2.80123116249129</v>
      </c>
      <c r="F13" s="408" t="n">
        <v>2.78173540542563</v>
      </c>
      <c r="G13" s="408" t="n">
        <v>2.72488758515313</v>
      </c>
      <c r="H13" s="408" t="n">
        <v>2.68479973846546</v>
      </c>
      <c r="I13" s="408" t="n">
        <v>2.56670419190884</v>
      </c>
      <c r="J13" s="408" t="n">
        <v>2.47433344589099</v>
      </c>
      <c r="K13" s="408" t="n">
        <v>2.37784077903664</v>
      </c>
      <c r="L13" s="16"/>
    </row>
    <row r="14" customFormat="false" ht="12" hidden="false" customHeight="true" outlineLevel="0" collapsed="false">
      <c r="A14" s="2290" t="s">
        <v>137</v>
      </c>
      <c r="B14" s="2264" t="s">
        <v>138</v>
      </c>
      <c r="C14" s="2264" t="s">
        <v>138</v>
      </c>
      <c r="D14" s="2264" t="s">
        <v>138</v>
      </c>
      <c r="E14" s="2264" t="s">
        <v>138</v>
      </c>
      <c r="F14" s="2264" t="s">
        <v>138</v>
      </c>
      <c r="G14" s="2264" t="s">
        <v>138</v>
      </c>
      <c r="H14" s="2264" t="s">
        <v>138</v>
      </c>
      <c r="I14" s="2264" t="s">
        <v>138</v>
      </c>
      <c r="J14" s="2264" t="s">
        <v>138</v>
      </c>
      <c r="K14" s="2264" t="s">
        <v>138</v>
      </c>
      <c r="L14" s="16"/>
    </row>
    <row r="15" customFormat="false" ht="12" hidden="false" customHeight="true" outlineLevel="0" collapsed="false">
      <c r="A15" s="2291" t="s">
        <v>139</v>
      </c>
      <c r="B15" s="407" t="s">
        <v>141</v>
      </c>
      <c r="C15" s="407" t="s">
        <v>141</v>
      </c>
      <c r="D15" s="407" t="s">
        <v>141</v>
      </c>
      <c r="E15" s="407" t="s">
        <v>141</v>
      </c>
      <c r="F15" s="407" t="s">
        <v>141</v>
      </c>
      <c r="G15" s="407" t="s">
        <v>141</v>
      </c>
      <c r="H15" s="407" t="s">
        <v>141</v>
      </c>
      <c r="I15" s="407" t="s">
        <v>141</v>
      </c>
      <c r="J15" s="407" t="s">
        <v>141</v>
      </c>
      <c r="K15" s="407" t="s">
        <v>141</v>
      </c>
      <c r="L15" s="16"/>
    </row>
    <row r="16" customFormat="false" ht="12.75" hidden="false" customHeight="true" outlineLevel="0" collapsed="false">
      <c r="A16" s="2291" t="s">
        <v>1801</v>
      </c>
      <c r="B16" s="2269" t="s">
        <v>138</v>
      </c>
      <c r="C16" s="2269" t="s">
        <v>138</v>
      </c>
      <c r="D16" s="2269" t="s">
        <v>138</v>
      </c>
      <c r="E16" s="2269" t="s">
        <v>138</v>
      </c>
      <c r="F16" s="2269" t="s">
        <v>138</v>
      </c>
      <c r="G16" s="2269" t="s">
        <v>138</v>
      </c>
      <c r="H16" s="2269" t="s">
        <v>138</v>
      </c>
      <c r="I16" s="2269" t="s">
        <v>138</v>
      </c>
      <c r="J16" s="2269" t="s">
        <v>138</v>
      </c>
      <c r="K16" s="2269" t="s">
        <v>138</v>
      </c>
      <c r="L16" s="16"/>
    </row>
    <row r="17" customFormat="false" ht="12" hidden="false" customHeight="true" outlineLevel="0" collapsed="false">
      <c r="A17" s="2292" t="s">
        <v>2602</v>
      </c>
      <c r="B17" s="2268" t="n">
        <v>109.539779213034</v>
      </c>
      <c r="C17" s="2268" t="n">
        <v>108.487563489123</v>
      </c>
      <c r="D17" s="2268" t="n">
        <v>103.633410515169</v>
      </c>
      <c r="E17" s="2268" t="n">
        <v>107.60077851566</v>
      </c>
      <c r="F17" s="2268" t="n">
        <v>109.798512846216</v>
      </c>
      <c r="G17" s="2268" t="n">
        <v>121.901462704374</v>
      </c>
      <c r="H17" s="2268" t="n">
        <v>124.043811082238</v>
      </c>
      <c r="I17" s="2268" t="n">
        <v>101.338613667768</v>
      </c>
      <c r="J17" s="2268" t="n">
        <v>85.811083974089</v>
      </c>
      <c r="K17" s="2268" t="n">
        <v>81.8718762212341</v>
      </c>
      <c r="L17" s="16"/>
    </row>
    <row r="18" customFormat="false" ht="12" hidden="false" customHeight="true" outlineLevel="0" collapsed="false">
      <c r="A18" s="2290" t="s">
        <v>542</v>
      </c>
      <c r="B18" s="407" t="s">
        <v>115</v>
      </c>
      <c r="C18" s="407" t="s">
        <v>115</v>
      </c>
      <c r="D18" s="407" t="s">
        <v>115</v>
      </c>
      <c r="E18" s="407" t="s">
        <v>115</v>
      </c>
      <c r="F18" s="407" t="s">
        <v>115</v>
      </c>
      <c r="G18" s="407" t="s">
        <v>115</v>
      </c>
      <c r="H18" s="407" t="s">
        <v>115</v>
      </c>
      <c r="I18" s="407" t="s">
        <v>115</v>
      </c>
      <c r="J18" s="407" t="s">
        <v>115</v>
      </c>
      <c r="K18" s="407" t="s">
        <v>115</v>
      </c>
      <c r="L18" s="16"/>
    </row>
    <row r="19" customFormat="false" ht="12" hidden="false" customHeight="true" outlineLevel="0" collapsed="false">
      <c r="A19" s="2290" t="s">
        <v>551</v>
      </c>
      <c r="B19" s="408" t="n">
        <v>109.539779213034</v>
      </c>
      <c r="C19" s="408" t="n">
        <v>108.487563489123</v>
      </c>
      <c r="D19" s="408" t="n">
        <v>103.633410515169</v>
      </c>
      <c r="E19" s="408" t="n">
        <v>107.60077851566</v>
      </c>
      <c r="F19" s="408" t="n">
        <v>109.798512846216</v>
      </c>
      <c r="G19" s="408" t="n">
        <v>121.901462704374</v>
      </c>
      <c r="H19" s="408" t="n">
        <v>124.043811082238</v>
      </c>
      <c r="I19" s="408" t="n">
        <v>101.338613667768</v>
      </c>
      <c r="J19" s="408" t="n">
        <v>85.811083974089</v>
      </c>
      <c r="K19" s="408" t="n">
        <v>81.8718762212341</v>
      </c>
      <c r="L19" s="16"/>
    </row>
    <row r="20" customFormat="false" ht="12" hidden="false" customHeight="true" outlineLevel="0" collapsed="false">
      <c r="A20" s="2290" t="s">
        <v>567</v>
      </c>
      <c r="B20" s="407" t="s">
        <v>115</v>
      </c>
      <c r="C20" s="407" t="s">
        <v>115</v>
      </c>
      <c r="D20" s="407" t="s">
        <v>115</v>
      </c>
      <c r="E20" s="407" t="s">
        <v>115</v>
      </c>
      <c r="F20" s="407" t="s">
        <v>115</v>
      </c>
      <c r="G20" s="407" t="s">
        <v>115</v>
      </c>
      <c r="H20" s="407" t="s">
        <v>115</v>
      </c>
      <c r="I20" s="407" t="s">
        <v>115</v>
      </c>
      <c r="J20" s="407" t="s">
        <v>115</v>
      </c>
      <c r="K20" s="407" t="s">
        <v>115</v>
      </c>
      <c r="L20" s="16"/>
    </row>
    <row r="21" customFormat="false" ht="12" hidden="false" customHeight="true" outlineLevel="0" collapsed="false">
      <c r="A21" s="2290" t="s">
        <v>576</v>
      </c>
      <c r="B21" s="660"/>
      <c r="C21" s="660"/>
      <c r="D21" s="660"/>
      <c r="E21" s="660"/>
      <c r="F21" s="660"/>
      <c r="G21" s="660"/>
      <c r="H21" s="660"/>
      <c r="I21" s="660"/>
      <c r="J21" s="660"/>
      <c r="K21" s="660"/>
      <c r="L21" s="16"/>
    </row>
    <row r="22" customFormat="false" ht="13.5" hidden="false" customHeight="true" outlineLevel="0" collapsed="false">
      <c r="A22" s="2290" t="s">
        <v>2603</v>
      </c>
      <c r="B22" s="660"/>
      <c r="C22" s="660"/>
      <c r="D22" s="660"/>
      <c r="E22" s="660"/>
      <c r="F22" s="660"/>
      <c r="G22" s="660"/>
      <c r="H22" s="660"/>
      <c r="I22" s="660"/>
      <c r="J22" s="660"/>
      <c r="K22" s="660"/>
      <c r="L22" s="16"/>
    </row>
    <row r="23" customFormat="false" ht="13.5" hidden="false" customHeight="true" outlineLevel="0" collapsed="false">
      <c r="A23" s="2290" t="s">
        <v>2604</v>
      </c>
      <c r="B23" s="660"/>
      <c r="C23" s="660"/>
      <c r="D23" s="660"/>
      <c r="E23" s="660"/>
      <c r="F23" s="660"/>
      <c r="G23" s="660"/>
      <c r="H23" s="660"/>
      <c r="I23" s="660"/>
      <c r="J23" s="660"/>
      <c r="K23" s="660"/>
      <c r="L23" s="16"/>
    </row>
    <row r="24" customFormat="false" ht="12.75" hidden="false" customHeight="true" outlineLevel="0" collapsed="false">
      <c r="A24" s="2290" t="s">
        <v>1807</v>
      </c>
      <c r="B24" s="2269" t="s">
        <v>219</v>
      </c>
      <c r="C24" s="2269" t="s">
        <v>219</v>
      </c>
      <c r="D24" s="2269" t="s">
        <v>219</v>
      </c>
      <c r="E24" s="2269" t="s">
        <v>219</v>
      </c>
      <c r="F24" s="2269" t="s">
        <v>219</v>
      </c>
      <c r="G24" s="2269" t="s">
        <v>219</v>
      </c>
      <c r="H24" s="2269" t="s">
        <v>219</v>
      </c>
      <c r="I24" s="2269" t="s">
        <v>219</v>
      </c>
      <c r="J24" s="2269" t="s">
        <v>219</v>
      </c>
      <c r="K24" s="2269" t="s">
        <v>219</v>
      </c>
      <c r="L24" s="16"/>
    </row>
    <row r="25" customFormat="false" ht="12.75" hidden="false" customHeight="true" outlineLevel="0" collapsed="false">
      <c r="A25" s="2292" t="s">
        <v>2605</v>
      </c>
      <c r="B25" s="758" t="n">
        <v>14.2065130284</v>
      </c>
      <c r="C25" s="758" t="n">
        <v>13.8118876665</v>
      </c>
      <c r="D25" s="758" t="n">
        <v>13.0226369427</v>
      </c>
      <c r="E25" s="758" t="n">
        <v>14.79845107125</v>
      </c>
      <c r="F25" s="758" t="n">
        <v>14.79845107125</v>
      </c>
      <c r="G25" s="758" t="n">
        <v>14.79845107125</v>
      </c>
      <c r="H25" s="758" t="n">
        <v>14.79845107125</v>
      </c>
      <c r="I25" s="758" t="n">
        <v>15.7403322425374</v>
      </c>
      <c r="J25" s="758" t="n">
        <v>15.7403322425374</v>
      </c>
      <c r="K25" s="758" t="n">
        <v>15.7403322425374</v>
      </c>
      <c r="L25" s="16"/>
    </row>
    <row r="26" customFormat="false" ht="12" hidden="false" customHeight="true" outlineLevel="0" collapsed="false">
      <c r="A26" s="2292" t="s">
        <v>1816</v>
      </c>
      <c r="B26" s="2268" t="n">
        <v>781.674241222519</v>
      </c>
      <c r="C26" s="2268" t="n">
        <v>805.823428782604</v>
      </c>
      <c r="D26" s="2268" t="n">
        <v>816.641733198998</v>
      </c>
      <c r="E26" s="2268" t="n">
        <v>937.085189916899</v>
      </c>
      <c r="F26" s="2268" t="n">
        <v>844.854780079644</v>
      </c>
      <c r="G26" s="2268" t="n">
        <v>871.746269849026</v>
      </c>
      <c r="H26" s="2268" t="n">
        <v>906.598931475537</v>
      </c>
      <c r="I26" s="2268" t="n">
        <v>891.276906684633</v>
      </c>
      <c r="J26" s="2268" t="n">
        <v>830.767053572534</v>
      </c>
      <c r="K26" s="2268" t="n">
        <v>832.290748155473</v>
      </c>
      <c r="L26" s="16"/>
    </row>
    <row r="27" customFormat="false" ht="12" hidden="false" customHeight="true" outlineLevel="0" collapsed="false">
      <c r="A27" s="2290" t="s">
        <v>1817</v>
      </c>
      <c r="B27" s="660"/>
      <c r="C27" s="660"/>
      <c r="D27" s="660"/>
      <c r="E27" s="660"/>
      <c r="F27" s="660"/>
      <c r="G27" s="660"/>
      <c r="H27" s="660"/>
      <c r="I27" s="660"/>
      <c r="J27" s="660"/>
      <c r="K27" s="660"/>
      <c r="L27" s="16"/>
    </row>
    <row r="28" customFormat="false" ht="12" hidden="false" customHeight="true" outlineLevel="0" collapsed="false">
      <c r="A28" s="2290" t="s">
        <v>943</v>
      </c>
      <c r="B28" s="408" t="n">
        <v>46.3177789889879</v>
      </c>
      <c r="C28" s="408" t="n">
        <v>47.066452837844</v>
      </c>
      <c r="D28" s="408" t="n">
        <v>47.2109380830949</v>
      </c>
      <c r="E28" s="408" t="n">
        <v>46.5319481533247</v>
      </c>
      <c r="F28" s="408" t="n">
        <v>48.9580928376438</v>
      </c>
      <c r="G28" s="408" t="n">
        <v>50.2365061466703</v>
      </c>
      <c r="H28" s="408" t="n">
        <v>50.049799789606</v>
      </c>
      <c r="I28" s="408" t="n">
        <v>50.681015980189</v>
      </c>
      <c r="J28" s="408" t="n">
        <v>51.4418407272696</v>
      </c>
      <c r="K28" s="408" t="n">
        <v>53.4407657916905</v>
      </c>
      <c r="L28" s="16"/>
    </row>
    <row r="29" customFormat="false" ht="12" hidden="false" customHeight="true" outlineLevel="0" collapsed="false">
      <c r="A29" s="2290" t="s">
        <v>953</v>
      </c>
      <c r="B29" s="660"/>
      <c r="C29" s="660"/>
      <c r="D29" s="660"/>
      <c r="E29" s="660"/>
      <c r="F29" s="660"/>
      <c r="G29" s="660"/>
      <c r="H29" s="660"/>
      <c r="I29" s="660"/>
      <c r="J29" s="660"/>
      <c r="K29" s="660"/>
      <c r="L29" s="16"/>
    </row>
    <row r="30" customFormat="false" ht="12" hidden="false" customHeight="true" outlineLevel="0" collapsed="false">
      <c r="A30" s="2290" t="s">
        <v>1933</v>
      </c>
      <c r="B30" s="408" t="n">
        <v>735.093101242164</v>
      </c>
      <c r="C30" s="408" t="n">
        <v>758.519635702487</v>
      </c>
      <c r="D30" s="408" t="n">
        <v>769.157076603337</v>
      </c>
      <c r="E30" s="408" t="n">
        <v>890.305528922152</v>
      </c>
      <c r="F30" s="408" t="n">
        <v>795.611103520002</v>
      </c>
      <c r="G30" s="408" t="n">
        <v>821.253931771612</v>
      </c>
      <c r="H30" s="408" t="n">
        <v>856.282097781864</v>
      </c>
      <c r="I30" s="408" t="n">
        <v>840.307482573781</v>
      </c>
      <c r="J30" s="408" t="n">
        <v>779.030524079591</v>
      </c>
      <c r="K30" s="408" t="n">
        <v>778.558160095987</v>
      </c>
      <c r="L30" s="16"/>
    </row>
    <row r="31" customFormat="false" ht="12" hidden="false" customHeight="true" outlineLevel="0" collapsed="false">
      <c r="A31" s="2290" t="s">
        <v>964</v>
      </c>
      <c r="B31" s="407" t="s">
        <v>115</v>
      </c>
      <c r="C31" s="407" t="s">
        <v>115</v>
      </c>
      <c r="D31" s="407" t="s">
        <v>115</v>
      </c>
      <c r="E31" s="407" t="s">
        <v>115</v>
      </c>
      <c r="F31" s="407" t="s">
        <v>115</v>
      </c>
      <c r="G31" s="407" t="s">
        <v>115</v>
      </c>
      <c r="H31" s="407" t="s">
        <v>115</v>
      </c>
      <c r="I31" s="407" t="s">
        <v>115</v>
      </c>
      <c r="J31" s="407" t="s">
        <v>115</v>
      </c>
      <c r="K31" s="407" t="s">
        <v>115</v>
      </c>
      <c r="L31" s="16"/>
    </row>
    <row r="32" customFormat="false" ht="12" hidden="false" customHeight="true" outlineLevel="0" collapsed="false">
      <c r="A32" s="2290" t="s">
        <v>1819</v>
      </c>
      <c r="B32" s="408" t="n">
        <v>0.26336099136687</v>
      </c>
      <c r="C32" s="408" t="n">
        <v>0.237340242273508</v>
      </c>
      <c r="D32" s="408" t="n">
        <v>0.273718512566483</v>
      </c>
      <c r="E32" s="408" t="n">
        <v>0.247712841422392</v>
      </c>
      <c r="F32" s="408" t="n">
        <v>0.285583721997667</v>
      </c>
      <c r="G32" s="408" t="n">
        <v>0.255831930743583</v>
      </c>
      <c r="H32" s="408" t="n">
        <v>0.267033904067703</v>
      </c>
      <c r="I32" s="408" t="n">
        <v>0.288408130662578</v>
      </c>
      <c r="J32" s="408" t="n">
        <v>0.294688765673745</v>
      </c>
      <c r="K32" s="408" t="n">
        <v>0.291822267795207</v>
      </c>
      <c r="L32" s="16"/>
    </row>
    <row r="33" customFormat="false" ht="12.75" hidden="false" customHeight="true" outlineLevel="0" collapsed="false">
      <c r="A33" s="2290" t="s">
        <v>1807</v>
      </c>
      <c r="B33" s="2269" t="s">
        <v>115</v>
      </c>
      <c r="C33" s="2269" t="s">
        <v>115</v>
      </c>
      <c r="D33" s="2269" t="s">
        <v>115</v>
      </c>
      <c r="E33" s="2269" t="s">
        <v>115</v>
      </c>
      <c r="F33" s="2269" t="s">
        <v>115</v>
      </c>
      <c r="G33" s="2269" t="s">
        <v>115</v>
      </c>
      <c r="H33" s="2269" t="s">
        <v>115</v>
      </c>
      <c r="I33" s="2269" t="s">
        <v>115</v>
      </c>
      <c r="J33" s="2269" t="s">
        <v>115</v>
      </c>
      <c r="K33" s="2269" t="s">
        <v>115</v>
      </c>
      <c r="L33" s="16"/>
    </row>
    <row r="34" customFormat="false" ht="12" hidden="false" customHeight="true" outlineLevel="0" collapsed="false">
      <c r="A34" s="2292" t="s">
        <v>1820</v>
      </c>
      <c r="B34" s="2268" t="n">
        <v>9.93356292419735</v>
      </c>
      <c r="C34" s="2268" t="n">
        <v>9.19326471647045</v>
      </c>
      <c r="D34" s="2268" t="n">
        <v>12.3231355438849</v>
      </c>
      <c r="E34" s="2268" t="n">
        <v>9.77605762164711</v>
      </c>
      <c r="F34" s="2268" t="n">
        <v>20.5336936667668</v>
      </c>
      <c r="G34" s="2268" t="n">
        <v>13.2883478911906</v>
      </c>
      <c r="H34" s="2268" t="n">
        <v>29.5911168450416</v>
      </c>
      <c r="I34" s="2268" t="n">
        <v>9.46347436429299</v>
      </c>
      <c r="J34" s="2268" t="n">
        <v>10.5790066974667</v>
      </c>
      <c r="K34" s="2268" t="n">
        <v>27.8407067942339</v>
      </c>
      <c r="L34" s="16"/>
    </row>
    <row r="35" customFormat="false" ht="12.75" hidden="false" customHeight="true" outlineLevel="0" collapsed="false">
      <c r="A35" s="1650" t="s">
        <v>1287</v>
      </c>
      <c r="B35" s="408" t="n">
        <v>6.75638264357361</v>
      </c>
      <c r="C35" s="408" t="n">
        <v>5.92849320944094</v>
      </c>
      <c r="D35" s="408" t="n">
        <v>8.84405846776715</v>
      </c>
      <c r="E35" s="408" t="n">
        <v>5.75225900653752</v>
      </c>
      <c r="F35" s="408" t="n">
        <v>16.2349410673143</v>
      </c>
      <c r="G35" s="408" t="n">
        <v>9.51386400700371</v>
      </c>
      <c r="H35" s="408" t="n">
        <v>26.0941188169795</v>
      </c>
      <c r="I35" s="408" t="n">
        <v>5.98834186136433</v>
      </c>
      <c r="J35" s="408" t="n">
        <v>7.79528369759391</v>
      </c>
      <c r="K35" s="408" t="n">
        <v>25.2477901613316</v>
      </c>
      <c r="L35" s="16"/>
    </row>
    <row r="36" customFormat="false" ht="12.75" hidden="false" customHeight="true" outlineLevel="0" collapsed="false">
      <c r="A36" s="1650" t="s">
        <v>1290</v>
      </c>
      <c r="B36" s="407" t="s">
        <v>141</v>
      </c>
      <c r="C36" s="407" t="s">
        <v>141</v>
      </c>
      <c r="D36" s="407" t="s">
        <v>141</v>
      </c>
      <c r="E36" s="407" t="s">
        <v>141</v>
      </c>
      <c r="F36" s="407" t="s">
        <v>141</v>
      </c>
      <c r="G36" s="407" t="s">
        <v>141</v>
      </c>
      <c r="H36" s="407" t="s">
        <v>141</v>
      </c>
      <c r="I36" s="407" t="s">
        <v>141</v>
      </c>
      <c r="J36" s="407" t="s">
        <v>141</v>
      </c>
      <c r="K36" s="407" t="s">
        <v>141</v>
      </c>
      <c r="L36" s="16"/>
    </row>
    <row r="37" customFormat="false" ht="12.75" hidden="false" customHeight="true" outlineLevel="0" collapsed="false">
      <c r="A37" s="1650" t="s">
        <v>1293</v>
      </c>
      <c r="B37" s="407" t="s">
        <v>141</v>
      </c>
      <c r="C37" s="407" t="s">
        <v>141</v>
      </c>
      <c r="D37" s="407" t="s">
        <v>141</v>
      </c>
      <c r="E37" s="407" t="s">
        <v>141</v>
      </c>
      <c r="F37" s="407" t="s">
        <v>141</v>
      </c>
      <c r="G37" s="407" t="s">
        <v>141</v>
      </c>
      <c r="H37" s="407" t="s">
        <v>141</v>
      </c>
      <c r="I37" s="407" t="s">
        <v>141</v>
      </c>
      <c r="J37" s="407" t="s">
        <v>141</v>
      </c>
      <c r="K37" s="407" t="s">
        <v>141</v>
      </c>
      <c r="L37" s="16"/>
    </row>
    <row r="38" customFormat="false" ht="12" hidden="false" customHeight="true" outlineLevel="0" collapsed="false">
      <c r="A38" s="1650" t="s">
        <v>1296</v>
      </c>
      <c r="B38" s="408" t="n">
        <v>0.0168333942857143</v>
      </c>
      <c r="C38" s="408" t="n">
        <v>0.0159101485714286</v>
      </c>
      <c r="D38" s="408" t="n">
        <v>0.01541826</v>
      </c>
      <c r="E38" s="408" t="n">
        <v>0.01498464</v>
      </c>
      <c r="F38" s="408" t="n">
        <v>0.0138006</v>
      </c>
      <c r="G38" s="408" t="n">
        <v>0.0150298971428571</v>
      </c>
      <c r="H38" s="408" t="n">
        <v>0.0136653942857143</v>
      </c>
      <c r="I38" s="408" t="n">
        <v>0.0158923285714286</v>
      </c>
      <c r="J38" s="408" t="n">
        <v>0.0145317857142857</v>
      </c>
      <c r="K38" s="408" t="n">
        <v>0.0155076428571429</v>
      </c>
      <c r="L38" s="16"/>
    </row>
    <row r="39" customFormat="false" ht="12" hidden="false" customHeight="true" outlineLevel="0" collapsed="false">
      <c r="A39" s="1650" t="s">
        <v>1822</v>
      </c>
      <c r="B39" s="408" t="n">
        <v>3.16034688633802</v>
      </c>
      <c r="C39" s="408" t="n">
        <v>3.24886135845808</v>
      </c>
      <c r="D39" s="408" t="n">
        <v>3.46365881611772</v>
      </c>
      <c r="E39" s="408" t="n">
        <v>4.00881397510959</v>
      </c>
      <c r="F39" s="408" t="n">
        <v>4.28495199945254</v>
      </c>
      <c r="G39" s="408" t="n">
        <v>3.75945398704407</v>
      </c>
      <c r="H39" s="408" t="n">
        <v>3.48333263377641</v>
      </c>
      <c r="I39" s="408" t="n">
        <v>3.45924017435723</v>
      </c>
      <c r="J39" s="408" t="n">
        <v>2.76919121415848</v>
      </c>
      <c r="K39" s="408" t="n">
        <v>2.57740899004509</v>
      </c>
      <c r="L39" s="16"/>
    </row>
    <row r="40" customFormat="false" ht="13.5" hidden="false" customHeight="true" outlineLevel="0" collapsed="false">
      <c r="A40" s="1650" t="s">
        <v>1302</v>
      </c>
      <c r="B40" s="407" t="s">
        <v>133</v>
      </c>
      <c r="C40" s="407" t="s">
        <v>133</v>
      </c>
      <c r="D40" s="407" t="s">
        <v>133</v>
      </c>
      <c r="E40" s="407" t="s">
        <v>133</v>
      </c>
      <c r="F40" s="407" t="s">
        <v>133</v>
      </c>
      <c r="G40" s="407" t="s">
        <v>133</v>
      </c>
      <c r="H40" s="407" t="s">
        <v>133</v>
      </c>
      <c r="I40" s="407" t="s">
        <v>133</v>
      </c>
      <c r="J40" s="407" t="s">
        <v>133</v>
      </c>
      <c r="K40" s="407" t="s">
        <v>133</v>
      </c>
      <c r="L40" s="16"/>
    </row>
    <row r="41" customFormat="false" ht="12.75" hidden="false" customHeight="true" outlineLevel="0" collapsed="false">
      <c r="A41" s="2273" t="s">
        <v>1823</v>
      </c>
      <c r="B41" s="2269" t="s">
        <v>729</v>
      </c>
      <c r="C41" s="2269" t="s">
        <v>729</v>
      </c>
      <c r="D41" s="2269" t="s">
        <v>729</v>
      </c>
      <c r="E41" s="2269" t="s">
        <v>729</v>
      </c>
      <c r="F41" s="2269" t="s">
        <v>729</v>
      </c>
      <c r="G41" s="2269" t="s">
        <v>729</v>
      </c>
      <c r="H41" s="2269" t="s">
        <v>729</v>
      </c>
      <c r="I41" s="2269" t="s">
        <v>729</v>
      </c>
      <c r="J41" s="2269" t="s">
        <v>729</v>
      </c>
      <c r="K41" s="2269" t="s">
        <v>729</v>
      </c>
      <c r="L41" s="16"/>
    </row>
    <row r="42" customFormat="false" ht="12" hidden="false" customHeight="true" outlineLevel="0" collapsed="false">
      <c r="A42" s="2292" t="s">
        <v>1824</v>
      </c>
      <c r="B42" s="2268" t="n">
        <v>12.2991960388377</v>
      </c>
      <c r="C42" s="2268" t="n">
        <v>12.7144830625943</v>
      </c>
      <c r="D42" s="2268" t="n">
        <v>13.2945506160949</v>
      </c>
      <c r="E42" s="2268" t="n">
        <v>13.8744562926615</v>
      </c>
      <c r="F42" s="2268" t="n">
        <v>14.5870818484196</v>
      </c>
      <c r="G42" s="2268" t="n">
        <v>14.9263397761506</v>
      </c>
      <c r="H42" s="2268" t="n">
        <v>15.5501103107149</v>
      </c>
      <c r="I42" s="2268" t="n">
        <v>15.9004561526151</v>
      </c>
      <c r="J42" s="2268" t="n">
        <v>16.5579755546609</v>
      </c>
      <c r="K42" s="2268" t="n">
        <v>17.5002734816614</v>
      </c>
      <c r="L42" s="16"/>
    </row>
    <row r="43" customFormat="false" ht="12" hidden="false" customHeight="true" outlineLevel="0" collapsed="false">
      <c r="A43" s="2290" t="s">
        <v>1625</v>
      </c>
      <c r="B43" s="660"/>
      <c r="C43" s="660"/>
      <c r="D43" s="660"/>
      <c r="E43" s="660"/>
      <c r="F43" s="660"/>
      <c r="G43" s="660"/>
      <c r="H43" s="660"/>
      <c r="I43" s="660"/>
      <c r="J43" s="660"/>
      <c r="K43" s="660"/>
      <c r="L43" s="16"/>
    </row>
    <row r="44" customFormat="false" ht="12" hidden="false" customHeight="true" outlineLevel="0" collapsed="false">
      <c r="A44" s="2290" t="s">
        <v>1826</v>
      </c>
      <c r="B44" s="408" t="n">
        <v>11.1561240388377</v>
      </c>
      <c r="C44" s="408" t="n">
        <v>11.4081150625943</v>
      </c>
      <c r="D44" s="408" t="n">
        <v>11.8248866160949</v>
      </c>
      <c r="E44" s="408" t="n">
        <v>11.9965522926615</v>
      </c>
      <c r="F44" s="408" t="n">
        <v>12.2791650484196</v>
      </c>
      <c r="G44" s="408" t="n">
        <v>12.3136037761506</v>
      </c>
      <c r="H44" s="408" t="n">
        <v>12.5808447107149</v>
      </c>
      <c r="I44" s="408" t="n">
        <v>12.6154849526151</v>
      </c>
      <c r="J44" s="408" t="n">
        <v>12.9817931546609</v>
      </c>
      <c r="K44" s="408" t="n">
        <v>13.4940782816614</v>
      </c>
      <c r="L44" s="16"/>
    </row>
    <row r="45" customFormat="false" ht="12" hidden="false" customHeight="true" outlineLevel="0" collapsed="false">
      <c r="A45" s="2290" t="s">
        <v>1827</v>
      </c>
      <c r="B45" s="407" t="s">
        <v>103</v>
      </c>
      <c r="C45" s="407" t="s">
        <v>103</v>
      </c>
      <c r="D45" s="407" t="s">
        <v>103</v>
      </c>
      <c r="E45" s="407" t="s">
        <v>103</v>
      </c>
      <c r="F45" s="407" t="s">
        <v>103</v>
      </c>
      <c r="G45" s="407" t="s">
        <v>103</v>
      </c>
      <c r="H45" s="407" t="s">
        <v>103</v>
      </c>
      <c r="I45" s="407" t="s">
        <v>103</v>
      </c>
      <c r="J45" s="407" t="s">
        <v>103</v>
      </c>
      <c r="K45" s="407" t="s">
        <v>103</v>
      </c>
      <c r="L45" s="16"/>
    </row>
    <row r="46" customFormat="false" ht="12.75" hidden="false" customHeight="true" outlineLevel="0" collapsed="false">
      <c r="A46" s="2290" t="s">
        <v>882</v>
      </c>
      <c r="B46" s="758" t="n">
        <v>1.143072</v>
      </c>
      <c r="C46" s="758" t="n">
        <v>1.306368</v>
      </c>
      <c r="D46" s="758" t="n">
        <v>1.469664</v>
      </c>
      <c r="E46" s="758" t="n">
        <v>1.877904</v>
      </c>
      <c r="F46" s="758" t="n">
        <v>2.3079168</v>
      </c>
      <c r="G46" s="758" t="n">
        <v>2.612736</v>
      </c>
      <c r="H46" s="758" t="n">
        <v>2.9692656</v>
      </c>
      <c r="I46" s="758" t="n">
        <v>3.2849712</v>
      </c>
      <c r="J46" s="758" t="n">
        <v>3.5761824</v>
      </c>
      <c r="K46" s="758" t="n">
        <v>4.0061952</v>
      </c>
      <c r="L46" s="16"/>
    </row>
    <row r="47" customFormat="false" ht="12.75" hidden="false" customHeight="true" outlineLevel="0" collapsed="false">
      <c r="A47" s="2295" t="s">
        <v>2608</v>
      </c>
      <c r="B47" s="2268" t="s">
        <v>115</v>
      </c>
      <c r="C47" s="2268" t="s">
        <v>115</v>
      </c>
      <c r="D47" s="2268" t="s">
        <v>115</v>
      </c>
      <c r="E47" s="2268" t="s">
        <v>115</v>
      </c>
      <c r="F47" s="2268" t="s">
        <v>115</v>
      </c>
      <c r="G47" s="2268" t="s">
        <v>115</v>
      </c>
      <c r="H47" s="2268" t="s">
        <v>115</v>
      </c>
      <c r="I47" s="2268" t="s">
        <v>115</v>
      </c>
      <c r="J47" s="2268" t="s">
        <v>115</v>
      </c>
      <c r="K47" s="2268" t="s">
        <v>115</v>
      </c>
      <c r="L47" s="16"/>
    </row>
    <row r="48" customFormat="false" ht="13.5" hidden="false" customHeight="true" outlineLevel="0" collapsed="false">
      <c r="A48" s="337"/>
      <c r="B48" s="2269"/>
      <c r="C48" s="2269"/>
      <c r="D48" s="2269"/>
      <c r="E48" s="2269"/>
      <c r="F48" s="2269"/>
      <c r="G48" s="2269"/>
      <c r="H48" s="2269"/>
      <c r="I48" s="2269"/>
      <c r="J48" s="2269"/>
      <c r="K48" s="2269"/>
      <c r="L48" s="16"/>
    </row>
    <row r="49" customFormat="false" ht="14.25" hidden="false" customHeight="true" outlineLevel="0" collapsed="false">
      <c r="A49" s="2274" t="s">
        <v>2631</v>
      </c>
      <c r="B49" s="2276" t="n">
        <v>1110.75196285893</v>
      </c>
      <c r="C49" s="2276" t="n">
        <v>1138.99929319676</v>
      </c>
      <c r="D49" s="2276" t="n">
        <v>1158.6739529084</v>
      </c>
      <c r="E49" s="2276" t="n">
        <v>1290.2604006588</v>
      </c>
      <c r="F49" s="2276" t="n">
        <v>1218.13329748441</v>
      </c>
      <c r="G49" s="2276" t="n">
        <v>1254.00198980513</v>
      </c>
      <c r="H49" s="2276" t="n">
        <v>1311.51196185112</v>
      </c>
      <c r="I49" s="2276" t="n">
        <v>1256.55690016193</v>
      </c>
      <c r="J49" s="2276" t="n">
        <v>1181.98506622415</v>
      </c>
      <c r="K49" s="2276" t="n">
        <v>1194.58112835671</v>
      </c>
      <c r="L49" s="16"/>
    </row>
    <row r="50" customFormat="false" ht="14.25" hidden="false" customHeight="true" outlineLevel="0" collapsed="false">
      <c r="A50" s="2274" t="s">
        <v>2632</v>
      </c>
      <c r="B50" s="2276" t="n">
        <v>1100.81839993474</v>
      </c>
      <c r="C50" s="2276" t="n">
        <v>1129.80602848029</v>
      </c>
      <c r="D50" s="2276" t="n">
        <v>1146.35081736452</v>
      </c>
      <c r="E50" s="2276" t="n">
        <v>1280.48434303715</v>
      </c>
      <c r="F50" s="2276" t="n">
        <v>1197.59960381764</v>
      </c>
      <c r="G50" s="2276" t="n">
        <v>1240.71364191394</v>
      </c>
      <c r="H50" s="2276" t="n">
        <v>1281.92084500608</v>
      </c>
      <c r="I50" s="2276" t="n">
        <v>1247.09342579764</v>
      </c>
      <c r="J50" s="2276" t="n">
        <v>1171.40605952669</v>
      </c>
      <c r="K50" s="2276" t="n">
        <v>1166.74042156248</v>
      </c>
      <c r="L50" s="16"/>
    </row>
    <row r="51" customFormat="false" ht="12.75" hidden="false" customHeight="true" outlineLevel="0" collapsed="false">
      <c r="A51" s="337"/>
      <c r="B51" s="2269"/>
      <c r="C51" s="2269"/>
      <c r="D51" s="2269"/>
      <c r="E51" s="2269"/>
      <c r="F51" s="2269"/>
      <c r="G51" s="2269"/>
      <c r="H51" s="2269"/>
      <c r="I51" s="2269"/>
      <c r="J51" s="2269"/>
      <c r="K51" s="2269"/>
      <c r="L51" s="16"/>
    </row>
    <row r="52" customFormat="false" ht="12" hidden="false" customHeight="true" outlineLevel="0" collapsed="false">
      <c r="A52" s="2292" t="s">
        <v>2081</v>
      </c>
      <c r="B52" s="660"/>
      <c r="C52" s="660"/>
      <c r="D52" s="660"/>
      <c r="E52" s="660"/>
      <c r="F52" s="660"/>
      <c r="G52" s="660"/>
      <c r="H52" s="660"/>
      <c r="I52" s="660"/>
      <c r="J52" s="660"/>
      <c r="K52" s="660"/>
      <c r="L52" s="16"/>
    </row>
    <row r="53" customFormat="false" ht="12" hidden="false" customHeight="true" outlineLevel="0" collapsed="false">
      <c r="A53" s="2296" t="s">
        <v>158</v>
      </c>
      <c r="B53" s="2268" t="n">
        <v>4.06472125653959</v>
      </c>
      <c r="C53" s="2268" t="n">
        <v>4.26342270598539</v>
      </c>
      <c r="D53" s="2268" t="n">
        <v>4.05766009138694</v>
      </c>
      <c r="E53" s="2268" t="n">
        <v>3.78517009996589</v>
      </c>
      <c r="F53" s="2268" t="n">
        <v>3.8959390654332</v>
      </c>
      <c r="G53" s="2268" t="n">
        <v>3.7495177526098</v>
      </c>
      <c r="H53" s="2268" t="n">
        <v>3.97033936638176</v>
      </c>
      <c r="I53" s="2268" t="n">
        <v>4.04231927446733</v>
      </c>
      <c r="J53" s="2268" t="n">
        <v>4.29220362647082</v>
      </c>
      <c r="K53" s="2268" t="n">
        <v>3.86717669961595</v>
      </c>
      <c r="L53" s="16"/>
    </row>
    <row r="54" customFormat="false" ht="12" hidden="false" customHeight="true" outlineLevel="0" collapsed="false">
      <c r="A54" s="2291" t="s">
        <v>159</v>
      </c>
      <c r="B54" s="408" t="n">
        <v>2.40691823267159</v>
      </c>
      <c r="C54" s="408" t="n">
        <v>2.45762290964523</v>
      </c>
      <c r="D54" s="408" t="n">
        <v>2.50964270321856</v>
      </c>
      <c r="E54" s="408" t="n">
        <v>2.49549862930839</v>
      </c>
      <c r="F54" s="408" t="n">
        <v>2.67111155930847</v>
      </c>
      <c r="G54" s="408" t="n">
        <v>2.51869762311585</v>
      </c>
      <c r="H54" s="408" t="n">
        <v>2.73548643546893</v>
      </c>
      <c r="I54" s="408" t="n">
        <v>2.71237348022406</v>
      </c>
      <c r="J54" s="408" t="n">
        <v>2.86330904186574</v>
      </c>
      <c r="K54" s="408" t="n">
        <v>2.72259093607904</v>
      </c>
      <c r="L54" s="16"/>
    </row>
    <row r="55" customFormat="false" ht="12" hidden="false" customHeight="true" outlineLevel="0" collapsed="false">
      <c r="A55" s="2291" t="s">
        <v>160</v>
      </c>
      <c r="B55" s="408" t="n">
        <v>1.657803023868</v>
      </c>
      <c r="C55" s="408" t="n">
        <v>1.80579979634016</v>
      </c>
      <c r="D55" s="408" t="n">
        <v>1.54801738816838</v>
      </c>
      <c r="E55" s="408" t="n">
        <v>1.2896714706575</v>
      </c>
      <c r="F55" s="408" t="n">
        <v>1.22482750612474</v>
      </c>
      <c r="G55" s="408" t="n">
        <v>1.23082012949395</v>
      </c>
      <c r="H55" s="408" t="n">
        <v>1.23485293091282</v>
      </c>
      <c r="I55" s="408" t="n">
        <v>1.32994579424327</v>
      </c>
      <c r="J55" s="408" t="n">
        <v>1.42889458460508</v>
      </c>
      <c r="K55" s="408" t="n">
        <v>1.14458576353691</v>
      </c>
      <c r="L55" s="16"/>
    </row>
    <row r="56" customFormat="false" ht="12" hidden="false" customHeight="true" outlineLevel="0" collapsed="false">
      <c r="A56" s="2296" t="s">
        <v>161</v>
      </c>
      <c r="B56" s="20" t="s">
        <v>103</v>
      </c>
      <c r="C56" s="20" t="s">
        <v>103</v>
      </c>
      <c r="D56" s="20" t="s">
        <v>103</v>
      </c>
      <c r="E56" s="20" t="s">
        <v>103</v>
      </c>
      <c r="F56" s="20" t="s">
        <v>103</v>
      </c>
      <c r="G56" s="20" t="s">
        <v>103</v>
      </c>
      <c r="H56" s="20" t="s">
        <v>103</v>
      </c>
      <c r="I56" s="20" t="s">
        <v>103</v>
      </c>
      <c r="J56" s="20" t="s">
        <v>103</v>
      </c>
      <c r="K56" s="20" t="s">
        <v>103</v>
      </c>
      <c r="L56" s="16"/>
    </row>
    <row r="57" customFormat="false" ht="14.25" hidden="false" customHeight="true" outlineLevel="0" collapsed="false">
      <c r="A57" s="2297" t="s">
        <v>162</v>
      </c>
      <c r="B57" s="660"/>
      <c r="C57" s="660"/>
      <c r="D57" s="660"/>
      <c r="E57" s="660"/>
      <c r="F57" s="660"/>
      <c r="G57" s="660"/>
      <c r="H57" s="660"/>
      <c r="I57" s="660"/>
      <c r="J57" s="660"/>
      <c r="K57" s="660"/>
      <c r="L57" s="16"/>
    </row>
    <row r="58" customFormat="false" ht="12" hidden="false" customHeight="true" outlineLevel="0" collapsed="false">
      <c r="A58" s="705"/>
      <c r="B58" s="714"/>
      <c r="C58" s="714"/>
    </row>
    <row r="59" customFormat="false" ht="12" hidden="false" customHeight="true" outlineLevel="0" collapsed="false">
      <c r="A59" s="112" t="s">
        <v>2611</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92" t="s">
        <v>2588</v>
      </c>
      <c r="K1" s="115" t="s">
        <v>85</v>
      </c>
    </row>
    <row r="2" customFormat="false" ht="15.75" hidden="false" customHeight="true" outlineLevel="0" collapsed="false">
      <c r="A2" s="1492" t="s">
        <v>2630</v>
      </c>
      <c r="K2" s="115" t="s">
        <v>87</v>
      </c>
    </row>
    <row r="3" customFormat="false" ht="15.75" hidden="false" customHeight="true" outlineLevel="0" collapsed="false">
      <c r="A3" s="1492" t="s">
        <v>2612</v>
      </c>
      <c r="K3" s="115" t="s">
        <v>88</v>
      </c>
    </row>
    <row r="4" customFormat="false" ht="12.75" hidden="false" customHeight="true" outlineLevel="0" collapsed="false"/>
    <row r="5" customFormat="false" ht="60" hidden="false" customHeight="true" outlineLevel="0" collapsed="false">
      <c r="A5" s="2303" t="s">
        <v>89</v>
      </c>
      <c r="B5" s="2259" t="s">
        <v>2613</v>
      </c>
      <c r="C5" s="2259" t="s">
        <v>2614</v>
      </c>
      <c r="D5" s="2259" t="s">
        <v>2615</v>
      </c>
      <c r="E5" s="2259" t="s">
        <v>2616</v>
      </c>
      <c r="F5" s="2259" t="s">
        <v>2617</v>
      </c>
      <c r="G5" s="2259" t="s">
        <v>2618</v>
      </c>
      <c r="H5" s="2259" t="s">
        <v>2619</v>
      </c>
      <c r="I5" s="2259" t="s">
        <v>2620</v>
      </c>
      <c r="J5" s="2259" t="s">
        <v>2621</v>
      </c>
      <c r="K5" s="2259" t="s">
        <v>2622</v>
      </c>
      <c r="L5" s="16"/>
    </row>
    <row r="6" customFormat="false" ht="12.75" hidden="false" customHeight="true" outlineLevel="0" collapsed="false">
      <c r="A6" s="2303"/>
      <c r="B6" s="2260" t="s">
        <v>97</v>
      </c>
      <c r="C6" s="2260" t="s">
        <v>97</v>
      </c>
      <c r="D6" s="2260" t="s">
        <v>97</v>
      </c>
      <c r="E6" s="2260" t="s">
        <v>97</v>
      </c>
      <c r="F6" s="2260" t="s">
        <v>97</v>
      </c>
      <c r="G6" s="2260" t="s">
        <v>97</v>
      </c>
      <c r="H6" s="2260" t="s">
        <v>97</v>
      </c>
      <c r="I6" s="2260" t="s">
        <v>97</v>
      </c>
      <c r="J6" s="2260" t="s">
        <v>97</v>
      </c>
      <c r="K6" s="2260" t="s">
        <v>97</v>
      </c>
      <c r="L6" s="16"/>
    </row>
    <row r="7" customFormat="false" ht="12" hidden="false" customHeight="true" outlineLevel="0" collapsed="false">
      <c r="A7" s="2292" t="s">
        <v>2601</v>
      </c>
      <c r="B7" s="2268" t="n">
        <v>218.937266864967</v>
      </c>
      <c r="C7" s="2268" t="n">
        <v>211.014678209151</v>
      </c>
      <c r="D7" s="2268" t="n">
        <v>203.690546629693</v>
      </c>
      <c r="E7" s="2268" t="n">
        <v>196.447445182878</v>
      </c>
      <c r="F7" s="2268" t="n">
        <v>193.473691198787</v>
      </c>
      <c r="G7" s="2268" t="n">
        <v>186.78151593172</v>
      </c>
      <c r="H7" s="2268" t="n">
        <v>177.107642285179</v>
      </c>
      <c r="I7" s="2268" t="n">
        <v>163.172842777189</v>
      </c>
      <c r="J7" s="2268" t="n">
        <v>151.361693143668</v>
      </c>
      <c r="K7" s="2268" t="n">
        <v>141.183861978643</v>
      </c>
      <c r="L7" s="16"/>
    </row>
    <row r="8" customFormat="false" ht="12" hidden="false" customHeight="true" outlineLevel="0" collapsed="false">
      <c r="A8" s="2290" t="s">
        <v>1869</v>
      </c>
      <c r="B8" s="2264" t="n">
        <v>218.937266864967</v>
      </c>
      <c r="C8" s="2264" t="n">
        <v>211.014678209151</v>
      </c>
      <c r="D8" s="2264" t="n">
        <v>203.690546629693</v>
      </c>
      <c r="E8" s="2264" t="n">
        <v>196.447445182878</v>
      </c>
      <c r="F8" s="2264" t="n">
        <v>193.473691198787</v>
      </c>
      <c r="G8" s="2264" t="n">
        <v>186.78151593172</v>
      </c>
      <c r="H8" s="2264" t="n">
        <v>177.107642285179</v>
      </c>
      <c r="I8" s="2264" t="n">
        <v>163.172842777189</v>
      </c>
      <c r="J8" s="2264" t="n">
        <v>151.361693143668</v>
      </c>
      <c r="K8" s="2264" t="n">
        <v>141.183861978643</v>
      </c>
      <c r="L8" s="16"/>
    </row>
    <row r="9" customFormat="false" ht="12" hidden="false" customHeight="true" outlineLevel="0" collapsed="false">
      <c r="A9" s="2291" t="s">
        <v>1796</v>
      </c>
      <c r="B9" s="408" t="n">
        <v>31.0419545176493</v>
      </c>
      <c r="C9" s="408" t="n">
        <v>32.7875675008155</v>
      </c>
      <c r="D9" s="408" t="n">
        <v>38.6967168330534</v>
      </c>
      <c r="E9" s="408" t="n">
        <v>42.6143904149541</v>
      </c>
      <c r="F9" s="408" t="n">
        <v>47.5531999490755</v>
      </c>
      <c r="G9" s="408" t="n">
        <v>51.6006982173857</v>
      </c>
      <c r="H9" s="408" t="n">
        <v>52.303483794867</v>
      </c>
      <c r="I9" s="408" t="n">
        <v>53.8979999166544</v>
      </c>
      <c r="J9" s="408" t="n">
        <v>54.2717539800463</v>
      </c>
      <c r="K9" s="408" t="n">
        <v>54.2117967583554</v>
      </c>
      <c r="L9" s="16"/>
    </row>
    <row r="10" customFormat="false" ht="12.75" hidden="false" customHeight="true" outlineLevel="0" collapsed="false">
      <c r="A10" s="2291" t="s">
        <v>2626</v>
      </c>
      <c r="B10" s="408" t="n">
        <v>14.656334239192</v>
      </c>
      <c r="C10" s="408" t="n">
        <v>14.3878557499083</v>
      </c>
      <c r="D10" s="408" t="n">
        <v>14.1339474813375</v>
      </c>
      <c r="E10" s="408" t="n">
        <v>14.2178981866918</v>
      </c>
      <c r="F10" s="408" t="n">
        <v>14.9533484461347</v>
      </c>
      <c r="G10" s="408" t="n">
        <v>14.914406029984</v>
      </c>
      <c r="H10" s="408" t="n">
        <v>15.2560645719147</v>
      </c>
      <c r="I10" s="408" t="n">
        <v>14.8110899011899</v>
      </c>
      <c r="J10" s="408" t="n">
        <v>14.1243970219012</v>
      </c>
      <c r="K10" s="408" t="n">
        <v>13.051632341504</v>
      </c>
      <c r="L10" s="16"/>
    </row>
    <row r="11" customFormat="false" ht="12" hidden="false" customHeight="true" outlineLevel="0" collapsed="false">
      <c r="A11" s="2291" t="s">
        <v>1798</v>
      </c>
      <c r="B11" s="408" t="n">
        <v>166.597187209527</v>
      </c>
      <c r="C11" s="408" t="n">
        <v>157.298317861584</v>
      </c>
      <c r="D11" s="408" t="n">
        <v>144.421999589153</v>
      </c>
      <c r="E11" s="408" t="n">
        <v>132.793159680304</v>
      </c>
      <c r="F11" s="408" t="n">
        <v>124.060037265947</v>
      </c>
      <c r="G11" s="408" t="n">
        <v>113.517851795386</v>
      </c>
      <c r="H11" s="408" t="n">
        <v>103.368566154432</v>
      </c>
      <c r="I11" s="408" t="n">
        <v>88.1392122738158</v>
      </c>
      <c r="J11" s="408" t="n">
        <v>76.5772929381426</v>
      </c>
      <c r="K11" s="408" t="n">
        <v>67.6852286489805</v>
      </c>
      <c r="L11" s="16"/>
    </row>
    <row r="12" customFormat="false" ht="12" hidden="false" customHeight="true" outlineLevel="0" collapsed="false">
      <c r="A12" s="2291" t="s">
        <v>1799</v>
      </c>
      <c r="B12" s="408" t="n">
        <v>4.19966277516139</v>
      </c>
      <c r="C12" s="408" t="n">
        <v>3.99630536835283</v>
      </c>
      <c r="D12" s="408" t="n">
        <v>3.97273827704231</v>
      </c>
      <c r="E12" s="408" t="n">
        <v>4.23039893014155</v>
      </c>
      <c r="F12" s="408" t="n">
        <v>4.2649634803351</v>
      </c>
      <c r="G12" s="408" t="n">
        <v>4.24194787016572</v>
      </c>
      <c r="H12" s="408" t="n">
        <v>3.77572219078549</v>
      </c>
      <c r="I12" s="408" t="n">
        <v>3.99468437295519</v>
      </c>
      <c r="J12" s="408" t="n">
        <v>4.14749456973199</v>
      </c>
      <c r="K12" s="408" t="n">
        <v>4.05051382645529</v>
      </c>
      <c r="L12" s="16"/>
    </row>
    <row r="13" customFormat="false" ht="12" hidden="false" customHeight="true" outlineLevel="0" collapsed="false">
      <c r="A13" s="2291" t="s">
        <v>1800</v>
      </c>
      <c r="B13" s="408" t="n">
        <v>2.44212812343746</v>
      </c>
      <c r="C13" s="408" t="n">
        <v>2.54463172849015</v>
      </c>
      <c r="D13" s="408" t="n">
        <v>2.46514444910756</v>
      </c>
      <c r="E13" s="408" t="n">
        <v>2.59159797078686</v>
      </c>
      <c r="F13" s="408" t="n">
        <v>2.64214205729429</v>
      </c>
      <c r="G13" s="408" t="n">
        <v>2.50661201879855</v>
      </c>
      <c r="H13" s="408" t="n">
        <v>2.40380557317922</v>
      </c>
      <c r="I13" s="408" t="n">
        <v>2.32985631257364</v>
      </c>
      <c r="J13" s="408" t="n">
        <v>2.24075463384577</v>
      </c>
      <c r="K13" s="408" t="n">
        <v>2.18469040334777</v>
      </c>
      <c r="L13" s="16"/>
    </row>
    <row r="14" customFormat="false" ht="12" hidden="false" customHeight="true" outlineLevel="0" collapsed="false">
      <c r="A14" s="2290" t="s">
        <v>137</v>
      </c>
      <c r="B14" s="2264" t="s">
        <v>138</v>
      </c>
      <c r="C14" s="2264" t="s">
        <v>138</v>
      </c>
      <c r="D14" s="2264" t="s">
        <v>138</v>
      </c>
      <c r="E14" s="2264" t="s">
        <v>138</v>
      </c>
      <c r="F14" s="2264" t="s">
        <v>138</v>
      </c>
      <c r="G14" s="2264" t="s">
        <v>138</v>
      </c>
      <c r="H14" s="2264" t="s">
        <v>138</v>
      </c>
      <c r="I14" s="2264" t="s">
        <v>138</v>
      </c>
      <c r="J14" s="2264" t="s">
        <v>138</v>
      </c>
      <c r="K14" s="2264" t="s">
        <v>138</v>
      </c>
      <c r="L14" s="16"/>
    </row>
    <row r="15" customFormat="false" ht="12" hidden="false" customHeight="true" outlineLevel="0" collapsed="false">
      <c r="A15" s="2291" t="s">
        <v>139</v>
      </c>
      <c r="B15" s="407" t="s">
        <v>141</v>
      </c>
      <c r="C15" s="407" t="s">
        <v>141</v>
      </c>
      <c r="D15" s="407" t="s">
        <v>141</v>
      </c>
      <c r="E15" s="407" t="s">
        <v>141</v>
      </c>
      <c r="F15" s="407" t="s">
        <v>141</v>
      </c>
      <c r="G15" s="407" t="s">
        <v>141</v>
      </c>
      <c r="H15" s="407" t="s">
        <v>141</v>
      </c>
      <c r="I15" s="407" t="s">
        <v>141</v>
      </c>
      <c r="J15" s="407" t="s">
        <v>141</v>
      </c>
      <c r="K15" s="407" t="s">
        <v>141</v>
      </c>
      <c r="L15" s="16"/>
    </row>
    <row r="16" customFormat="false" ht="12.75" hidden="false" customHeight="true" outlineLevel="0" collapsed="false">
      <c r="A16" s="2291" t="s">
        <v>1801</v>
      </c>
      <c r="B16" s="2269" t="s">
        <v>138</v>
      </c>
      <c r="C16" s="2269" t="s">
        <v>138</v>
      </c>
      <c r="D16" s="2269" t="s">
        <v>138</v>
      </c>
      <c r="E16" s="2269" t="s">
        <v>138</v>
      </c>
      <c r="F16" s="2269" t="s">
        <v>138</v>
      </c>
      <c r="G16" s="2269" t="s">
        <v>138</v>
      </c>
      <c r="H16" s="2269" t="s">
        <v>138</v>
      </c>
      <c r="I16" s="2269" t="s">
        <v>138</v>
      </c>
      <c r="J16" s="2269" t="s">
        <v>138</v>
      </c>
      <c r="K16" s="2269" t="s">
        <v>138</v>
      </c>
      <c r="L16" s="16"/>
    </row>
    <row r="17" customFormat="false" ht="12" hidden="false" customHeight="true" outlineLevel="0" collapsed="false">
      <c r="A17" s="2292" t="s">
        <v>2602</v>
      </c>
      <c r="B17" s="2268" t="n">
        <v>81.9216829947011</v>
      </c>
      <c r="C17" s="2268" t="n">
        <v>67.1727338839587</v>
      </c>
      <c r="D17" s="2268" t="n">
        <v>73.0363547652754</v>
      </c>
      <c r="E17" s="2268" t="n">
        <v>71.3729984292556</v>
      </c>
      <c r="F17" s="2268" t="n">
        <v>65.0091320567472</v>
      </c>
      <c r="G17" s="2268" t="n">
        <v>78.584609479601</v>
      </c>
      <c r="H17" s="2268" t="n">
        <v>82.2053032774991</v>
      </c>
      <c r="I17" s="2268" t="n">
        <v>98.130470538458</v>
      </c>
      <c r="J17" s="2268" t="n">
        <v>62.7200142986762</v>
      </c>
      <c r="K17" s="2268" t="n">
        <v>54.2268360272267</v>
      </c>
      <c r="L17" s="16"/>
    </row>
    <row r="18" customFormat="false" ht="12" hidden="false" customHeight="true" outlineLevel="0" collapsed="false">
      <c r="A18" s="2290" t="s">
        <v>542</v>
      </c>
      <c r="B18" s="407" t="s">
        <v>115</v>
      </c>
      <c r="C18" s="407" t="s">
        <v>115</v>
      </c>
      <c r="D18" s="407" t="s">
        <v>115</v>
      </c>
      <c r="E18" s="407" t="s">
        <v>115</v>
      </c>
      <c r="F18" s="407" t="s">
        <v>115</v>
      </c>
      <c r="G18" s="407" t="s">
        <v>115</v>
      </c>
      <c r="H18" s="407" t="s">
        <v>115</v>
      </c>
      <c r="I18" s="407" t="s">
        <v>115</v>
      </c>
      <c r="J18" s="407" t="s">
        <v>115</v>
      </c>
      <c r="K18" s="407" t="s">
        <v>115</v>
      </c>
      <c r="L18" s="16"/>
    </row>
    <row r="19" customFormat="false" ht="12" hidden="false" customHeight="true" outlineLevel="0" collapsed="false">
      <c r="A19" s="2290" t="s">
        <v>551</v>
      </c>
      <c r="B19" s="408" t="n">
        <v>81.9216829947011</v>
      </c>
      <c r="C19" s="408" t="n">
        <v>67.1727338839587</v>
      </c>
      <c r="D19" s="408" t="n">
        <v>73.0363547652754</v>
      </c>
      <c r="E19" s="408" t="n">
        <v>71.3729984292556</v>
      </c>
      <c r="F19" s="408" t="n">
        <v>65.0091320567472</v>
      </c>
      <c r="G19" s="408" t="n">
        <v>78.584609479601</v>
      </c>
      <c r="H19" s="408" t="n">
        <v>82.2053032774991</v>
      </c>
      <c r="I19" s="408" t="n">
        <v>98.130470538458</v>
      </c>
      <c r="J19" s="408" t="n">
        <v>62.7200142986762</v>
      </c>
      <c r="K19" s="408" t="n">
        <v>54.2268360272267</v>
      </c>
      <c r="L19" s="16"/>
    </row>
    <row r="20" customFormat="false" ht="12" hidden="false" customHeight="true" outlineLevel="0" collapsed="false">
      <c r="A20" s="2290" t="s">
        <v>567</v>
      </c>
      <c r="B20" s="407" t="s">
        <v>115</v>
      </c>
      <c r="C20" s="407" t="s">
        <v>115</v>
      </c>
      <c r="D20" s="407" t="s">
        <v>115</v>
      </c>
      <c r="E20" s="407" t="s">
        <v>115</v>
      </c>
      <c r="F20" s="407" t="s">
        <v>115</v>
      </c>
      <c r="G20" s="407" t="s">
        <v>115</v>
      </c>
      <c r="H20" s="407" t="s">
        <v>115</v>
      </c>
      <c r="I20" s="407" t="s">
        <v>115</v>
      </c>
      <c r="J20" s="407" t="s">
        <v>115</v>
      </c>
      <c r="K20" s="407" t="s">
        <v>115</v>
      </c>
      <c r="L20" s="16"/>
    </row>
    <row r="21" customFormat="false" ht="12" hidden="false" customHeight="true" outlineLevel="0" collapsed="false">
      <c r="A21" s="2290" t="s">
        <v>576</v>
      </c>
      <c r="B21" s="660"/>
      <c r="C21" s="660"/>
      <c r="D21" s="660"/>
      <c r="E21" s="660"/>
      <c r="F21" s="660"/>
      <c r="G21" s="660"/>
      <c r="H21" s="660"/>
      <c r="I21" s="660"/>
      <c r="J21" s="660"/>
      <c r="K21" s="660"/>
      <c r="L21" s="16"/>
    </row>
    <row r="22" customFormat="false" ht="13.5" hidden="false" customHeight="true" outlineLevel="0" collapsed="false">
      <c r="A22" s="2290" t="s">
        <v>2603</v>
      </c>
      <c r="B22" s="660"/>
      <c r="C22" s="660"/>
      <c r="D22" s="660"/>
      <c r="E22" s="660"/>
      <c r="F22" s="660"/>
      <c r="G22" s="660"/>
      <c r="H22" s="660"/>
      <c r="I22" s="660"/>
      <c r="J22" s="660"/>
      <c r="K22" s="660"/>
      <c r="L22" s="16"/>
    </row>
    <row r="23" customFormat="false" ht="13.5" hidden="false" customHeight="true" outlineLevel="0" collapsed="false">
      <c r="A23" s="2290" t="s">
        <v>2604</v>
      </c>
      <c r="B23" s="660"/>
      <c r="C23" s="660"/>
      <c r="D23" s="660"/>
      <c r="E23" s="660"/>
      <c r="F23" s="660"/>
      <c r="G23" s="660"/>
      <c r="H23" s="660"/>
      <c r="I23" s="660"/>
      <c r="J23" s="660"/>
      <c r="K23" s="660"/>
      <c r="L23" s="16"/>
    </row>
    <row r="24" customFormat="false" ht="12.75" hidden="false" customHeight="true" outlineLevel="0" collapsed="false">
      <c r="A24" s="2290" t="s">
        <v>1807</v>
      </c>
      <c r="B24" s="2269" t="s">
        <v>219</v>
      </c>
      <c r="C24" s="2269" t="s">
        <v>219</v>
      </c>
      <c r="D24" s="2269" t="s">
        <v>219</v>
      </c>
      <c r="E24" s="2269" t="s">
        <v>219</v>
      </c>
      <c r="F24" s="2269" t="s">
        <v>219</v>
      </c>
      <c r="G24" s="2269" t="s">
        <v>219</v>
      </c>
      <c r="H24" s="2269" t="s">
        <v>219</v>
      </c>
      <c r="I24" s="2269" t="s">
        <v>219</v>
      </c>
      <c r="J24" s="2269" t="s">
        <v>219</v>
      </c>
      <c r="K24" s="2269" t="s">
        <v>219</v>
      </c>
      <c r="L24" s="16"/>
    </row>
    <row r="25" customFormat="false" ht="12.75" hidden="false" customHeight="true" outlineLevel="0" collapsed="false">
      <c r="A25" s="2292" t="s">
        <v>2605</v>
      </c>
      <c r="B25" s="758" t="n">
        <v>15.7403322425374</v>
      </c>
      <c r="C25" s="758" t="n">
        <v>15.7403322425374</v>
      </c>
      <c r="D25" s="758" t="n">
        <v>14.152081944</v>
      </c>
      <c r="E25" s="758" t="n">
        <v>14.152081944</v>
      </c>
      <c r="F25" s="758" t="n">
        <v>14.152081944</v>
      </c>
      <c r="G25" s="758" t="n">
        <v>14.152081944</v>
      </c>
      <c r="H25" s="758" t="n">
        <v>14.152081944</v>
      </c>
      <c r="I25" s="758" t="n">
        <v>14.152081944</v>
      </c>
      <c r="J25" s="758" t="n">
        <v>14.152081944</v>
      </c>
      <c r="K25" s="758" t="n">
        <v>14.152081944</v>
      </c>
      <c r="L25" s="16"/>
    </row>
    <row r="26" customFormat="false" ht="12" hidden="false" customHeight="true" outlineLevel="0" collapsed="false">
      <c r="A26" s="2292" t="s">
        <v>1816</v>
      </c>
      <c r="B26" s="2268" t="n">
        <v>787.263940113157</v>
      </c>
      <c r="C26" s="2268" t="n">
        <v>820.571585981789</v>
      </c>
      <c r="D26" s="2268" t="n">
        <v>832.209137192571</v>
      </c>
      <c r="E26" s="2268" t="n">
        <v>810.243291193378</v>
      </c>
      <c r="F26" s="2268" t="n">
        <v>856.37681923845</v>
      </c>
      <c r="G26" s="2268" t="n">
        <v>821.4682807247</v>
      </c>
      <c r="H26" s="2268" t="n">
        <v>842.518912552439</v>
      </c>
      <c r="I26" s="2268" t="n">
        <v>872.132067909549</v>
      </c>
      <c r="J26" s="2268" t="n">
        <v>849.377235226066</v>
      </c>
      <c r="K26" s="2268" t="n">
        <v>840.717431375746</v>
      </c>
      <c r="L26" s="16"/>
    </row>
    <row r="27" customFormat="false" ht="12" hidden="false" customHeight="true" outlineLevel="0" collapsed="false">
      <c r="A27" s="2290" t="s">
        <v>1817</v>
      </c>
      <c r="B27" s="660"/>
      <c r="C27" s="660"/>
      <c r="D27" s="660"/>
      <c r="E27" s="660"/>
      <c r="F27" s="660"/>
      <c r="G27" s="660"/>
      <c r="H27" s="660"/>
      <c r="I27" s="660"/>
      <c r="J27" s="660"/>
      <c r="K27" s="660"/>
      <c r="L27" s="16"/>
    </row>
    <row r="28" customFormat="false" ht="12" hidden="false" customHeight="true" outlineLevel="0" collapsed="false">
      <c r="A28" s="2290" t="s">
        <v>943</v>
      </c>
      <c r="B28" s="408" t="n">
        <v>54.8484421184367</v>
      </c>
      <c r="C28" s="408" t="n">
        <v>54.5012385143151</v>
      </c>
      <c r="D28" s="408" t="n">
        <v>55.7052773032923</v>
      </c>
      <c r="E28" s="408" t="n">
        <v>56.1550073073397</v>
      </c>
      <c r="F28" s="408" t="n">
        <v>54.0979007187095</v>
      </c>
      <c r="G28" s="408" t="n">
        <v>55.0805821682672</v>
      </c>
      <c r="H28" s="408" t="n">
        <v>57.6016600489275</v>
      </c>
      <c r="I28" s="408" t="n">
        <v>57.9601784639617</v>
      </c>
      <c r="J28" s="408" t="n">
        <v>57.3108080834751</v>
      </c>
      <c r="K28" s="408" t="n">
        <v>57.1334074408794</v>
      </c>
      <c r="L28" s="16"/>
    </row>
    <row r="29" customFormat="false" ht="12" hidden="false" customHeight="true" outlineLevel="0" collapsed="false">
      <c r="A29" s="2290" t="s">
        <v>953</v>
      </c>
      <c r="B29" s="660"/>
      <c r="C29" s="660"/>
      <c r="D29" s="660"/>
      <c r="E29" s="660"/>
      <c r="F29" s="660"/>
      <c r="G29" s="660"/>
      <c r="H29" s="660"/>
      <c r="I29" s="660"/>
      <c r="J29" s="660"/>
      <c r="K29" s="660"/>
      <c r="L29" s="16"/>
    </row>
    <row r="30" customFormat="false" ht="12" hidden="false" customHeight="true" outlineLevel="0" collapsed="false">
      <c r="A30" s="2290" t="s">
        <v>1933</v>
      </c>
      <c r="B30" s="408" t="n">
        <v>732.127935015132</v>
      </c>
      <c r="C30" s="408" t="n">
        <v>765.782908731975</v>
      </c>
      <c r="D30" s="408" t="n">
        <v>776.236715959622</v>
      </c>
      <c r="E30" s="408" t="n">
        <v>753.779506000591</v>
      </c>
      <c r="F30" s="408" t="n">
        <v>802.006051994646</v>
      </c>
      <c r="G30" s="408" t="n">
        <v>766.140808312019</v>
      </c>
      <c r="H30" s="408" t="n">
        <v>784.616564912388</v>
      </c>
      <c r="I30" s="408" t="n">
        <v>813.843625341169</v>
      </c>
      <c r="J30" s="408" t="n">
        <v>791.761879883747</v>
      </c>
      <c r="K30" s="408" t="n">
        <v>783.270941653235</v>
      </c>
      <c r="L30" s="16"/>
    </row>
    <row r="31" customFormat="false" ht="12" hidden="false" customHeight="true" outlineLevel="0" collapsed="false">
      <c r="A31" s="2290" t="s">
        <v>964</v>
      </c>
      <c r="B31" s="407" t="s">
        <v>115</v>
      </c>
      <c r="C31" s="407" t="s">
        <v>115</v>
      </c>
      <c r="D31" s="407" t="s">
        <v>115</v>
      </c>
      <c r="E31" s="407" t="s">
        <v>115</v>
      </c>
      <c r="F31" s="407" t="s">
        <v>115</v>
      </c>
      <c r="G31" s="407" t="s">
        <v>115</v>
      </c>
      <c r="H31" s="407" t="s">
        <v>115</v>
      </c>
      <c r="I31" s="407" t="s">
        <v>115</v>
      </c>
      <c r="J31" s="407" t="s">
        <v>115</v>
      </c>
      <c r="K31" s="407" t="s">
        <v>115</v>
      </c>
      <c r="L31" s="16"/>
    </row>
    <row r="32" customFormat="false" ht="12" hidden="false" customHeight="true" outlineLevel="0" collapsed="false">
      <c r="A32" s="2290" t="s">
        <v>1819</v>
      </c>
      <c r="B32" s="408" t="n">
        <v>0.287562979589077</v>
      </c>
      <c r="C32" s="408" t="n">
        <v>0.287438735499027</v>
      </c>
      <c r="D32" s="408" t="n">
        <v>0.26714392965666</v>
      </c>
      <c r="E32" s="408" t="n">
        <v>0.308777885447599</v>
      </c>
      <c r="F32" s="408" t="n">
        <v>0.272866525094623</v>
      </c>
      <c r="G32" s="408" t="n">
        <v>0.246890244414223</v>
      </c>
      <c r="H32" s="408" t="n">
        <v>0.300687591123156</v>
      </c>
      <c r="I32" s="408" t="n">
        <v>0.328264104418271</v>
      </c>
      <c r="J32" s="408" t="n">
        <v>0.304547258843722</v>
      </c>
      <c r="K32" s="408" t="n">
        <v>0.313082281631605</v>
      </c>
      <c r="L32" s="16"/>
    </row>
    <row r="33" customFormat="false" ht="12.75" hidden="false" customHeight="true" outlineLevel="0" collapsed="false">
      <c r="A33" s="2290" t="s">
        <v>1807</v>
      </c>
      <c r="B33" s="2269" t="s">
        <v>115</v>
      </c>
      <c r="C33" s="2269" t="s">
        <v>115</v>
      </c>
      <c r="D33" s="2269" t="s">
        <v>115</v>
      </c>
      <c r="E33" s="2269" t="s">
        <v>115</v>
      </c>
      <c r="F33" s="2269" t="s">
        <v>115</v>
      </c>
      <c r="G33" s="2269" t="s">
        <v>115</v>
      </c>
      <c r="H33" s="2269" t="s">
        <v>115</v>
      </c>
      <c r="I33" s="2269" t="s">
        <v>115</v>
      </c>
      <c r="J33" s="2269" t="s">
        <v>115</v>
      </c>
      <c r="K33" s="2269" t="s">
        <v>115</v>
      </c>
      <c r="L33" s="16"/>
    </row>
    <row r="34" customFormat="false" ht="12" hidden="false" customHeight="true" outlineLevel="0" collapsed="false">
      <c r="A34" s="2292" t="s">
        <v>1820</v>
      </c>
      <c r="B34" s="2268" t="n">
        <v>35.1164191787235</v>
      </c>
      <c r="C34" s="2268" t="n">
        <v>23.4598833660887</v>
      </c>
      <c r="D34" s="2268" t="n">
        <v>32.6586184115549</v>
      </c>
      <c r="E34" s="2268" t="n">
        <v>23.2811555185484</v>
      </c>
      <c r="F34" s="2268" t="n">
        <v>15.9990733395381</v>
      </c>
      <c r="G34" s="2268" t="n">
        <v>27.0767175064209</v>
      </c>
      <c r="H34" s="2268" t="n">
        <v>52.6500262829841</v>
      </c>
      <c r="I34" s="2268" t="n">
        <v>44.0568789328738</v>
      </c>
      <c r="J34" s="2268" t="n">
        <v>28.7084183070477</v>
      </c>
      <c r="K34" s="2268" t="n">
        <v>20.702578970215</v>
      </c>
      <c r="L34" s="16"/>
    </row>
    <row r="35" customFormat="false" ht="12.75" hidden="false" customHeight="true" outlineLevel="0" collapsed="false">
      <c r="A35" s="1650" t="s">
        <v>1287</v>
      </c>
      <c r="B35" s="408" t="n">
        <v>31.4310536311415</v>
      </c>
      <c r="C35" s="408" t="n">
        <v>19.0391441052336</v>
      </c>
      <c r="D35" s="408" t="n">
        <v>28.2133542563413</v>
      </c>
      <c r="E35" s="408" t="n">
        <v>18.6018313913674</v>
      </c>
      <c r="F35" s="408" t="n">
        <v>11.0003714151932</v>
      </c>
      <c r="G35" s="408" t="n">
        <v>22.3180054999531</v>
      </c>
      <c r="H35" s="408" t="n">
        <v>47.8077206405909</v>
      </c>
      <c r="I35" s="408" t="n">
        <v>38.9839149847854</v>
      </c>
      <c r="J35" s="408" t="n">
        <v>23.9824469933673</v>
      </c>
      <c r="K35" s="408" t="n">
        <v>16.1735865095735</v>
      </c>
      <c r="L35" s="16"/>
    </row>
    <row r="36" customFormat="false" ht="12.75" hidden="false" customHeight="true" outlineLevel="0" collapsed="false">
      <c r="A36" s="1650" t="s">
        <v>1290</v>
      </c>
      <c r="B36" s="407" t="s">
        <v>141</v>
      </c>
      <c r="C36" s="407" t="s">
        <v>141</v>
      </c>
      <c r="D36" s="407" t="s">
        <v>141</v>
      </c>
      <c r="E36" s="407" t="s">
        <v>141</v>
      </c>
      <c r="F36" s="407" t="s">
        <v>141</v>
      </c>
      <c r="G36" s="407" t="s">
        <v>141</v>
      </c>
      <c r="H36" s="407" t="s">
        <v>141</v>
      </c>
      <c r="I36" s="407" t="s">
        <v>141</v>
      </c>
      <c r="J36" s="407" t="s">
        <v>141</v>
      </c>
      <c r="K36" s="407" t="s">
        <v>141</v>
      </c>
      <c r="L36" s="16"/>
    </row>
    <row r="37" customFormat="false" ht="12.75" hidden="false" customHeight="true" outlineLevel="0" collapsed="false">
      <c r="A37" s="1650" t="s">
        <v>1293</v>
      </c>
      <c r="B37" s="407" t="s">
        <v>141</v>
      </c>
      <c r="C37" s="407" t="s">
        <v>141</v>
      </c>
      <c r="D37" s="407" t="s">
        <v>141</v>
      </c>
      <c r="E37" s="407" t="s">
        <v>141</v>
      </c>
      <c r="F37" s="407" t="s">
        <v>141</v>
      </c>
      <c r="G37" s="407" t="s">
        <v>141</v>
      </c>
      <c r="H37" s="407" t="s">
        <v>141</v>
      </c>
      <c r="I37" s="407" t="s">
        <v>141</v>
      </c>
      <c r="J37" s="407" t="s">
        <v>141</v>
      </c>
      <c r="K37" s="407" t="s">
        <v>141</v>
      </c>
      <c r="L37" s="16"/>
    </row>
    <row r="38" customFormat="false" ht="12" hidden="false" customHeight="true" outlineLevel="0" collapsed="false">
      <c r="A38" s="1650" t="s">
        <v>1296</v>
      </c>
      <c r="B38" s="408" t="n">
        <v>0.0206101028571429</v>
      </c>
      <c r="C38" s="408" t="n">
        <v>0.0195691885714286</v>
      </c>
      <c r="D38" s="408" t="n">
        <v>0.0163434857142857</v>
      </c>
      <c r="E38" s="408" t="n">
        <v>0.0172158171428571</v>
      </c>
      <c r="F38" s="408" t="n">
        <v>0.0188600091428571</v>
      </c>
      <c r="G38" s="408" t="n">
        <v>0.0186006857142857</v>
      </c>
      <c r="H38" s="408" t="n">
        <v>0.0149620114285714</v>
      </c>
      <c r="I38" s="408" t="n">
        <v>0.0164347071428571</v>
      </c>
      <c r="J38" s="408" t="n">
        <v>0.0158301</v>
      </c>
      <c r="K38" s="408" t="n">
        <v>0.01584792</v>
      </c>
      <c r="L38" s="16"/>
    </row>
    <row r="39" customFormat="false" ht="12" hidden="false" customHeight="true" outlineLevel="0" collapsed="false">
      <c r="A39" s="1650" t="s">
        <v>1822</v>
      </c>
      <c r="B39" s="408" t="n">
        <v>3.66475544472486</v>
      </c>
      <c r="C39" s="408" t="n">
        <v>4.40117007228365</v>
      </c>
      <c r="D39" s="408" t="n">
        <v>4.42892066949934</v>
      </c>
      <c r="E39" s="408" t="n">
        <v>4.66210831003814</v>
      </c>
      <c r="F39" s="408" t="n">
        <v>4.97984191520203</v>
      </c>
      <c r="G39" s="408" t="n">
        <v>4.74011132075347</v>
      </c>
      <c r="H39" s="408" t="n">
        <v>4.82734363096461</v>
      </c>
      <c r="I39" s="408" t="n">
        <v>5.0565292409455</v>
      </c>
      <c r="J39" s="408" t="n">
        <v>4.71014121368039</v>
      </c>
      <c r="K39" s="408" t="n">
        <v>4.5131445406415</v>
      </c>
      <c r="L39" s="16"/>
    </row>
    <row r="40" customFormat="false" ht="13.5" hidden="false" customHeight="true" outlineLevel="0" collapsed="false">
      <c r="A40" s="1650" t="s">
        <v>1302</v>
      </c>
      <c r="B40" s="407" t="s">
        <v>133</v>
      </c>
      <c r="C40" s="407" t="s">
        <v>133</v>
      </c>
      <c r="D40" s="407" t="s">
        <v>133</v>
      </c>
      <c r="E40" s="407" t="s">
        <v>133</v>
      </c>
      <c r="F40" s="407" t="s">
        <v>133</v>
      </c>
      <c r="G40" s="407" t="s">
        <v>133</v>
      </c>
      <c r="H40" s="407" t="s">
        <v>133</v>
      </c>
      <c r="I40" s="407" t="s">
        <v>133</v>
      </c>
      <c r="J40" s="407" t="s">
        <v>133</v>
      </c>
      <c r="K40" s="407" t="s">
        <v>133</v>
      </c>
      <c r="L40" s="16"/>
    </row>
    <row r="41" customFormat="false" ht="12.75" hidden="false" customHeight="true" outlineLevel="0" collapsed="false">
      <c r="A41" s="2273" t="s">
        <v>1823</v>
      </c>
      <c r="B41" s="2269" t="s">
        <v>729</v>
      </c>
      <c r="C41" s="2269" t="s">
        <v>729</v>
      </c>
      <c r="D41" s="2269" t="s">
        <v>729</v>
      </c>
      <c r="E41" s="2269" t="s">
        <v>729</v>
      </c>
      <c r="F41" s="2269" t="s">
        <v>729</v>
      </c>
      <c r="G41" s="2269" t="s">
        <v>729</v>
      </c>
      <c r="H41" s="2269" t="s">
        <v>729</v>
      </c>
      <c r="I41" s="2269" t="s">
        <v>729</v>
      </c>
      <c r="J41" s="2269" t="s">
        <v>729</v>
      </c>
      <c r="K41" s="2269" t="s">
        <v>729</v>
      </c>
      <c r="L41" s="16"/>
    </row>
    <row r="42" customFormat="false" ht="12" hidden="false" customHeight="true" outlineLevel="0" collapsed="false">
      <c r="A42" s="2292" t="s">
        <v>1824</v>
      </c>
      <c r="B42" s="2268" t="n">
        <v>18.346672763641</v>
      </c>
      <c r="C42" s="2268" t="n">
        <v>18.8485827470479</v>
      </c>
      <c r="D42" s="2268" t="n">
        <v>18.7140758001242</v>
      </c>
      <c r="E42" s="2268" t="n">
        <v>19.5285475474905</v>
      </c>
      <c r="F42" s="2268" t="n">
        <v>20.2549901556315</v>
      </c>
      <c r="G42" s="2268" t="n">
        <v>20.6187028113396</v>
      </c>
      <c r="H42" s="2268" t="n">
        <v>20.9857019623482</v>
      </c>
      <c r="I42" s="2268" t="n">
        <v>21.4949896947623</v>
      </c>
      <c r="J42" s="2268" t="n">
        <v>21.8114314019249</v>
      </c>
      <c r="K42" s="2268" t="n">
        <v>21.644675213355</v>
      </c>
      <c r="L42" s="16"/>
    </row>
    <row r="43" customFormat="false" ht="12" hidden="false" customHeight="true" outlineLevel="0" collapsed="false">
      <c r="A43" s="2290" t="s">
        <v>1625</v>
      </c>
      <c r="B43" s="660"/>
      <c r="C43" s="660"/>
      <c r="D43" s="660"/>
      <c r="E43" s="660"/>
      <c r="F43" s="660"/>
      <c r="G43" s="660"/>
      <c r="H43" s="660"/>
      <c r="I43" s="660"/>
      <c r="J43" s="660"/>
      <c r="K43" s="660"/>
      <c r="L43" s="16"/>
    </row>
    <row r="44" customFormat="false" ht="12" hidden="false" customHeight="true" outlineLevel="0" collapsed="false">
      <c r="A44" s="2290" t="s">
        <v>1826</v>
      </c>
      <c r="B44" s="408" t="n">
        <v>13.869640763641</v>
      </c>
      <c r="C44" s="408" t="n">
        <v>14.3443347470479</v>
      </c>
      <c r="D44" s="408" t="n">
        <v>14.1581174001242</v>
      </c>
      <c r="E44" s="408" t="n">
        <v>14.3357347474905</v>
      </c>
      <c r="F44" s="408" t="n">
        <v>14.6838749556315</v>
      </c>
      <c r="G44" s="408" t="n">
        <v>15.0258148113396</v>
      </c>
      <c r="H44" s="408" t="n">
        <v>15.3302171623482</v>
      </c>
      <c r="I44" s="408" t="n">
        <v>15.5863960947623</v>
      </c>
      <c r="J44" s="408" t="n">
        <v>15.7966954019249</v>
      </c>
      <c r="K44" s="408" t="n">
        <v>15.997355213355</v>
      </c>
      <c r="L44" s="16"/>
    </row>
    <row r="45" customFormat="false" ht="12" hidden="false" customHeight="true" outlineLevel="0" collapsed="false">
      <c r="A45" s="2290" t="s">
        <v>1827</v>
      </c>
      <c r="B45" s="407" t="s">
        <v>103</v>
      </c>
      <c r="C45" s="407" t="s">
        <v>103</v>
      </c>
      <c r="D45" s="407" t="s">
        <v>103</v>
      </c>
      <c r="E45" s="407" t="s">
        <v>103</v>
      </c>
      <c r="F45" s="407" t="s">
        <v>103</v>
      </c>
      <c r="G45" s="407" t="s">
        <v>103</v>
      </c>
      <c r="H45" s="407" t="s">
        <v>103</v>
      </c>
      <c r="I45" s="407" t="s">
        <v>103</v>
      </c>
      <c r="J45" s="407" t="s">
        <v>103</v>
      </c>
      <c r="K45" s="407" t="s">
        <v>103</v>
      </c>
      <c r="L45" s="16"/>
    </row>
    <row r="46" customFormat="false" ht="12.75" hidden="false" customHeight="true" outlineLevel="0" collapsed="false">
      <c r="A46" s="2290" t="s">
        <v>882</v>
      </c>
      <c r="B46" s="758" t="n">
        <v>4.477032</v>
      </c>
      <c r="C46" s="758" t="n">
        <v>4.504248</v>
      </c>
      <c r="D46" s="758" t="n">
        <v>4.5559584</v>
      </c>
      <c r="E46" s="758" t="n">
        <v>5.1928128</v>
      </c>
      <c r="F46" s="758" t="n">
        <v>5.5711152</v>
      </c>
      <c r="G46" s="758" t="n">
        <v>5.592888</v>
      </c>
      <c r="H46" s="758" t="n">
        <v>5.6554848</v>
      </c>
      <c r="I46" s="758" t="n">
        <v>5.9085936</v>
      </c>
      <c r="J46" s="758" t="n">
        <v>6.014736</v>
      </c>
      <c r="K46" s="758" t="n">
        <v>5.64732</v>
      </c>
      <c r="L46" s="16"/>
    </row>
    <row r="47" customFormat="false" ht="12.75" hidden="false" customHeight="true" outlineLevel="0" collapsed="false">
      <c r="A47" s="2295" t="s">
        <v>2608</v>
      </c>
      <c r="B47" s="2268" t="s">
        <v>115</v>
      </c>
      <c r="C47" s="2268" t="s">
        <v>115</v>
      </c>
      <c r="D47" s="2268" t="s">
        <v>115</v>
      </c>
      <c r="E47" s="2268" t="s">
        <v>115</v>
      </c>
      <c r="F47" s="2268" t="s">
        <v>115</v>
      </c>
      <c r="G47" s="2268" t="s">
        <v>115</v>
      </c>
      <c r="H47" s="2268" t="s">
        <v>115</v>
      </c>
      <c r="I47" s="2268" t="s">
        <v>115</v>
      </c>
      <c r="J47" s="2268" t="s">
        <v>115</v>
      </c>
      <c r="K47" s="2268" t="s">
        <v>115</v>
      </c>
      <c r="L47" s="16"/>
    </row>
    <row r="48" customFormat="false" ht="13.5" hidden="false" customHeight="true" outlineLevel="0" collapsed="false">
      <c r="A48" s="337"/>
      <c r="B48" s="2269"/>
      <c r="C48" s="2269"/>
      <c r="D48" s="2269"/>
      <c r="E48" s="2269"/>
      <c r="F48" s="2269"/>
      <c r="G48" s="2269"/>
      <c r="H48" s="2269"/>
      <c r="I48" s="2269"/>
      <c r="J48" s="2269"/>
      <c r="K48" s="2269"/>
      <c r="L48" s="16"/>
    </row>
    <row r="49" customFormat="false" ht="14.25" hidden="false" customHeight="true" outlineLevel="0" collapsed="false">
      <c r="A49" s="2274" t="s">
        <v>2631</v>
      </c>
      <c r="B49" s="2276" t="n">
        <v>1157.32631415773</v>
      </c>
      <c r="C49" s="2276" t="n">
        <v>1156.80779643057</v>
      </c>
      <c r="D49" s="2276" t="n">
        <v>1174.46081474322</v>
      </c>
      <c r="E49" s="2276" t="n">
        <v>1135.02551981555</v>
      </c>
      <c r="F49" s="2276" t="n">
        <v>1165.26578793315</v>
      </c>
      <c r="G49" s="2276" t="n">
        <v>1148.68190839778</v>
      </c>
      <c r="H49" s="2276" t="n">
        <v>1189.61966830445</v>
      </c>
      <c r="I49" s="2276" t="n">
        <v>1213.13933179683</v>
      </c>
      <c r="J49" s="2276" t="n">
        <v>1128.13087432138</v>
      </c>
      <c r="K49" s="2276" t="n">
        <v>1092.62746550919</v>
      </c>
      <c r="L49" s="16"/>
    </row>
    <row r="50" customFormat="false" ht="14.25" hidden="false" customHeight="true" outlineLevel="0" collapsed="false">
      <c r="A50" s="2274" t="s">
        <v>2632</v>
      </c>
      <c r="B50" s="2276" t="n">
        <v>1122.209894979</v>
      </c>
      <c r="C50" s="2276" t="n">
        <v>1133.34791306448</v>
      </c>
      <c r="D50" s="2276" t="n">
        <v>1141.80219633166</v>
      </c>
      <c r="E50" s="2276" t="n">
        <v>1111.744364297</v>
      </c>
      <c r="F50" s="2276" t="n">
        <v>1149.26671459362</v>
      </c>
      <c r="G50" s="2276" t="n">
        <v>1121.60519089136</v>
      </c>
      <c r="H50" s="2276" t="n">
        <v>1136.96964202146</v>
      </c>
      <c r="I50" s="2276" t="n">
        <v>1169.08245286396</v>
      </c>
      <c r="J50" s="2276" t="n">
        <v>1099.42245601434</v>
      </c>
      <c r="K50" s="2276" t="n">
        <v>1071.92488653897</v>
      </c>
      <c r="L50" s="16"/>
    </row>
    <row r="51" customFormat="false" ht="12.75" hidden="false" customHeight="true" outlineLevel="0" collapsed="false">
      <c r="A51" s="337"/>
      <c r="B51" s="2269"/>
      <c r="C51" s="2269"/>
      <c r="D51" s="2269"/>
      <c r="E51" s="2269"/>
      <c r="F51" s="2269"/>
      <c r="G51" s="2269"/>
      <c r="H51" s="2269"/>
      <c r="I51" s="2269"/>
      <c r="J51" s="2269"/>
      <c r="K51" s="2269"/>
      <c r="L51" s="16"/>
    </row>
    <row r="52" customFormat="false" ht="12" hidden="false" customHeight="true" outlineLevel="0" collapsed="false">
      <c r="A52" s="2292" t="s">
        <v>2081</v>
      </c>
      <c r="B52" s="660"/>
      <c r="C52" s="660"/>
      <c r="D52" s="660"/>
      <c r="E52" s="660"/>
      <c r="F52" s="660"/>
      <c r="G52" s="660"/>
      <c r="H52" s="660"/>
      <c r="I52" s="660"/>
      <c r="J52" s="660"/>
      <c r="K52" s="660"/>
      <c r="L52" s="16"/>
    </row>
    <row r="53" customFormat="false" ht="12" hidden="false" customHeight="true" outlineLevel="0" collapsed="false">
      <c r="A53" s="2296" t="s">
        <v>158</v>
      </c>
      <c r="B53" s="2268" t="n">
        <v>2.23153039131564</v>
      </c>
      <c r="C53" s="2268" t="n">
        <v>2.42704752371556</v>
      </c>
      <c r="D53" s="2268" t="n">
        <v>2.50342085019205</v>
      </c>
      <c r="E53" s="2268" t="n">
        <v>2.59266867027963</v>
      </c>
      <c r="F53" s="2268" t="n">
        <v>2.86851381154486</v>
      </c>
      <c r="G53" s="2268" t="n">
        <v>2.94163640494379</v>
      </c>
      <c r="H53" s="2268" t="n">
        <v>2.99686575365172</v>
      </c>
      <c r="I53" s="2268" t="n">
        <v>3.07902471128494</v>
      </c>
      <c r="J53" s="2268" t="n">
        <v>3.17680669479734</v>
      </c>
      <c r="K53" s="2268" t="n">
        <v>3.1705576539635</v>
      </c>
      <c r="L53" s="16"/>
    </row>
    <row r="54" customFormat="false" ht="12" hidden="false" customHeight="true" outlineLevel="0" collapsed="false">
      <c r="A54" s="2291" t="s">
        <v>159</v>
      </c>
      <c r="B54" s="408" t="n">
        <v>1.22499543140596</v>
      </c>
      <c r="C54" s="408" t="n">
        <v>1.47942169134787</v>
      </c>
      <c r="D54" s="408" t="n">
        <v>1.49326419567786</v>
      </c>
      <c r="E54" s="408" t="n">
        <v>1.497985568319</v>
      </c>
      <c r="F54" s="408" t="n">
        <v>1.54596067105188</v>
      </c>
      <c r="G54" s="408" t="n">
        <v>1.59740960653541</v>
      </c>
      <c r="H54" s="408" t="n">
        <v>1.63116310747926</v>
      </c>
      <c r="I54" s="408" t="n">
        <v>1.71326527432486</v>
      </c>
      <c r="J54" s="408" t="n">
        <v>1.70053925109077</v>
      </c>
      <c r="K54" s="408" t="n">
        <v>1.80986236754995</v>
      </c>
      <c r="L54" s="16"/>
    </row>
    <row r="55" customFormat="false" ht="12" hidden="false" customHeight="true" outlineLevel="0" collapsed="false">
      <c r="A55" s="2291" t="s">
        <v>160</v>
      </c>
      <c r="B55" s="408" t="n">
        <v>1.00653495990968</v>
      </c>
      <c r="C55" s="408" t="n">
        <v>0.947625832367693</v>
      </c>
      <c r="D55" s="408" t="n">
        <v>1.0101566545142</v>
      </c>
      <c r="E55" s="408" t="n">
        <v>1.09468310196063</v>
      </c>
      <c r="F55" s="408" t="n">
        <v>1.32255314049298</v>
      </c>
      <c r="G55" s="408" t="n">
        <v>1.34422679840838</v>
      </c>
      <c r="H55" s="408" t="n">
        <v>1.36570264617246</v>
      </c>
      <c r="I55" s="408" t="n">
        <v>1.36575943696008</v>
      </c>
      <c r="J55" s="408" t="n">
        <v>1.47626744370657</v>
      </c>
      <c r="K55" s="408" t="n">
        <v>1.36069528641354</v>
      </c>
      <c r="L55" s="16"/>
    </row>
    <row r="56" customFormat="false" ht="12" hidden="false" customHeight="true" outlineLevel="0" collapsed="false">
      <c r="A56" s="2296" t="s">
        <v>161</v>
      </c>
      <c r="B56" s="20" t="s">
        <v>103</v>
      </c>
      <c r="C56" s="20" t="s">
        <v>103</v>
      </c>
      <c r="D56" s="20" t="s">
        <v>103</v>
      </c>
      <c r="E56" s="20" t="s">
        <v>103</v>
      </c>
      <c r="F56" s="20" t="s">
        <v>103</v>
      </c>
      <c r="G56" s="20" t="s">
        <v>103</v>
      </c>
      <c r="H56" s="20" t="s">
        <v>103</v>
      </c>
      <c r="I56" s="20" t="s">
        <v>103</v>
      </c>
      <c r="J56" s="20" t="s">
        <v>103</v>
      </c>
      <c r="K56" s="20" t="s">
        <v>103</v>
      </c>
      <c r="L56" s="16"/>
    </row>
    <row r="57" customFormat="false" ht="14.25" hidden="false" customHeight="true" outlineLevel="0" collapsed="false">
      <c r="A57" s="2297" t="s">
        <v>162</v>
      </c>
      <c r="B57" s="660"/>
      <c r="C57" s="660"/>
      <c r="D57" s="660"/>
      <c r="E57" s="660"/>
      <c r="F57" s="660"/>
      <c r="G57" s="660"/>
      <c r="H57" s="660"/>
      <c r="I57" s="660"/>
      <c r="J57" s="660"/>
      <c r="K57" s="660"/>
      <c r="L57" s="16"/>
    </row>
    <row r="58" customFormat="false" ht="12" hidden="false" customHeight="true" outlineLevel="0" collapsed="false">
      <c r="A58" s="705"/>
      <c r="B58" s="714"/>
      <c r="C58" s="714"/>
    </row>
    <row r="59" customFormat="false" ht="12" hidden="false" customHeight="true" outlineLevel="0" collapsed="false">
      <c r="A59" s="112" t="s">
        <v>2611</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92" t="s">
        <v>2588</v>
      </c>
      <c r="C1" s="115" t="s">
        <v>85</v>
      </c>
    </row>
    <row r="2" customFormat="false" ht="15.75" hidden="false" customHeight="true" outlineLevel="0" collapsed="false">
      <c r="A2" s="1492" t="s">
        <v>2630</v>
      </c>
      <c r="C2" s="115" t="s">
        <v>87</v>
      </c>
    </row>
    <row r="3" customFormat="false" ht="15.75" hidden="false" customHeight="true" outlineLevel="0" collapsed="false">
      <c r="A3" s="1492" t="s">
        <v>2623</v>
      </c>
      <c r="C3" s="115" t="s">
        <v>88</v>
      </c>
    </row>
    <row r="4" customFormat="false" ht="12.75" hidden="false" customHeight="true" outlineLevel="0" collapsed="false"/>
    <row r="5" customFormat="false" ht="60" hidden="false" customHeight="true" outlineLevel="0" collapsed="false">
      <c r="A5" s="2303" t="s">
        <v>89</v>
      </c>
      <c r="B5" s="2280" t="s">
        <v>2624</v>
      </c>
      <c r="C5" s="16"/>
    </row>
    <row r="6" customFormat="false" ht="12.75" hidden="false" customHeight="true" outlineLevel="0" collapsed="false">
      <c r="A6" s="2303"/>
      <c r="B6" s="2281" t="s">
        <v>1660</v>
      </c>
      <c r="C6" s="16"/>
    </row>
    <row r="7" customFormat="false" ht="12" hidden="false" customHeight="true" outlineLevel="0" collapsed="false">
      <c r="A7" s="2292" t="s">
        <v>2601</v>
      </c>
      <c r="B7" s="2284" t="n">
        <v>-22.89192398526</v>
      </c>
      <c r="C7" s="16"/>
    </row>
    <row r="8" customFormat="false" ht="12" hidden="false" customHeight="true" outlineLevel="0" collapsed="false">
      <c r="A8" s="2290" t="s">
        <v>1869</v>
      </c>
      <c r="B8" s="2283" t="n">
        <v>-22.89192398526</v>
      </c>
      <c r="C8" s="16"/>
    </row>
    <row r="9" customFormat="false" ht="12" hidden="false" customHeight="true" outlineLevel="0" collapsed="false">
      <c r="A9" s="2291" t="s">
        <v>1796</v>
      </c>
      <c r="B9" s="408" t="n">
        <v>128.173117022717</v>
      </c>
      <c r="C9" s="16"/>
    </row>
    <row r="10" customFormat="false" ht="12.75" hidden="false" customHeight="true" outlineLevel="0" collapsed="false">
      <c r="A10" s="2291" t="s">
        <v>2626</v>
      </c>
      <c r="B10" s="408" t="n">
        <v>-6.05814285796221</v>
      </c>
      <c r="C10" s="16"/>
    </row>
    <row r="11" customFormat="false" ht="12" hidden="false" customHeight="true" outlineLevel="0" collapsed="false">
      <c r="A11" s="2291" t="s">
        <v>1798</v>
      </c>
      <c r="B11" s="408" t="n">
        <v>-50.7272104754341</v>
      </c>
      <c r="C11" s="16"/>
    </row>
    <row r="12" customFormat="false" ht="12" hidden="false" customHeight="true" outlineLevel="0" collapsed="false">
      <c r="A12" s="2291" t="s">
        <v>1799</v>
      </c>
      <c r="B12" s="408" t="n">
        <v>-16.885140059179</v>
      </c>
      <c r="C12" s="16"/>
    </row>
    <row r="13" customFormat="false" ht="12" hidden="false" customHeight="true" outlineLevel="0" collapsed="false">
      <c r="A13" s="2291" t="s">
        <v>1800</v>
      </c>
      <c r="B13" s="408" t="n">
        <v>-31.8249971175703</v>
      </c>
      <c r="C13" s="16"/>
    </row>
    <row r="14" customFormat="false" ht="12" hidden="false" customHeight="true" outlineLevel="0" collapsed="false">
      <c r="A14" s="2290" t="s">
        <v>137</v>
      </c>
      <c r="B14" s="2283" t="n">
        <v>0</v>
      </c>
      <c r="C14" s="16"/>
    </row>
    <row r="15" customFormat="false" ht="12" hidden="false" customHeight="true" outlineLevel="0" collapsed="false">
      <c r="A15" s="2291" t="s">
        <v>139</v>
      </c>
      <c r="B15" s="408" t="n">
        <v>0</v>
      </c>
      <c r="C15" s="16"/>
    </row>
    <row r="16" customFormat="false" ht="12.75" hidden="false" customHeight="true" outlineLevel="0" collapsed="false">
      <c r="A16" s="2291" t="s">
        <v>1801</v>
      </c>
      <c r="B16" s="758" t="n">
        <v>0</v>
      </c>
      <c r="C16" s="16"/>
    </row>
    <row r="17" customFormat="false" ht="12" hidden="false" customHeight="true" outlineLevel="0" collapsed="false">
      <c r="A17" s="2292" t="s">
        <v>2602</v>
      </c>
      <c r="B17" s="2284" t="n">
        <v>-50.4957592421602</v>
      </c>
      <c r="C17" s="16"/>
    </row>
    <row r="18" customFormat="false" ht="12" hidden="false" customHeight="true" outlineLevel="0" collapsed="false">
      <c r="A18" s="2290" t="s">
        <v>542</v>
      </c>
      <c r="B18" s="408" t="n">
        <v>0</v>
      </c>
      <c r="C18" s="16"/>
    </row>
    <row r="19" customFormat="false" ht="12" hidden="false" customHeight="true" outlineLevel="0" collapsed="false">
      <c r="A19" s="2290" t="s">
        <v>551</v>
      </c>
      <c r="B19" s="408" t="n">
        <v>-50.4957592421602</v>
      </c>
      <c r="C19" s="16"/>
    </row>
    <row r="20" customFormat="false" ht="12" hidden="false" customHeight="true" outlineLevel="0" collapsed="false">
      <c r="A20" s="2290" t="s">
        <v>567</v>
      </c>
      <c r="B20" s="408" t="n">
        <v>0</v>
      </c>
      <c r="C20" s="16"/>
    </row>
    <row r="21" customFormat="false" ht="12" hidden="false" customHeight="true" outlineLevel="0" collapsed="false">
      <c r="A21" s="2290" t="s">
        <v>576</v>
      </c>
      <c r="B21" s="660"/>
      <c r="C21" s="16"/>
    </row>
    <row r="22" customFormat="false" ht="13.5" hidden="false" customHeight="true" outlineLevel="0" collapsed="false">
      <c r="A22" s="2290" t="s">
        <v>2603</v>
      </c>
      <c r="B22" s="660"/>
      <c r="C22" s="16"/>
    </row>
    <row r="23" customFormat="false" ht="13.5" hidden="false" customHeight="true" outlineLevel="0" collapsed="false">
      <c r="A23" s="2290" t="s">
        <v>2604</v>
      </c>
      <c r="B23" s="660"/>
      <c r="C23" s="16"/>
    </row>
    <row r="24" customFormat="false" ht="12.75" hidden="false" customHeight="true" outlineLevel="0" collapsed="false">
      <c r="A24" s="2290" t="s">
        <v>1807</v>
      </c>
      <c r="B24" s="758" t="n">
        <v>0</v>
      </c>
      <c r="C24" s="16"/>
    </row>
    <row r="25" customFormat="false" ht="12.75" hidden="false" customHeight="true" outlineLevel="0" collapsed="false">
      <c r="A25" s="2292" t="s">
        <v>2605</v>
      </c>
      <c r="B25" s="758" t="n">
        <v>-0.383141762452088</v>
      </c>
      <c r="C25" s="16"/>
    </row>
    <row r="26" customFormat="false" ht="12" hidden="false" customHeight="true" outlineLevel="0" collapsed="false">
      <c r="A26" s="2292" t="s">
        <v>1816</v>
      </c>
      <c r="B26" s="2284" t="n">
        <v>7.55342661168989</v>
      </c>
      <c r="C26" s="16"/>
    </row>
    <row r="27" customFormat="false" ht="12" hidden="false" customHeight="true" outlineLevel="0" collapsed="false">
      <c r="A27" s="2290" t="s">
        <v>1817</v>
      </c>
      <c r="B27" s="660"/>
      <c r="C27" s="16"/>
    </row>
    <row r="28" customFormat="false" ht="12" hidden="false" customHeight="true" outlineLevel="0" collapsed="false">
      <c r="A28" s="2290" t="s">
        <v>943</v>
      </c>
      <c r="B28" s="408" t="n">
        <v>23.3509220173596</v>
      </c>
      <c r="C28" s="16"/>
    </row>
    <row r="29" customFormat="false" ht="12" hidden="false" customHeight="true" outlineLevel="0" collapsed="false">
      <c r="A29" s="2290" t="s">
        <v>953</v>
      </c>
      <c r="B29" s="660"/>
      <c r="C29" s="16"/>
    </row>
    <row r="30" customFormat="false" ht="12" hidden="false" customHeight="true" outlineLevel="0" collapsed="false">
      <c r="A30" s="2290" t="s">
        <v>1933</v>
      </c>
      <c r="B30" s="408" t="n">
        <v>6.5539780375655</v>
      </c>
      <c r="C30" s="16"/>
    </row>
    <row r="31" customFormat="false" ht="12" hidden="false" customHeight="true" outlineLevel="0" collapsed="false">
      <c r="A31" s="2290" t="s">
        <v>964</v>
      </c>
      <c r="B31" s="408" t="n">
        <v>0</v>
      </c>
      <c r="C31" s="16"/>
    </row>
    <row r="32" customFormat="false" ht="12" hidden="false" customHeight="true" outlineLevel="0" collapsed="false">
      <c r="A32" s="2290" t="s">
        <v>1819</v>
      </c>
      <c r="B32" s="408" t="n">
        <v>18.8795197066492</v>
      </c>
      <c r="C32" s="16"/>
    </row>
    <row r="33" customFormat="false" ht="12.75" hidden="false" customHeight="true" outlineLevel="0" collapsed="false">
      <c r="A33" s="2290" t="s">
        <v>1807</v>
      </c>
      <c r="B33" s="758" t="n">
        <v>0</v>
      </c>
      <c r="C33" s="16"/>
    </row>
    <row r="34" customFormat="false" ht="12" hidden="false" customHeight="true" outlineLevel="0" collapsed="false">
      <c r="A34" s="2292" t="s">
        <v>1820</v>
      </c>
      <c r="B34" s="2284" t="n">
        <v>108.410407506306</v>
      </c>
      <c r="C34" s="16"/>
    </row>
    <row r="35" customFormat="false" ht="12.75" hidden="false" customHeight="true" outlineLevel="0" collapsed="false">
      <c r="A35" s="1650" t="s">
        <v>1287</v>
      </c>
      <c r="B35" s="408" t="n">
        <v>139.382334642594</v>
      </c>
      <c r="C35" s="16"/>
    </row>
    <row r="36" customFormat="false" ht="12.75" hidden="false" customHeight="true" outlineLevel="0" collapsed="false">
      <c r="A36" s="1650" t="s">
        <v>1290</v>
      </c>
      <c r="B36" s="408" t="n">
        <v>0</v>
      </c>
      <c r="C36" s="16"/>
    </row>
    <row r="37" customFormat="false" ht="12.75" hidden="false" customHeight="true" outlineLevel="0" collapsed="false">
      <c r="A37" s="1650" t="s">
        <v>1293</v>
      </c>
      <c r="B37" s="408" t="n">
        <v>0</v>
      </c>
      <c r="C37" s="16"/>
    </row>
    <row r="38" customFormat="false" ht="12" hidden="false" customHeight="true" outlineLevel="0" collapsed="false">
      <c r="A38" s="1650" t="s">
        <v>1296</v>
      </c>
      <c r="B38" s="408" t="n">
        <v>-5.85428148944753</v>
      </c>
      <c r="C38" s="16"/>
    </row>
    <row r="39" customFormat="false" ht="12" hidden="false" customHeight="true" outlineLevel="0" collapsed="false">
      <c r="A39" s="1650" t="s">
        <v>1822</v>
      </c>
      <c r="B39" s="408" t="n">
        <v>42.8053534297624</v>
      </c>
      <c r="C39" s="16"/>
    </row>
    <row r="40" customFormat="false" ht="13.5" hidden="false" customHeight="true" outlineLevel="0" collapsed="false">
      <c r="A40" s="1650" t="s">
        <v>1302</v>
      </c>
      <c r="B40" s="408" t="n">
        <v>0</v>
      </c>
      <c r="C40" s="16"/>
    </row>
    <row r="41" customFormat="false" ht="12.75" hidden="false" customHeight="true" outlineLevel="0" collapsed="false">
      <c r="A41" s="2273" t="s">
        <v>1823</v>
      </c>
      <c r="B41" s="758" t="n">
        <v>0</v>
      </c>
      <c r="C41" s="16"/>
    </row>
    <row r="42" customFormat="false" ht="12" hidden="false" customHeight="true" outlineLevel="0" collapsed="false">
      <c r="A42" s="2292" t="s">
        <v>1824</v>
      </c>
      <c r="B42" s="2284" t="n">
        <v>75.984472033836</v>
      </c>
      <c r="C42" s="16"/>
    </row>
    <row r="43" customFormat="false" ht="12" hidden="false" customHeight="true" outlineLevel="0" collapsed="false">
      <c r="A43" s="2290" t="s">
        <v>1625</v>
      </c>
      <c r="B43" s="660"/>
      <c r="C43" s="16"/>
    </row>
    <row r="44" customFormat="false" ht="12" hidden="false" customHeight="true" outlineLevel="0" collapsed="false">
      <c r="A44" s="2290" t="s">
        <v>1826</v>
      </c>
      <c r="B44" s="408" t="n">
        <v>43.3952791996895</v>
      </c>
      <c r="C44" s="16"/>
    </row>
    <row r="45" customFormat="false" ht="12" hidden="false" customHeight="true" outlineLevel="0" collapsed="false">
      <c r="A45" s="2290" t="s">
        <v>1827</v>
      </c>
      <c r="B45" s="408" t="n">
        <v>0</v>
      </c>
      <c r="C45" s="16"/>
    </row>
    <row r="46" customFormat="false" ht="12.75" hidden="false" customHeight="true" outlineLevel="0" collapsed="false">
      <c r="A46" s="2290" t="s">
        <v>882</v>
      </c>
      <c r="B46" s="758" t="n">
        <v>394.047619047619</v>
      </c>
      <c r="C46" s="16"/>
    </row>
    <row r="47" customFormat="false" ht="12.75" hidden="false" customHeight="true" outlineLevel="0" collapsed="false">
      <c r="A47" s="2295" t="s">
        <v>2608</v>
      </c>
      <c r="B47" s="2284" t="n">
        <v>0</v>
      </c>
      <c r="C47" s="16"/>
    </row>
    <row r="48" customFormat="false" ht="13.5" hidden="false" customHeight="true" outlineLevel="0" collapsed="false">
      <c r="A48" s="337"/>
      <c r="B48" s="2269"/>
      <c r="C48" s="16"/>
    </row>
    <row r="49" customFormat="false" ht="14.25" hidden="false" customHeight="true" outlineLevel="0" collapsed="false">
      <c r="A49" s="2274" t="s">
        <v>2631</v>
      </c>
      <c r="B49" s="2286" t="n">
        <v>-1.63173219186564</v>
      </c>
      <c r="C49" s="16"/>
    </row>
    <row r="50" customFormat="false" ht="14.25" hidden="false" customHeight="true" outlineLevel="0" collapsed="false">
      <c r="A50" s="2274" t="s">
        <v>2632</v>
      </c>
      <c r="B50" s="2286" t="n">
        <v>-2.62473023683828</v>
      </c>
      <c r="C50" s="16"/>
    </row>
    <row r="51" customFormat="false" ht="12.75" hidden="false" customHeight="true" outlineLevel="0" collapsed="false">
      <c r="A51" s="337"/>
      <c r="B51" s="2269"/>
      <c r="C51" s="16"/>
    </row>
    <row r="52" customFormat="false" ht="12" hidden="false" customHeight="true" outlineLevel="0" collapsed="false">
      <c r="A52" s="2292" t="s">
        <v>2081</v>
      </c>
      <c r="B52" s="660"/>
      <c r="C52" s="16"/>
    </row>
    <row r="53" customFormat="false" ht="12" hidden="false" customHeight="true" outlineLevel="0" collapsed="false">
      <c r="A53" s="2296" t="s">
        <v>158</v>
      </c>
      <c r="B53" s="2284" t="n">
        <v>-21.9981530378622</v>
      </c>
      <c r="C53" s="16"/>
    </row>
    <row r="54" customFormat="false" ht="12" hidden="false" customHeight="true" outlineLevel="0" collapsed="false">
      <c r="A54" s="2291" t="s">
        <v>159</v>
      </c>
      <c r="B54" s="408" t="n">
        <v>-24.8058225251353</v>
      </c>
      <c r="C54" s="16"/>
    </row>
    <row r="55" customFormat="false" ht="12" hidden="false" customHeight="true" outlineLevel="0" collapsed="false">
      <c r="A55" s="2291" t="s">
        <v>160</v>
      </c>
      <c r="B55" s="408" t="n">
        <v>-17.9217755774896</v>
      </c>
      <c r="C55" s="16"/>
    </row>
    <row r="56" customFormat="false" ht="12" hidden="false" customHeight="true" outlineLevel="0" collapsed="false">
      <c r="A56" s="2296" t="s">
        <v>161</v>
      </c>
      <c r="B56" s="393" t="n">
        <v>0</v>
      </c>
      <c r="C56" s="16"/>
    </row>
    <row r="57" customFormat="false" ht="14.25" hidden="false" customHeight="true" outlineLevel="0" collapsed="false">
      <c r="A57" s="2297" t="s">
        <v>162</v>
      </c>
      <c r="B57" s="660"/>
      <c r="C57" s="16"/>
    </row>
    <row r="58" customFormat="false" ht="12" hidden="false" customHeight="true" outlineLevel="0" collapsed="false">
      <c r="A58" s="705"/>
      <c r="B58" s="714"/>
      <c r="C58" s="714"/>
    </row>
    <row r="59" customFormat="false" ht="12" hidden="false" customHeight="true" outlineLevel="0" collapsed="false">
      <c r="A59" s="112" t="s">
        <v>2611</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92" t="s">
        <v>2588</v>
      </c>
      <c r="K1" s="115" t="s">
        <v>85</v>
      </c>
    </row>
    <row r="2" customFormat="false" ht="17.25" hidden="false" customHeight="true" outlineLevel="0" collapsed="false">
      <c r="A2" s="1492" t="s">
        <v>2633</v>
      </c>
      <c r="K2" s="115" t="s">
        <v>87</v>
      </c>
    </row>
    <row r="3" customFormat="false" ht="15.75" hidden="false" customHeight="true" outlineLevel="0" collapsed="false">
      <c r="A3" s="1492" t="s">
        <v>2590</v>
      </c>
      <c r="K3" s="115" t="s">
        <v>88</v>
      </c>
    </row>
    <row r="4" customFormat="false" ht="13.5" hidden="false" customHeight="true" outlineLevel="0" collapsed="false">
      <c r="C4" s="1029"/>
    </row>
    <row r="5" customFormat="false" ht="12.75" hidden="false" customHeight="true" outlineLevel="0" collapsed="false">
      <c r="A5" s="2304" t="s">
        <v>89</v>
      </c>
      <c r="B5" s="2305" t="s">
        <v>2591</v>
      </c>
      <c r="C5" s="2305" t="s">
        <v>2592</v>
      </c>
      <c r="D5" s="2305" t="s">
        <v>2593</v>
      </c>
      <c r="E5" s="2305" t="s">
        <v>2594</v>
      </c>
      <c r="F5" s="2305" t="s">
        <v>2595</v>
      </c>
      <c r="G5" s="2305" t="s">
        <v>2596</v>
      </c>
      <c r="H5" s="2305" t="s">
        <v>2597</v>
      </c>
      <c r="I5" s="2305" t="s">
        <v>2598</v>
      </c>
      <c r="J5" s="2305" t="s">
        <v>2599</v>
      </c>
      <c r="K5" s="2305" t="s">
        <v>2600</v>
      </c>
      <c r="L5" s="16"/>
    </row>
    <row r="6" customFormat="false" ht="27" hidden="false" customHeight="true" outlineLevel="0" collapsed="false">
      <c r="A6" s="2304"/>
      <c r="B6" s="1562" t="s">
        <v>97</v>
      </c>
      <c r="C6" s="1562" t="s">
        <v>97</v>
      </c>
      <c r="D6" s="1562" t="s">
        <v>97</v>
      </c>
      <c r="E6" s="1562" t="s">
        <v>97</v>
      </c>
      <c r="F6" s="1562" t="s">
        <v>97</v>
      </c>
      <c r="G6" s="1562" t="s">
        <v>97</v>
      </c>
      <c r="H6" s="1562" t="s">
        <v>97</v>
      </c>
      <c r="I6" s="1562" t="s">
        <v>97</v>
      </c>
      <c r="J6" s="1562" t="s">
        <v>97</v>
      </c>
      <c r="K6" s="1562" t="s">
        <v>97</v>
      </c>
      <c r="L6" s="16"/>
    </row>
    <row r="7" customFormat="false" ht="16.5" hidden="false" customHeight="true" outlineLevel="0" collapsed="false">
      <c r="A7" s="2306" t="s">
        <v>2634</v>
      </c>
      <c r="B7" s="2307" t="n">
        <v>36924.0988304252</v>
      </c>
      <c r="C7" s="2307" t="n">
        <v>33540.6896304166</v>
      </c>
      <c r="D7" s="2307" t="n">
        <v>38282.6483197151</v>
      </c>
      <c r="E7" s="2307" t="n">
        <v>39503.7295421604</v>
      </c>
      <c r="F7" s="2307" t="n">
        <v>45592.6415620206</v>
      </c>
      <c r="G7" s="2307" t="n">
        <v>64035.143217259</v>
      </c>
      <c r="H7" s="2307" t="n">
        <v>73986.1280471236</v>
      </c>
      <c r="I7" s="2307" t="n">
        <v>84503.5378454641</v>
      </c>
      <c r="J7" s="2307" t="n">
        <v>101185.427724418</v>
      </c>
      <c r="K7" s="2307" t="n">
        <v>99929.6297689041</v>
      </c>
      <c r="L7" s="16"/>
    </row>
    <row r="8" customFormat="false" ht="12.75" hidden="false" customHeight="true" outlineLevel="0" collapsed="false">
      <c r="A8" s="2308" t="s">
        <v>702</v>
      </c>
      <c r="B8" s="329" t="n">
        <v>3.12761198106199</v>
      </c>
      <c r="C8" s="329" t="n">
        <v>2.81202052567663</v>
      </c>
      <c r="D8" s="329" t="n">
        <v>3.12385330595856</v>
      </c>
      <c r="E8" s="329" t="n">
        <v>2.84685602155217</v>
      </c>
      <c r="F8" s="329" t="n">
        <v>2.71605596718125</v>
      </c>
      <c r="G8" s="329" t="n">
        <v>2.84380041908197</v>
      </c>
      <c r="H8" s="329" t="n">
        <v>2.69100021223278</v>
      </c>
      <c r="I8" s="329" t="n">
        <v>2.60135099209095</v>
      </c>
      <c r="J8" s="329" t="n">
        <v>3.4112127884118</v>
      </c>
      <c r="K8" s="329" t="n">
        <v>2.63666319494907</v>
      </c>
      <c r="L8" s="16"/>
    </row>
    <row r="9" customFormat="false" ht="12.75" hidden="false" customHeight="true" outlineLevel="0" collapsed="false">
      <c r="A9" s="2308" t="s">
        <v>703</v>
      </c>
      <c r="B9" s="329" t="s">
        <v>773</v>
      </c>
      <c r="C9" s="329" t="s">
        <v>773</v>
      </c>
      <c r="D9" s="329" t="s">
        <v>773</v>
      </c>
      <c r="E9" s="329" t="s">
        <v>773</v>
      </c>
      <c r="F9" s="329" t="s">
        <v>773</v>
      </c>
      <c r="G9" s="329" t="s">
        <v>773</v>
      </c>
      <c r="H9" s="329" t="n">
        <v>0.000385</v>
      </c>
      <c r="I9" s="329" t="n">
        <v>0.001115</v>
      </c>
      <c r="J9" s="329" t="n">
        <v>0.00239</v>
      </c>
      <c r="K9" s="329" t="n">
        <v>0.00455</v>
      </c>
      <c r="L9" s="16"/>
    </row>
    <row r="10" customFormat="false" ht="12.75" hidden="false" customHeight="true" outlineLevel="0" collapsed="false">
      <c r="A10" s="2308" t="s">
        <v>704</v>
      </c>
      <c r="B10" s="329" t="s">
        <v>729</v>
      </c>
      <c r="C10" s="329" t="s">
        <v>729</v>
      </c>
      <c r="D10" s="329" t="s">
        <v>729</v>
      </c>
      <c r="E10" s="329" t="s">
        <v>729</v>
      </c>
      <c r="F10" s="329" t="s">
        <v>729</v>
      </c>
      <c r="G10" s="329" t="s">
        <v>729</v>
      </c>
      <c r="H10" s="329" t="s">
        <v>729</v>
      </c>
      <c r="I10" s="329" t="s">
        <v>729</v>
      </c>
      <c r="J10" s="329" t="s">
        <v>729</v>
      </c>
      <c r="K10" s="329" t="s">
        <v>729</v>
      </c>
      <c r="L10" s="16"/>
    </row>
    <row r="11" customFormat="false" ht="12.75" hidden="false" customHeight="true" outlineLevel="0" collapsed="false">
      <c r="A11" s="2308" t="s">
        <v>705</v>
      </c>
      <c r="B11" s="329" t="s">
        <v>588</v>
      </c>
      <c r="C11" s="329" t="s">
        <v>588</v>
      </c>
      <c r="D11" s="329" t="s">
        <v>588</v>
      </c>
      <c r="E11" s="329" t="s">
        <v>588</v>
      </c>
      <c r="F11" s="329" t="s">
        <v>588</v>
      </c>
      <c r="G11" s="329" t="s">
        <v>588</v>
      </c>
      <c r="H11" s="329" t="s">
        <v>588</v>
      </c>
      <c r="I11" s="329" t="s">
        <v>588</v>
      </c>
      <c r="J11" s="329" t="s">
        <v>588</v>
      </c>
      <c r="K11" s="329" t="s">
        <v>588</v>
      </c>
      <c r="L11" s="16"/>
    </row>
    <row r="12" customFormat="false" ht="12.75" hidden="false" customHeight="true" outlineLevel="0" collapsed="false">
      <c r="A12" s="2308" t="s">
        <v>706</v>
      </c>
      <c r="B12" s="329" t="s">
        <v>729</v>
      </c>
      <c r="C12" s="329" t="s">
        <v>729</v>
      </c>
      <c r="D12" s="329" t="s">
        <v>729</v>
      </c>
      <c r="E12" s="329" t="n">
        <v>0.1739156</v>
      </c>
      <c r="F12" s="329" t="n">
        <v>0.3504322</v>
      </c>
      <c r="G12" s="329" t="n">
        <v>0.7246821</v>
      </c>
      <c r="H12" s="329" t="n">
        <v>1.1147322</v>
      </c>
      <c r="I12" s="329" t="n">
        <v>1.5384428</v>
      </c>
      <c r="J12" s="329" t="n">
        <v>1.8088493</v>
      </c>
      <c r="K12" s="329" t="n">
        <v>2.0963887</v>
      </c>
      <c r="L12" s="16"/>
    </row>
    <row r="13" customFormat="false" ht="12.75" hidden="false" customHeight="true" outlineLevel="0" collapsed="false">
      <c r="A13" s="2308" t="s">
        <v>707</v>
      </c>
      <c r="B13" s="329" t="s">
        <v>588</v>
      </c>
      <c r="C13" s="329" t="s">
        <v>588</v>
      </c>
      <c r="D13" s="329" t="s">
        <v>588</v>
      </c>
      <c r="E13" s="329" t="s">
        <v>588</v>
      </c>
      <c r="F13" s="329" t="s">
        <v>588</v>
      </c>
      <c r="G13" s="329" t="s">
        <v>588</v>
      </c>
      <c r="H13" s="329" t="s">
        <v>588</v>
      </c>
      <c r="I13" s="329" t="s">
        <v>588</v>
      </c>
      <c r="J13" s="329" t="s">
        <v>588</v>
      </c>
      <c r="K13" s="329" t="s">
        <v>588</v>
      </c>
      <c r="L13" s="16"/>
    </row>
    <row r="14" customFormat="false" ht="12.75" hidden="false" customHeight="true" outlineLevel="0" collapsed="false">
      <c r="A14" s="2308" t="s">
        <v>708</v>
      </c>
      <c r="B14" s="329" t="s">
        <v>729</v>
      </c>
      <c r="C14" s="329" t="s">
        <v>729</v>
      </c>
      <c r="D14" s="329" t="n">
        <v>0.83464</v>
      </c>
      <c r="E14" s="329" t="n">
        <v>3.632676</v>
      </c>
      <c r="F14" s="329" t="n">
        <v>8.7831152</v>
      </c>
      <c r="G14" s="329" t="n">
        <v>19.8598988</v>
      </c>
      <c r="H14" s="329" t="n">
        <v>26.6320576</v>
      </c>
      <c r="I14" s="329" t="n">
        <v>33.5088586</v>
      </c>
      <c r="J14" s="329" t="n">
        <v>37.4275071</v>
      </c>
      <c r="K14" s="329" t="n">
        <v>41.9993937</v>
      </c>
      <c r="L14" s="16"/>
    </row>
    <row r="15" customFormat="false" ht="12.75" hidden="false" customHeight="true" outlineLevel="0" collapsed="false">
      <c r="A15" s="2308" t="s">
        <v>709</v>
      </c>
      <c r="B15" s="329" t="s">
        <v>588</v>
      </c>
      <c r="C15" s="329" t="s">
        <v>588</v>
      </c>
      <c r="D15" s="329" t="s">
        <v>588</v>
      </c>
      <c r="E15" s="329" t="s">
        <v>588</v>
      </c>
      <c r="F15" s="329" t="s">
        <v>588</v>
      </c>
      <c r="G15" s="329" t="s">
        <v>588</v>
      </c>
      <c r="H15" s="329" t="s">
        <v>588</v>
      </c>
      <c r="I15" s="329" t="s">
        <v>588</v>
      </c>
      <c r="J15" s="329" t="s">
        <v>588</v>
      </c>
      <c r="K15" s="329" t="s">
        <v>588</v>
      </c>
      <c r="L15" s="16"/>
    </row>
    <row r="16" customFormat="false" ht="12.75" hidden="false" customHeight="true" outlineLevel="0" collapsed="false">
      <c r="A16" s="2308" t="s">
        <v>710</v>
      </c>
      <c r="B16" s="329" t="s">
        <v>588</v>
      </c>
      <c r="C16" s="329" t="s">
        <v>588</v>
      </c>
      <c r="D16" s="329" t="s">
        <v>588</v>
      </c>
      <c r="E16" s="329" t="s">
        <v>588</v>
      </c>
      <c r="F16" s="329" t="s">
        <v>588</v>
      </c>
      <c r="G16" s="329" t="s">
        <v>588</v>
      </c>
      <c r="H16" s="329" t="s">
        <v>588</v>
      </c>
      <c r="I16" s="329" t="s">
        <v>588</v>
      </c>
      <c r="J16" s="329" t="s">
        <v>588</v>
      </c>
      <c r="K16" s="329" t="s">
        <v>588</v>
      </c>
      <c r="L16" s="16"/>
    </row>
    <row r="17" customFormat="false" ht="12.75" hidden="false" customHeight="true" outlineLevel="0" collapsed="false">
      <c r="A17" s="2308" t="s">
        <v>711</v>
      </c>
      <c r="B17" s="329" t="s">
        <v>729</v>
      </c>
      <c r="C17" s="329" t="s">
        <v>729</v>
      </c>
      <c r="D17" s="329" t="s">
        <v>729</v>
      </c>
      <c r="E17" s="329" t="n">
        <v>0.0745818</v>
      </c>
      <c r="F17" s="329" t="n">
        <v>0.1629846</v>
      </c>
      <c r="G17" s="329" t="n">
        <v>0.2882968</v>
      </c>
      <c r="H17" s="329" t="n">
        <v>0.4448176</v>
      </c>
      <c r="I17" s="329" t="n">
        <v>0.6324174</v>
      </c>
      <c r="J17" s="329" t="n">
        <v>0.8096424</v>
      </c>
      <c r="K17" s="329" t="n">
        <v>1.0391276</v>
      </c>
      <c r="L17" s="16"/>
    </row>
    <row r="18" customFormat="false" ht="12.75" hidden="false" customHeight="true" outlineLevel="0" collapsed="false">
      <c r="A18" s="2308" t="s">
        <v>712</v>
      </c>
      <c r="B18" s="329" t="s">
        <v>588</v>
      </c>
      <c r="C18" s="329" t="s">
        <v>588</v>
      </c>
      <c r="D18" s="329" t="s">
        <v>588</v>
      </c>
      <c r="E18" s="329" t="s">
        <v>588</v>
      </c>
      <c r="F18" s="329" t="s">
        <v>588</v>
      </c>
      <c r="G18" s="329" t="s">
        <v>588</v>
      </c>
      <c r="H18" s="329" t="s">
        <v>588</v>
      </c>
      <c r="I18" s="329" t="s">
        <v>588</v>
      </c>
      <c r="J18" s="329" t="s">
        <v>588</v>
      </c>
      <c r="K18" s="329" t="s">
        <v>588</v>
      </c>
      <c r="L18" s="16"/>
    </row>
    <row r="19" customFormat="false" ht="12.75" hidden="false" customHeight="true" outlineLevel="0" collapsed="false">
      <c r="A19" s="2309" t="s">
        <v>713</v>
      </c>
      <c r="B19" s="20" t="s">
        <v>729</v>
      </c>
      <c r="C19" s="20" t="s">
        <v>729</v>
      </c>
      <c r="D19" s="20" t="s">
        <v>729</v>
      </c>
      <c r="E19" s="20" t="n">
        <v>0.00702</v>
      </c>
      <c r="F19" s="20" t="n">
        <v>0.0214</v>
      </c>
      <c r="G19" s="20" t="n">
        <v>0.03582</v>
      </c>
      <c r="H19" s="20" t="n">
        <v>0.04481</v>
      </c>
      <c r="I19" s="20" t="n">
        <v>0.05475</v>
      </c>
      <c r="J19" s="20" t="n">
        <v>0.06495</v>
      </c>
      <c r="K19" s="20" t="n">
        <v>0.07544</v>
      </c>
      <c r="L19" s="16"/>
    </row>
    <row r="20" customFormat="false" ht="12.75" hidden="false" customHeight="true" outlineLevel="0" collapsed="false">
      <c r="A20" s="2310" t="s">
        <v>714</v>
      </c>
      <c r="B20" s="24" t="s">
        <v>588</v>
      </c>
      <c r="C20" s="24" t="s">
        <v>588</v>
      </c>
      <c r="D20" s="24" t="s">
        <v>588</v>
      </c>
      <c r="E20" s="24" t="s">
        <v>588</v>
      </c>
      <c r="F20" s="24" t="s">
        <v>588</v>
      </c>
      <c r="G20" s="24" t="s">
        <v>588</v>
      </c>
      <c r="H20" s="24" t="s">
        <v>588</v>
      </c>
      <c r="I20" s="24" t="s">
        <v>588</v>
      </c>
      <c r="J20" s="24" t="s">
        <v>588</v>
      </c>
      <c r="K20" s="24" t="s">
        <v>588</v>
      </c>
      <c r="L20" s="16"/>
    </row>
    <row r="21" customFormat="false" ht="14.25" hidden="false" customHeight="true" outlineLevel="0" collapsed="false">
      <c r="A21" s="2311" t="s">
        <v>2635</v>
      </c>
      <c r="B21" s="20" t="n">
        <v>331.038652</v>
      </c>
      <c r="C21" s="20" t="n">
        <v>640.04948</v>
      </c>
      <c r="D21" s="20" t="n">
        <v>648.53264</v>
      </c>
      <c r="E21" s="20" t="n">
        <v>658.43477</v>
      </c>
      <c r="F21" s="20" t="n">
        <v>661.365346</v>
      </c>
      <c r="G21" s="20" t="n">
        <v>1594.506154</v>
      </c>
      <c r="H21" s="20" t="n">
        <v>2785.640394</v>
      </c>
      <c r="I21" s="20" t="n">
        <v>3449.739348</v>
      </c>
      <c r="J21" s="20" t="n">
        <v>4066.32121</v>
      </c>
      <c r="K21" s="20" t="n">
        <v>4184.655838</v>
      </c>
      <c r="L21" s="16"/>
    </row>
    <row r="22" customFormat="false" ht="13.5" hidden="false" customHeight="true" outlineLevel="0" collapsed="false">
      <c r="A22" s="2312"/>
      <c r="B22" s="2313"/>
      <c r="C22" s="2313"/>
      <c r="D22" s="2313"/>
      <c r="E22" s="2313"/>
      <c r="F22" s="2313"/>
      <c r="G22" s="2313"/>
      <c r="H22" s="2313"/>
      <c r="I22" s="2313"/>
      <c r="J22" s="2313"/>
      <c r="K22" s="2313"/>
      <c r="L22" s="16"/>
    </row>
    <row r="23" customFormat="false" ht="15.75" hidden="false" customHeight="true" outlineLevel="0" collapsed="false">
      <c r="A23" s="2314" t="s">
        <v>2636</v>
      </c>
      <c r="B23" s="2315" t="n">
        <v>20645.8720917867</v>
      </c>
      <c r="C23" s="2315" t="n">
        <v>17774.7382222112</v>
      </c>
      <c r="D23" s="2315" t="n">
        <v>16539.8711897503</v>
      </c>
      <c r="E23" s="2315" t="n">
        <v>16507.7385416067</v>
      </c>
      <c r="F23" s="2315" t="n">
        <v>15167.4239905931</v>
      </c>
      <c r="G23" s="2315" t="n">
        <v>15587.0214185129</v>
      </c>
      <c r="H23" s="2315" t="n">
        <v>16600.1851115784</v>
      </c>
      <c r="I23" s="2315" t="n">
        <v>15222.6883458077</v>
      </c>
      <c r="J23" s="2315" t="n">
        <v>14029.0429883255</v>
      </c>
      <c r="K23" s="2315" t="n">
        <v>13961.4735247687</v>
      </c>
      <c r="L23" s="16"/>
    </row>
    <row r="24" customFormat="false" ht="13.5" hidden="false" customHeight="true" outlineLevel="0" collapsed="false">
      <c r="A24" s="2308" t="s">
        <v>2637</v>
      </c>
      <c r="B24" s="329" t="n">
        <v>2.53940729018133</v>
      </c>
      <c r="C24" s="329" t="n">
        <v>2.1619084260315</v>
      </c>
      <c r="D24" s="329" t="n">
        <v>1.99423105128395</v>
      </c>
      <c r="E24" s="329" t="n">
        <v>1.95666716355188</v>
      </c>
      <c r="F24" s="329" t="n">
        <v>1.74679483009039</v>
      </c>
      <c r="G24" s="329" t="n">
        <v>1.7546484058073</v>
      </c>
      <c r="H24" s="329" t="n">
        <v>1.86058165393084</v>
      </c>
      <c r="I24" s="329" t="n">
        <v>1.68255832190238</v>
      </c>
      <c r="J24" s="329" t="n">
        <v>1.47072639019688</v>
      </c>
      <c r="K24" s="329" t="n">
        <v>1.45598051105843</v>
      </c>
      <c r="L24" s="16"/>
    </row>
    <row r="25" customFormat="false" ht="13.5" hidden="false" customHeight="true" outlineLevel="0" collapsed="false">
      <c r="A25" s="2309" t="s">
        <v>2638</v>
      </c>
      <c r="B25" s="20" t="n">
        <v>0.449661990469475</v>
      </c>
      <c r="C25" s="20" t="n">
        <v>0.40429337605625</v>
      </c>
      <c r="D25" s="20" t="n">
        <v>0.388536409034323</v>
      </c>
      <c r="E25" s="20" t="n">
        <v>0.411506411620473</v>
      </c>
      <c r="F25" s="20" t="n">
        <v>0.414060902634056</v>
      </c>
      <c r="G25" s="20" t="n">
        <v>0.454408705348474</v>
      </c>
      <c r="H25" s="20" t="n">
        <v>0.489694572377</v>
      </c>
      <c r="I25" s="20" t="n">
        <v>0.465711149197712</v>
      </c>
      <c r="J25" s="20" t="n">
        <v>0.485534634964257</v>
      </c>
      <c r="K25" s="20" t="n">
        <v>0.488635522113317</v>
      </c>
      <c r="L25" s="16"/>
    </row>
    <row r="26" customFormat="false" ht="13.5" hidden="false" customHeight="true" outlineLevel="0" collapsed="false">
      <c r="A26" s="2309" t="s">
        <v>2639</v>
      </c>
      <c r="B26" s="20" t="n">
        <v>0.000404913326986815</v>
      </c>
      <c r="C26" s="20" t="n">
        <v>0.000404913326986815</v>
      </c>
      <c r="D26" s="20" t="n">
        <v>0.000404913326986815</v>
      </c>
      <c r="E26" s="20" t="n">
        <v>0.000506141658733519</v>
      </c>
      <c r="F26" s="20" t="n">
        <v>0.000556755824606871</v>
      </c>
      <c r="G26" s="20" t="n">
        <v>0.000178098794209822</v>
      </c>
      <c r="H26" s="20" t="n">
        <v>0.000173470737084699</v>
      </c>
      <c r="I26" s="20" t="n">
        <v>0.000216668689033124</v>
      </c>
      <c r="J26" s="20" t="n">
        <v>0.000343258624943269</v>
      </c>
      <c r="K26" s="20" t="n">
        <v>0.000307628492333761</v>
      </c>
      <c r="L26" s="16"/>
    </row>
    <row r="27" customFormat="false" ht="13.5" hidden="false" customHeight="true" outlineLevel="0" collapsed="false">
      <c r="A27" s="2309" t="s">
        <v>2640</v>
      </c>
      <c r="B27" s="20" t="s">
        <v>773</v>
      </c>
      <c r="C27" s="20" t="s">
        <v>773</v>
      </c>
      <c r="D27" s="20" t="s">
        <v>773</v>
      </c>
      <c r="E27" s="20" t="s">
        <v>773</v>
      </c>
      <c r="F27" s="20" t="s">
        <v>773</v>
      </c>
      <c r="G27" s="20" t="s">
        <v>773</v>
      </c>
      <c r="H27" s="20" t="s">
        <v>773</v>
      </c>
      <c r="I27" s="20" t="s">
        <v>773</v>
      </c>
      <c r="J27" s="20" t="s">
        <v>773</v>
      </c>
      <c r="K27" s="20" t="s">
        <v>773</v>
      </c>
      <c r="L27" s="16"/>
    </row>
    <row r="28" customFormat="false" ht="13.5" hidden="false" customHeight="true" outlineLevel="0" collapsed="false">
      <c r="A28" s="2309" t="s">
        <v>2641</v>
      </c>
      <c r="B28" s="20" t="s">
        <v>773</v>
      </c>
      <c r="C28" s="20" t="s">
        <v>773</v>
      </c>
      <c r="D28" s="20" t="s">
        <v>773</v>
      </c>
      <c r="E28" s="20" t="s">
        <v>773</v>
      </c>
      <c r="F28" s="20" t="s">
        <v>773</v>
      </c>
      <c r="G28" s="20" t="s">
        <v>773</v>
      </c>
      <c r="H28" s="20" t="s">
        <v>773</v>
      </c>
      <c r="I28" s="20" t="s">
        <v>773</v>
      </c>
      <c r="J28" s="20" t="s">
        <v>773</v>
      </c>
      <c r="K28" s="20" t="s">
        <v>773</v>
      </c>
      <c r="L28" s="16"/>
    </row>
    <row r="29" customFormat="false" ht="13.5" hidden="false" customHeight="true" outlineLevel="0" collapsed="false">
      <c r="A29" s="2309" t="s">
        <v>2642</v>
      </c>
      <c r="B29" s="20" t="s">
        <v>773</v>
      </c>
      <c r="C29" s="20" t="s">
        <v>773</v>
      </c>
      <c r="D29" s="20" t="s">
        <v>773</v>
      </c>
      <c r="E29" s="20" t="s">
        <v>773</v>
      </c>
      <c r="F29" s="20" t="s">
        <v>773</v>
      </c>
      <c r="G29" s="20" t="s">
        <v>773</v>
      </c>
      <c r="H29" s="20" t="s">
        <v>773</v>
      </c>
      <c r="I29" s="20" t="s">
        <v>773</v>
      </c>
      <c r="J29" s="20" t="s">
        <v>773</v>
      </c>
      <c r="K29" s="20" t="s">
        <v>773</v>
      </c>
      <c r="L29" s="16"/>
    </row>
    <row r="30" customFormat="false" ht="13.5" hidden="false" customHeight="true" outlineLevel="0" collapsed="false">
      <c r="A30" s="2310" t="s">
        <v>2643</v>
      </c>
      <c r="B30" s="24" t="s">
        <v>773</v>
      </c>
      <c r="C30" s="24" t="s">
        <v>773</v>
      </c>
      <c r="D30" s="24" t="s">
        <v>773</v>
      </c>
      <c r="E30" s="24" t="s">
        <v>773</v>
      </c>
      <c r="F30" s="24" t="s">
        <v>773</v>
      </c>
      <c r="G30" s="24" t="s">
        <v>773</v>
      </c>
      <c r="H30" s="24" t="s">
        <v>773</v>
      </c>
      <c r="I30" s="24" t="s">
        <v>773</v>
      </c>
      <c r="J30" s="24" t="s">
        <v>773</v>
      </c>
      <c r="K30" s="24" t="s">
        <v>773</v>
      </c>
      <c r="L30" s="16"/>
    </row>
    <row r="31" customFormat="false" ht="14.25" hidden="false" customHeight="true" outlineLevel="0" collapsed="false">
      <c r="A31" s="2311" t="s">
        <v>2644</v>
      </c>
      <c r="B31" s="20" t="s">
        <v>142</v>
      </c>
      <c r="C31" s="20" t="s">
        <v>142</v>
      </c>
      <c r="D31" s="20" t="s">
        <v>142</v>
      </c>
      <c r="E31" s="20" t="s">
        <v>142</v>
      </c>
      <c r="F31" s="20" t="s">
        <v>142</v>
      </c>
      <c r="G31" s="20" t="s">
        <v>142</v>
      </c>
      <c r="H31" s="20" t="s">
        <v>142</v>
      </c>
      <c r="I31" s="20" t="s">
        <v>142</v>
      </c>
      <c r="J31" s="20" t="s">
        <v>142</v>
      </c>
      <c r="K31" s="20" t="s">
        <v>142</v>
      </c>
      <c r="L31" s="16"/>
    </row>
    <row r="32" customFormat="false" ht="13.5" hidden="false" customHeight="true" outlineLevel="0" collapsed="false">
      <c r="A32" s="2312"/>
      <c r="B32" s="2313"/>
      <c r="C32" s="2313"/>
      <c r="D32" s="2313"/>
      <c r="E32" s="2313"/>
      <c r="F32" s="2313"/>
      <c r="G32" s="2313"/>
      <c r="H32" s="2313"/>
      <c r="I32" s="2313"/>
      <c r="J32" s="2313"/>
      <c r="K32" s="2313"/>
      <c r="L32" s="16"/>
    </row>
    <row r="33" customFormat="false" ht="15.75" hidden="false" customHeight="true" outlineLevel="0" collapsed="false">
      <c r="A33" s="2314" t="s">
        <v>2645</v>
      </c>
      <c r="B33" s="2315" t="n">
        <v>32634.5321604079</v>
      </c>
      <c r="C33" s="2315" t="n">
        <v>31252.9159533551</v>
      </c>
      <c r="D33" s="2315" t="n">
        <v>31446.6242966493</v>
      </c>
      <c r="E33" s="2315" t="n">
        <v>30902.9065546238</v>
      </c>
      <c r="F33" s="2315" t="n">
        <v>29402.5933774823</v>
      </c>
      <c r="G33" s="2315" t="n">
        <v>27959.5101774043</v>
      </c>
      <c r="H33" s="2315" t="n">
        <v>27202.992857874</v>
      </c>
      <c r="I33" s="2315" t="n">
        <v>25449.2854012349</v>
      </c>
      <c r="J33" s="2315" t="n">
        <v>22449.1877864482</v>
      </c>
      <c r="K33" s="2315" t="n">
        <v>22804.7259466223</v>
      </c>
      <c r="L33" s="16"/>
    </row>
    <row r="34" customFormat="false" ht="14.25" hidden="false" customHeight="true" outlineLevel="0" collapsed="false">
      <c r="A34" s="2316" t="s">
        <v>2646</v>
      </c>
      <c r="B34" s="2317" t="n">
        <v>1.36546159666979</v>
      </c>
      <c r="C34" s="2317" t="n">
        <v>1.30765338716967</v>
      </c>
      <c r="D34" s="2317" t="n">
        <v>1.31575833877194</v>
      </c>
      <c r="E34" s="2317" t="n">
        <v>1.29300864245288</v>
      </c>
      <c r="F34" s="2317" t="n">
        <v>1.23023403253064</v>
      </c>
      <c r="G34" s="2317" t="n">
        <v>1.16985398231817</v>
      </c>
      <c r="H34" s="2317" t="n">
        <v>1.13820053798636</v>
      </c>
      <c r="I34" s="2317" t="n">
        <v>1.06482365695544</v>
      </c>
      <c r="J34" s="2317" t="n">
        <v>0.939296560102436</v>
      </c>
      <c r="K34" s="2317" t="n">
        <v>0.954172633749885</v>
      </c>
      <c r="L34" s="16"/>
    </row>
    <row r="35" customFormat="false" ht="15" hidden="false" customHeight="true" outlineLevel="0" collapsed="false"/>
    <row r="36" customFormat="false" ht="15" hidden="false" customHeight="true" outlineLevel="0" collapsed="false">
      <c r="A36" s="112" t="s">
        <v>261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54</v>
      </c>
      <c r="B1" s="182"/>
      <c r="C1" s="182"/>
      <c r="D1" s="182"/>
      <c r="E1" s="182"/>
      <c r="F1" s="182"/>
      <c r="G1" s="182"/>
      <c r="H1" s="182"/>
      <c r="I1" s="182"/>
      <c r="J1" s="182"/>
      <c r="K1" s="182"/>
      <c r="L1" s="182"/>
      <c r="M1" s="182"/>
      <c r="N1" s="182"/>
      <c r="O1" s="182"/>
      <c r="P1" s="182"/>
      <c r="Q1" s="182"/>
      <c r="R1" s="183"/>
      <c r="S1" s="115" t="s">
        <v>85</v>
      </c>
    </row>
    <row r="2" customFormat="false" ht="17.25" hidden="false" customHeight="true" outlineLevel="0" collapsed="false">
      <c r="A2" s="4" t="s">
        <v>255</v>
      </c>
      <c r="B2" s="182"/>
      <c r="C2" s="182"/>
      <c r="D2" s="182"/>
      <c r="E2" s="182"/>
      <c r="F2" s="182"/>
      <c r="G2" s="182"/>
      <c r="H2" s="182"/>
      <c r="I2" s="182"/>
      <c r="J2" s="182"/>
      <c r="K2" s="182"/>
      <c r="L2" s="182"/>
      <c r="M2" s="182"/>
      <c r="N2" s="182"/>
      <c r="O2" s="182"/>
      <c r="P2" s="182"/>
      <c r="Q2" s="182"/>
      <c r="R2" s="183"/>
      <c r="S2" s="115" t="s">
        <v>87</v>
      </c>
    </row>
    <row r="3" customFormat="false" ht="15.75" hidden="false" customHeight="true" outlineLevel="0" collapsed="false">
      <c r="A3" s="4" t="s">
        <v>256</v>
      </c>
      <c r="B3" s="182"/>
      <c r="C3" s="182"/>
      <c r="D3" s="182"/>
      <c r="E3" s="182"/>
      <c r="F3" s="182"/>
      <c r="G3" s="182"/>
      <c r="H3" s="182"/>
      <c r="I3" s="182"/>
      <c r="J3" s="182"/>
      <c r="K3" s="182"/>
      <c r="L3" s="182"/>
      <c r="M3" s="182"/>
      <c r="N3" s="182"/>
      <c r="O3" s="182"/>
      <c r="P3" s="182"/>
      <c r="Q3" s="182"/>
      <c r="R3" s="115"/>
      <c r="S3" s="115" t="s">
        <v>88</v>
      </c>
    </row>
    <row r="4" customFormat="false" ht="13.5" hidden="false" customHeight="true" outlineLevel="0" collapsed="false"/>
    <row r="5" customFormat="false" ht="13.5" hidden="false" customHeight="true" outlineLevel="0" collapsed="false">
      <c r="A5" s="184" t="s">
        <v>257</v>
      </c>
      <c r="B5" s="185"/>
      <c r="C5" s="185"/>
      <c r="D5" s="186" t="s">
        <v>258</v>
      </c>
      <c r="E5" s="186" t="s">
        <v>259</v>
      </c>
      <c r="F5" s="186" t="s">
        <v>260</v>
      </c>
      <c r="G5" s="186" t="s">
        <v>261</v>
      </c>
      <c r="H5" s="186" t="s">
        <v>262</v>
      </c>
      <c r="I5" s="186" t="s">
        <v>263</v>
      </c>
      <c r="J5" s="186" t="s">
        <v>264</v>
      </c>
      <c r="K5" s="186" t="s">
        <v>265</v>
      </c>
      <c r="L5" s="187" t="s">
        <v>266</v>
      </c>
      <c r="M5" s="186" t="s">
        <v>264</v>
      </c>
      <c r="N5" s="188" t="s">
        <v>267</v>
      </c>
      <c r="O5" s="186" t="s">
        <v>268</v>
      </c>
      <c r="P5" s="186" t="s">
        <v>268</v>
      </c>
      <c r="Q5" s="186" t="s">
        <v>269</v>
      </c>
      <c r="R5" s="186" t="s">
        <v>270</v>
      </c>
      <c r="S5" s="189" t="s">
        <v>271</v>
      </c>
    </row>
    <row r="6" customFormat="false" ht="14.25" hidden="false" customHeight="true" outlineLevel="0" collapsed="false">
      <c r="A6" s="190"/>
      <c r="B6" s="191"/>
      <c r="C6" s="191"/>
      <c r="D6" s="192"/>
      <c r="E6" s="193"/>
      <c r="F6" s="193"/>
      <c r="G6" s="193"/>
      <c r="H6" s="193" t="s">
        <v>272</v>
      </c>
      <c r="I6" s="193"/>
      <c r="J6" s="193" t="s">
        <v>273</v>
      </c>
      <c r="K6" s="193" t="s">
        <v>274</v>
      </c>
      <c r="L6" s="187"/>
      <c r="M6" s="193" t="s">
        <v>273</v>
      </c>
      <c r="N6" s="194" t="s">
        <v>275</v>
      </c>
      <c r="O6" s="193" t="s">
        <v>276</v>
      </c>
      <c r="P6" s="193" t="s">
        <v>277</v>
      </c>
      <c r="Q6" s="193" t="s">
        <v>278</v>
      </c>
      <c r="R6" s="193" t="s">
        <v>279</v>
      </c>
      <c r="S6" s="195" t="s">
        <v>278</v>
      </c>
    </row>
    <row r="7" customFormat="false" ht="14.25" hidden="false" customHeight="true" outlineLevel="0" collapsed="false">
      <c r="A7" s="196"/>
      <c r="B7" s="197"/>
      <c r="C7" s="197"/>
      <c r="D7" s="198"/>
      <c r="E7" s="199"/>
      <c r="F7" s="199"/>
      <c r="G7" s="199"/>
      <c r="H7" s="199"/>
      <c r="I7" s="199"/>
      <c r="J7" s="199"/>
      <c r="K7" s="200" t="s">
        <v>280</v>
      </c>
      <c r="L7" s="187"/>
      <c r="M7" s="200" t="s">
        <v>195</v>
      </c>
      <c r="N7" s="200" t="s">
        <v>281</v>
      </c>
      <c r="O7" s="200" t="s">
        <v>282</v>
      </c>
      <c r="P7" s="200" t="s">
        <v>282</v>
      </c>
      <c r="Q7" s="200" t="s">
        <v>282</v>
      </c>
      <c r="R7" s="200" t="s">
        <v>283</v>
      </c>
      <c r="S7" s="201" t="s">
        <v>284</v>
      </c>
    </row>
    <row r="8" customFormat="false" ht="12.75" hidden="false" customHeight="true" outlineLevel="0" collapsed="false">
      <c r="A8" s="202" t="s">
        <v>285</v>
      </c>
      <c r="B8" s="203" t="s">
        <v>286</v>
      </c>
      <c r="C8" s="204" t="s">
        <v>287</v>
      </c>
      <c r="D8" s="205" t="s">
        <v>288</v>
      </c>
      <c r="E8" s="206" t="n">
        <v>1956596</v>
      </c>
      <c r="F8" s="206" t="n">
        <v>3289675</v>
      </c>
      <c r="G8" s="206" t="n">
        <v>15985</v>
      </c>
      <c r="H8" s="207"/>
      <c r="I8" s="206" t="n">
        <v>24132</v>
      </c>
      <c r="J8" s="208" t="n">
        <v>5206154</v>
      </c>
      <c r="K8" s="206" t="n">
        <v>6.24517024163964</v>
      </c>
      <c r="L8" s="149" t="s">
        <v>200</v>
      </c>
      <c r="M8" s="208" t="n">
        <v>32513318.0341932</v>
      </c>
      <c r="N8" s="206" t="n">
        <v>19.2459153175666</v>
      </c>
      <c r="O8" s="208" t="n">
        <v>625748.565579194</v>
      </c>
      <c r="P8" s="206" t="s">
        <v>115</v>
      </c>
      <c r="Q8" s="208" t="n">
        <v>625748.565579194</v>
      </c>
      <c r="R8" s="206" t="n">
        <v>1</v>
      </c>
      <c r="S8" s="209" t="n">
        <v>2294411.40712371</v>
      </c>
    </row>
    <row r="9" customFormat="false" ht="12.75" hidden="false" customHeight="true" outlineLevel="0" collapsed="false">
      <c r="A9" s="210" t="s">
        <v>289</v>
      </c>
      <c r="B9" s="211" t="s">
        <v>290</v>
      </c>
      <c r="C9" s="204" t="s">
        <v>291</v>
      </c>
      <c r="D9" s="205" t="s">
        <v>288</v>
      </c>
      <c r="E9" s="206" t="s">
        <v>115</v>
      </c>
      <c r="F9" s="206" t="n">
        <v>515169</v>
      </c>
      <c r="G9" s="206" t="n">
        <v>23625</v>
      </c>
      <c r="H9" s="207"/>
      <c r="I9" s="206" t="n">
        <v>22558</v>
      </c>
      <c r="J9" s="208" t="n">
        <v>468986</v>
      </c>
      <c r="K9" s="206" t="n">
        <v>6.1457003415115</v>
      </c>
      <c r="L9" s="149" t="s">
        <v>200</v>
      </c>
      <c r="M9" s="208" t="n">
        <v>2882247.42036411</v>
      </c>
      <c r="N9" s="206" t="n">
        <v>19.2459153175666</v>
      </c>
      <c r="O9" s="208" t="n">
        <v>55471.4897766026</v>
      </c>
      <c r="P9" s="206" t="n">
        <v>785.921890425522</v>
      </c>
      <c r="Q9" s="208" t="n">
        <v>54685.5678861771</v>
      </c>
      <c r="R9" s="206" t="n">
        <v>1</v>
      </c>
      <c r="S9" s="209" t="n">
        <v>200513.748915983</v>
      </c>
    </row>
    <row r="10" customFormat="false" ht="12.75" hidden="false" customHeight="true" outlineLevel="0" collapsed="false">
      <c r="A10" s="210"/>
      <c r="B10" s="212"/>
      <c r="C10" s="204" t="s">
        <v>292</v>
      </c>
      <c r="D10" s="205" t="s">
        <v>288</v>
      </c>
      <c r="E10" s="206" t="n">
        <v>697124</v>
      </c>
      <c r="F10" s="206" t="n">
        <v>74696.0424525</v>
      </c>
      <c r="G10" s="206" t="n">
        <v>50681</v>
      </c>
      <c r="H10" s="207"/>
      <c r="I10" s="206" t="n">
        <v>-14281</v>
      </c>
      <c r="J10" s="208" t="n">
        <v>735420.0424525</v>
      </c>
      <c r="K10" s="206" t="n">
        <v>3.89526620787304</v>
      </c>
      <c r="L10" s="149" t="s">
        <v>200</v>
      </c>
      <c r="M10" s="208" t="n">
        <v>2864656.83995778</v>
      </c>
      <c r="N10" s="206" t="n">
        <v>16.0218646549193</v>
      </c>
      <c r="O10" s="208" t="n">
        <v>45897.1441725924</v>
      </c>
      <c r="P10" s="206" t="s">
        <v>115</v>
      </c>
      <c r="Q10" s="208" t="n">
        <v>45897.1441725924</v>
      </c>
      <c r="R10" s="206" t="n">
        <v>1</v>
      </c>
      <c r="S10" s="209" t="n">
        <v>168289.528632839</v>
      </c>
    </row>
    <row r="11" customFormat="false" ht="12.75" hidden="false" customHeight="true" outlineLevel="0" collapsed="false">
      <c r="A11" s="210"/>
      <c r="B11" s="213" t="s">
        <v>293</v>
      </c>
      <c r="C11" s="204" t="s">
        <v>223</v>
      </c>
      <c r="D11" s="205" t="s">
        <v>288</v>
      </c>
      <c r="E11" s="207"/>
      <c r="F11" s="206" t="n">
        <v>173964.057535</v>
      </c>
      <c r="G11" s="206" t="n">
        <v>71326</v>
      </c>
      <c r="H11" s="206" t="s">
        <v>115</v>
      </c>
      <c r="I11" s="206" t="n">
        <v>-13545</v>
      </c>
      <c r="J11" s="208" t="n">
        <v>116183.057535</v>
      </c>
      <c r="K11" s="206" t="n">
        <v>5.50492482894375</v>
      </c>
      <c r="L11" s="149" t="s">
        <v>200</v>
      </c>
      <c r="M11" s="208" t="n">
        <v>639578.998127022</v>
      </c>
      <c r="N11" s="206" t="n">
        <v>18.4397468262208</v>
      </c>
      <c r="O11" s="208" t="n">
        <v>11793.6748008303</v>
      </c>
      <c r="P11" s="206" t="s">
        <v>115</v>
      </c>
      <c r="Q11" s="208" t="n">
        <v>11793.6748008303</v>
      </c>
      <c r="R11" s="206" t="n">
        <v>1</v>
      </c>
      <c r="S11" s="209" t="n">
        <v>43243.4742697109</v>
      </c>
    </row>
    <row r="12" customFormat="false" ht="12.75" hidden="false" customHeight="true" outlineLevel="0" collapsed="false">
      <c r="A12" s="68"/>
      <c r="B12" s="211" t="s">
        <v>290</v>
      </c>
      <c r="C12" s="204" t="s">
        <v>222</v>
      </c>
      <c r="D12" s="205" t="s">
        <v>288</v>
      </c>
      <c r="E12" s="214"/>
      <c r="F12" s="206" t="n">
        <v>40326.304315</v>
      </c>
      <c r="G12" s="206" t="n">
        <v>25230</v>
      </c>
      <c r="H12" s="206" t="n">
        <v>126018.407436209</v>
      </c>
      <c r="I12" s="206" t="n">
        <v>5428</v>
      </c>
      <c r="J12" s="208" t="n">
        <v>-116350.103121209</v>
      </c>
      <c r="K12" s="206" t="n">
        <v>6.29538322794015</v>
      </c>
      <c r="L12" s="149" t="s">
        <v>200</v>
      </c>
      <c r="M12" s="208" t="n">
        <v>-732468.487758367</v>
      </c>
      <c r="N12" s="206" t="n">
        <v>18.6691250970805</v>
      </c>
      <c r="O12" s="208" t="n">
        <v>-13674.5458276303</v>
      </c>
      <c r="P12" s="206" t="s">
        <v>115</v>
      </c>
      <c r="Q12" s="208" t="n">
        <v>-13674.5458276303</v>
      </c>
      <c r="R12" s="206" t="n">
        <v>1</v>
      </c>
      <c r="S12" s="209" t="n">
        <v>-50140.0013679778</v>
      </c>
    </row>
    <row r="13" customFormat="false" ht="12.75" hidden="false" customHeight="true" outlineLevel="0" collapsed="false">
      <c r="A13" s="68"/>
      <c r="B13" s="211"/>
      <c r="C13" s="204" t="s">
        <v>294</v>
      </c>
      <c r="D13" s="205" t="s">
        <v>288</v>
      </c>
      <c r="E13" s="207"/>
      <c r="F13" s="206" t="n">
        <v>2548.3614675</v>
      </c>
      <c r="G13" s="206" t="n">
        <v>1681</v>
      </c>
      <c r="H13" s="206" t="s">
        <v>115</v>
      </c>
      <c r="I13" s="206" t="n">
        <v>228</v>
      </c>
      <c r="J13" s="208" t="n">
        <v>639.3614675</v>
      </c>
      <c r="K13" s="206" t="n">
        <v>5.9821666843554</v>
      </c>
      <c r="L13" s="149" t="s">
        <v>200</v>
      </c>
      <c r="M13" s="208" t="n">
        <v>3824.76687013907</v>
      </c>
      <c r="N13" s="206" t="n">
        <v>18.9223200983971</v>
      </c>
      <c r="O13" s="208" t="n">
        <v>72.373463018516</v>
      </c>
      <c r="P13" s="206" t="s">
        <v>115</v>
      </c>
      <c r="Q13" s="208" t="n">
        <v>72.373463018516</v>
      </c>
      <c r="R13" s="206" t="n">
        <v>1</v>
      </c>
      <c r="S13" s="209" t="n">
        <v>265.369364401226</v>
      </c>
    </row>
    <row r="14" customFormat="false" ht="12.75" hidden="false" customHeight="true" outlineLevel="0" collapsed="false">
      <c r="A14" s="68"/>
      <c r="B14" s="215"/>
      <c r="C14" s="204" t="s">
        <v>295</v>
      </c>
      <c r="D14" s="216"/>
      <c r="E14" s="207"/>
      <c r="F14" s="206" t="s">
        <v>115</v>
      </c>
      <c r="G14" s="206" t="s">
        <v>115</v>
      </c>
      <c r="H14" s="207"/>
      <c r="I14" s="206" t="s">
        <v>115</v>
      </c>
      <c r="J14" s="208" t="s">
        <v>115</v>
      </c>
      <c r="K14" s="206" t="s">
        <v>115</v>
      </c>
      <c r="L14" s="149" t="s">
        <v>200</v>
      </c>
      <c r="M14" s="208" t="s">
        <v>115</v>
      </c>
      <c r="N14" s="206" t="s">
        <v>115</v>
      </c>
      <c r="O14" s="208" t="s">
        <v>115</v>
      </c>
      <c r="P14" s="206" t="s">
        <v>115</v>
      </c>
      <c r="Q14" s="208" t="s">
        <v>115</v>
      </c>
      <c r="R14" s="206" t="n">
        <v>1</v>
      </c>
      <c r="S14" s="209" t="s">
        <v>115</v>
      </c>
    </row>
    <row r="15" customFormat="false" ht="12.75" hidden="false" customHeight="true" outlineLevel="0" collapsed="false">
      <c r="A15" s="68"/>
      <c r="B15" s="215"/>
      <c r="C15" s="204" t="s">
        <v>296</v>
      </c>
      <c r="D15" s="205" t="s">
        <v>288</v>
      </c>
      <c r="E15" s="207"/>
      <c r="F15" s="206" t="n">
        <v>96490.89575</v>
      </c>
      <c r="G15" s="206" t="n">
        <v>214411</v>
      </c>
      <c r="H15" s="206" t="n">
        <v>19058.614942381</v>
      </c>
      <c r="I15" s="206" t="n">
        <v>19951</v>
      </c>
      <c r="J15" s="208" t="n">
        <v>-156929.719192381</v>
      </c>
      <c r="K15" s="206" t="n">
        <v>6.1457003415115</v>
      </c>
      <c r="L15" s="149" t="s">
        <v>200</v>
      </c>
      <c r="M15" s="208" t="n">
        <v>-964443.028833919</v>
      </c>
      <c r="N15" s="206" t="n">
        <v>19.1174713167196</v>
      </c>
      <c r="O15" s="208" t="n">
        <v>-18437.7119403426</v>
      </c>
      <c r="P15" s="217" t="n">
        <v>176.235375</v>
      </c>
      <c r="Q15" s="208" t="n">
        <v>-18613.9473153426</v>
      </c>
      <c r="R15" s="206" t="n">
        <v>1</v>
      </c>
      <c r="S15" s="209" t="n">
        <v>-68251.1401562563</v>
      </c>
    </row>
    <row r="16" customFormat="false" ht="12.75" hidden="false" customHeight="true" outlineLevel="0" collapsed="false">
      <c r="A16" s="68"/>
      <c r="B16" s="215"/>
      <c r="C16" s="204" t="s">
        <v>297</v>
      </c>
      <c r="D16" s="205" t="s">
        <v>288</v>
      </c>
      <c r="E16" s="207"/>
      <c r="F16" s="206" t="n">
        <v>147286.1102175</v>
      </c>
      <c r="G16" s="206" t="n">
        <v>151606</v>
      </c>
      <c r="H16" s="206" t="n">
        <v>96195.258</v>
      </c>
      <c r="I16" s="206" t="n">
        <v>11111</v>
      </c>
      <c r="J16" s="208" t="n">
        <v>-111626.1477825</v>
      </c>
      <c r="K16" s="206" t="n">
        <v>6.63313614542194</v>
      </c>
      <c r="L16" s="149" t="s">
        <v>200</v>
      </c>
      <c r="M16" s="208" t="n">
        <v>-740431.435630312</v>
      </c>
      <c r="N16" s="206" t="n">
        <v>19.4112946240167</v>
      </c>
      <c r="O16" s="208" t="n">
        <v>-14372.7327459037</v>
      </c>
      <c r="P16" s="206" t="s">
        <v>115</v>
      </c>
      <c r="Q16" s="208" t="n">
        <v>-14372.7327459037</v>
      </c>
      <c r="R16" s="206" t="n">
        <v>1</v>
      </c>
      <c r="S16" s="209" t="n">
        <v>-52700.0200683134</v>
      </c>
    </row>
    <row r="17" customFormat="false" ht="12.75" hidden="false" customHeight="true" outlineLevel="0" collapsed="false">
      <c r="A17" s="68"/>
      <c r="B17" s="215"/>
      <c r="C17" s="204" t="s">
        <v>298</v>
      </c>
      <c r="D17" s="216"/>
      <c r="E17" s="207"/>
      <c r="F17" s="206" t="s">
        <v>115</v>
      </c>
      <c r="G17" s="206" t="s">
        <v>115</v>
      </c>
      <c r="H17" s="207"/>
      <c r="I17" s="206" t="s">
        <v>115</v>
      </c>
      <c r="J17" s="208" t="s">
        <v>115</v>
      </c>
      <c r="K17" s="206" t="s">
        <v>115</v>
      </c>
      <c r="L17" s="149" t="s">
        <v>200</v>
      </c>
      <c r="M17" s="208" t="s">
        <v>115</v>
      </c>
      <c r="N17" s="206" t="s">
        <v>115</v>
      </c>
      <c r="O17" s="208" t="s">
        <v>115</v>
      </c>
      <c r="P17" s="208" t="n">
        <v>17058.8695253807</v>
      </c>
      <c r="Q17" s="208" t="n">
        <v>-17058.8695253807</v>
      </c>
      <c r="R17" s="206" t="n">
        <v>1</v>
      </c>
      <c r="S17" s="209" t="n">
        <v>-62549.1882597294</v>
      </c>
    </row>
    <row r="18" customFormat="false" ht="12.75" hidden="false" customHeight="true" outlineLevel="0" collapsed="false">
      <c r="A18" s="68"/>
      <c r="B18" s="215"/>
      <c r="C18" s="204" t="s">
        <v>299</v>
      </c>
      <c r="D18" s="216"/>
      <c r="E18" s="207"/>
      <c r="F18" s="206" t="s">
        <v>115</v>
      </c>
      <c r="G18" s="206" t="s">
        <v>115</v>
      </c>
      <c r="H18" s="207"/>
      <c r="I18" s="206" t="s">
        <v>115</v>
      </c>
      <c r="J18" s="208" t="s">
        <v>115</v>
      </c>
      <c r="K18" s="206" t="s">
        <v>115</v>
      </c>
      <c r="L18" s="149" t="s">
        <v>200</v>
      </c>
      <c r="M18" s="208" t="s">
        <v>115</v>
      </c>
      <c r="N18" s="206" t="s">
        <v>115</v>
      </c>
      <c r="O18" s="208" t="s">
        <v>115</v>
      </c>
      <c r="P18" s="208" t="s">
        <v>103</v>
      </c>
      <c r="Q18" s="208" t="s">
        <v>113</v>
      </c>
      <c r="R18" s="206" t="n">
        <v>1</v>
      </c>
      <c r="S18" s="209" t="s">
        <v>113</v>
      </c>
    </row>
    <row r="19" customFormat="false" ht="12.75" hidden="false" customHeight="true" outlineLevel="0" collapsed="false">
      <c r="A19" s="218"/>
      <c r="B19" s="215"/>
      <c r="C19" s="204" t="s">
        <v>300</v>
      </c>
      <c r="D19" s="205" t="s">
        <v>288</v>
      </c>
      <c r="E19" s="207"/>
      <c r="F19" s="206" t="n">
        <v>22652</v>
      </c>
      <c r="G19" s="206" t="n">
        <v>8116</v>
      </c>
      <c r="H19" s="207"/>
      <c r="I19" s="206" t="n">
        <v>-614</v>
      </c>
      <c r="J19" s="208" t="n">
        <v>15150</v>
      </c>
      <c r="K19" s="206" t="n">
        <v>5.53693311454976</v>
      </c>
      <c r="L19" s="149" t="s">
        <v>200</v>
      </c>
      <c r="M19" s="208" t="n">
        <v>83884.5366854289</v>
      </c>
      <c r="N19" s="206" t="n">
        <v>17.3479344908055</v>
      </c>
      <c r="O19" s="208" t="n">
        <v>1455.22344721039</v>
      </c>
      <c r="P19" s="208" t="n">
        <v>4916.7614724521</v>
      </c>
      <c r="Q19" s="208" t="n">
        <v>-3461.53802524172</v>
      </c>
      <c r="R19" s="206" t="n">
        <v>1</v>
      </c>
      <c r="S19" s="209" t="n">
        <v>-12692.306092553</v>
      </c>
    </row>
    <row r="20" customFormat="false" ht="12.75" hidden="false" customHeight="true" outlineLevel="0" collapsed="false">
      <c r="A20" s="218"/>
      <c r="B20" s="215"/>
      <c r="C20" s="204" t="s">
        <v>301</v>
      </c>
      <c r="D20" s="216"/>
      <c r="E20" s="207"/>
      <c r="F20" s="206" t="s">
        <v>115</v>
      </c>
      <c r="G20" s="206" t="s">
        <v>115</v>
      </c>
      <c r="H20" s="207"/>
      <c r="I20" s="206" t="s">
        <v>115</v>
      </c>
      <c r="J20" s="208" t="s">
        <v>115</v>
      </c>
      <c r="K20" s="206" t="s">
        <v>115</v>
      </c>
      <c r="L20" s="149" t="s">
        <v>200</v>
      </c>
      <c r="M20" s="208" t="s">
        <v>115</v>
      </c>
      <c r="N20" s="206" t="s">
        <v>115</v>
      </c>
      <c r="O20" s="208" t="s">
        <v>115</v>
      </c>
      <c r="P20" s="208" t="s">
        <v>103</v>
      </c>
      <c r="Q20" s="208" t="s">
        <v>113</v>
      </c>
      <c r="R20" s="206" t="n">
        <v>1</v>
      </c>
      <c r="S20" s="209" t="s">
        <v>113</v>
      </c>
    </row>
    <row r="21" customFormat="false" ht="12.75" hidden="false" customHeight="true" outlineLevel="0" collapsed="false">
      <c r="A21" s="68"/>
      <c r="B21" s="215"/>
      <c r="C21" s="204" t="s">
        <v>302</v>
      </c>
      <c r="D21" s="205" t="s">
        <v>288</v>
      </c>
      <c r="E21" s="207"/>
      <c r="F21" s="206" t="n">
        <v>7177.6675</v>
      </c>
      <c r="G21" s="206" t="n">
        <v>20692</v>
      </c>
      <c r="H21" s="206" t="s">
        <v>115</v>
      </c>
      <c r="I21" s="206" t="n">
        <v>-1805</v>
      </c>
      <c r="J21" s="208" t="n">
        <v>-11709.3325</v>
      </c>
      <c r="K21" s="206" t="n">
        <v>6.3989137461403</v>
      </c>
      <c r="L21" s="149" t="s">
        <v>200</v>
      </c>
      <c r="M21" s="208" t="n">
        <v>-74927.0086923774</v>
      </c>
      <c r="N21" s="206" t="n">
        <v>19.1452949311883</v>
      </c>
      <c r="O21" s="208" t="n">
        <v>-1434.49967972727</v>
      </c>
      <c r="P21" s="208" t="n">
        <v>487.01201915814</v>
      </c>
      <c r="Q21" s="208" t="n">
        <v>-1921.51169888541</v>
      </c>
      <c r="R21" s="206" t="n">
        <v>1</v>
      </c>
      <c r="S21" s="209" t="n">
        <v>-7045.54289591318</v>
      </c>
    </row>
    <row r="22" customFormat="false" ht="12.75" hidden="false" customHeight="true" outlineLevel="0" collapsed="false">
      <c r="A22" s="68"/>
      <c r="B22" s="215"/>
      <c r="C22" s="204" t="s">
        <v>303</v>
      </c>
      <c r="D22" s="205" t="s">
        <v>288</v>
      </c>
      <c r="E22" s="207"/>
      <c r="F22" s="206" t="n">
        <v>6543</v>
      </c>
      <c r="G22" s="206" t="n">
        <v>142821</v>
      </c>
      <c r="H22" s="207"/>
      <c r="I22" s="206" t="n">
        <v>5836.79594736012</v>
      </c>
      <c r="J22" s="208" t="n">
        <v>-142114.79594736</v>
      </c>
      <c r="K22" s="206" t="n">
        <v>6.35565645618288</v>
      </c>
      <c r="L22" s="149" t="s">
        <v>200</v>
      </c>
      <c r="M22" s="208" t="n">
        <v>-903232.820381952</v>
      </c>
      <c r="N22" s="206" t="n">
        <v>26.3945269243354</v>
      </c>
      <c r="O22" s="208" t="n">
        <v>-23840.4029965149</v>
      </c>
      <c r="P22" s="206" t="n">
        <v>979.403035251748</v>
      </c>
      <c r="Q22" s="208" t="n">
        <v>-24819.8060317666</v>
      </c>
      <c r="R22" s="206" t="n">
        <v>1</v>
      </c>
      <c r="S22" s="209" t="n">
        <v>-91005.9554498109</v>
      </c>
    </row>
    <row r="23" customFormat="false" ht="12.75" hidden="false" customHeight="true" outlineLevel="0" collapsed="false">
      <c r="A23" s="68"/>
      <c r="B23" s="215"/>
      <c r="C23" s="204" t="s">
        <v>304</v>
      </c>
      <c r="D23" s="205" t="s">
        <v>288</v>
      </c>
      <c r="E23" s="207"/>
      <c r="F23" s="206" t="n">
        <v>30323</v>
      </c>
      <c r="G23" s="206" t="s">
        <v>115</v>
      </c>
      <c r="H23" s="207"/>
      <c r="I23" s="206" t="n">
        <v>2413.23843341861</v>
      </c>
      <c r="J23" s="208" t="n">
        <v>27909.7615665814</v>
      </c>
      <c r="K23" s="206" t="n">
        <v>6.1457003415115</v>
      </c>
      <c r="L23" s="149" t="s">
        <v>200</v>
      </c>
      <c r="M23" s="208" t="n">
        <v>171525.031191244</v>
      </c>
      <c r="N23" s="206" t="n">
        <v>19.1174713167196</v>
      </c>
      <c r="O23" s="208" t="n">
        <v>3279.12486389804</v>
      </c>
      <c r="P23" s="206" t="n">
        <v>6032.28371070637</v>
      </c>
      <c r="Q23" s="208" t="n">
        <v>-2753.15884680833</v>
      </c>
      <c r="R23" s="206" t="n">
        <v>1</v>
      </c>
      <c r="S23" s="209" t="n">
        <v>-10094.9157716305</v>
      </c>
    </row>
    <row r="24" customFormat="false" ht="12.75" hidden="false" customHeight="true" outlineLevel="0" collapsed="false">
      <c r="A24" s="219"/>
      <c r="B24" s="220"/>
      <c r="C24" s="204" t="s">
        <v>305</v>
      </c>
      <c r="D24" s="205" t="s">
        <v>288</v>
      </c>
      <c r="E24" s="207"/>
      <c r="F24" s="206" t="n">
        <v>19691.8684575</v>
      </c>
      <c r="G24" s="206" t="n">
        <v>12630</v>
      </c>
      <c r="H24" s="207"/>
      <c r="I24" s="206" t="n">
        <v>-3063</v>
      </c>
      <c r="J24" s="208" t="n">
        <v>10124.8684575</v>
      </c>
      <c r="K24" s="206" t="n">
        <v>6.164128036884</v>
      </c>
      <c r="L24" s="149" t="s">
        <v>200</v>
      </c>
      <c r="M24" s="208" t="n">
        <v>62410.9855286382</v>
      </c>
      <c r="N24" s="206" t="n">
        <v>19.2828162021837</v>
      </c>
      <c r="O24" s="208" t="n">
        <v>1203.45956294588</v>
      </c>
      <c r="P24" s="206" t="n">
        <v>18636.0589214573</v>
      </c>
      <c r="Q24" s="208" t="n">
        <v>-17432.5993585114</v>
      </c>
      <c r="R24" s="206" t="n">
        <v>1</v>
      </c>
      <c r="S24" s="209" t="n">
        <v>-63919.5309812086</v>
      </c>
    </row>
    <row r="25" customFormat="false" ht="12" hidden="false" customHeight="true" outlineLevel="0" collapsed="false">
      <c r="A25" s="221" t="s">
        <v>306</v>
      </c>
      <c r="B25" s="204"/>
      <c r="C25" s="204"/>
      <c r="D25" s="222"/>
      <c r="E25" s="207"/>
      <c r="F25" s="223"/>
      <c r="G25" s="223"/>
      <c r="H25" s="207"/>
      <c r="I25" s="223"/>
      <c r="J25" s="165"/>
      <c r="K25" s="223"/>
      <c r="L25" s="224"/>
      <c r="M25" s="208" t="s">
        <v>115</v>
      </c>
      <c r="N25" s="223"/>
      <c r="O25" s="208" t="s">
        <v>115</v>
      </c>
      <c r="P25" s="225" t="s">
        <v>115</v>
      </c>
      <c r="Q25" s="208" t="s">
        <v>115</v>
      </c>
      <c r="R25" s="226"/>
      <c r="S25" s="209" t="s">
        <v>115</v>
      </c>
    </row>
    <row r="26" customFormat="false" ht="12" hidden="false" customHeight="true" outlineLevel="0" collapsed="false">
      <c r="A26" s="227" t="s">
        <v>307</v>
      </c>
      <c r="B26" s="228"/>
      <c r="C26" s="228"/>
      <c r="D26" s="222"/>
      <c r="E26" s="223"/>
      <c r="F26" s="223"/>
      <c r="G26" s="223"/>
      <c r="H26" s="223"/>
      <c r="I26" s="223"/>
      <c r="J26" s="82"/>
      <c r="K26" s="207"/>
      <c r="L26" s="229"/>
      <c r="M26" s="80" t="n">
        <v>35805943.8316206</v>
      </c>
      <c r="N26" s="207"/>
      <c r="O26" s="80" t="n">
        <v>673161.162476173</v>
      </c>
      <c r="P26" s="217" t="n">
        <v>49072.5459498319</v>
      </c>
      <c r="Q26" s="80" t="n">
        <v>624088.616526341</v>
      </c>
      <c r="R26" s="230"/>
      <c r="S26" s="209" t="n">
        <v>2288324.92726325</v>
      </c>
    </row>
    <row r="27" customFormat="false" ht="12.75" hidden="false" customHeight="true" outlineLevel="0" collapsed="false">
      <c r="A27" s="231" t="s">
        <v>308</v>
      </c>
      <c r="B27" s="213" t="s">
        <v>286</v>
      </c>
      <c r="C27" s="204" t="s">
        <v>309</v>
      </c>
      <c r="D27" s="216"/>
      <c r="E27" s="206" t="n">
        <v>1921.194</v>
      </c>
      <c r="F27" s="206" t="s">
        <v>103</v>
      </c>
      <c r="G27" s="206" t="s">
        <v>103</v>
      </c>
      <c r="H27" s="207"/>
      <c r="I27" s="206" t="s">
        <v>103</v>
      </c>
      <c r="J27" s="208" t="n">
        <v>1921.194</v>
      </c>
      <c r="K27" s="206" t="n">
        <v>23.8157757611913</v>
      </c>
      <c r="L27" s="149" t="s">
        <v>200</v>
      </c>
      <c r="M27" s="208" t="n">
        <v>45754.7254977461</v>
      </c>
      <c r="N27" s="206" t="n">
        <v>26.8016507667297</v>
      </c>
      <c r="O27" s="208" t="n">
        <v>1226.30217371817</v>
      </c>
      <c r="P27" s="206" t="s">
        <v>115</v>
      </c>
      <c r="Q27" s="208" t="n">
        <v>1226.30217371817</v>
      </c>
      <c r="R27" s="206" t="n">
        <v>1</v>
      </c>
      <c r="S27" s="209" t="n">
        <v>4496.44130363329</v>
      </c>
    </row>
    <row r="28" customFormat="false" ht="12.75" hidden="false" customHeight="true" outlineLevel="0" collapsed="false">
      <c r="A28" s="68" t="s">
        <v>289</v>
      </c>
      <c r="B28" s="215" t="s">
        <v>290</v>
      </c>
      <c r="C28" s="204" t="s">
        <v>310</v>
      </c>
      <c r="D28" s="205" t="s">
        <v>311</v>
      </c>
      <c r="E28" s="206" t="s">
        <v>115</v>
      </c>
      <c r="F28" s="206" t="n">
        <v>347</v>
      </c>
      <c r="G28" s="206" t="n">
        <v>1307</v>
      </c>
      <c r="H28" s="207"/>
      <c r="I28" s="206" t="n">
        <v>-140</v>
      </c>
      <c r="J28" s="208" t="n">
        <v>-820</v>
      </c>
      <c r="K28" s="206" t="n">
        <v>27.4408846247731</v>
      </c>
      <c r="L28" s="149" t="s">
        <v>200</v>
      </c>
      <c r="M28" s="208" t="n">
        <v>-22501.525392314</v>
      </c>
      <c r="N28" s="206" t="n">
        <v>29.3785394612316</v>
      </c>
      <c r="O28" s="208" t="n">
        <v>-661.061951676</v>
      </c>
      <c r="P28" s="217" t="n">
        <v>19.7754040861786</v>
      </c>
      <c r="Q28" s="208" t="n">
        <v>-680.837355762178</v>
      </c>
      <c r="R28" s="206" t="n">
        <v>1</v>
      </c>
      <c r="S28" s="209" t="n">
        <v>-2496.40363779465</v>
      </c>
    </row>
    <row r="29" customFormat="false" ht="12.75" hidden="false" customHeight="true" outlineLevel="0" collapsed="false">
      <c r="A29" s="68"/>
      <c r="B29" s="215"/>
      <c r="C29" s="204" t="s">
        <v>312</v>
      </c>
      <c r="D29" s="205" t="s">
        <v>311</v>
      </c>
      <c r="E29" s="206" t="n">
        <v>504101.778</v>
      </c>
      <c r="F29" s="206" t="n">
        <v>24291.98204</v>
      </c>
      <c r="G29" s="206" t="n">
        <v>59096.951</v>
      </c>
      <c r="H29" s="206" t="s">
        <v>115</v>
      </c>
      <c r="I29" s="206" t="n">
        <v>41267.40381</v>
      </c>
      <c r="J29" s="208" t="n">
        <v>428029.40523</v>
      </c>
      <c r="K29" s="206" t="n">
        <v>24.2817287678353</v>
      </c>
      <c r="L29" s="149" t="s">
        <v>200</v>
      </c>
      <c r="M29" s="208" t="n">
        <v>10393293.9224527</v>
      </c>
      <c r="N29" s="206" t="n">
        <v>24.1362818878806</v>
      </c>
      <c r="O29" s="208" t="n">
        <v>250855.471855915</v>
      </c>
      <c r="P29" s="206" t="n">
        <v>180.532758650704</v>
      </c>
      <c r="Q29" s="208" t="n">
        <v>250674.939097264</v>
      </c>
      <c r="R29" s="206" t="n">
        <v>1</v>
      </c>
      <c r="S29" s="209" t="n">
        <v>919141.443356635</v>
      </c>
    </row>
    <row r="30" customFormat="false" ht="12.75" hidden="false" customHeight="true" outlineLevel="0" collapsed="false">
      <c r="A30" s="68"/>
      <c r="B30" s="215"/>
      <c r="C30" s="204" t="s">
        <v>313</v>
      </c>
      <c r="D30" s="216"/>
      <c r="E30" s="206" t="n">
        <v>495999.065523938</v>
      </c>
      <c r="F30" s="206" t="s">
        <v>103</v>
      </c>
      <c r="G30" s="206" t="s">
        <v>103</v>
      </c>
      <c r="H30" s="206" t="s">
        <v>115</v>
      </c>
      <c r="I30" s="206" t="s">
        <v>103</v>
      </c>
      <c r="J30" s="208" t="n">
        <v>495999.065523938</v>
      </c>
      <c r="K30" s="206" t="n">
        <v>18.073745750134</v>
      </c>
      <c r="L30" s="149" t="s">
        <v>200</v>
      </c>
      <c r="M30" s="208" t="n">
        <v>8964561.00258372</v>
      </c>
      <c r="N30" s="206" t="n">
        <v>25.1179436006353</v>
      </c>
      <c r="O30" s="208" t="n">
        <v>225171.337667352</v>
      </c>
      <c r="P30" s="206" t="s">
        <v>115</v>
      </c>
      <c r="Q30" s="208" t="n">
        <v>225171.337667352</v>
      </c>
      <c r="R30" s="206" t="n">
        <v>1</v>
      </c>
      <c r="S30" s="209" t="n">
        <v>825628.238113625</v>
      </c>
    </row>
    <row r="31" customFormat="false" ht="12.75" hidden="false" customHeight="true" outlineLevel="0" collapsed="false">
      <c r="A31" s="68"/>
      <c r="B31" s="215"/>
      <c r="C31" s="204" t="s">
        <v>314</v>
      </c>
      <c r="D31" s="216"/>
      <c r="E31" s="206" t="n">
        <v>67835.9044967879</v>
      </c>
      <c r="F31" s="206" t="s">
        <v>103</v>
      </c>
      <c r="G31" s="206" t="s">
        <v>103</v>
      </c>
      <c r="H31" s="207"/>
      <c r="I31" s="206" t="s">
        <v>103</v>
      </c>
      <c r="J31" s="208" t="n">
        <v>67835.9044967879</v>
      </c>
      <c r="K31" s="206" t="n">
        <v>13.5743485998089</v>
      </c>
      <c r="L31" s="149" t="s">
        <v>200</v>
      </c>
      <c r="M31" s="208" t="n">
        <v>920828.215222744</v>
      </c>
      <c r="N31" s="206" t="n">
        <v>25.2547236356667</v>
      </c>
      <c r="O31" s="208" t="n">
        <v>23255.2620913746</v>
      </c>
      <c r="P31" s="206" t="s">
        <v>115</v>
      </c>
      <c r="Q31" s="208" t="n">
        <v>23255.2620913746</v>
      </c>
      <c r="R31" s="206" t="n">
        <v>1</v>
      </c>
      <c r="S31" s="209" t="n">
        <v>85269.2943350402</v>
      </c>
    </row>
    <row r="32" customFormat="false" ht="12.75" hidden="false" customHeight="true" outlineLevel="0" collapsed="false">
      <c r="A32" s="68"/>
      <c r="B32" s="215"/>
      <c r="C32" s="204" t="s">
        <v>315</v>
      </c>
      <c r="D32" s="216"/>
      <c r="E32" s="206" t="s">
        <v>115</v>
      </c>
      <c r="F32" s="206" t="s">
        <v>115</v>
      </c>
      <c r="G32" s="206" t="s">
        <v>115</v>
      </c>
      <c r="H32" s="207"/>
      <c r="I32" s="206" t="s">
        <v>115</v>
      </c>
      <c r="J32" s="208" t="s">
        <v>115</v>
      </c>
      <c r="K32" s="206" t="s">
        <v>115</v>
      </c>
      <c r="L32" s="149" t="s">
        <v>200</v>
      </c>
      <c r="M32" s="208" t="s">
        <v>115</v>
      </c>
      <c r="N32" s="206" t="s">
        <v>115</v>
      </c>
      <c r="O32" s="208" t="s">
        <v>115</v>
      </c>
      <c r="P32" s="206" t="s">
        <v>115</v>
      </c>
      <c r="Q32" s="208" t="s">
        <v>115</v>
      </c>
      <c r="R32" s="206" t="n">
        <v>1</v>
      </c>
      <c r="S32" s="209" t="s">
        <v>115</v>
      </c>
    </row>
    <row r="33" customFormat="false" ht="12.75" hidden="false" customHeight="true" outlineLevel="0" collapsed="false">
      <c r="A33" s="68"/>
      <c r="B33" s="220"/>
      <c r="C33" s="204" t="s">
        <v>316</v>
      </c>
      <c r="D33" s="216"/>
      <c r="E33" s="206" t="s">
        <v>115</v>
      </c>
      <c r="F33" s="206" t="s">
        <v>115</v>
      </c>
      <c r="G33" s="206" t="s">
        <v>115</v>
      </c>
      <c r="H33" s="207"/>
      <c r="I33" s="206" t="s">
        <v>115</v>
      </c>
      <c r="J33" s="208" t="s">
        <v>115</v>
      </c>
      <c r="K33" s="206" t="s">
        <v>115</v>
      </c>
      <c r="L33" s="149" t="s">
        <v>200</v>
      </c>
      <c r="M33" s="208" t="s">
        <v>115</v>
      </c>
      <c r="N33" s="206" t="s">
        <v>115</v>
      </c>
      <c r="O33" s="208" t="s">
        <v>115</v>
      </c>
      <c r="P33" s="206" t="s">
        <v>115</v>
      </c>
      <c r="Q33" s="208" t="s">
        <v>115</v>
      </c>
      <c r="R33" s="206" t="n">
        <v>1</v>
      </c>
      <c r="S33" s="209" t="s">
        <v>115</v>
      </c>
    </row>
    <row r="34" customFormat="false" ht="12.75" hidden="false" customHeight="true" outlineLevel="0" collapsed="false">
      <c r="A34" s="68"/>
      <c r="B34" s="213" t="s">
        <v>317</v>
      </c>
      <c r="C34" s="228" t="s">
        <v>318</v>
      </c>
      <c r="D34" s="216"/>
      <c r="E34" s="207"/>
      <c r="F34" s="206" t="s">
        <v>115</v>
      </c>
      <c r="G34" s="206" t="s">
        <v>115</v>
      </c>
      <c r="H34" s="207"/>
      <c r="I34" s="206" t="s">
        <v>115</v>
      </c>
      <c r="J34" s="208" t="s">
        <v>115</v>
      </c>
      <c r="K34" s="206" t="s">
        <v>115</v>
      </c>
      <c r="L34" s="149" t="s">
        <v>200</v>
      </c>
      <c r="M34" s="208" t="s">
        <v>115</v>
      </c>
      <c r="N34" s="206" t="s">
        <v>115</v>
      </c>
      <c r="O34" s="208" t="s">
        <v>115</v>
      </c>
      <c r="P34" s="206" t="s">
        <v>115</v>
      </c>
      <c r="Q34" s="208" t="s">
        <v>115</v>
      </c>
      <c r="R34" s="206" t="n">
        <v>1</v>
      </c>
      <c r="S34" s="209" t="s">
        <v>115</v>
      </c>
    </row>
    <row r="35" customFormat="false" ht="12.75" hidden="false" customHeight="true" outlineLevel="0" collapsed="false">
      <c r="A35" s="219"/>
      <c r="B35" s="220" t="s">
        <v>290</v>
      </c>
      <c r="C35" s="204" t="s">
        <v>319</v>
      </c>
      <c r="D35" s="216"/>
      <c r="E35" s="207"/>
      <c r="F35" s="206" t="s">
        <v>115</v>
      </c>
      <c r="G35" s="206" t="s">
        <v>115</v>
      </c>
      <c r="H35" s="207"/>
      <c r="I35" s="206" t="s">
        <v>115</v>
      </c>
      <c r="J35" s="208" t="s">
        <v>115</v>
      </c>
      <c r="K35" s="206" t="s">
        <v>115</v>
      </c>
      <c r="L35" s="149" t="s">
        <v>200</v>
      </c>
      <c r="M35" s="208" t="s">
        <v>115</v>
      </c>
      <c r="N35" s="206" t="s">
        <v>115</v>
      </c>
      <c r="O35" s="208" t="s">
        <v>115</v>
      </c>
      <c r="P35" s="206" t="s">
        <v>115</v>
      </c>
      <c r="Q35" s="208" t="s">
        <v>115</v>
      </c>
      <c r="R35" s="206" t="n">
        <v>1</v>
      </c>
      <c r="S35" s="209" t="s">
        <v>115</v>
      </c>
    </row>
    <row r="36" customFormat="false" ht="12" hidden="false" customHeight="true" outlineLevel="0" collapsed="false">
      <c r="A36" s="221" t="s">
        <v>320</v>
      </c>
      <c r="B36" s="204"/>
      <c r="C36" s="204"/>
      <c r="D36" s="222"/>
      <c r="E36" s="207"/>
      <c r="F36" s="223"/>
      <c r="G36" s="223"/>
      <c r="H36" s="207"/>
      <c r="I36" s="223"/>
      <c r="J36" s="165"/>
      <c r="K36" s="223"/>
      <c r="L36" s="224"/>
      <c r="M36" s="208" t="s">
        <v>115</v>
      </c>
      <c r="N36" s="223"/>
      <c r="O36" s="208" t="s">
        <v>115</v>
      </c>
      <c r="P36" s="208" t="s">
        <v>115</v>
      </c>
      <c r="Q36" s="208" t="s">
        <v>115</v>
      </c>
      <c r="R36" s="223"/>
      <c r="S36" s="209" t="s">
        <v>115</v>
      </c>
    </row>
    <row r="37" customFormat="false" ht="12" hidden="false" customHeight="true" outlineLevel="0" collapsed="false">
      <c r="A37" s="227" t="s">
        <v>321</v>
      </c>
      <c r="B37" s="228"/>
      <c r="C37" s="228"/>
      <c r="D37" s="222"/>
      <c r="E37" s="223"/>
      <c r="F37" s="223"/>
      <c r="G37" s="223"/>
      <c r="H37" s="223"/>
      <c r="I37" s="223"/>
      <c r="J37" s="165"/>
      <c r="K37" s="207"/>
      <c r="L37" s="229"/>
      <c r="M37" s="208" t="n">
        <v>20301936.3403646</v>
      </c>
      <c r="N37" s="207"/>
      <c r="O37" s="208" t="n">
        <v>499847.311836684</v>
      </c>
      <c r="P37" s="208" t="n">
        <v>200.308162736882</v>
      </c>
      <c r="Q37" s="208" t="n">
        <v>499647.003673947</v>
      </c>
      <c r="R37" s="207"/>
      <c r="S37" s="129" t="n">
        <v>1832039.01347114</v>
      </c>
    </row>
    <row r="38" customFormat="false" ht="12.75" hidden="false" customHeight="true" outlineLevel="0" collapsed="false">
      <c r="A38" s="227" t="s">
        <v>322</v>
      </c>
      <c r="B38" s="232"/>
      <c r="C38" s="233" t="s">
        <v>323</v>
      </c>
      <c r="D38" s="205" t="s">
        <v>324</v>
      </c>
      <c r="E38" s="206" t="n">
        <v>20585683</v>
      </c>
      <c r="F38" s="206" t="n">
        <v>3778083</v>
      </c>
      <c r="G38" s="206" t="n">
        <v>1072357</v>
      </c>
      <c r="H38" s="207"/>
      <c r="I38" s="206" t="n">
        <v>604622.423591589</v>
      </c>
      <c r="J38" s="208" t="n">
        <v>22686786.5764084</v>
      </c>
      <c r="K38" s="206" t="n">
        <v>1.08224125804588</v>
      </c>
      <c r="L38" s="149" t="s">
        <v>200</v>
      </c>
      <c r="M38" s="208" t="n">
        <v>24552576.4454707</v>
      </c>
      <c r="N38" s="206" t="n">
        <v>13.7008540051946</v>
      </c>
      <c r="O38" s="208" t="n">
        <v>336391.265330773</v>
      </c>
      <c r="P38" s="208" t="n">
        <v>1872.05025506211</v>
      </c>
      <c r="Q38" s="208" t="n">
        <v>334519.215075711</v>
      </c>
      <c r="R38" s="206" t="n">
        <v>1</v>
      </c>
      <c r="S38" s="209" t="n">
        <v>1226570.45527761</v>
      </c>
    </row>
    <row r="39" customFormat="false" ht="12" hidden="false" customHeight="true" outlineLevel="0" collapsed="false">
      <c r="A39" s="234" t="s">
        <v>325</v>
      </c>
      <c r="B39" s="234"/>
      <c r="C39" s="234"/>
      <c r="D39" s="235"/>
      <c r="E39" s="236"/>
      <c r="F39" s="236"/>
      <c r="G39" s="236"/>
      <c r="H39" s="237"/>
      <c r="I39" s="236"/>
      <c r="J39" s="82"/>
      <c r="K39" s="236"/>
      <c r="L39" s="238"/>
      <c r="M39" s="80" t="s">
        <v>115</v>
      </c>
      <c r="N39" s="236"/>
      <c r="O39" s="80" t="s">
        <v>115</v>
      </c>
      <c r="P39" s="80" t="s">
        <v>115</v>
      </c>
      <c r="Q39" s="80" t="s">
        <v>115</v>
      </c>
      <c r="R39" s="236"/>
      <c r="S39" s="209" t="s">
        <v>115</v>
      </c>
    </row>
    <row r="40" customFormat="false" ht="12" hidden="false" customHeight="true" outlineLevel="0" collapsed="false">
      <c r="A40" s="234" t="s">
        <v>326</v>
      </c>
      <c r="B40" s="234"/>
      <c r="C40" s="234"/>
      <c r="D40" s="235"/>
      <c r="E40" s="236"/>
      <c r="F40" s="236"/>
      <c r="G40" s="236"/>
      <c r="H40" s="237"/>
      <c r="I40" s="236"/>
      <c r="J40" s="82"/>
      <c r="K40" s="236"/>
      <c r="L40" s="239"/>
      <c r="M40" s="80" t="n">
        <v>24552576.4454707</v>
      </c>
      <c r="N40" s="236"/>
      <c r="O40" s="80" t="n">
        <v>336391.265330773</v>
      </c>
      <c r="P40" s="80" t="n">
        <v>1872.05025506211</v>
      </c>
      <c r="Q40" s="80" t="n">
        <v>334519.215075711</v>
      </c>
      <c r="R40" s="236"/>
      <c r="S40" s="209" t="n">
        <v>1226570.45527761</v>
      </c>
    </row>
    <row r="41" customFormat="false" ht="13.5" hidden="false" customHeight="true" outlineLevel="0" collapsed="false">
      <c r="A41" s="240" t="s">
        <v>327</v>
      </c>
      <c r="B41" s="241"/>
      <c r="C41" s="241"/>
      <c r="D41" s="242"/>
      <c r="E41" s="242"/>
      <c r="F41" s="242"/>
      <c r="G41" s="242"/>
      <c r="H41" s="242"/>
      <c r="I41" s="242"/>
      <c r="J41" s="243"/>
      <c r="K41" s="244"/>
      <c r="L41" s="245"/>
      <c r="M41" s="110" t="n">
        <v>80660456.6174559</v>
      </c>
      <c r="N41" s="246"/>
      <c r="O41" s="110" t="n">
        <v>1509399.73964363</v>
      </c>
      <c r="P41" s="110" t="n">
        <v>51144.9043676309</v>
      </c>
      <c r="Q41" s="110" t="n">
        <v>1458254.835276</v>
      </c>
      <c r="R41" s="246"/>
      <c r="S41" s="247" t="n">
        <v>5346934.396012</v>
      </c>
    </row>
    <row r="42" customFormat="false" ht="12" hidden="false" customHeight="true" outlineLevel="0" collapsed="false">
      <c r="A42" s="221" t="s">
        <v>328</v>
      </c>
      <c r="B42" s="204"/>
      <c r="C42" s="204"/>
      <c r="D42" s="207"/>
      <c r="E42" s="207"/>
      <c r="F42" s="207"/>
      <c r="G42" s="207"/>
      <c r="H42" s="207"/>
      <c r="I42" s="207"/>
      <c r="J42" s="229"/>
      <c r="K42" s="207"/>
      <c r="L42" s="229"/>
      <c r="M42" s="208" t="s">
        <v>115</v>
      </c>
      <c r="N42" s="207"/>
      <c r="O42" s="208" t="s">
        <v>115</v>
      </c>
      <c r="P42" s="208" t="s">
        <v>115</v>
      </c>
      <c r="Q42" s="208" t="s">
        <v>115</v>
      </c>
      <c r="R42" s="207"/>
      <c r="S42" s="209" t="s">
        <v>115</v>
      </c>
    </row>
    <row r="43" customFormat="false" ht="12.75" hidden="false" customHeight="true" outlineLevel="0" collapsed="false">
      <c r="A43" s="248"/>
      <c r="B43" s="249"/>
      <c r="C43" s="233" t="s">
        <v>329</v>
      </c>
      <c r="D43" s="216"/>
      <c r="E43" s="206" t="s">
        <v>115</v>
      </c>
      <c r="F43" s="206" t="s">
        <v>115</v>
      </c>
      <c r="G43" s="206" t="s">
        <v>115</v>
      </c>
      <c r="H43" s="207"/>
      <c r="I43" s="206" t="s">
        <v>115</v>
      </c>
      <c r="J43" s="208" t="s">
        <v>115</v>
      </c>
      <c r="K43" s="206" t="s">
        <v>115</v>
      </c>
      <c r="L43" s="149" t="s">
        <v>200</v>
      </c>
      <c r="M43" s="208" t="s">
        <v>115</v>
      </c>
      <c r="N43" s="206" t="s">
        <v>115</v>
      </c>
      <c r="O43" s="208" t="s">
        <v>115</v>
      </c>
      <c r="P43" s="206" t="s">
        <v>115</v>
      </c>
      <c r="Q43" s="208" t="s">
        <v>115</v>
      </c>
      <c r="R43" s="206" t="s">
        <v>115</v>
      </c>
      <c r="S43" s="209" t="s">
        <v>115</v>
      </c>
    </row>
    <row r="44" customFormat="false" ht="12.75" hidden="false" customHeight="true" outlineLevel="0" collapsed="false">
      <c r="A44" s="250"/>
      <c r="B44" s="251"/>
      <c r="C44" s="252" t="s">
        <v>330</v>
      </c>
      <c r="D44" s="216"/>
      <c r="E44" s="206" t="s">
        <v>115</v>
      </c>
      <c r="F44" s="206" t="s">
        <v>115</v>
      </c>
      <c r="G44" s="206" t="s">
        <v>115</v>
      </c>
      <c r="H44" s="207"/>
      <c r="I44" s="206" t="s">
        <v>115</v>
      </c>
      <c r="J44" s="208" t="s">
        <v>115</v>
      </c>
      <c r="K44" s="206" t="s">
        <v>115</v>
      </c>
      <c r="L44" s="149" t="s">
        <v>200</v>
      </c>
      <c r="M44" s="208" t="s">
        <v>115</v>
      </c>
      <c r="N44" s="206" t="s">
        <v>115</v>
      </c>
      <c r="O44" s="208" t="s">
        <v>115</v>
      </c>
      <c r="P44" s="206" t="s">
        <v>115</v>
      </c>
      <c r="Q44" s="208" t="s">
        <v>115</v>
      </c>
      <c r="R44" s="206" t="s">
        <v>115</v>
      </c>
      <c r="S44" s="209" t="s">
        <v>115</v>
      </c>
    </row>
    <row r="45" customFormat="false" ht="12.75" hidden="false" customHeight="true" outlineLevel="0" collapsed="false">
      <c r="A45" s="253"/>
      <c r="B45" s="254"/>
      <c r="C45" s="255" t="s">
        <v>331</v>
      </c>
      <c r="D45" s="256"/>
      <c r="E45" s="257" t="s">
        <v>115</v>
      </c>
      <c r="F45" s="257" t="s">
        <v>115</v>
      </c>
      <c r="G45" s="257" t="s">
        <v>115</v>
      </c>
      <c r="H45" s="258"/>
      <c r="I45" s="257" t="s">
        <v>115</v>
      </c>
      <c r="J45" s="110" t="s">
        <v>115</v>
      </c>
      <c r="K45" s="257" t="s">
        <v>115</v>
      </c>
      <c r="L45" s="259" t="s">
        <v>200</v>
      </c>
      <c r="M45" s="110" t="s">
        <v>115</v>
      </c>
      <c r="N45" s="260" t="s">
        <v>115</v>
      </c>
      <c r="O45" s="110" t="s">
        <v>115</v>
      </c>
      <c r="P45" s="260" t="s">
        <v>115</v>
      </c>
      <c r="Q45" s="110" t="s">
        <v>115</v>
      </c>
      <c r="R45" s="260" t="s">
        <v>115</v>
      </c>
      <c r="S45" s="247" t="s">
        <v>115</v>
      </c>
    </row>
    <row r="46" customFormat="false" ht="12" hidden="false" customHeight="true" outlineLevel="0" collapsed="false"/>
    <row r="47" customFormat="false" ht="13.5" hidden="false" customHeight="true" outlineLevel="0" collapsed="false">
      <c r="A47" s="261" t="s">
        <v>332</v>
      </c>
    </row>
    <row r="48" customFormat="false" ht="13.5" hidden="false" customHeight="true" outlineLevel="0" collapsed="false">
      <c r="A48" s="262" t="s">
        <v>333</v>
      </c>
    </row>
    <row r="49" customFormat="false" ht="13.5" hidden="false" customHeight="true" outlineLevel="0" collapsed="false">
      <c r="A49" s="262" t="s">
        <v>334</v>
      </c>
    </row>
    <row r="50" customFormat="false" ht="13.5" hidden="false" customHeight="true" outlineLevel="0" collapsed="false"/>
    <row r="51" customFormat="false" ht="12" hidden="false" customHeight="true" outlineLevel="0" collapsed="false">
      <c r="A51" s="263" t="s">
        <v>164</v>
      </c>
      <c r="B51" s="178"/>
      <c r="C51" s="178"/>
      <c r="D51" s="178"/>
      <c r="E51" s="178"/>
      <c r="F51" s="178"/>
      <c r="G51" s="178"/>
      <c r="H51" s="178"/>
      <c r="I51" s="178"/>
      <c r="J51" s="178"/>
      <c r="K51" s="178"/>
      <c r="L51" s="178"/>
      <c r="M51" s="178"/>
      <c r="N51" s="178"/>
      <c r="O51" s="178"/>
      <c r="P51" s="178"/>
      <c r="Q51" s="178"/>
      <c r="R51" s="178"/>
      <c r="S51" s="179"/>
    </row>
    <row r="52" customFormat="false" ht="24" hidden="false" customHeight="true" outlineLevel="0" collapsed="false">
      <c r="A52" s="181" t="s">
        <v>335</v>
      </c>
      <c r="B52" s="181"/>
      <c r="C52" s="181"/>
      <c r="D52" s="181"/>
      <c r="E52" s="181"/>
      <c r="F52" s="181"/>
      <c r="G52" s="181"/>
      <c r="H52" s="181"/>
      <c r="I52" s="181"/>
      <c r="J52" s="181"/>
      <c r="K52" s="181"/>
      <c r="L52" s="181"/>
      <c r="M52" s="181"/>
      <c r="N52" s="181"/>
      <c r="O52" s="181"/>
      <c r="P52" s="181"/>
      <c r="Q52" s="181"/>
      <c r="R52" s="181"/>
      <c r="S52" s="181"/>
    </row>
    <row r="53" customFormat="false" ht="48" hidden="false" customHeight="true" outlineLevel="0" collapsed="false">
      <c r="A53" s="63" t="s">
        <v>336</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t="s">
        <v>337</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38</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39</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4" t="s">
        <v>340</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41</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3" t="s">
        <v>342</v>
      </c>
      <c r="B59" s="63"/>
      <c r="C59" s="63"/>
      <c r="D59" s="63"/>
      <c r="E59" s="63"/>
      <c r="F59" s="63"/>
      <c r="G59" s="63"/>
      <c r="H59" s="63"/>
      <c r="I59" s="63"/>
      <c r="J59" s="63"/>
      <c r="K59" s="63"/>
      <c r="L59" s="63"/>
      <c r="M59" s="63"/>
      <c r="N59" s="63"/>
      <c r="O59" s="63"/>
      <c r="P59" s="63"/>
      <c r="Q59" s="63"/>
      <c r="R59" s="63"/>
      <c r="S59" s="63"/>
    </row>
    <row r="60" customFormat="false" ht="24" hidden="false" customHeight="true" outlineLevel="0" collapsed="false">
      <c r="A60" s="63" t="s">
        <v>343</v>
      </c>
      <c r="B60" s="63"/>
      <c r="C60" s="63"/>
      <c r="D60" s="63"/>
      <c r="E60" s="63"/>
      <c r="F60" s="63"/>
      <c r="G60" s="63"/>
      <c r="H60" s="63"/>
      <c r="I60" s="63"/>
      <c r="J60" s="63"/>
      <c r="K60" s="63"/>
      <c r="L60" s="63"/>
      <c r="M60" s="63"/>
      <c r="N60" s="63"/>
      <c r="O60" s="63"/>
      <c r="P60" s="63"/>
      <c r="Q60" s="63"/>
      <c r="R60" s="63"/>
      <c r="S60" s="63"/>
    </row>
    <row r="61" customFormat="false" ht="24" hidden="false" customHeight="true" outlineLevel="0" collapsed="false">
      <c r="A61" s="63" t="s">
        <v>344</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45</v>
      </c>
      <c r="B62" s="31"/>
      <c r="C62" s="31"/>
      <c r="D62" s="31"/>
      <c r="E62" s="31"/>
      <c r="F62" s="31"/>
      <c r="G62" s="31"/>
      <c r="H62" s="31"/>
      <c r="I62" s="31"/>
      <c r="J62" s="31"/>
      <c r="K62" s="31"/>
      <c r="L62" s="31"/>
      <c r="M62" s="31"/>
      <c r="N62" s="31"/>
      <c r="O62" s="31"/>
      <c r="P62" s="31"/>
      <c r="Q62" s="31"/>
      <c r="R62" s="31"/>
      <c r="S62" s="31"/>
    </row>
    <row r="63" customFormat="false" ht="12" hidden="false" customHeight="true" outlineLevel="0" collapsed="false"/>
    <row r="64" customFormat="false" ht="12" hidden="false" customHeight="true" outlineLevel="0" collapsed="false">
      <c r="T64" s="5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52:S52"/>
    <mergeCell ref="A53:S53"/>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92" t="s">
        <v>2588</v>
      </c>
      <c r="K1" s="115" t="s">
        <v>85</v>
      </c>
    </row>
    <row r="2" customFormat="false" ht="17.25" hidden="false" customHeight="true" outlineLevel="0" collapsed="false">
      <c r="A2" s="1492" t="s">
        <v>2633</v>
      </c>
      <c r="K2" s="115" t="s">
        <v>87</v>
      </c>
    </row>
    <row r="3" customFormat="false" ht="15.75" hidden="false" customHeight="true" outlineLevel="0" collapsed="false">
      <c r="A3" s="1492" t="s">
        <v>2612</v>
      </c>
      <c r="K3" s="115" t="s">
        <v>88</v>
      </c>
    </row>
    <row r="4" customFormat="false" ht="13.5" hidden="false" customHeight="true" outlineLevel="0" collapsed="false">
      <c r="C4" s="1029"/>
    </row>
    <row r="5" customFormat="false" ht="12.75" hidden="false" customHeight="true" outlineLevel="0" collapsed="false">
      <c r="A5" s="2304" t="s">
        <v>89</v>
      </c>
      <c r="B5" s="2305" t="s">
        <v>2613</v>
      </c>
      <c r="C5" s="2305" t="s">
        <v>2614</v>
      </c>
      <c r="D5" s="2305" t="s">
        <v>2615</v>
      </c>
      <c r="E5" s="2305" t="s">
        <v>2616</v>
      </c>
      <c r="F5" s="2305" t="s">
        <v>2617</v>
      </c>
      <c r="G5" s="2305" t="s">
        <v>2618</v>
      </c>
      <c r="H5" s="2305" t="s">
        <v>2619</v>
      </c>
      <c r="I5" s="2305" t="s">
        <v>2620</v>
      </c>
      <c r="J5" s="2305" t="s">
        <v>2621</v>
      </c>
      <c r="K5" s="2305" t="s">
        <v>2622</v>
      </c>
      <c r="L5" s="16"/>
    </row>
    <row r="6" customFormat="false" ht="27" hidden="false" customHeight="true" outlineLevel="0" collapsed="false">
      <c r="A6" s="2304"/>
      <c r="B6" s="1562" t="s">
        <v>97</v>
      </c>
      <c r="C6" s="1562" t="s">
        <v>97</v>
      </c>
      <c r="D6" s="1562" t="s">
        <v>97</v>
      </c>
      <c r="E6" s="1562" t="s">
        <v>97</v>
      </c>
      <c r="F6" s="1562" t="s">
        <v>97</v>
      </c>
      <c r="G6" s="1562" t="s">
        <v>97</v>
      </c>
      <c r="H6" s="1562" t="s">
        <v>97</v>
      </c>
      <c r="I6" s="1562" t="s">
        <v>97</v>
      </c>
      <c r="J6" s="1562" t="s">
        <v>97</v>
      </c>
      <c r="K6" s="1562" t="s">
        <v>97</v>
      </c>
      <c r="L6" s="16"/>
    </row>
    <row r="7" customFormat="false" ht="16.5" hidden="false" customHeight="true" outlineLevel="0" collapsed="false">
      <c r="A7" s="2306" t="s">
        <v>2634</v>
      </c>
      <c r="B7" s="2307" t="n">
        <v>104964.814743396</v>
      </c>
      <c r="C7" s="2307" t="n">
        <v>101117.367730374</v>
      </c>
      <c r="D7" s="2307" t="n">
        <v>108117.899068184</v>
      </c>
      <c r="E7" s="2307" t="n">
        <v>103719.253184556</v>
      </c>
      <c r="F7" s="2307" t="n">
        <v>113176.871639392</v>
      </c>
      <c r="G7" s="2307" t="n">
        <v>115002.675103964</v>
      </c>
      <c r="H7" s="2307" t="n">
        <v>115974.247763735</v>
      </c>
      <c r="I7" s="2307" t="n">
        <v>119973.447111933</v>
      </c>
      <c r="J7" s="2307" t="n">
        <v>117451.889057637</v>
      </c>
      <c r="K7" s="2307" t="n">
        <v>111949.053295188</v>
      </c>
      <c r="L7" s="16"/>
    </row>
    <row r="8" customFormat="false" ht="12.75" hidden="false" customHeight="true" outlineLevel="0" collapsed="false">
      <c r="A8" s="2308" t="s">
        <v>702</v>
      </c>
      <c r="B8" s="329" t="n">
        <v>2.46910413815353</v>
      </c>
      <c r="C8" s="329" t="n">
        <v>1.70333982216875</v>
      </c>
      <c r="D8" s="329" t="n">
        <v>1.81983930625504</v>
      </c>
      <c r="E8" s="329" t="n">
        <v>1.06797108714153</v>
      </c>
      <c r="F8" s="329" t="n">
        <v>1.49119610293948</v>
      </c>
      <c r="G8" s="329" t="n">
        <v>1.37288394657814</v>
      </c>
      <c r="H8" s="329" t="n">
        <v>1.206487003738</v>
      </c>
      <c r="I8" s="329" t="n">
        <v>1.47806511589168</v>
      </c>
      <c r="J8" s="329" t="n">
        <v>1.19089573219116</v>
      </c>
      <c r="K8" s="329" t="n">
        <v>0.482396921383566</v>
      </c>
      <c r="L8" s="16"/>
    </row>
    <row r="9" customFormat="false" ht="12.75" hidden="false" customHeight="true" outlineLevel="0" collapsed="false">
      <c r="A9" s="2308" t="s">
        <v>703</v>
      </c>
      <c r="B9" s="329" t="n">
        <v>0.0261459</v>
      </c>
      <c r="C9" s="329" t="n">
        <v>0.0669779</v>
      </c>
      <c r="D9" s="329" t="n">
        <v>0.1328531</v>
      </c>
      <c r="E9" s="329" t="n">
        <v>0.2215407</v>
      </c>
      <c r="F9" s="329" t="n">
        <v>0.3405693</v>
      </c>
      <c r="G9" s="329" t="n">
        <v>0.5049989</v>
      </c>
      <c r="H9" s="329" t="n">
        <v>0.9702004</v>
      </c>
      <c r="I9" s="329" t="n">
        <v>1.4891518</v>
      </c>
      <c r="J9" s="329" t="n">
        <v>2.0249554</v>
      </c>
      <c r="K9" s="329" t="n">
        <v>2.6132667</v>
      </c>
      <c r="L9" s="16"/>
    </row>
    <row r="10" customFormat="false" ht="12.75" hidden="false" customHeight="true" outlineLevel="0" collapsed="false">
      <c r="A10" s="2308" t="s">
        <v>704</v>
      </c>
      <c r="B10" s="329" t="s">
        <v>729</v>
      </c>
      <c r="C10" s="329" t="s">
        <v>729</v>
      </c>
      <c r="D10" s="329" t="s">
        <v>729</v>
      </c>
      <c r="E10" s="329" t="s">
        <v>729</v>
      </c>
      <c r="F10" s="329" t="s">
        <v>729</v>
      </c>
      <c r="G10" s="329" t="s">
        <v>729</v>
      </c>
      <c r="H10" s="329" t="s">
        <v>729</v>
      </c>
      <c r="I10" s="329" t="s">
        <v>729</v>
      </c>
      <c r="J10" s="329" t="s">
        <v>729</v>
      </c>
      <c r="K10" s="329" t="s">
        <v>729</v>
      </c>
      <c r="L10" s="16"/>
    </row>
    <row r="11" customFormat="false" ht="12.75" hidden="false" customHeight="true" outlineLevel="0" collapsed="false">
      <c r="A11" s="2308" t="s">
        <v>705</v>
      </c>
      <c r="B11" s="329" t="s">
        <v>588</v>
      </c>
      <c r="C11" s="329" t="s">
        <v>588</v>
      </c>
      <c r="D11" s="329" t="s">
        <v>588</v>
      </c>
      <c r="E11" s="329" t="s">
        <v>588</v>
      </c>
      <c r="F11" s="329" t="s">
        <v>588</v>
      </c>
      <c r="G11" s="329" t="s">
        <v>588</v>
      </c>
      <c r="H11" s="329" t="s">
        <v>588</v>
      </c>
      <c r="I11" s="329" t="s">
        <v>588</v>
      </c>
      <c r="J11" s="329" t="s">
        <v>588</v>
      </c>
      <c r="K11" s="329" t="s">
        <v>588</v>
      </c>
      <c r="L11" s="16"/>
    </row>
    <row r="12" customFormat="false" ht="12.75" hidden="false" customHeight="true" outlineLevel="0" collapsed="false">
      <c r="A12" s="2308" t="s">
        <v>706</v>
      </c>
      <c r="B12" s="329" t="n">
        <v>2.3219528</v>
      </c>
      <c r="C12" s="329" t="n">
        <v>2.4431925</v>
      </c>
      <c r="D12" s="329" t="n">
        <v>2.555528</v>
      </c>
      <c r="E12" s="329" t="n">
        <v>2.6905398</v>
      </c>
      <c r="F12" s="329" t="n">
        <v>2.8565913</v>
      </c>
      <c r="G12" s="329" t="n">
        <v>3.05274948</v>
      </c>
      <c r="H12" s="329" t="n">
        <v>3.58362628</v>
      </c>
      <c r="I12" s="329" t="n">
        <v>4.29692214</v>
      </c>
      <c r="J12" s="329" t="n">
        <v>5.11914129</v>
      </c>
      <c r="K12" s="329" t="n">
        <v>6.1783885</v>
      </c>
      <c r="L12" s="16"/>
    </row>
    <row r="13" customFormat="false" ht="12.75" hidden="false" customHeight="true" outlineLevel="0" collapsed="false">
      <c r="A13" s="2308" t="s">
        <v>707</v>
      </c>
      <c r="B13" s="329" t="s">
        <v>588</v>
      </c>
      <c r="C13" s="329" t="s">
        <v>588</v>
      </c>
      <c r="D13" s="329" t="s">
        <v>588</v>
      </c>
      <c r="E13" s="329" t="s">
        <v>588</v>
      </c>
      <c r="F13" s="329" t="s">
        <v>588</v>
      </c>
      <c r="G13" s="329" t="s">
        <v>588</v>
      </c>
      <c r="H13" s="329" t="s">
        <v>588</v>
      </c>
      <c r="I13" s="329" t="s">
        <v>588</v>
      </c>
      <c r="J13" s="329" t="s">
        <v>588</v>
      </c>
      <c r="K13" s="329" t="s">
        <v>588</v>
      </c>
      <c r="L13" s="16"/>
    </row>
    <row r="14" customFormat="false" ht="12.75" hidden="false" customHeight="true" outlineLevel="0" collapsed="false">
      <c r="A14" s="2308" t="s">
        <v>708</v>
      </c>
      <c r="B14" s="329" t="n">
        <v>46.4085795</v>
      </c>
      <c r="C14" s="329" t="n">
        <v>49.4617646</v>
      </c>
      <c r="D14" s="329" t="n">
        <v>52.5421788</v>
      </c>
      <c r="E14" s="329" t="n">
        <v>54.5280486</v>
      </c>
      <c r="F14" s="329" t="n">
        <v>56.6152867</v>
      </c>
      <c r="G14" s="329" t="n">
        <v>57.6369754</v>
      </c>
      <c r="H14" s="329" t="n">
        <v>57.5716233</v>
      </c>
      <c r="I14" s="329" t="n">
        <v>55.5170577</v>
      </c>
      <c r="J14" s="329" t="n">
        <v>53.27312735</v>
      </c>
      <c r="K14" s="329" t="n">
        <v>51.3256841</v>
      </c>
      <c r="L14" s="16"/>
    </row>
    <row r="15" customFormat="false" ht="12.75" hidden="false" customHeight="true" outlineLevel="0" collapsed="false">
      <c r="A15" s="2308" t="s">
        <v>709</v>
      </c>
      <c r="B15" s="329" t="s">
        <v>588</v>
      </c>
      <c r="C15" s="329" t="s">
        <v>588</v>
      </c>
      <c r="D15" s="329" t="s">
        <v>588</v>
      </c>
      <c r="E15" s="329" t="s">
        <v>588</v>
      </c>
      <c r="F15" s="329" t="s">
        <v>588</v>
      </c>
      <c r="G15" s="329" t="s">
        <v>588</v>
      </c>
      <c r="H15" s="329" t="s">
        <v>588</v>
      </c>
      <c r="I15" s="329" t="s">
        <v>588</v>
      </c>
      <c r="J15" s="329" t="s">
        <v>588</v>
      </c>
      <c r="K15" s="329" t="s">
        <v>588</v>
      </c>
      <c r="L15" s="16"/>
    </row>
    <row r="16" customFormat="false" ht="12.75" hidden="false" customHeight="true" outlineLevel="0" collapsed="false">
      <c r="A16" s="2308" t="s">
        <v>710</v>
      </c>
      <c r="B16" s="329" t="s">
        <v>588</v>
      </c>
      <c r="C16" s="329" t="s">
        <v>588</v>
      </c>
      <c r="D16" s="329" t="s">
        <v>588</v>
      </c>
      <c r="E16" s="329" t="s">
        <v>588</v>
      </c>
      <c r="F16" s="329" t="s">
        <v>588</v>
      </c>
      <c r="G16" s="329" t="s">
        <v>588</v>
      </c>
      <c r="H16" s="329" t="s">
        <v>588</v>
      </c>
      <c r="I16" s="329" t="s">
        <v>588</v>
      </c>
      <c r="J16" s="329" t="s">
        <v>588</v>
      </c>
      <c r="K16" s="329" t="s">
        <v>588</v>
      </c>
      <c r="L16" s="16"/>
    </row>
    <row r="17" customFormat="false" ht="12.75" hidden="false" customHeight="true" outlineLevel="0" collapsed="false">
      <c r="A17" s="2308" t="s">
        <v>711</v>
      </c>
      <c r="B17" s="329" t="n">
        <v>1.2292944</v>
      </c>
      <c r="C17" s="329" t="n">
        <v>1.421732</v>
      </c>
      <c r="D17" s="329" t="n">
        <v>1.629879</v>
      </c>
      <c r="E17" s="329" t="n">
        <v>1.8432844</v>
      </c>
      <c r="F17" s="329" t="n">
        <v>2.0634754</v>
      </c>
      <c r="G17" s="329" t="n">
        <v>2.2895752</v>
      </c>
      <c r="H17" s="329" t="n">
        <v>2.5106328</v>
      </c>
      <c r="I17" s="329" t="n">
        <v>2.7184556</v>
      </c>
      <c r="J17" s="329" t="n">
        <v>2.9109786</v>
      </c>
      <c r="K17" s="329" t="n">
        <v>3.3245108</v>
      </c>
      <c r="L17" s="16"/>
    </row>
    <row r="18" customFormat="false" ht="12.75" hidden="false" customHeight="true" outlineLevel="0" collapsed="false">
      <c r="A18" s="2308" t="s">
        <v>712</v>
      </c>
      <c r="B18" s="329" t="s">
        <v>588</v>
      </c>
      <c r="C18" s="329" t="s">
        <v>588</v>
      </c>
      <c r="D18" s="329" t="s">
        <v>588</v>
      </c>
      <c r="E18" s="329" t="s">
        <v>588</v>
      </c>
      <c r="F18" s="329" t="s">
        <v>588</v>
      </c>
      <c r="G18" s="329" t="s">
        <v>588</v>
      </c>
      <c r="H18" s="329" t="s">
        <v>588</v>
      </c>
      <c r="I18" s="329" t="s">
        <v>588</v>
      </c>
      <c r="J18" s="329" t="s">
        <v>588</v>
      </c>
      <c r="K18" s="329" t="s">
        <v>588</v>
      </c>
      <c r="L18" s="16"/>
    </row>
    <row r="19" customFormat="false" ht="12.75" hidden="false" customHeight="true" outlineLevel="0" collapsed="false">
      <c r="A19" s="2309" t="s">
        <v>713</v>
      </c>
      <c r="B19" s="20" t="n">
        <v>0.0853</v>
      </c>
      <c r="C19" s="20" t="n">
        <v>0.09449</v>
      </c>
      <c r="D19" s="20" t="n">
        <v>0.10303</v>
      </c>
      <c r="E19" s="20" t="n">
        <v>0.11093</v>
      </c>
      <c r="F19" s="20" t="n">
        <v>0.11817</v>
      </c>
      <c r="G19" s="20" t="n">
        <v>0.12476</v>
      </c>
      <c r="H19" s="20" t="n">
        <v>0.13071</v>
      </c>
      <c r="I19" s="20" t="n">
        <v>0.13598</v>
      </c>
      <c r="J19" s="20" t="n">
        <v>0.14062</v>
      </c>
      <c r="K19" s="20" t="n">
        <v>0.14367</v>
      </c>
      <c r="L19" s="16"/>
    </row>
    <row r="20" customFormat="false" ht="12.75" hidden="false" customHeight="true" outlineLevel="0" collapsed="false">
      <c r="A20" s="2310" t="s">
        <v>714</v>
      </c>
      <c r="B20" s="24" t="s">
        <v>588</v>
      </c>
      <c r="C20" s="24" t="s">
        <v>588</v>
      </c>
      <c r="D20" s="24" t="s">
        <v>588</v>
      </c>
      <c r="E20" s="24" t="s">
        <v>588</v>
      </c>
      <c r="F20" s="24" t="s">
        <v>588</v>
      </c>
      <c r="G20" s="24" t="s">
        <v>588</v>
      </c>
      <c r="H20" s="24" t="s">
        <v>588</v>
      </c>
      <c r="I20" s="24" t="s">
        <v>588</v>
      </c>
      <c r="J20" s="24" t="s">
        <v>588</v>
      </c>
      <c r="K20" s="24" t="s">
        <v>588</v>
      </c>
      <c r="L20" s="16"/>
    </row>
    <row r="21" customFormat="false" ht="14.25" hidden="false" customHeight="true" outlineLevel="0" collapsed="false">
      <c r="A21" s="2311" t="s">
        <v>2635</v>
      </c>
      <c r="B21" s="20" t="n">
        <v>4017.971582</v>
      </c>
      <c r="C21" s="20" t="n">
        <v>4005.654596</v>
      </c>
      <c r="D21" s="20" t="n">
        <v>4436.48463</v>
      </c>
      <c r="E21" s="20" t="n">
        <v>4956.67567</v>
      </c>
      <c r="F21" s="20" t="n">
        <v>5324.50132</v>
      </c>
      <c r="G21" s="20" t="n">
        <v>5649.54332</v>
      </c>
      <c r="H21" s="20" t="n">
        <v>5986.578046</v>
      </c>
      <c r="I21" s="20" t="n">
        <v>6321.774304</v>
      </c>
      <c r="J21" s="20" t="n">
        <v>6665.902134</v>
      </c>
      <c r="K21" s="20" t="n">
        <v>7045.24679</v>
      </c>
      <c r="L21" s="16"/>
    </row>
    <row r="22" customFormat="false" ht="13.5" hidden="false" customHeight="true" outlineLevel="0" collapsed="false">
      <c r="A22" s="2312"/>
      <c r="B22" s="2313"/>
      <c r="C22" s="2313"/>
      <c r="D22" s="2313"/>
      <c r="E22" s="2313"/>
      <c r="F22" s="2313"/>
      <c r="G22" s="2313"/>
      <c r="H22" s="2313"/>
      <c r="I22" s="2313"/>
      <c r="J22" s="2313"/>
      <c r="K22" s="2313"/>
      <c r="L22" s="16"/>
    </row>
    <row r="23" customFormat="false" ht="15.75" hidden="false" customHeight="true" outlineLevel="0" collapsed="false">
      <c r="A23" s="2314" t="s">
        <v>2636</v>
      </c>
      <c r="B23" s="2315" t="n">
        <v>13473.7961880119</v>
      </c>
      <c r="C23" s="2315" t="n">
        <v>6979.60175866907</v>
      </c>
      <c r="D23" s="2315" t="n">
        <v>8711.05771091175</v>
      </c>
      <c r="E23" s="2315" t="n">
        <v>7080.59754104902</v>
      </c>
      <c r="F23" s="2315" t="n">
        <v>6125.07827716041</v>
      </c>
      <c r="G23" s="2315" t="n">
        <v>6194.62690409611</v>
      </c>
      <c r="H23" s="2315" t="n">
        <v>6030.44395017442</v>
      </c>
      <c r="I23" s="2315" t="n">
        <v>7670.73086699449</v>
      </c>
      <c r="J23" s="2315" t="n">
        <v>6607.07609712807</v>
      </c>
      <c r="K23" s="2315" t="n">
        <v>4458.51631437412</v>
      </c>
      <c r="L23" s="16"/>
    </row>
    <row r="24" customFormat="false" ht="13.5" hidden="false" customHeight="true" outlineLevel="0" collapsed="false">
      <c r="A24" s="2308" t="s">
        <v>2637</v>
      </c>
      <c r="B24" s="329" t="n">
        <v>1.47562695429139</v>
      </c>
      <c r="C24" s="329" t="n">
        <v>0.671281239733503</v>
      </c>
      <c r="D24" s="329" t="n">
        <v>0.878773233663636</v>
      </c>
      <c r="E24" s="329" t="n">
        <v>0.668283166628518</v>
      </c>
      <c r="F24" s="329" t="n">
        <v>0.545180472039882</v>
      </c>
      <c r="G24" s="329" t="n">
        <v>0.561168310286146</v>
      </c>
      <c r="H24" s="329" t="n">
        <v>0.509778795634405</v>
      </c>
      <c r="I24" s="329" t="n">
        <v>0.698855951449093</v>
      </c>
      <c r="J24" s="329" t="n">
        <v>0.554142543286313</v>
      </c>
      <c r="K24" s="329" t="n">
        <v>0.366716742174659</v>
      </c>
      <c r="L24" s="16"/>
    </row>
    <row r="25" customFormat="false" ht="13.5" hidden="false" customHeight="true" outlineLevel="0" collapsed="false">
      <c r="A25" s="2309" t="s">
        <v>2638</v>
      </c>
      <c r="B25" s="20" t="n">
        <v>0.408657738285541</v>
      </c>
      <c r="C25" s="20" t="n">
        <v>0.273920093291205</v>
      </c>
      <c r="D25" s="20" t="n">
        <v>0.313528828730099</v>
      </c>
      <c r="E25" s="20" t="n">
        <v>0.278834967183737</v>
      </c>
      <c r="F25" s="20" t="n">
        <v>0.268089752886198</v>
      </c>
      <c r="G25" s="20" t="n">
        <v>0.261267634761754</v>
      </c>
      <c r="H25" s="20" t="n">
        <v>0.279364558446515</v>
      </c>
      <c r="I25" s="20" t="n">
        <v>0.329084471763116</v>
      </c>
      <c r="J25" s="20" t="n">
        <v>0.310062884985489</v>
      </c>
      <c r="K25" s="20" t="n">
        <v>0.218729498193474</v>
      </c>
      <c r="L25" s="16"/>
    </row>
    <row r="26" customFormat="false" ht="13.5" hidden="false" customHeight="true" outlineLevel="0" collapsed="false">
      <c r="A26" s="2309" t="s">
        <v>2639</v>
      </c>
      <c r="B26" s="20" t="n">
        <v>0.0175099704129838</v>
      </c>
      <c r="C26" s="20" t="n">
        <v>0.0137441203031725</v>
      </c>
      <c r="D26" s="20" t="n">
        <v>0.00952222396874401</v>
      </c>
      <c r="E26" s="20" t="n">
        <v>0.0136812641104668</v>
      </c>
      <c r="F26" s="20" t="n">
        <v>0.00582763369093369</v>
      </c>
      <c r="G26" s="20" t="n">
        <v>0.00458451109436839</v>
      </c>
      <c r="H26" s="20" t="n">
        <v>0.00506411015362819</v>
      </c>
      <c r="I26" s="20" t="n">
        <v>0.00617745778437823</v>
      </c>
      <c r="J26" s="20" t="n">
        <v>0.0129470394753896</v>
      </c>
      <c r="K26" s="20" t="n">
        <v>0.00451074758178095</v>
      </c>
      <c r="L26" s="16"/>
    </row>
    <row r="27" customFormat="false" ht="13.5" hidden="false" customHeight="true" outlineLevel="0" collapsed="false">
      <c r="A27" s="2309" t="s">
        <v>2640</v>
      </c>
      <c r="B27" s="20" t="s">
        <v>773</v>
      </c>
      <c r="C27" s="20" t="s">
        <v>773</v>
      </c>
      <c r="D27" s="20" t="s">
        <v>773</v>
      </c>
      <c r="E27" s="20" t="s">
        <v>773</v>
      </c>
      <c r="F27" s="20" t="s">
        <v>730</v>
      </c>
      <c r="G27" s="20" t="s">
        <v>730</v>
      </c>
      <c r="H27" s="20" t="s">
        <v>730</v>
      </c>
      <c r="I27" s="20" t="s">
        <v>730</v>
      </c>
      <c r="J27" s="20" t="s">
        <v>730</v>
      </c>
      <c r="K27" s="20" t="s">
        <v>730</v>
      </c>
      <c r="L27" s="16"/>
    </row>
    <row r="28" customFormat="false" ht="13.5" hidden="false" customHeight="true" outlineLevel="0" collapsed="false">
      <c r="A28" s="2309" t="s">
        <v>2641</v>
      </c>
      <c r="B28" s="20" t="s">
        <v>773</v>
      </c>
      <c r="C28" s="20" t="s">
        <v>773</v>
      </c>
      <c r="D28" s="20" t="n">
        <v>0.005507</v>
      </c>
      <c r="E28" s="20" t="n">
        <v>0.00870188633333333</v>
      </c>
      <c r="F28" s="20" t="n">
        <v>0.00852713178294574</v>
      </c>
      <c r="G28" s="20" t="n">
        <v>0.0127906976744186</v>
      </c>
      <c r="H28" s="20" t="n">
        <v>0.0127906976744186</v>
      </c>
      <c r="I28" s="20" t="n">
        <v>0.00659170550161812</v>
      </c>
      <c r="J28" s="20" t="n">
        <v>0.00711974110032362</v>
      </c>
      <c r="K28" s="20" t="n">
        <v>0.00355987055016181</v>
      </c>
      <c r="L28" s="16"/>
    </row>
    <row r="29" customFormat="false" ht="13.5" hidden="false" customHeight="true" outlineLevel="0" collapsed="false">
      <c r="A29" s="2309" t="s">
        <v>2642</v>
      </c>
      <c r="B29" s="20" t="s">
        <v>773</v>
      </c>
      <c r="C29" s="20" t="s">
        <v>773</v>
      </c>
      <c r="D29" s="20" t="s">
        <v>773</v>
      </c>
      <c r="E29" s="20" t="s">
        <v>773</v>
      </c>
      <c r="F29" s="20" t="s">
        <v>730</v>
      </c>
      <c r="G29" s="20" t="s">
        <v>730</v>
      </c>
      <c r="H29" s="20" t="s">
        <v>730</v>
      </c>
      <c r="I29" s="20" t="s">
        <v>730</v>
      </c>
      <c r="J29" s="20" t="s">
        <v>730</v>
      </c>
      <c r="K29" s="20" t="s">
        <v>730</v>
      </c>
      <c r="L29" s="16"/>
    </row>
    <row r="30" customFormat="false" ht="13.5" hidden="false" customHeight="true" outlineLevel="0" collapsed="false">
      <c r="A30" s="2310" t="s">
        <v>2643</v>
      </c>
      <c r="B30" s="24" t="s">
        <v>773</v>
      </c>
      <c r="C30" s="24" t="s">
        <v>773</v>
      </c>
      <c r="D30" s="24" t="s">
        <v>773</v>
      </c>
      <c r="E30" s="24" t="s">
        <v>773</v>
      </c>
      <c r="F30" s="24" t="s">
        <v>730</v>
      </c>
      <c r="G30" s="24" t="s">
        <v>730</v>
      </c>
      <c r="H30" s="24" t="s">
        <v>730</v>
      </c>
      <c r="I30" s="24" t="s">
        <v>730</v>
      </c>
      <c r="J30" s="24" t="s">
        <v>730</v>
      </c>
      <c r="K30" s="24" t="s">
        <v>730</v>
      </c>
      <c r="L30" s="16"/>
    </row>
    <row r="31" customFormat="false" ht="14.25" hidden="false" customHeight="true" outlineLevel="0" collapsed="false">
      <c r="A31" s="2311" t="s">
        <v>2644</v>
      </c>
      <c r="B31" s="20" t="s">
        <v>142</v>
      </c>
      <c r="C31" s="20" t="s">
        <v>142</v>
      </c>
      <c r="D31" s="20" t="s">
        <v>142</v>
      </c>
      <c r="E31" s="20" t="s">
        <v>142</v>
      </c>
      <c r="F31" s="20" t="s">
        <v>142</v>
      </c>
      <c r="G31" s="20" t="s">
        <v>142</v>
      </c>
      <c r="H31" s="20" t="s">
        <v>142</v>
      </c>
      <c r="I31" s="20" t="s">
        <v>142</v>
      </c>
      <c r="J31" s="20" t="s">
        <v>142</v>
      </c>
      <c r="K31" s="20" t="s">
        <v>142</v>
      </c>
      <c r="L31" s="16"/>
    </row>
    <row r="32" customFormat="false" ht="13.5" hidden="false" customHeight="true" outlineLevel="0" collapsed="false">
      <c r="A32" s="2312"/>
      <c r="B32" s="2313"/>
      <c r="C32" s="2313"/>
      <c r="D32" s="2313"/>
      <c r="E32" s="2313"/>
      <c r="F32" s="2313"/>
      <c r="G32" s="2313"/>
      <c r="H32" s="2313"/>
      <c r="I32" s="2313"/>
      <c r="J32" s="2313"/>
      <c r="K32" s="2313"/>
      <c r="L32" s="16"/>
    </row>
    <row r="33" customFormat="false" ht="15.75" hidden="false" customHeight="true" outlineLevel="0" collapsed="false">
      <c r="A33" s="2314" t="s">
        <v>2645</v>
      </c>
      <c r="B33" s="2315" t="n">
        <v>18827.4915735053</v>
      </c>
      <c r="C33" s="2315" t="n">
        <v>18009.8041269915</v>
      </c>
      <c r="D33" s="2315" t="n">
        <v>17006.2463805703</v>
      </c>
      <c r="E33" s="2315" t="n">
        <v>16681.6041975554</v>
      </c>
      <c r="F33" s="2315" t="n">
        <v>15498.4178620323</v>
      </c>
      <c r="G33" s="2315" t="n">
        <v>14986.6145347373</v>
      </c>
      <c r="H33" s="2315" t="n">
        <v>13684.571650733</v>
      </c>
      <c r="I33" s="2315" t="n">
        <v>12287.2994263542</v>
      </c>
      <c r="J33" s="2315" t="n">
        <v>11391.2302885967</v>
      </c>
      <c r="K33" s="2315" t="n">
        <v>9815.89974074146</v>
      </c>
      <c r="L33" s="16"/>
    </row>
    <row r="34" customFormat="false" ht="14.25" hidden="false" customHeight="true" outlineLevel="0" collapsed="false">
      <c r="A34" s="2316" t="s">
        <v>2646</v>
      </c>
      <c r="B34" s="2317" t="n">
        <v>0.787761153703152</v>
      </c>
      <c r="C34" s="2317" t="n">
        <v>0.753548289832281</v>
      </c>
      <c r="D34" s="2317" t="n">
        <v>0.711558425965285</v>
      </c>
      <c r="E34" s="2317" t="n">
        <v>0.697975071027421</v>
      </c>
      <c r="F34" s="2317" t="n">
        <v>0.648469366612231</v>
      </c>
      <c r="G34" s="2317" t="n">
        <v>0.627055001453444</v>
      </c>
      <c r="H34" s="2317" t="n">
        <v>0.572576219695941</v>
      </c>
      <c r="I34" s="2317" t="n">
        <v>0.514112946709379</v>
      </c>
      <c r="J34" s="2317" t="n">
        <v>0.476620514167224</v>
      </c>
      <c r="K34" s="2317" t="n">
        <v>0.410707102123074</v>
      </c>
      <c r="L34" s="16"/>
    </row>
    <row r="35" customFormat="false" ht="15" hidden="false" customHeight="true" outlineLevel="0" collapsed="false"/>
    <row r="36" customFormat="false" ht="15" hidden="false" customHeight="true" outlineLevel="0" collapsed="false">
      <c r="A36" s="112" t="s">
        <v>261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92" t="s">
        <v>2588</v>
      </c>
      <c r="C1" s="115" t="s">
        <v>85</v>
      </c>
    </row>
    <row r="2" customFormat="false" ht="17.25" hidden="false" customHeight="true" outlineLevel="0" collapsed="false">
      <c r="A2" s="1492" t="s">
        <v>2633</v>
      </c>
      <c r="C2" s="115" t="s">
        <v>87</v>
      </c>
    </row>
    <row r="3" customFormat="false" ht="15.75" hidden="false" customHeight="true" outlineLevel="0" collapsed="false">
      <c r="A3" s="1492" t="s">
        <v>2623</v>
      </c>
      <c r="C3" s="115" t="s">
        <v>88</v>
      </c>
    </row>
    <row r="4" customFormat="false" ht="13.5" hidden="false" customHeight="true" outlineLevel="0" collapsed="false">
      <c r="C4" s="1029"/>
    </row>
    <row r="5" customFormat="false" ht="36" hidden="false" customHeight="true" outlineLevel="0" collapsed="false">
      <c r="A5" s="2304" t="s">
        <v>89</v>
      </c>
      <c r="B5" s="2318" t="s">
        <v>2624</v>
      </c>
      <c r="C5" s="16"/>
    </row>
    <row r="6" customFormat="false" ht="27" hidden="false" customHeight="true" outlineLevel="0" collapsed="false">
      <c r="A6" s="2304"/>
      <c r="B6" s="2319" t="s">
        <v>1660</v>
      </c>
      <c r="C6" s="16"/>
    </row>
    <row r="7" customFormat="false" ht="16.5" hidden="false" customHeight="true" outlineLevel="0" collapsed="false">
      <c r="A7" s="2306" t="s">
        <v>2634</v>
      </c>
      <c r="B7" s="2320" t="n">
        <v>203.186961472821</v>
      </c>
      <c r="C7" s="16"/>
    </row>
    <row r="8" customFormat="false" ht="12.75" hidden="false" customHeight="true" outlineLevel="0" collapsed="false">
      <c r="A8" s="2308" t="s">
        <v>702</v>
      </c>
      <c r="B8" s="2321" t="n">
        <v>-84.5761902593886</v>
      </c>
      <c r="C8" s="16"/>
    </row>
    <row r="9" customFormat="false" ht="12.75" hidden="false" customHeight="true" outlineLevel="0" collapsed="false">
      <c r="A9" s="2308" t="s">
        <v>703</v>
      </c>
      <c r="B9" s="2321" t="n">
        <v>100</v>
      </c>
      <c r="C9" s="16"/>
    </row>
    <row r="10" customFormat="false" ht="12.75" hidden="false" customHeight="true" outlineLevel="0" collapsed="false">
      <c r="A10" s="2308" t="s">
        <v>704</v>
      </c>
      <c r="B10" s="2321" t="n">
        <v>0</v>
      </c>
      <c r="C10" s="16"/>
    </row>
    <row r="11" customFormat="false" ht="12.75" hidden="false" customHeight="true" outlineLevel="0" collapsed="false">
      <c r="A11" s="2308" t="s">
        <v>705</v>
      </c>
      <c r="B11" s="2321" t="n">
        <v>0</v>
      </c>
      <c r="C11" s="16"/>
    </row>
    <row r="12" customFormat="false" ht="12.75" hidden="false" customHeight="true" outlineLevel="0" collapsed="false">
      <c r="A12" s="2308" t="s">
        <v>706</v>
      </c>
      <c r="B12" s="2321" t="n">
        <v>100</v>
      </c>
      <c r="C12" s="16"/>
    </row>
    <row r="13" customFormat="false" ht="12.75" hidden="false" customHeight="true" outlineLevel="0" collapsed="false">
      <c r="A13" s="2308" t="s">
        <v>707</v>
      </c>
      <c r="B13" s="2321" t="n">
        <v>0</v>
      </c>
      <c r="C13" s="16"/>
    </row>
    <row r="14" customFormat="false" ht="12.75" hidden="false" customHeight="true" outlineLevel="0" collapsed="false">
      <c r="A14" s="2308" t="s">
        <v>708</v>
      </c>
      <c r="B14" s="2321" t="n">
        <v>100</v>
      </c>
      <c r="C14" s="16"/>
    </row>
    <row r="15" customFormat="false" ht="12.75" hidden="false" customHeight="true" outlineLevel="0" collapsed="false">
      <c r="A15" s="2308" t="s">
        <v>709</v>
      </c>
      <c r="B15" s="2321" t="n">
        <v>0</v>
      </c>
      <c r="C15" s="16"/>
    </row>
    <row r="16" customFormat="false" ht="12.75" hidden="false" customHeight="true" outlineLevel="0" collapsed="false">
      <c r="A16" s="2308" t="s">
        <v>710</v>
      </c>
      <c r="B16" s="2321" t="n">
        <v>0</v>
      </c>
      <c r="C16" s="16"/>
    </row>
    <row r="17" customFormat="false" ht="12.75" hidden="false" customHeight="true" outlineLevel="0" collapsed="false">
      <c r="A17" s="2308" t="s">
        <v>711</v>
      </c>
      <c r="B17" s="2321" t="n">
        <v>100</v>
      </c>
      <c r="C17" s="16"/>
    </row>
    <row r="18" customFormat="false" ht="12.75" hidden="false" customHeight="true" outlineLevel="0" collapsed="false">
      <c r="A18" s="2308" t="s">
        <v>712</v>
      </c>
      <c r="B18" s="2321" t="n">
        <v>0</v>
      </c>
      <c r="C18" s="16"/>
    </row>
    <row r="19" customFormat="false" ht="12.75" hidden="false" customHeight="true" outlineLevel="0" collapsed="false">
      <c r="A19" s="2309" t="s">
        <v>713</v>
      </c>
      <c r="B19" s="393" t="n">
        <v>100</v>
      </c>
      <c r="C19" s="16"/>
    </row>
    <row r="20" customFormat="false" ht="12.75" hidden="false" customHeight="true" outlineLevel="0" collapsed="false">
      <c r="A20" s="2310" t="s">
        <v>714</v>
      </c>
      <c r="B20" s="396" t="n">
        <v>0</v>
      </c>
      <c r="C20" s="16"/>
    </row>
    <row r="21" customFormat="false" ht="14.25" hidden="false" customHeight="true" outlineLevel="0" collapsed="false">
      <c r="A21" s="2311" t="s">
        <v>2635</v>
      </c>
      <c r="B21" s="393" t="n">
        <v>2028.22483037419</v>
      </c>
      <c r="C21" s="16"/>
    </row>
    <row r="22" customFormat="false" ht="13.5" hidden="false" customHeight="true" outlineLevel="0" collapsed="false">
      <c r="A22" s="2312"/>
      <c r="B22" s="2322"/>
      <c r="C22" s="16"/>
    </row>
    <row r="23" customFormat="false" ht="15.75" hidden="false" customHeight="true" outlineLevel="0" collapsed="false">
      <c r="A23" s="2314" t="s">
        <v>2636</v>
      </c>
      <c r="B23" s="2323" t="n">
        <v>-78.4048051128448</v>
      </c>
      <c r="C23" s="16"/>
    </row>
    <row r="24" customFormat="false" ht="13.5" hidden="false" customHeight="true" outlineLevel="0" collapsed="false">
      <c r="A24" s="2308" t="s">
        <v>2637</v>
      </c>
      <c r="B24" s="2321" t="n">
        <v>-85.5589631646496</v>
      </c>
      <c r="C24" s="16"/>
    </row>
    <row r="25" customFormat="false" ht="13.5" hidden="false" customHeight="true" outlineLevel="0" collapsed="false">
      <c r="A25" s="2309" t="s">
        <v>2638</v>
      </c>
      <c r="B25" s="393" t="n">
        <v>-51.3569074483909</v>
      </c>
      <c r="C25" s="16"/>
    </row>
    <row r="26" customFormat="false" ht="13.5" hidden="false" customHeight="true" outlineLevel="0" collapsed="false">
      <c r="A26" s="2309" t="s">
        <v>2639</v>
      </c>
      <c r="B26" s="393" t="n">
        <v>1014.00323998914</v>
      </c>
      <c r="C26" s="16"/>
    </row>
    <row r="27" customFormat="false" ht="13.5" hidden="false" customHeight="true" outlineLevel="0" collapsed="false">
      <c r="A27" s="2309" t="s">
        <v>2640</v>
      </c>
      <c r="B27" s="393" t="n">
        <v>0</v>
      </c>
      <c r="C27" s="16"/>
    </row>
    <row r="28" customFormat="false" ht="13.5" hidden="false" customHeight="true" outlineLevel="0" collapsed="false">
      <c r="A28" s="2309" t="s">
        <v>2641</v>
      </c>
      <c r="B28" s="393" t="n">
        <v>100</v>
      </c>
      <c r="C28" s="16"/>
    </row>
    <row r="29" customFormat="false" ht="13.5" hidden="false" customHeight="true" outlineLevel="0" collapsed="false">
      <c r="A29" s="2309" t="s">
        <v>2642</v>
      </c>
      <c r="B29" s="393" t="n">
        <v>0</v>
      </c>
      <c r="C29" s="16"/>
    </row>
    <row r="30" customFormat="false" ht="13.5" hidden="false" customHeight="true" outlineLevel="0" collapsed="false">
      <c r="A30" s="2310" t="s">
        <v>2643</v>
      </c>
      <c r="B30" s="396" t="n">
        <v>0</v>
      </c>
      <c r="C30" s="16"/>
    </row>
    <row r="31" customFormat="false" ht="14.25" hidden="false" customHeight="true" outlineLevel="0" collapsed="false">
      <c r="A31" s="2311" t="s">
        <v>2644</v>
      </c>
      <c r="B31" s="393" t="n">
        <v>0</v>
      </c>
      <c r="C31" s="16"/>
    </row>
    <row r="32" customFormat="false" ht="13.5" hidden="false" customHeight="true" outlineLevel="0" collapsed="false">
      <c r="A32" s="2312"/>
      <c r="B32" s="2322"/>
      <c r="C32" s="16"/>
    </row>
    <row r="33" customFormat="false" ht="15.75" hidden="false" customHeight="true" outlineLevel="0" collapsed="false">
      <c r="A33" s="2314" t="s">
        <v>2645</v>
      </c>
      <c r="B33" s="2323" t="n">
        <v>-69.9217390569794</v>
      </c>
      <c r="C33" s="16"/>
    </row>
    <row r="34" customFormat="false" ht="14.25" hidden="false" customHeight="true" outlineLevel="0" collapsed="false">
      <c r="A34" s="2316" t="s">
        <v>2646</v>
      </c>
      <c r="B34" s="2324" t="n">
        <v>-69.9217390569794</v>
      </c>
      <c r="C34" s="16"/>
    </row>
    <row r="35" customFormat="false" ht="15" hidden="false" customHeight="true" outlineLevel="0" collapsed="false"/>
    <row r="36" customFormat="false" ht="15" hidden="false" customHeight="true" outlineLevel="0" collapsed="false">
      <c r="A36" s="112" t="s">
        <v>261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40" t="s">
        <v>2647</v>
      </c>
      <c r="B1" s="2218"/>
      <c r="K1" s="115" t="s">
        <v>85</v>
      </c>
    </row>
    <row r="2" customFormat="false" ht="14.25" hidden="false" customHeight="true" outlineLevel="0" collapsed="false">
      <c r="A2" s="640" t="s">
        <v>2648</v>
      </c>
      <c r="B2" s="2218"/>
      <c r="K2" s="115" t="s">
        <v>87</v>
      </c>
    </row>
    <row r="3" customFormat="false" ht="14.25" hidden="false" customHeight="true" outlineLevel="0" collapsed="false">
      <c r="A3" s="1492" t="s">
        <v>2590</v>
      </c>
      <c r="B3" s="2218"/>
      <c r="K3" s="115" t="s">
        <v>88</v>
      </c>
    </row>
    <row r="4" customFormat="false" ht="12.75" hidden="false" customHeight="true" outlineLevel="0" collapsed="false">
      <c r="A4" s="760"/>
      <c r="B4" s="2218"/>
      <c r="C4" s="2218"/>
    </row>
    <row r="5" customFormat="false" ht="12.75" hidden="false" customHeight="true" outlineLevel="0" collapsed="false">
      <c r="A5" s="2287" t="s">
        <v>2649</v>
      </c>
      <c r="B5" s="2259" t="s">
        <v>2591</v>
      </c>
      <c r="C5" s="2259" t="s">
        <v>2592</v>
      </c>
      <c r="D5" s="2259" t="s">
        <v>2593</v>
      </c>
      <c r="E5" s="2259" t="s">
        <v>2594</v>
      </c>
      <c r="F5" s="2259" t="s">
        <v>2595</v>
      </c>
      <c r="G5" s="2259" t="s">
        <v>2596</v>
      </c>
      <c r="H5" s="2259" t="s">
        <v>2597</v>
      </c>
      <c r="I5" s="2259" t="s">
        <v>2598</v>
      </c>
      <c r="J5" s="2259" t="s">
        <v>2599</v>
      </c>
      <c r="K5" s="2259" t="s">
        <v>2600</v>
      </c>
      <c r="L5" s="16"/>
    </row>
    <row r="6" customFormat="false" ht="18" hidden="false" customHeight="true" outlineLevel="0" collapsed="false">
      <c r="A6" s="2287"/>
      <c r="B6" s="2260" t="s">
        <v>2650</v>
      </c>
      <c r="C6" s="2260" t="s">
        <v>2650</v>
      </c>
      <c r="D6" s="2260" t="s">
        <v>2650</v>
      </c>
      <c r="E6" s="2260" t="s">
        <v>2650</v>
      </c>
      <c r="F6" s="2260" t="s">
        <v>2650</v>
      </c>
      <c r="G6" s="2260" t="s">
        <v>2650</v>
      </c>
      <c r="H6" s="2260" t="s">
        <v>2650</v>
      </c>
      <c r="I6" s="2260" t="s">
        <v>2650</v>
      </c>
      <c r="J6" s="2260" t="s">
        <v>2650</v>
      </c>
      <c r="K6" s="2260" t="s">
        <v>2650</v>
      </c>
      <c r="L6" s="16"/>
    </row>
    <row r="7" customFormat="false" ht="14.25" hidden="false" customHeight="true" outlineLevel="0" collapsed="false">
      <c r="A7" s="2325" t="s">
        <v>2651</v>
      </c>
      <c r="B7" s="1575" t="n">
        <v>4314282.25331656</v>
      </c>
      <c r="C7" s="1575" t="n">
        <v>4259556.99813557</v>
      </c>
      <c r="D7" s="1575" t="n">
        <v>4380015.92281632</v>
      </c>
      <c r="E7" s="1575" t="n">
        <v>4491221.69460648</v>
      </c>
      <c r="F7" s="1575" t="n">
        <v>4529295.18086891</v>
      </c>
      <c r="G7" s="1575" t="n">
        <v>4626292.07464817</v>
      </c>
      <c r="H7" s="1575" t="n">
        <v>4784332.32825905</v>
      </c>
      <c r="I7" s="1575" t="n">
        <v>4896039.60649962</v>
      </c>
      <c r="J7" s="1575" t="n">
        <v>4995333.9699312</v>
      </c>
      <c r="K7" s="1575" t="n">
        <v>5137264.9838289</v>
      </c>
      <c r="L7" s="16"/>
    </row>
    <row r="8" customFormat="false" ht="13.5" hidden="false" customHeight="true" outlineLevel="0" collapsed="false">
      <c r="A8" s="2325" t="s">
        <v>2652</v>
      </c>
      <c r="B8" s="1575" t="n">
        <v>5100693.95653275</v>
      </c>
      <c r="C8" s="1575" t="n">
        <v>5050586.77312971</v>
      </c>
      <c r="D8" s="1575" t="n">
        <v>5156917.29488576</v>
      </c>
      <c r="E8" s="1575" t="n">
        <v>5267905.06160811</v>
      </c>
      <c r="F8" s="1575" t="n">
        <v>5354587.9224834</v>
      </c>
      <c r="G8" s="1575" t="n">
        <v>5416155.69635824</v>
      </c>
      <c r="H8" s="1575" t="n">
        <v>5602445.17074427</v>
      </c>
      <c r="I8" s="1575" t="n">
        <v>5677606.0885241</v>
      </c>
      <c r="J8" s="1575" t="n">
        <v>5715760.66580654</v>
      </c>
      <c r="K8" s="1575" t="n">
        <v>5788887.00749982</v>
      </c>
      <c r="L8" s="16"/>
    </row>
    <row r="9" customFormat="false" ht="13.5" hidden="false" customHeight="true" outlineLevel="0" collapsed="false">
      <c r="A9" s="2325" t="s">
        <v>2653</v>
      </c>
      <c r="B9" s="1575" t="n">
        <v>639925.77727126</v>
      </c>
      <c r="C9" s="1575" t="n">
        <v>641028.363977224</v>
      </c>
      <c r="D9" s="1575" t="n">
        <v>643566.422284117</v>
      </c>
      <c r="E9" s="1575" t="n">
        <v>635259.721493795</v>
      </c>
      <c r="F9" s="1575" t="n">
        <v>646411.145178835</v>
      </c>
      <c r="G9" s="1575" t="n">
        <v>636235.268365101</v>
      </c>
      <c r="H9" s="1575" t="n">
        <v>639466.704716847</v>
      </c>
      <c r="I9" s="1575" t="n">
        <v>623115.102530367</v>
      </c>
      <c r="J9" s="1575" t="n">
        <v>611150.960660713</v>
      </c>
      <c r="K9" s="1575" t="n">
        <v>607013.818919274</v>
      </c>
      <c r="L9" s="16"/>
    </row>
    <row r="10" customFormat="false" ht="13.5" hidden="false" customHeight="true" outlineLevel="0" collapsed="false">
      <c r="A10" s="2326" t="s">
        <v>2654</v>
      </c>
      <c r="B10" s="1575" t="n">
        <v>637439.975905128</v>
      </c>
      <c r="C10" s="1575" t="n">
        <v>638854.761043974</v>
      </c>
      <c r="D10" s="1575" t="n">
        <v>640320.570315153</v>
      </c>
      <c r="E10" s="1575" t="n">
        <v>633237.909876024</v>
      </c>
      <c r="F10" s="1575" t="n">
        <v>640411.099019805</v>
      </c>
      <c r="G10" s="1575" t="n">
        <v>632868.12932822</v>
      </c>
      <c r="H10" s="1575" t="n">
        <v>629910.900484409</v>
      </c>
      <c r="I10" s="1575" t="n">
        <v>621222.239963181</v>
      </c>
      <c r="J10" s="1575" t="n">
        <v>608612.759773846</v>
      </c>
      <c r="K10" s="1575" t="n">
        <v>598007.251406626</v>
      </c>
      <c r="L10" s="16"/>
    </row>
    <row r="11" customFormat="false" ht="13.5" hidden="false" customHeight="true" outlineLevel="0" collapsed="false">
      <c r="A11" s="2326" t="s">
        <v>2655</v>
      </c>
      <c r="B11" s="1575" t="n">
        <v>344333.10848627</v>
      </c>
      <c r="C11" s="1575" t="n">
        <v>353089.780890995</v>
      </c>
      <c r="D11" s="1575" t="n">
        <v>359188.925401605</v>
      </c>
      <c r="E11" s="1575" t="n">
        <v>399980.724204228</v>
      </c>
      <c r="F11" s="1575" t="n">
        <v>377621.322220168</v>
      </c>
      <c r="G11" s="1575" t="n">
        <v>388740.61683959</v>
      </c>
      <c r="H11" s="1575" t="n">
        <v>406568.708173847</v>
      </c>
      <c r="I11" s="1575" t="n">
        <v>389532.639050198</v>
      </c>
      <c r="J11" s="1575" t="n">
        <v>366415.370529487</v>
      </c>
      <c r="K11" s="1575" t="n">
        <v>370320.149790581</v>
      </c>
      <c r="L11" s="16"/>
    </row>
    <row r="12" customFormat="false" ht="13.5" hidden="false" customHeight="true" outlineLevel="0" collapsed="false">
      <c r="A12" s="2326" t="s">
        <v>2656</v>
      </c>
      <c r="B12" s="1575" t="n">
        <v>341253.703979768</v>
      </c>
      <c r="C12" s="1575" t="n">
        <v>350239.86882889</v>
      </c>
      <c r="D12" s="1575" t="n">
        <v>355368.753383</v>
      </c>
      <c r="E12" s="1575" t="n">
        <v>396950.146341517</v>
      </c>
      <c r="F12" s="1575" t="n">
        <v>371255.87718347</v>
      </c>
      <c r="G12" s="1575" t="n">
        <v>384621.228993321</v>
      </c>
      <c r="H12" s="1575" t="n">
        <v>397395.461951884</v>
      </c>
      <c r="I12" s="1575" t="n">
        <v>386598.961997267</v>
      </c>
      <c r="J12" s="1575" t="n">
        <v>363135.878453273</v>
      </c>
      <c r="K12" s="1575" t="n">
        <v>361689.530684369</v>
      </c>
      <c r="L12" s="16"/>
    </row>
    <row r="13" customFormat="false" ht="12.75" hidden="false" customHeight="true" outlineLevel="0" collapsed="false">
      <c r="A13" s="2326" t="s">
        <v>811</v>
      </c>
      <c r="B13" s="1575" t="n">
        <v>36924.0988304252</v>
      </c>
      <c r="C13" s="1575" t="n">
        <v>33540.6896304166</v>
      </c>
      <c r="D13" s="1575" t="n">
        <v>38282.6483197151</v>
      </c>
      <c r="E13" s="1575" t="n">
        <v>39503.7295421604</v>
      </c>
      <c r="F13" s="1575" t="n">
        <v>45592.6415620206</v>
      </c>
      <c r="G13" s="1575" t="n">
        <v>64035.143217259</v>
      </c>
      <c r="H13" s="1575" t="n">
        <v>73986.1280471236</v>
      </c>
      <c r="I13" s="1575" t="n">
        <v>84503.5378454641</v>
      </c>
      <c r="J13" s="1575" t="n">
        <v>101185.427724418</v>
      </c>
      <c r="K13" s="1575" t="n">
        <v>99929.6297689041</v>
      </c>
      <c r="L13" s="16"/>
    </row>
    <row r="14" customFormat="false" ht="12.75" hidden="false" customHeight="true" outlineLevel="0" collapsed="false">
      <c r="A14" s="2326" t="s">
        <v>814</v>
      </c>
      <c r="B14" s="1575" t="n">
        <v>20645.8720917867</v>
      </c>
      <c r="C14" s="1575" t="n">
        <v>17774.7382222112</v>
      </c>
      <c r="D14" s="1575" t="n">
        <v>16539.8711897503</v>
      </c>
      <c r="E14" s="1575" t="n">
        <v>16507.7385416067</v>
      </c>
      <c r="F14" s="1575" t="n">
        <v>15167.4239905931</v>
      </c>
      <c r="G14" s="1575" t="n">
        <v>15587.0214185129</v>
      </c>
      <c r="H14" s="1575" t="n">
        <v>16600.1851115784</v>
      </c>
      <c r="I14" s="1575" t="n">
        <v>15222.6883458077</v>
      </c>
      <c r="J14" s="1575" t="n">
        <v>14029.0429883255</v>
      </c>
      <c r="K14" s="1575" t="n">
        <v>13961.4735247687</v>
      </c>
      <c r="L14" s="16"/>
    </row>
    <row r="15" customFormat="false" ht="14.25" hidden="false" customHeight="true" outlineLevel="0" collapsed="false">
      <c r="A15" s="2326" t="s">
        <v>2657</v>
      </c>
      <c r="B15" s="1575" t="n">
        <v>32634.5321604079</v>
      </c>
      <c r="C15" s="1575" t="n">
        <v>31252.9159533551</v>
      </c>
      <c r="D15" s="1575" t="n">
        <v>31446.6242966493</v>
      </c>
      <c r="E15" s="1575" t="n">
        <v>30902.9065546238</v>
      </c>
      <c r="F15" s="1575" t="n">
        <v>29402.5933774823</v>
      </c>
      <c r="G15" s="1575" t="n">
        <v>27959.5101774043</v>
      </c>
      <c r="H15" s="1575" t="n">
        <v>27202.992857874</v>
      </c>
      <c r="I15" s="1575" t="n">
        <v>25449.2854012349</v>
      </c>
      <c r="J15" s="1575" t="n">
        <v>22449.1877864482</v>
      </c>
      <c r="K15" s="1575" t="n">
        <v>22804.7259466223</v>
      </c>
      <c r="L15" s="16"/>
    </row>
    <row r="16" customFormat="false" ht="12.75" hidden="false" customHeight="true" outlineLevel="0" collapsed="false">
      <c r="A16" s="2327" t="s">
        <v>2658</v>
      </c>
      <c r="B16" s="1570" t="n">
        <v>5388745.64215671</v>
      </c>
      <c r="C16" s="1570" t="n">
        <v>5336243.48680978</v>
      </c>
      <c r="D16" s="1570" t="n">
        <v>5469040.41430816</v>
      </c>
      <c r="E16" s="1570" t="n">
        <v>5613376.5149429</v>
      </c>
      <c r="F16" s="1570" t="n">
        <v>5643490.30719801</v>
      </c>
      <c r="G16" s="1570" t="n">
        <v>5758849.63466603</v>
      </c>
      <c r="H16" s="1570" t="n">
        <v>5948157.04716632</v>
      </c>
      <c r="I16" s="1570" t="n">
        <v>6033862.85967269</v>
      </c>
      <c r="J16" s="1570" t="n">
        <v>6110563.95962059</v>
      </c>
      <c r="K16" s="1570" t="n">
        <v>6251294.78177905</v>
      </c>
      <c r="L16" s="16"/>
    </row>
    <row r="17" customFormat="false" ht="13.5" hidden="false" customHeight="true" outlineLevel="0" collapsed="false">
      <c r="A17" s="2328" t="s">
        <v>2659</v>
      </c>
      <c r="B17" s="2329" t="n">
        <v>6169592.13950026</v>
      </c>
      <c r="C17" s="2329" t="n">
        <v>6122249.74680856</v>
      </c>
      <c r="D17" s="2329" t="n">
        <v>6238875.76239003</v>
      </c>
      <c r="E17" s="2329" t="n">
        <v>6385007.49246404</v>
      </c>
      <c r="F17" s="2329" t="n">
        <v>6456417.55761677</v>
      </c>
      <c r="G17" s="2329" t="n">
        <v>6541226.72949295</v>
      </c>
      <c r="H17" s="2329" t="n">
        <v>6747540.83919714</v>
      </c>
      <c r="I17" s="2329" t="n">
        <v>6810602.80207706</v>
      </c>
      <c r="J17" s="2329" t="n">
        <v>6825172.96253285</v>
      </c>
      <c r="K17" s="2329" t="n">
        <v>6885279.61883111</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87" t="s">
        <v>89</v>
      </c>
      <c r="B20" s="2259" t="s">
        <v>2591</v>
      </c>
      <c r="C20" s="2259" t="s">
        <v>2592</v>
      </c>
      <c r="D20" s="2259" t="s">
        <v>2593</v>
      </c>
      <c r="E20" s="2259" t="s">
        <v>2594</v>
      </c>
      <c r="F20" s="2259" t="s">
        <v>2595</v>
      </c>
      <c r="G20" s="2259" t="s">
        <v>2596</v>
      </c>
      <c r="H20" s="2259" t="s">
        <v>2597</v>
      </c>
      <c r="I20" s="2259" t="s">
        <v>2598</v>
      </c>
      <c r="J20" s="2259" t="s">
        <v>2599</v>
      </c>
      <c r="K20" s="2259" t="s">
        <v>2600</v>
      </c>
      <c r="L20" s="16"/>
    </row>
    <row r="21" customFormat="false" ht="18" hidden="false" customHeight="true" outlineLevel="0" collapsed="false">
      <c r="A21" s="2287"/>
      <c r="B21" s="2260" t="s">
        <v>2650</v>
      </c>
      <c r="C21" s="2260" t="s">
        <v>2650</v>
      </c>
      <c r="D21" s="2260" t="s">
        <v>2650</v>
      </c>
      <c r="E21" s="2260" t="s">
        <v>2650</v>
      </c>
      <c r="F21" s="2260" t="s">
        <v>2650</v>
      </c>
      <c r="G21" s="2260" t="s">
        <v>2650</v>
      </c>
      <c r="H21" s="2260" t="s">
        <v>2650</v>
      </c>
      <c r="I21" s="2260" t="s">
        <v>2650</v>
      </c>
      <c r="J21" s="2260" t="s">
        <v>2650</v>
      </c>
      <c r="K21" s="2260" t="s">
        <v>2650</v>
      </c>
      <c r="L21" s="16"/>
    </row>
    <row r="22" customFormat="false" ht="13.5" hidden="false" customHeight="true" outlineLevel="0" collapsed="false">
      <c r="A22" s="2326" t="s">
        <v>2660</v>
      </c>
      <c r="B22" s="1575" t="n">
        <v>5267347.08479305</v>
      </c>
      <c r="C22" s="1575" t="n">
        <v>5228471.0784322</v>
      </c>
      <c r="D22" s="1575" t="n">
        <v>5331849.05942165</v>
      </c>
      <c r="E22" s="1575" t="n">
        <v>5438924.69747777</v>
      </c>
      <c r="F22" s="1575" t="n">
        <v>5523870.28267343</v>
      </c>
      <c r="G22" s="1575" t="n">
        <v>5575988.20704821</v>
      </c>
      <c r="H22" s="1575" t="n">
        <v>5765836.29319604</v>
      </c>
      <c r="I22" s="1575" t="n">
        <v>5838510.92699936</v>
      </c>
      <c r="J22" s="1575" t="n">
        <v>5872327.29664069</v>
      </c>
      <c r="K22" s="1575" t="n">
        <v>5939695.88643199</v>
      </c>
      <c r="L22" s="16"/>
    </row>
    <row r="23" customFormat="false" ht="12.75" hidden="false" customHeight="true" outlineLevel="0" collapsed="false">
      <c r="A23" s="2326" t="s">
        <v>1802</v>
      </c>
      <c r="B23" s="1575" t="n">
        <v>316147.448079319</v>
      </c>
      <c r="C23" s="1575" t="n">
        <v>297374.072465854</v>
      </c>
      <c r="D23" s="1575" t="n">
        <v>302260.368361922</v>
      </c>
      <c r="E23" s="1575" t="n">
        <v>301737.953136513</v>
      </c>
      <c r="F23" s="1575" t="n">
        <v>311819.025305968</v>
      </c>
      <c r="G23" s="1575" t="n">
        <v>339356.995385115</v>
      </c>
      <c r="H23" s="1575" t="n">
        <v>350404.170507999</v>
      </c>
      <c r="I23" s="1575" t="n">
        <v>354139.006615125</v>
      </c>
      <c r="J23" s="1575" t="n">
        <v>358373.868863831</v>
      </c>
      <c r="K23" s="1575" t="n">
        <v>353861.720235578</v>
      </c>
      <c r="L23" s="16"/>
    </row>
    <row r="24" customFormat="false" ht="12.75" hidden="false" customHeight="true" outlineLevel="0" collapsed="false">
      <c r="A24" s="2326" t="s">
        <v>1815</v>
      </c>
      <c r="B24" s="1575" t="n">
        <v>4404.01903880401</v>
      </c>
      <c r="C24" s="1575" t="n">
        <v>4281.68517661501</v>
      </c>
      <c r="D24" s="1575" t="n">
        <v>4037.01745223701</v>
      </c>
      <c r="E24" s="1575" t="n">
        <v>4587.51983208751</v>
      </c>
      <c r="F24" s="1575" t="n">
        <v>4587.51983208751</v>
      </c>
      <c r="G24" s="1575" t="n">
        <v>4587.51983208751</v>
      </c>
      <c r="H24" s="1575" t="n">
        <v>4587.51983208751</v>
      </c>
      <c r="I24" s="1575" t="n">
        <v>4879.50299518658</v>
      </c>
      <c r="J24" s="1575" t="n">
        <v>4879.50299518658</v>
      </c>
      <c r="K24" s="1575" t="n">
        <v>4879.50299518658</v>
      </c>
      <c r="L24" s="16"/>
    </row>
    <row r="25" customFormat="false" ht="12.75" hidden="false" customHeight="true" outlineLevel="0" collapsed="false">
      <c r="A25" s="2326" t="s">
        <v>2627</v>
      </c>
      <c r="B25" s="1575" t="n">
        <v>413861.23439429</v>
      </c>
      <c r="C25" s="1575" t="n">
        <v>422904.546532303</v>
      </c>
      <c r="D25" s="1575" t="n">
        <v>430324.881359254</v>
      </c>
      <c r="E25" s="1575" t="n">
        <v>470009.7170492</v>
      </c>
      <c r="F25" s="1575" t="n">
        <v>447386.141740953</v>
      </c>
      <c r="G25" s="1575" t="n">
        <v>459501.186634673</v>
      </c>
      <c r="H25" s="1575" t="n">
        <v>468138.219520465</v>
      </c>
      <c r="I25" s="1575" t="n">
        <v>462923.426668133</v>
      </c>
      <c r="J25" s="1575" t="n">
        <v>446497.02541124</v>
      </c>
      <c r="K25" s="1575" t="n">
        <v>447946.617481281</v>
      </c>
      <c r="L25" s="16"/>
    </row>
    <row r="26" customFormat="false" ht="13.5" hidden="false" customHeight="true" outlineLevel="0" collapsed="false">
      <c r="A26" s="2326" t="s">
        <v>2661</v>
      </c>
      <c r="B26" s="1575" t="n">
        <v>-780846.497343557</v>
      </c>
      <c r="C26" s="1575" t="n">
        <v>-786006.259998784</v>
      </c>
      <c r="D26" s="1575" t="n">
        <v>-769835.348081873</v>
      </c>
      <c r="E26" s="1575" t="n">
        <v>-771630.977521145</v>
      </c>
      <c r="F26" s="1575" t="n">
        <v>-812927.250418758</v>
      </c>
      <c r="G26" s="1575" t="n">
        <v>-782377.09482692</v>
      </c>
      <c r="H26" s="1575" t="n">
        <v>-799383.79203082</v>
      </c>
      <c r="I26" s="1575" t="n">
        <v>-776739.942404366</v>
      </c>
      <c r="J26" s="1575" t="n">
        <v>-714609.002912263</v>
      </c>
      <c r="K26" s="1575" t="n">
        <v>-633984.837052058</v>
      </c>
      <c r="L26" s="16"/>
    </row>
    <row r="27" customFormat="false" ht="12.75" hidden="false" customHeight="true" outlineLevel="0" collapsed="false">
      <c r="A27" s="2326" t="s">
        <v>2662</v>
      </c>
      <c r="B27" s="1575" t="n">
        <v>167832.353194795</v>
      </c>
      <c r="C27" s="1575" t="n">
        <v>169218.364201584</v>
      </c>
      <c r="D27" s="1575" t="n">
        <v>170404.435794967</v>
      </c>
      <c r="E27" s="1575" t="n">
        <v>169747.604968474</v>
      </c>
      <c r="F27" s="1575" t="n">
        <v>168754.588064337</v>
      </c>
      <c r="G27" s="1575" t="n">
        <v>161792.820592874</v>
      </c>
      <c r="H27" s="1575" t="n">
        <v>158574.636140552</v>
      </c>
      <c r="I27" s="1575" t="n">
        <v>150149.938799252</v>
      </c>
      <c r="J27" s="1575" t="n">
        <v>143095.268621903</v>
      </c>
      <c r="K27" s="1575" t="n">
        <v>138895.891687076</v>
      </c>
      <c r="L27" s="16"/>
    </row>
    <row r="28" customFormat="false" ht="12.75" hidden="false" customHeight="true" outlineLevel="0" collapsed="false">
      <c r="A28" s="2330" t="s">
        <v>1852</v>
      </c>
      <c r="B28" s="1581" t="s">
        <v>115</v>
      </c>
      <c r="C28" s="1581" t="s">
        <v>115</v>
      </c>
      <c r="D28" s="1581" t="s">
        <v>115</v>
      </c>
      <c r="E28" s="1581" t="s">
        <v>115</v>
      </c>
      <c r="F28" s="1581" t="s">
        <v>115</v>
      </c>
      <c r="G28" s="1581" t="s">
        <v>115</v>
      </c>
      <c r="H28" s="1581" t="s">
        <v>115</v>
      </c>
      <c r="I28" s="1581" t="s">
        <v>115</v>
      </c>
      <c r="J28" s="1581" t="s">
        <v>115</v>
      </c>
      <c r="K28" s="1581" t="s">
        <v>115</v>
      </c>
      <c r="L28" s="16"/>
    </row>
    <row r="29" customFormat="false" ht="15" hidden="false" customHeight="true" outlineLevel="0" collapsed="false">
      <c r="A29" s="2331" t="s">
        <v>2663</v>
      </c>
      <c r="B29" s="2329" t="n">
        <v>5388745.64215671</v>
      </c>
      <c r="C29" s="2329" t="n">
        <v>5336243.48680978</v>
      </c>
      <c r="D29" s="2329" t="n">
        <v>5469040.41430816</v>
      </c>
      <c r="E29" s="2329" t="n">
        <v>5613376.5149429</v>
      </c>
      <c r="F29" s="2329" t="n">
        <v>5643490.30719801</v>
      </c>
      <c r="G29" s="2329" t="n">
        <v>5758849.63466603</v>
      </c>
      <c r="H29" s="2329" t="n">
        <v>5948157.04716632</v>
      </c>
      <c r="I29" s="2329" t="n">
        <v>6033862.85967269</v>
      </c>
      <c r="J29" s="2329" t="n">
        <v>6110563.95962059</v>
      </c>
      <c r="K29" s="2329" t="n">
        <v>6251294.78177905</v>
      </c>
      <c r="L29" s="16"/>
    </row>
    <row r="30" customFormat="false" ht="9" hidden="false" customHeight="true" outlineLevel="0" collapsed="false">
      <c r="A30" s="1322"/>
      <c r="B30" s="1322"/>
      <c r="C30" s="1322"/>
    </row>
    <row r="31" customFormat="false" ht="42.75" hidden="false" customHeight="true" outlineLevel="0" collapsed="false">
      <c r="A31" s="947" t="s">
        <v>2664</v>
      </c>
      <c r="B31" s="947"/>
      <c r="C31" s="947"/>
    </row>
    <row r="32" customFormat="false" ht="29.25" hidden="false" customHeight="true" outlineLevel="0" collapsed="false">
      <c r="A32" s="1387" t="s">
        <v>2665</v>
      </c>
      <c r="B32" s="1387"/>
      <c r="C32" s="1387"/>
    </row>
    <row r="33" customFormat="false" ht="43.5" hidden="false" customHeight="true" outlineLevel="0" collapsed="false">
      <c r="A33" s="2332" t="s">
        <v>2666</v>
      </c>
      <c r="B33" s="2332"/>
      <c r="C33" s="2332"/>
    </row>
    <row r="34" customFormat="false" ht="66" hidden="false" customHeight="true" outlineLevel="0" collapsed="false">
      <c r="A34" s="1387" t="s">
        <v>2667</v>
      </c>
      <c r="B34" s="1387"/>
      <c r="C34" s="1387"/>
    </row>
    <row r="35" customFormat="false" ht="13.5" hidden="false" customHeight="true" outlineLevel="0" collapsed="false">
      <c r="A35" s="2333" t="s">
        <v>2668</v>
      </c>
      <c r="B35" s="1322"/>
      <c r="C35" s="132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1" customFormat="false" ht="96" hidden="false" customHeight="true" outlineLevel="0" collapsed="false">
      <c r="D41" s="57"/>
    </row>
    <row r="42" customFormat="false" ht="12.75" hidden="false" customHeight="true" outlineLevel="0" collapsed="false">
      <c r="D42" s="57"/>
    </row>
    <row r="43" customFormat="false" ht="36" hidden="false" customHeight="true" outlineLevel="0" collapsed="false">
      <c r="D43" s="57"/>
    </row>
    <row r="44" customFormat="false" ht="12.75" hidden="false" customHeight="true" outlineLevel="0" collapsed="false">
      <c r="D44" s="57"/>
    </row>
    <row r="45" customFormat="false" ht="12.75" hidden="false" customHeight="true" outlineLevel="0" collapsed="false">
      <c r="D45" s="57"/>
    </row>
    <row r="46" customFormat="false" ht="108" hidden="false" customHeight="true" outlineLevel="0" collapsed="false">
      <c r="D46" s="57"/>
    </row>
    <row r="47" customFormat="false" ht="36" hidden="false" customHeight="true" outlineLevel="0" collapsed="false">
      <c r="D47" s="57"/>
    </row>
    <row r="48" customFormat="false" ht="108" hidden="false" customHeight="true" outlineLevel="0" collapsed="false">
      <c r="D48" s="57"/>
    </row>
    <row r="49" customFormat="false" ht="12.75" hidden="false" customHeight="true" outlineLevel="0" collapsed="false">
      <c r="D49" s="57"/>
    </row>
    <row r="50" customFormat="false" ht="108" hidden="false" customHeight="true" outlineLevel="0" collapsed="false">
      <c r="D50" s="57"/>
    </row>
    <row r="51" customFormat="false" ht="48" hidden="false" customHeight="true" outlineLevel="0" collapsed="false">
      <c r="D51" s="57"/>
    </row>
    <row r="52" customFormat="false" ht="96" hidden="false" customHeight="true" outlineLevel="0" collapsed="false">
      <c r="D52" s="57"/>
    </row>
    <row r="69"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59: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40" t="s">
        <v>2647</v>
      </c>
      <c r="B1" s="2218"/>
      <c r="K1" s="115" t="s">
        <v>85</v>
      </c>
    </row>
    <row r="2" customFormat="false" ht="14.25" hidden="false" customHeight="true" outlineLevel="0" collapsed="false">
      <c r="A2" s="640" t="s">
        <v>2648</v>
      </c>
      <c r="B2" s="2218"/>
      <c r="K2" s="115" t="s">
        <v>87</v>
      </c>
    </row>
    <row r="3" customFormat="false" ht="14.25" hidden="false" customHeight="true" outlineLevel="0" collapsed="false">
      <c r="A3" s="1492" t="s">
        <v>2612</v>
      </c>
      <c r="B3" s="2218"/>
      <c r="K3" s="115" t="s">
        <v>88</v>
      </c>
    </row>
    <row r="4" customFormat="false" ht="12.75" hidden="false" customHeight="true" outlineLevel="0" collapsed="false">
      <c r="A4" s="760"/>
      <c r="B4" s="2218"/>
      <c r="C4" s="2218"/>
    </row>
    <row r="5" customFormat="false" ht="12.75" hidden="false" customHeight="true" outlineLevel="0" collapsed="false">
      <c r="A5" s="2287" t="s">
        <v>2649</v>
      </c>
      <c r="B5" s="2259" t="s">
        <v>2613</v>
      </c>
      <c r="C5" s="2259" t="s">
        <v>2614</v>
      </c>
      <c r="D5" s="2259" t="s">
        <v>2615</v>
      </c>
      <c r="E5" s="2259" t="s">
        <v>2616</v>
      </c>
      <c r="F5" s="2259" t="s">
        <v>2617</v>
      </c>
      <c r="G5" s="2259" t="s">
        <v>2618</v>
      </c>
      <c r="H5" s="2259" t="s">
        <v>2619</v>
      </c>
      <c r="I5" s="2259" t="s">
        <v>2620</v>
      </c>
      <c r="J5" s="2259" t="s">
        <v>2621</v>
      </c>
      <c r="K5" s="2259" t="s">
        <v>2622</v>
      </c>
      <c r="L5" s="16"/>
    </row>
    <row r="6" customFormat="false" ht="18" hidden="false" customHeight="true" outlineLevel="0" collapsed="false">
      <c r="A6" s="2287"/>
      <c r="B6" s="2260" t="s">
        <v>2650</v>
      </c>
      <c r="C6" s="2260" t="s">
        <v>2650</v>
      </c>
      <c r="D6" s="2260" t="s">
        <v>2650</v>
      </c>
      <c r="E6" s="2260" t="s">
        <v>2650</v>
      </c>
      <c r="F6" s="2260" t="s">
        <v>2650</v>
      </c>
      <c r="G6" s="2260" t="s">
        <v>2650</v>
      </c>
      <c r="H6" s="2260" t="s">
        <v>2650</v>
      </c>
      <c r="I6" s="2260" t="s">
        <v>2650</v>
      </c>
      <c r="J6" s="2260" t="s">
        <v>2650</v>
      </c>
      <c r="K6" s="2260" t="s">
        <v>2650</v>
      </c>
      <c r="L6" s="16"/>
    </row>
    <row r="7" customFormat="false" ht="14.25" hidden="false" customHeight="true" outlineLevel="0" collapsed="false">
      <c r="A7" s="2325" t="s">
        <v>2651</v>
      </c>
      <c r="B7" s="1575" t="n">
        <v>5289698.06275595</v>
      </c>
      <c r="C7" s="1575" t="n">
        <v>5133412.31761448</v>
      </c>
      <c r="D7" s="1575" t="n">
        <v>5052859.56025796</v>
      </c>
      <c r="E7" s="1575" t="n">
        <v>5002218.10316484</v>
      </c>
      <c r="F7" s="1575" t="n">
        <v>5078835.0248229</v>
      </c>
      <c r="G7" s="1575" t="n">
        <v>5111507.97445518</v>
      </c>
      <c r="H7" s="1575" t="n">
        <v>5071060.79882349</v>
      </c>
      <c r="I7" s="1575" t="n">
        <v>5199349.18868758</v>
      </c>
      <c r="J7" s="1575" t="n">
        <v>5042208.57965531</v>
      </c>
      <c r="K7" s="1575" t="n">
        <v>4635300.96006317</v>
      </c>
      <c r="L7" s="16"/>
    </row>
    <row r="8" customFormat="false" ht="13.5" hidden="false" customHeight="true" outlineLevel="0" collapsed="false">
      <c r="A8" s="2325" t="s">
        <v>2652</v>
      </c>
      <c r="B8" s="1575" t="n">
        <v>5962701.4897035</v>
      </c>
      <c r="C8" s="1575" t="n">
        <v>5862840.83962815</v>
      </c>
      <c r="D8" s="1575" t="n">
        <v>5903392.79928751</v>
      </c>
      <c r="E8" s="1575" t="n">
        <v>5951512.85918175</v>
      </c>
      <c r="F8" s="1575" t="n">
        <v>6070325.65684649</v>
      </c>
      <c r="G8" s="1575" t="n">
        <v>6100403.12769806</v>
      </c>
      <c r="H8" s="1575" t="n">
        <v>6024114.68142059</v>
      </c>
      <c r="I8" s="1575" t="n">
        <v>6119317.82832156</v>
      </c>
      <c r="J8" s="1575" t="n">
        <v>5935183.72548221</v>
      </c>
      <c r="K8" s="1575" t="n">
        <v>5509601.36144838</v>
      </c>
      <c r="L8" s="16"/>
    </row>
    <row r="9" customFormat="false" ht="13.5" hidden="false" customHeight="true" outlineLevel="0" collapsed="false">
      <c r="A9" s="2325" t="s">
        <v>2653</v>
      </c>
      <c r="B9" s="1575" t="n">
        <v>608926.99340881</v>
      </c>
      <c r="C9" s="1575" t="n">
        <v>602027.781030743</v>
      </c>
      <c r="D9" s="1575" t="n">
        <v>598326.85003435</v>
      </c>
      <c r="E9" s="1575" t="n">
        <v>602392.543723781</v>
      </c>
      <c r="F9" s="1575" t="n">
        <v>589604.733472166</v>
      </c>
      <c r="G9" s="1575" t="n">
        <v>593648.277458613</v>
      </c>
      <c r="H9" s="1575" t="n">
        <v>614783.457918929</v>
      </c>
      <c r="I9" s="1575" t="n">
        <v>618629.083002248</v>
      </c>
      <c r="J9" s="1575" t="n">
        <v>618779.460185203</v>
      </c>
      <c r="K9" s="1575" t="n">
        <v>603777.562286253</v>
      </c>
      <c r="L9" s="16"/>
    </row>
    <row r="10" customFormat="false" ht="13.5" hidden="false" customHeight="true" outlineLevel="0" collapsed="false">
      <c r="A10" s="2326" t="s">
        <v>2654</v>
      </c>
      <c r="B10" s="1575" t="n">
        <v>597493.594703618</v>
      </c>
      <c r="C10" s="1575" t="n">
        <v>595298.048250335</v>
      </c>
      <c r="D10" s="1575" t="n">
        <v>588153.814477555</v>
      </c>
      <c r="E10" s="1575" t="n">
        <v>595836.326120441</v>
      </c>
      <c r="F10" s="1575" t="n">
        <v>585867.490663512</v>
      </c>
      <c r="G10" s="1575" t="n">
        <v>585614.686633937</v>
      </c>
      <c r="H10" s="1575" t="n">
        <v>597073.579077403</v>
      </c>
      <c r="I10" s="1575" t="n">
        <v>604268.856538523</v>
      </c>
      <c r="J10" s="1575" t="n">
        <v>610114.021762835</v>
      </c>
      <c r="K10" s="1575" t="n">
        <v>598076.487439848</v>
      </c>
      <c r="L10" s="16"/>
    </row>
    <row r="11" customFormat="false" ht="13.5" hidden="false" customHeight="true" outlineLevel="0" collapsed="false">
      <c r="A11" s="2326" t="s">
        <v>2655</v>
      </c>
      <c r="B11" s="1575" t="n">
        <v>358771.157388895</v>
      </c>
      <c r="C11" s="1575" t="n">
        <v>358610.416893478</v>
      </c>
      <c r="D11" s="1575" t="n">
        <v>364082.852570398</v>
      </c>
      <c r="E11" s="1575" t="n">
        <v>351857.911142821</v>
      </c>
      <c r="F11" s="1575" t="n">
        <v>361232.394259278</v>
      </c>
      <c r="G11" s="1575" t="n">
        <v>356091.391603312</v>
      </c>
      <c r="H11" s="1575" t="n">
        <v>368782.097174379</v>
      </c>
      <c r="I11" s="1575" t="n">
        <v>376073.192857018</v>
      </c>
      <c r="J11" s="1575" t="n">
        <v>349720.571039629</v>
      </c>
      <c r="K11" s="1575" t="n">
        <v>338714.514307847</v>
      </c>
      <c r="L11" s="16"/>
    </row>
    <row r="12" customFormat="false" ht="13.5" hidden="false" customHeight="true" outlineLevel="0" collapsed="false">
      <c r="A12" s="2326" t="s">
        <v>2656</v>
      </c>
      <c r="B12" s="1575" t="n">
        <v>347885.067443491</v>
      </c>
      <c r="C12" s="1575" t="n">
        <v>351337.85304999</v>
      </c>
      <c r="D12" s="1575" t="n">
        <v>353958.680862816</v>
      </c>
      <c r="E12" s="1575" t="n">
        <v>344640.752932071</v>
      </c>
      <c r="F12" s="1575" t="n">
        <v>356272.681524021</v>
      </c>
      <c r="G12" s="1575" t="n">
        <v>347697.609176322</v>
      </c>
      <c r="H12" s="1575" t="n">
        <v>352460.589026654</v>
      </c>
      <c r="I12" s="1575" t="n">
        <v>362415.560387827</v>
      </c>
      <c r="J12" s="1575" t="n">
        <v>340820.961364444</v>
      </c>
      <c r="K12" s="1575" t="n">
        <v>332296.714827081</v>
      </c>
      <c r="L12" s="16"/>
    </row>
    <row r="13" customFormat="false" ht="12.75" hidden="false" customHeight="true" outlineLevel="0" collapsed="false">
      <c r="A13" s="2326" t="s">
        <v>811</v>
      </c>
      <c r="B13" s="1575" t="n">
        <v>104964.814743396</v>
      </c>
      <c r="C13" s="1575" t="n">
        <v>101117.367730374</v>
      </c>
      <c r="D13" s="1575" t="n">
        <v>108117.899068184</v>
      </c>
      <c r="E13" s="1575" t="n">
        <v>103719.253184556</v>
      </c>
      <c r="F13" s="1575" t="n">
        <v>113176.871639392</v>
      </c>
      <c r="G13" s="1575" t="n">
        <v>115002.675103964</v>
      </c>
      <c r="H13" s="1575" t="n">
        <v>115974.247763735</v>
      </c>
      <c r="I13" s="1575" t="n">
        <v>119973.447111933</v>
      </c>
      <c r="J13" s="1575" t="n">
        <v>117451.889057637</v>
      </c>
      <c r="K13" s="1575" t="n">
        <v>111949.053295188</v>
      </c>
      <c r="L13" s="16"/>
    </row>
    <row r="14" customFormat="false" ht="12.75" hidden="false" customHeight="true" outlineLevel="0" collapsed="false">
      <c r="A14" s="2326" t="s">
        <v>814</v>
      </c>
      <c r="B14" s="1575" t="n">
        <v>13473.7961880119</v>
      </c>
      <c r="C14" s="1575" t="n">
        <v>6979.60175866907</v>
      </c>
      <c r="D14" s="1575" t="n">
        <v>8711.05771091175</v>
      </c>
      <c r="E14" s="1575" t="n">
        <v>7080.59754104902</v>
      </c>
      <c r="F14" s="1575" t="n">
        <v>6125.07827716041</v>
      </c>
      <c r="G14" s="1575" t="n">
        <v>6194.62690409611</v>
      </c>
      <c r="H14" s="1575" t="n">
        <v>6030.44395017442</v>
      </c>
      <c r="I14" s="1575" t="n">
        <v>7670.73086699449</v>
      </c>
      <c r="J14" s="1575" t="n">
        <v>6607.07609712807</v>
      </c>
      <c r="K14" s="1575" t="n">
        <v>4458.51631437412</v>
      </c>
      <c r="L14" s="16"/>
    </row>
    <row r="15" customFormat="false" ht="14.25" hidden="false" customHeight="true" outlineLevel="0" collapsed="false">
      <c r="A15" s="2326" t="s">
        <v>2657</v>
      </c>
      <c r="B15" s="1575" t="n">
        <v>18827.4915735053</v>
      </c>
      <c r="C15" s="1575" t="n">
        <v>18009.8041269915</v>
      </c>
      <c r="D15" s="1575" t="n">
        <v>17006.2463805703</v>
      </c>
      <c r="E15" s="1575" t="n">
        <v>16681.6041975554</v>
      </c>
      <c r="F15" s="1575" t="n">
        <v>15498.4178620323</v>
      </c>
      <c r="G15" s="1575" t="n">
        <v>14986.6145347373</v>
      </c>
      <c r="H15" s="1575" t="n">
        <v>13684.571650733</v>
      </c>
      <c r="I15" s="1575" t="n">
        <v>12287.2994263542</v>
      </c>
      <c r="J15" s="1575" t="n">
        <v>11391.2302885967</v>
      </c>
      <c r="K15" s="1575" t="n">
        <v>9815.89974074146</v>
      </c>
      <c r="L15" s="16"/>
    </row>
    <row r="16" customFormat="false" ht="12.75" hidden="false" customHeight="true" outlineLevel="0" collapsed="false">
      <c r="A16" s="2327" t="s">
        <v>2658</v>
      </c>
      <c r="B16" s="1570" t="n">
        <v>6394662.31605857</v>
      </c>
      <c r="C16" s="1570" t="n">
        <v>6220157.28915474</v>
      </c>
      <c r="D16" s="1570" t="n">
        <v>6149104.46602237</v>
      </c>
      <c r="E16" s="1570" t="n">
        <v>6083950.0129546</v>
      </c>
      <c r="F16" s="1570" t="n">
        <v>6164472.52033293</v>
      </c>
      <c r="G16" s="1570" t="n">
        <v>6197431.56005991</v>
      </c>
      <c r="H16" s="1570" t="n">
        <v>6190315.61728144</v>
      </c>
      <c r="I16" s="1570" t="n">
        <v>6333982.94195213</v>
      </c>
      <c r="J16" s="1570" t="n">
        <v>6146158.8063235</v>
      </c>
      <c r="K16" s="1570" t="n">
        <v>5704016.50600758</v>
      </c>
      <c r="L16" s="16"/>
    </row>
    <row r="17" customFormat="false" ht="13.5" hidden="false" customHeight="true" outlineLevel="0" collapsed="false">
      <c r="A17" s="2328" t="s">
        <v>2659</v>
      </c>
      <c r="B17" s="2329" t="n">
        <v>7045346.25435552</v>
      </c>
      <c r="C17" s="2329" t="n">
        <v>6935583.51454451</v>
      </c>
      <c r="D17" s="2329" t="n">
        <v>6979340.49778755</v>
      </c>
      <c r="E17" s="2329" t="n">
        <v>7019471.39315743</v>
      </c>
      <c r="F17" s="2329" t="n">
        <v>7147266.19681261</v>
      </c>
      <c r="G17" s="2329" t="n">
        <v>7169899.34005112</v>
      </c>
      <c r="H17" s="2329" t="n">
        <v>7109338.11288929</v>
      </c>
      <c r="I17" s="2329" t="n">
        <v>7225933.7226532</v>
      </c>
      <c r="J17" s="2329" t="n">
        <v>7021568.90405285</v>
      </c>
      <c r="K17" s="2329" t="n">
        <v>6566198.03306561</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87" t="s">
        <v>89</v>
      </c>
      <c r="B20" s="2259" t="s">
        <v>2613</v>
      </c>
      <c r="C20" s="2259" t="s">
        <v>2614</v>
      </c>
      <c r="D20" s="2259" t="s">
        <v>2615</v>
      </c>
      <c r="E20" s="2259" t="s">
        <v>2616</v>
      </c>
      <c r="F20" s="2259" t="s">
        <v>2617</v>
      </c>
      <c r="G20" s="2259" t="s">
        <v>2618</v>
      </c>
      <c r="H20" s="2259" t="s">
        <v>2619</v>
      </c>
      <c r="I20" s="2259" t="s">
        <v>2620</v>
      </c>
      <c r="J20" s="2259" t="s">
        <v>2621</v>
      </c>
      <c r="K20" s="2259" t="s">
        <v>2622</v>
      </c>
      <c r="L20" s="16"/>
    </row>
    <row r="21" customFormat="false" ht="18" hidden="false" customHeight="true" outlineLevel="0" collapsed="false">
      <c r="A21" s="2287"/>
      <c r="B21" s="2260" t="s">
        <v>2650</v>
      </c>
      <c r="C21" s="2260" t="s">
        <v>2650</v>
      </c>
      <c r="D21" s="2260" t="s">
        <v>2650</v>
      </c>
      <c r="E21" s="2260" t="s">
        <v>2650</v>
      </c>
      <c r="F21" s="2260" t="s">
        <v>2650</v>
      </c>
      <c r="G21" s="2260" t="s">
        <v>2650</v>
      </c>
      <c r="H21" s="2260" t="s">
        <v>2650</v>
      </c>
      <c r="I21" s="2260" t="s">
        <v>2650</v>
      </c>
      <c r="J21" s="2260" t="s">
        <v>2650</v>
      </c>
      <c r="K21" s="2260" t="s">
        <v>2650</v>
      </c>
      <c r="L21" s="16"/>
    </row>
    <row r="22" customFormat="false" ht="13.5" hidden="false" customHeight="true" outlineLevel="0" collapsed="false">
      <c r="A22" s="2326" t="s">
        <v>2660</v>
      </c>
      <c r="B22" s="1575" t="n">
        <v>6119611.95544132</v>
      </c>
      <c r="C22" s="1575" t="n">
        <v>6036683.99742059</v>
      </c>
      <c r="D22" s="1575" t="n">
        <v>6066626.69081004</v>
      </c>
      <c r="E22" s="1575" t="n">
        <v>6118942.17825547</v>
      </c>
      <c r="F22" s="1575" t="n">
        <v>6227873.36088106</v>
      </c>
      <c r="G22" s="1575" t="n">
        <v>6251617.44271268</v>
      </c>
      <c r="H22" s="1575" t="n">
        <v>6178349.40929125</v>
      </c>
      <c r="I22" s="1575" t="n">
        <v>6266903.09226344</v>
      </c>
      <c r="J22" s="1575" t="n">
        <v>6096242.57747369</v>
      </c>
      <c r="K22" s="1575" t="n">
        <v>5699176.63153306</v>
      </c>
      <c r="L22" s="16"/>
    </row>
    <row r="23" customFormat="false" ht="12.75" hidden="false" customHeight="true" outlineLevel="0" collapsed="false">
      <c r="A23" s="2326" t="s">
        <v>1802</v>
      </c>
      <c r="B23" s="1575" t="n">
        <v>352433.192715854</v>
      </c>
      <c r="C23" s="1575" t="n">
        <v>318640.897664291</v>
      </c>
      <c r="D23" s="1575" t="n">
        <v>327850.258146299</v>
      </c>
      <c r="E23" s="1575" t="n">
        <v>315830.549798555</v>
      </c>
      <c r="F23" s="1575" t="n">
        <v>327129.193066766</v>
      </c>
      <c r="G23" s="1575" t="n">
        <v>330765.411152401</v>
      </c>
      <c r="H23" s="1575" t="n">
        <v>335697.567546458</v>
      </c>
      <c r="I23" s="1575" t="n">
        <v>347231.314262939</v>
      </c>
      <c r="J23" s="1575" t="n">
        <v>318710.075038257</v>
      </c>
      <c r="K23" s="1575" t="n">
        <v>265319.839117136</v>
      </c>
      <c r="L23" s="16"/>
    </row>
    <row r="24" customFormat="false" ht="12.75" hidden="false" customHeight="true" outlineLevel="0" collapsed="false">
      <c r="A24" s="2326" t="s">
        <v>1815</v>
      </c>
      <c r="B24" s="1575" t="n">
        <v>4879.50299518658</v>
      </c>
      <c r="C24" s="1575" t="n">
        <v>4879.50299518658</v>
      </c>
      <c r="D24" s="1575" t="n">
        <v>4387.14540264001</v>
      </c>
      <c r="E24" s="1575" t="n">
        <v>4387.14540264001</v>
      </c>
      <c r="F24" s="1575" t="n">
        <v>4387.14540264001</v>
      </c>
      <c r="G24" s="1575" t="n">
        <v>4387.14540264001</v>
      </c>
      <c r="H24" s="1575" t="n">
        <v>4387.14540264001</v>
      </c>
      <c r="I24" s="1575" t="n">
        <v>4387.14540264001</v>
      </c>
      <c r="J24" s="1575" t="n">
        <v>4387.14540264001</v>
      </c>
      <c r="K24" s="1575" t="n">
        <v>4387.14540264001</v>
      </c>
      <c r="L24" s="16"/>
    </row>
    <row r="25" customFormat="false" ht="12.75" hidden="false" customHeight="true" outlineLevel="0" collapsed="false">
      <c r="A25" s="2326" t="s">
        <v>2627</v>
      </c>
      <c r="B25" s="1575" t="n">
        <v>432176.825296855</v>
      </c>
      <c r="C25" s="1575" t="n">
        <v>443651.111724911</v>
      </c>
      <c r="D25" s="1575" t="n">
        <v>447878.178765658</v>
      </c>
      <c r="E25" s="1575" t="n">
        <v>442108.054593117</v>
      </c>
      <c r="F25" s="1575" t="n">
        <v>453308.69857843</v>
      </c>
      <c r="G25" s="1575" t="n">
        <v>446187.997544168</v>
      </c>
      <c r="H25" s="1575" t="n">
        <v>454620.114269469</v>
      </c>
      <c r="I25" s="1575" t="n">
        <v>470900.789703791</v>
      </c>
      <c r="J25" s="1575" t="n">
        <v>463583.761709979</v>
      </c>
      <c r="K25" s="1575" t="n">
        <v>459190.566029273</v>
      </c>
      <c r="L25" s="16"/>
    </row>
    <row r="26" customFormat="false" ht="13.5" hidden="false" customHeight="true" outlineLevel="0" collapsed="false">
      <c r="A26" s="2326" t="s">
        <v>2661</v>
      </c>
      <c r="B26" s="1575" t="n">
        <v>-650683.93829695</v>
      </c>
      <c r="C26" s="1575" t="n">
        <v>-715426.225389767</v>
      </c>
      <c r="D26" s="1575" t="n">
        <v>-830236.031765173</v>
      </c>
      <c r="E26" s="1575" t="n">
        <v>-935521.380202826</v>
      </c>
      <c r="F26" s="1575" t="n">
        <v>-982793.676479681</v>
      </c>
      <c r="G26" s="1575" t="n">
        <v>-972467.779991208</v>
      </c>
      <c r="H26" s="1575" t="n">
        <v>-919022.495607847</v>
      </c>
      <c r="I26" s="1575" t="n">
        <v>-891950.780701069</v>
      </c>
      <c r="J26" s="1575" t="n">
        <v>-875410.097729356</v>
      </c>
      <c r="K26" s="1575" t="n">
        <v>-862181.527058029</v>
      </c>
      <c r="L26" s="16"/>
    </row>
    <row r="27" customFormat="false" ht="12.75" hidden="false" customHeight="true" outlineLevel="0" collapsed="false">
      <c r="A27" s="2326" t="s">
        <v>2662</v>
      </c>
      <c r="B27" s="1575" t="n">
        <v>136244.777906303</v>
      </c>
      <c r="C27" s="1575" t="n">
        <v>131728.004739525</v>
      </c>
      <c r="D27" s="1575" t="n">
        <v>132598.224662913</v>
      </c>
      <c r="E27" s="1575" t="n">
        <v>138203.465107646</v>
      </c>
      <c r="F27" s="1575" t="n">
        <v>134567.798883707</v>
      </c>
      <c r="G27" s="1575" t="n">
        <v>136941.34323923</v>
      </c>
      <c r="H27" s="1575" t="n">
        <v>136283.876379474</v>
      </c>
      <c r="I27" s="1575" t="n">
        <v>136511.38102039</v>
      </c>
      <c r="J27" s="1575" t="n">
        <v>138645.344428284</v>
      </c>
      <c r="K27" s="1575" t="n">
        <v>138123.850983502</v>
      </c>
      <c r="L27" s="16"/>
    </row>
    <row r="28" customFormat="false" ht="12.75" hidden="false" customHeight="true" outlineLevel="0" collapsed="false">
      <c r="A28" s="2330" t="s">
        <v>1852</v>
      </c>
      <c r="B28" s="1581" t="s">
        <v>115</v>
      </c>
      <c r="C28" s="1581" t="s">
        <v>115</v>
      </c>
      <c r="D28" s="1581" t="s">
        <v>115</v>
      </c>
      <c r="E28" s="1581" t="s">
        <v>115</v>
      </c>
      <c r="F28" s="1581" t="s">
        <v>115</v>
      </c>
      <c r="G28" s="1581" t="s">
        <v>115</v>
      </c>
      <c r="H28" s="1581" t="s">
        <v>115</v>
      </c>
      <c r="I28" s="1581" t="s">
        <v>115</v>
      </c>
      <c r="J28" s="1581" t="s">
        <v>115</v>
      </c>
      <c r="K28" s="1581" t="s">
        <v>115</v>
      </c>
      <c r="L28" s="16"/>
    </row>
    <row r="29" customFormat="false" ht="15" hidden="false" customHeight="true" outlineLevel="0" collapsed="false">
      <c r="A29" s="2331" t="s">
        <v>2663</v>
      </c>
      <c r="B29" s="2329" t="n">
        <v>6394662.31605857</v>
      </c>
      <c r="C29" s="2329" t="n">
        <v>6220157.28915474</v>
      </c>
      <c r="D29" s="2329" t="n">
        <v>6149104.46602237</v>
      </c>
      <c r="E29" s="2329" t="n">
        <v>6083950.0129546</v>
      </c>
      <c r="F29" s="2329" t="n">
        <v>6164472.52033293</v>
      </c>
      <c r="G29" s="2329" t="n">
        <v>6197431.56005991</v>
      </c>
      <c r="H29" s="2329" t="n">
        <v>6190315.61728144</v>
      </c>
      <c r="I29" s="2329" t="n">
        <v>6333982.94195213</v>
      </c>
      <c r="J29" s="2329" t="n">
        <v>6146158.8063235</v>
      </c>
      <c r="K29" s="2329" t="n">
        <v>5704016.50600758</v>
      </c>
      <c r="L29" s="16"/>
    </row>
    <row r="30" customFormat="false" ht="9" hidden="false" customHeight="true" outlineLevel="0" collapsed="false">
      <c r="A30" s="1322"/>
      <c r="B30" s="1322"/>
      <c r="C30" s="1322"/>
    </row>
    <row r="31" customFormat="false" ht="42.75" hidden="false" customHeight="true" outlineLevel="0" collapsed="false">
      <c r="A31" s="947" t="s">
        <v>2664</v>
      </c>
      <c r="B31" s="947"/>
      <c r="C31" s="947"/>
    </row>
    <row r="32" customFormat="false" ht="29.25" hidden="false" customHeight="true" outlineLevel="0" collapsed="false">
      <c r="A32" s="1387" t="s">
        <v>2665</v>
      </c>
      <c r="B32" s="1387"/>
      <c r="C32" s="1387"/>
    </row>
    <row r="33" customFormat="false" ht="43.5" hidden="false" customHeight="true" outlineLevel="0" collapsed="false">
      <c r="A33" s="2332" t="s">
        <v>2666</v>
      </c>
      <c r="B33" s="2332"/>
      <c r="C33" s="2332"/>
    </row>
    <row r="34" customFormat="false" ht="66" hidden="false" customHeight="true" outlineLevel="0" collapsed="false">
      <c r="A34" s="1387" t="s">
        <v>2667</v>
      </c>
      <c r="B34" s="1387"/>
      <c r="C34" s="1387"/>
    </row>
    <row r="35" customFormat="false" ht="13.5" hidden="false" customHeight="true" outlineLevel="0" collapsed="false">
      <c r="A35" s="2333" t="s">
        <v>2668</v>
      </c>
      <c r="B35" s="1322"/>
      <c r="C35" s="132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1" customFormat="false" ht="96" hidden="false" customHeight="true" outlineLevel="0" collapsed="false">
      <c r="D41" s="57"/>
    </row>
    <row r="42" customFormat="false" ht="12.75" hidden="false" customHeight="true" outlineLevel="0" collapsed="false">
      <c r="D42" s="57"/>
    </row>
    <row r="43" customFormat="false" ht="36" hidden="false" customHeight="true" outlineLevel="0" collapsed="false">
      <c r="D43" s="57"/>
    </row>
    <row r="44" customFormat="false" ht="12.75" hidden="false" customHeight="true" outlineLevel="0" collapsed="false">
      <c r="D44" s="57"/>
    </row>
    <row r="45" customFormat="false" ht="12.75" hidden="false" customHeight="true" outlineLevel="0" collapsed="false">
      <c r="D45" s="57"/>
    </row>
    <row r="46" customFormat="false" ht="108" hidden="false" customHeight="true" outlineLevel="0" collapsed="false">
      <c r="D46" s="57"/>
    </row>
    <row r="47" customFormat="false" ht="36" hidden="false" customHeight="true" outlineLevel="0" collapsed="false">
      <c r="D47" s="57"/>
    </row>
    <row r="48" customFormat="false" ht="108" hidden="false" customHeight="true" outlineLevel="0" collapsed="false">
      <c r="D48" s="57"/>
    </row>
    <row r="49" customFormat="false" ht="12.75" hidden="false" customHeight="true" outlineLevel="0" collapsed="false">
      <c r="D49" s="57"/>
    </row>
    <row r="50" customFormat="false" ht="108" hidden="false" customHeight="true" outlineLevel="0" collapsed="false">
      <c r="D50" s="57"/>
    </row>
    <row r="51" customFormat="false" ht="48" hidden="false" customHeight="true" outlineLevel="0" collapsed="false">
      <c r="D51" s="57"/>
    </row>
    <row r="52" customFormat="false" ht="96" hidden="false" customHeight="true" outlineLevel="0" collapsed="false">
      <c r="D52" s="57"/>
    </row>
    <row r="69"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59: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40" t="s">
        <v>2647</v>
      </c>
      <c r="B1" s="2218"/>
      <c r="C1" s="115" t="s">
        <v>85</v>
      </c>
    </row>
    <row r="2" customFormat="false" ht="14.25" hidden="false" customHeight="true" outlineLevel="0" collapsed="false">
      <c r="A2" s="640" t="s">
        <v>2648</v>
      </c>
      <c r="B2" s="2218"/>
      <c r="C2" s="115" t="s">
        <v>87</v>
      </c>
    </row>
    <row r="3" customFormat="false" ht="14.25" hidden="false" customHeight="true" outlineLevel="0" collapsed="false">
      <c r="A3" s="1492" t="s">
        <v>2623</v>
      </c>
      <c r="B3" s="2218"/>
      <c r="C3" s="115" t="s">
        <v>88</v>
      </c>
    </row>
    <row r="4" customFormat="false" ht="12.75" hidden="false" customHeight="true" outlineLevel="0" collapsed="false">
      <c r="A4" s="760"/>
      <c r="B4" s="2218"/>
      <c r="C4" s="2218"/>
    </row>
    <row r="5" customFormat="false" ht="24" hidden="false" customHeight="true" outlineLevel="0" collapsed="false">
      <c r="A5" s="2287" t="s">
        <v>2649</v>
      </c>
      <c r="B5" s="2280" t="s">
        <v>2624</v>
      </c>
      <c r="C5" s="16"/>
    </row>
    <row r="6" customFormat="false" ht="18" hidden="false" customHeight="true" outlineLevel="0" collapsed="false">
      <c r="A6" s="2287"/>
      <c r="B6" s="2281" t="s">
        <v>355</v>
      </c>
      <c r="C6" s="16"/>
    </row>
    <row r="7" customFormat="false" ht="14.25" hidden="false" customHeight="true" outlineLevel="0" collapsed="false">
      <c r="A7" s="2325" t="s">
        <v>2651</v>
      </c>
      <c r="B7" s="2334" t="n">
        <v>7.44083692020472</v>
      </c>
      <c r="C7" s="16"/>
    </row>
    <row r="8" customFormat="false" ht="13.5" hidden="false" customHeight="true" outlineLevel="0" collapsed="false">
      <c r="A8" s="2325" t="s">
        <v>2652</v>
      </c>
      <c r="B8" s="2334" t="n">
        <v>8.01670142141971</v>
      </c>
      <c r="C8" s="16"/>
    </row>
    <row r="9" customFormat="false" ht="13.5" hidden="false" customHeight="true" outlineLevel="0" collapsed="false">
      <c r="A9" s="2325" t="s">
        <v>2653</v>
      </c>
      <c r="B9" s="2334" t="n">
        <v>-5.64881370135584</v>
      </c>
      <c r="C9" s="16"/>
    </row>
    <row r="10" customFormat="false" ht="13.5" hidden="false" customHeight="true" outlineLevel="0" collapsed="false">
      <c r="A10" s="2326" t="s">
        <v>2654</v>
      </c>
      <c r="B10" s="2334" t="n">
        <v>-6.17524629034861</v>
      </c>
      <c r="C10" s="16"/>
    </row>
    <row r="11" customFormat="false" ht="13.5" hidden="false" customHeight="true" outlineLevel="0" collapsed="false">
      <c r="A11" s="2326" t="s">
        <v>2655</v>
      </c>
      <c r="B11" s="2334" t="n">
        <v>-1.63173219186564</v>
      </c>
      <c r="C11" s="16"/>
    </row>
    <row r="12" customFormat="false" ht="13.5" hidden="false" customHeight="true" outlineLevel="0" collapsed="false">
      <c r="A12" s="2326" t="s">
        <v>2656</v>
      </c>
      <c r="B12" s="2334" t="n">
        <v>-2.62473023683828</v>
      </c>
      <c r="C12" s="16"/>
    </row>
    <row r="13" customFormat="false" ht="12.75" hidden="false" customHeight="true" outlineLevel="0" collapsed="false">
      <c r="A13" s="2326" t="s">
        <v>811</v>
      </c>
      <c r="B13" s="2334" t="n">
        <v>203.186961472821</v>
      </c>
      <c r="C13" s="16"/>
    </row>
    <row r="14" customFormat="false" ht="12.75" hidden="false" customHeight="true" outlineLevel="0" collapsed="false">
      <c r="A14" s="2326" t="s">
        <v>814</v>
      </c>
      <c r="B14" s="2334" t="n">
        <v>-78.4048051128448</v>
      </c>
      <c r="C14" s="16"/>
    </row>
    <row r="15" customFormat="false" ht="14.25" hidden="false" customHeight="true" outlineLevel="0" collapsed="false">
      <c r="A15" s="2326" t="s">
        <v>2657</v>
      </c>
      <c r="B15" s="2334" t="n">
        <v>-69.9217390569794</v>
      </c>
      <c r="C15" s="16"/>
    </row>
    <row r="16" customFormat="false" ht="12.75" hidden="false" customHeight="true" outlineLevel="0" collapsed="false">
      <c r="A16" s="2327" t="s">
        <v>2658</v>
      </c>
      <c r="B16" s="2335" t="n">
        <v>5.85054268259531</v>
      </c>
      <c r="C16" s="16"/>
    </row>
    <row r="17" customFormat="false" ht="13.5" hidden="false" customHeight="true" outlineLevel="0" collapsed="false">
      <c r="A17" s="2328" t="s">
        <v>2659</v>
      </c>
      <c r="B17" s="2336" t="n">
        <v>6.4283972845808</v>
      </c>
      <c r="C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87" t="s">
        <v>89</v>
      </c>
      <c r="B20" s="2280" t="s">
        <v>2624</v>
      </c>
      <c r="C20" s="16"/>
    </row>
    <row r="21" customFormat="false" ht="18" hidden="false" customHeight="true" outlineLevel="0" collapsed="false">
      <c r="A21" s="2287"/>
      <c r="B21" s="2281" t="s">
        <v>355</v>
      </c>
      <c r="C21" s="16"/>
    </row>
    <row r="22" customFormat="false" ht="13.5" hidden="false" customHeight="true" outlineLevel="0" collapsed="false">
      <c r="A22" s="2326" t="s">
        <v>2660</v>
      </c>
      <c r="B22" s="2334" t="n">
        <v>8.19823603397438</v>
      </c>
      <c r="C22" s="16"/>
    </row>
    <row r="23" customFormat="false" ht="12.75" hidden="false" customHeight="true" outlineLevel="0" collapsed="false">
      <c r="A23" s="2326" t="s">
        <v>1802</v>
      </c>
      <c r="B23" s="2334" t="n">
        <v>-16.0771846399439</v>
      </c>
      <c r="C23" s="16"/>
    </row>
    <row r="24" customFormat="false" ht="12.75" hidden="false" customHeight="true" outlineLevel="0" collapsed="false">
      <c r="A24" s="2326" t="s">
        <v>1815</v>
      </c>
      <c r="B24" s="2334" t="n">
        <v>-0.383141762452094</v>
      </c>
      <c r="C24" s="16"/>
    </row>
    <row r="25" customFormat="false" ht="12.75" hidden="false" customHeight="true" outlineLevel="0" collapsed="false">
      <c r="A25" s="2326" t="s">
        <v>2627</v>
      </c>
      <c r="B25" s="2334" t="n">
        <v>10.9527851047285</v>
      </c>
      <c r="C25" s="16"/>
    </row>
    <row r="26" customFormat="false" ht="13.5" hidden="false" customHeight="true" outlineLevel="0" collapsed="false">
      <c r="A26" s="2326" t="s">
        <v>2661</v>
      </c>
      <c r="B26" s="2334" t="n">
        <v>10.4162636307103</v>
      </c>
      <c r="C26" s="16"/>
    </row>
    <row r="27" customFormat="false" ht="12.75" hidden="false" customHeight="true" outlineLevel="0" collapsed="false">
      <c r="A27" s="2326" t="s">
        <v>2662</v>
      </c>
      <c r="B27" s="2334" t="n">
        <v>-17.7012963506577</v>
      </c>
      <c r="C27" s="16"/>
    </row>
    <row r="28" customFormat="false" ht="12.75" hidden="false" customHeight="true" outlineLevel="0" collapsed="false">
      <c r="A28" s="2330" t="s">
        <v>1852</v>
      </c>
      <c r="B28" s="2337" t="n">
        <v>0</v>
      </c>
      <c r="C28" s="16"/>
    </row>
    <row r="29" customFormat="false" ht="15" hidden="false" customHeight="true" outlineLevel="0" collapsed="false">
      <c r="A29" s="2331" t="s">
        <v>2663</v>
      </c>
      <c r="B29" s="2336" t="n">
        <v>5.85054268259531</v>
      </c>
      <c r="C29" s="16"/>
    </row>
    <row r="30" customFormat="false" ht="9" hidden="false" customHeight="true" outlineLevel="0" collapsed="false">
      <c r="A30" s="1322"/>
      <c r="B30" s="1322"/>
      <c r="C30" s="1322"/>
    </row>
    <row r="31" customFormat="false" ht="42.75" hidden="false" customHeight="true" outlineLevel="0" collapsed="false">
      <c r="A31" s="947" t="s">
        <v>2664</v>
      </c>
      <c r="B31" s="947"/>
      <c r="C31" s="947"/>
    </row>
    <row r="32" customFormat="false" ht="29.25" hidden="false" customHeight="true" outlineLevel="0" collapsed="false">
      <c r="A32" s="1387" t="s">
        <v>2665</v>
      </c>
      <c r="B32" s="1387"/>
      <c r="C32" s="1387"/>
    </row>
    <row r="33" customFormat="false" ht="43.5" hidden="false" customHeight="true" outlineLevel="0" collapsed="false">
      <c r="A33" s="2332" t="s">
        <v>2666</v>
      </c>
      <c r="B33" s="2332"/>
      <c r="C33" s="2332"/>
    </row>
    <row r="34" customFormat="false" ht="66" hidden="false" customHeight="true" outlineLevel="0" collapsed="false">
      <c r="A34" s="1387" t="s">
        <v>2667</v>
      </c>
      <c r="B34" s="1387"/>
      <c r="C34" s="1387"/>
    </row>
    <row r="35" customFormat="false" ht="13.5" hidden="false" customHeight="true" outlineLevel="0" collapsed="false">
      <c r="A35" s="2333" t="s">
        <v>2668</v>
      </c>
      <c r="B35" s="1322"/>
      <c r="C35" s="1322"/>
    </row>
    <row r="36" customFormat="false" ht="9.75" hidden="false" customHeight="true" outlineLevel="0" collapsed="false">
      <c r="A36" s="1322"/>
      <c r="B36" s="1322"/>
      <c r="C36" s="1322"/>
    </row>
    <row r="37" customFormat="false" ht="14.25" hidden="false" customHeight="true" outlineLevel="0" collapsed="false">
      <c r="A37" s="2338" t="s">
        <v>504</v>
      </c>
      <c r="B37" s="2339"/>
      <c r="C37" s="2340"/>
    </row>
    <row r="38" customFormat="false" ht="15.75" hidden="false" customHeight="true" outlineLevel="0" collapsed="false">
      <c r="A38" s="2341" t="s">
        <v>2669</v>
      </c>
      <c r="B38" s="2341"/>
      <c r="C38" s="2341"/>
    </row>
    <row r="39" customFormat="false" ht="20.25" hidden="false" customHeight="true" outlineLevel="0" collapsed="false">
      <c r="A39" s="2341"/>
      <c r="B39" s="2341"/>
      <c r="C39" s="2341"/>
    </row>
    <row r="40" customFormat="false" ht="12.75" hidden="false" customHeight="true" outlineLevel="0" collapsed="false">
      <c r="A40" s="2342" t="s">
        <v>2670</v>
      </c>
      <c r="B40" s="2342"/>
      <c r="C40" s="2342"/>
    </row>
    <row r="41" customFormat="false" ht="96" hidden="false" customHeight="true" outlineLevel="0" collapsed="false">
      <c r="A41" s="63" t="s">
        <v>2671</v>
      </c>
      <c r="B41" s="63"/>
      <c r="C41" s="63"/>
      <c r="D41" s="57"/>
    </row>
    <row r="42" customFormat="false" ht="12.75" hidden="false" customHeight="true" outlineLevel="0" collapsed="false">
      <c r="A42" s="64"/>
      <c r="B42" s="64"/>
      <c r="C42" s="64"/>
      <c r="D42" s="57"/>
    </row>
    <row r="43" customFormat="false" ht="36" hidden="false" customHeight="true" outlineLevel="0" collapsed="false">
      <c r="A43" s="63" t="s">
        <v>2672</v>
      </c>
      <c r="B43" s="63"/>
      <c r="C43" s="63"/>
      <c r="D43" s="57"/>
    </row>
    <row r="44" customFormat="false" ht="12.75" hidden="false" customHeight="true" outlineLevel="0" collapsed="false">
      <c r="A44" s="64"/>
      <c r="B44" s="64"/>
      <c r="C44" s="64"/>
      <c r="D44" s="57"/>
    </row>
    <row r="45" customFormat="false" ht="12.75" hidden="false" customHeight="true" outlineLevel="0" collapsed="false">
      <c r="A45" s="64" t="s">
        <v>2673</v>
      </c>
      <c r="B45" s="64"/>
      <c r="C45" s="64"/>
      <c r="D45" s="57"/>
    </row>
    <row r="46" customFormat="false" ht="108" hidden="false" customHeight="true" outlineLevel="0" collapsed="false">
      <c r="A46" s="63" t="s">
        <v>2674</v>
      </c>
      <c r="B46" s="63"/>
      <c r="C46" s="63"/>
      <c r="D46" s="57"/>
    </row>
    <row r="47" customFormat="false" ht="36" hidden="false" customHeight="true" outlineLevel="0" collapsed="false">
      <c r="A47" s="63" t="s">
        <v>2675</v>
      </c>
      <c r="B47" s="63"/>
      <c r="C47" s="63"/>
      <c r="D47" s="57"/>
    </row>
    <row r="48" customFormat="false" ht="108" hidden="false" customHeight="true" outlineLevel="0" collapsed="false">
      <c r="A48" s="63" t="s">
        <v>2676</v>
      </c>
      <c r="B48" s="63"/>
      <c r="C48" s="63"/>
      <c r="D48" s="57"/>
    </row>
    <row r="49" customFormat="false" ht="12.75" hidden="false" customHeight="true" outlineLevel="0" collapsed="false">
      <c r="A49" s="64" t="s">
        <v>2677</v>
      </c>
      <c r="B49" s="64"/>
      <c r="C49" s="64"/>
      <c r="D49" s="57"/>
    </row>
    <row r="50" customFormat="false" ht="108" hidden="false" customHeight="true" outlineLevel="0" collapsed="false">
      <c r="A50" s="63" t="s">
        <v>2678</v>
      </c>
      <c r="B50" s="63"/>
      <c r="C50" s="63"/>
      <c r="D50" s="57"/>
    </row>
    <row r="51" customFormat="false" ht="48" hidden="false" customHeight="true" outlineLevel="0" collapsed="false">
      <c r="A51" s="63" t="s">
        <v>2679</v>
      </c>
      <c r="B51" s="63"/>
      <c r="C51" s="63"/>
      <c r="D51" s="57"/>
    </row>
    <row r="52" customFormat="false" ht="96" hidden="false" customHeight="true" outlineLevel="0" collapsed="false">
      <c r="A52" s="63" t="s">
        <v>2680</v>
      </c>
      <c r="B52" s="63"/>
      <c r="C52" s="63"/>
      <c r="D52" s="57"/>
    </row>
    <row r="53" customFormat="false" ht="15" hidden="false" customHeight="true" outlineLevel="0" collapsed="false">
      <c r="A53" s="31"/>
      <c r="B53" s="31"/>
      <c r="C53" s="31"/>
    </row>
    <row r="69" customFormat="false" ht="15.75" hidden="false" customHeight="true" outlineLevel="0" collapsed="false"/>
  </sheetData>
  <sheetProtection sheet="true" password="a57c" objects="true" scenarios="true"/>
  <mergeCells count="20">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 ref="A47:C47"/>
    <mergeCell ref="A48:C48"/>
    <mergeCell ref="A49:C49"/>
    <mergeCell ref="A50:C50"/>
    <mergeCell ref="A51:C51"/>
    <mergeCell ref="A52:C52"/>
  </mergeCells>
  <dataValidations count="1">
    <dataValidation allowBlank="true" errorStyle="stop" operator="between" showDropDown="false" showErrorMessage="true" showInputMessage="false" sqref="A59: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371" width="2.56"/>
    <col collapsed="false" customWidth="true" hidden="false" outlineLevel="0" max="2" min="2" style="371" width="18.7"/>
    <col collapsed="false" customWidth="true" hidden="false" outlineLevel="0" max="3" min="3" style="371" width="9.28"/>
    <col collapsed="false" customWidth="false" hidden="false" outlineLevel="0" max="12" min="4" style="371" width="7.99"/>
    <col collapsed="false" customWidth="true" hidden="false" outlineLevel="0" max="13" min="13" style="371" width="12.14"/>
    <col collapsed="false" customWidth="false" hidden="false" outlineLevel="0" max="257" min="14" style="371" width="7.99"/>
  </cols>
  <sheetData>
    <row r="4" customFormat="false" ht="12" hidden="false" customHeight="true" outlineLevel="0" collapsed="false">
      <c r="B4" s="371" t="s">
        <v>2681</v>
      </c>
      <c r="C4" s="2343" t="s">
        <v>88</v>
      </c>
    </row>
    <row r="5" customFormat="false" ht="12" hidden="false" customHeight="true" outlineLevel="0" collapsed="false">
      <c r="C5" s="2343"/>
    </row>
    <row r="6" customFormat="false" ht="12" hidden="false" customHeight="true" outlineLevel="0" collapsed="false">
      <c r="B6" s="371" t="s">
        <v>2682</v>
      </c>
      <c r="C6" s="2343" t="s">
        <v>85</v>
      </c>
    </row>
    <row r="7" customFormat="false" ht="12" hidden="false" customHeight="true" outlineLevel="0" collapsed="false">
      <c r="C7" s="2343"/>
    </row>
    <row r="8" customFormat="false" ht="12" hidden="false" customHeight="true" outlineLevel="0" collapsed="false">
      <c r="B8" s="371" t="s">
        <v>2683</v>
      </c>
      <c r="C8" s="2343" t="s">
        <v>2684</v>
      </c>
    </row>
    <row r="9" customFormat="false" ht="12" hidden="false" customHeight="true" outlineLevel="0" collapsed="false">
      <c r="C9" s="2343"/>
    </row>
    <row r="10" customFormat="false" ht="12" hidden="false" customHeight="true" outlineLevel="0" collapsed="false">
      <c r="B10" s="371" t="s">
        <v>2685</v>
      </c>
      <c r="C10" s="2343" t="s">
        <v>2686</v>
      </c>
    </row>
    <row r="11" customFormat="false" ht="12" hidden="false" customHeight="true" outlineLevel="0" collapsed="false">
      <c r="C11" s="2343"/>
    </row>
    <row r="12" customFormat="false" ht="12" hidden="false" customHeight="true" outlineLevel="0" collapsed="false">
      <c r="B12" s="371" t="s">
        <v>2687</v>
      </c>
      <c r="C12" s="2343" t="s">
        <v>2688</v>
      </c>
    </row>
    <row r="13" customFormat="false" ht="12" hidden="false" customHeight="true" outlineLevel="0" collapsed="false">
      <c r="C13" s="2343"/>
    </row>
    <row r="14" customFormat="false" ht="12" hidden="false" customHeight="true" outlineLevel="0" collapsed="false">
      <c r="B14" s="371" t="s">
        <v>2689</v>
      </c>
      <c r="C14" s="2343" t="s">
        <v>2690</v>
      </c>
    </row>
    <row r="15" customFormat="false" ht="12" hidden="false" customHeight="true" outlineLevel="0" collapsed="false">
      <c r="C15" s="2343"/>
    </row>
    <row r="16" customFormat="false" ht="12" hidden="false" customHeight="true" outlineLevel="0" collapsed="false">
      <c r="B16" s="371" t="s">
        <v>2691</v>
      </c>
      <c r="C16" s="2343" t="s">
        <v>2692</v>
      </c>
    </row>
    <row r="17" customFormat="false" ht="12" hidden="false" customHeight="true" outlineLevel="0" collapsed="false">
      <c r="C17" s="2343"/>
    </row>
    <row r="18" customFormat="false" ht="12" hidden="false" customHeight="true" outlineLevel="0" collapsed="false">
      <c r="B18" s="371" t="s">
        <v>2693</v>
      </c>
      <c r="C18" s="2343" t="s">
        <v>2694</v>
      </c>
    </row>
    <row r="19" customFormat="false" ht="12" hidden="false" customHeight="true" outlineLevel="0" collapsed="false">
      <c r="C19" s="2343"/>
    </row>
    <row r="20" customFormat="false" ht="12" hidden="false" customHeight="true" outlineLevel="0" collapsed="false">
      <c r="C20" s="2343"/>
    </row>
    <row r="21" customFormat="false" ht="12" hidden="false" customHeight="true" outlineLevel="0" collapsed="false">
      <c r="C21" s="2343"/>
    </row>
    <row r="22" customFormat="false" ht="12" hidden="false" customHeight="true" outlineLevel="0" collapsed="false">
      <c r="C22" s="2343"/>
    </row>
    <row r="23" customFormat="false" ht="12" hidden="false" customHeight="true" outlineLevel="0" collapsed="false">
      <c r="C23" s="2343"/>
    </row>
    <row r="24" customFormat="false" ht="12" hidden="false" customHeight="true" outlineLevel="0" collapsed="false">
      <c r="B24" s="371" t="s">
        <v>2695</v>
      </c>
      <c r="C24" s="2343" t="s">
        <v>87</v>
      </c>
    </row>
    <row r="25" customFormat="false" ht="12" hidden="false" customHeight="true" outlineLevel="0" collapsed="false">
      <c r="C25" s="2343"/>
    </row>
    <row r="26" customFormat="false" ht="12" hidden="false" customHeight="true" outlineLevel="0" collapsed="false">
      <c r="B26" s="371" t="s">
        <v>2696</v>
      </c>
      <c r="C26" s="2343"/>
    </row>
    <row r="28" customFormat="false" ht="12" hidden="false" customHeight="true" outlineLevel="0" collapsed="false">
      <c r="B28" s="2344" t="s">
        <v>2697</v>
      </c>
      <c r="C28" s="371" t="n">
        <v>1</v>
      </c>
    </row>
    <row r="30" customFormat="false" ht="12" hidden="false" customHeight="true" outlineLevel="0" collapsed="false">
      <c r="B30" s="2345" t="s">
        <v>2698</v>
      </c>
      <c r="C30" s="2346" t="n">
        <v>41375.2238078704</v>
      </c>
    </row>
    <row r="33" customFormat="false" ht="12" hidden="false" customHeight="true" outlineLevel="0" collapsed="false">
      <c r="B33" s="2345" t="s">
        <v>2699</v>
      </c>
    </row>
    <row r="35" customFormat="false" ht="12" hidden="false" customHeight="true" outlineLevel="0" collapsed="false">
      <c r="B35" s="2345" t="s">
        <v>2700</v>
      </c>
      <c r="C35" s="371" t="s">
        <v>2701</v>
      </c>
    </row>
    <row r="37" customFormat="false" ht="12" hidden="false" customHeight="true" outlineLevel="0" collapsed="false">
      <c r="B37" s="2345" t="s">
        <v>2702</v>
      </c>
      <c r="C37" s="371" t="s">
        <v>2701</v>
      </c>
    </row>
    <row r="39" customFormat="false" ht="12" hidden="false" customHeight="true" outlineLevel="0" collapsed="false">
      <c r="B39" s="2345" t="s">
        <v>2703</v>
      </c>
      <c r="C39" s="371" t="s">
        <v>2701</v>
      </c>
    </row>
    <row r="41" customFormat="false" ht="12" hidden="false" customHeight="true" outlineLevel="0" collapsed="false">
      <c r="B41" s="2345" t="s">
        <v>2704</v>
      </c>
      <c r="C41" s="371" t="s">
        <v>2701</v>
      </c>
    </row>
    <row r="43" customFormat="false" ht="12" hidden="false" customHeight="true" outlineLevel="0" collapsed="false">
      <c r="B43" s="2345" t="s">
        <v>2705</v>
      </c>
      <c r="C43" s="371" t="s">
        <v>2701</v>
      </c>
    </row>
    <row r="45" customFormat="false" ht="12" hidden="false" customHeight="true" outlineLevel="0" collapsed="false">
      <c r="B45" s="2345" t="s">
        <v>2706</v>
      </c>
      <c r="C45" s="371" t="s">
        <v>2701</v>
      </c>
    </row>
    <row r="47" customFormat="false" ht="12" hidden="false" customHeight="true" outlineLevel="0" collapsed="false">
      <c r="B47" s="2345" t="s">
        <v>2707</v>
      </c>
      <c r="C47" s="371" t="s">
        <v>2708</v>
      </c>
    </row>
    <row r="48" customFormat="false" ht="12" hidden="false" customHeight="true" outlineLevel="0" collapsed="false">
      <c r="B48" s="2345"/>
    </row>
    <row r="49" customFormat="false" ht="12" hidden="false" customHeight="true" outlineLevel="0" collapsed="false">
      <c r="B49" s="2345" t="s">
        <v>2709</v>
      </c>
      <c r="C49" s="371" t="s">
        <v>2701</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46</v>
      </c>
      <c r="H1" s="115" t="s">
        <v>85</v>
      </c>
    </row>
    <row r="2" customFormat="false" ht="15.75" hidden="false" customHeight="true" outlineLevel="0" collapsed="false">
      <c r="A2" s="4" t="s">
        <v>256</v>
      </c>
      <c r="H2" s="115" t="s">
        <v>87</v>
      </c>
    </row>
    <row r="3" customFormat="false" ht="12" hidden="false" customHeight="true" outlineLevel="0" collapsed="false">
      <c r="G3" s="115"/>
      <c r="H3" s="115" t="s">
        <v>88</v>
      </c>
    </row>
    <row r="4" customFormat="false" ht="12.75" hidden="false" customHeight="true" outlineLevel="0" collapsed="false">
      <c r="A4" s="33"/>
      <c r="B4" s="33"/>
      <c r="C4" s="264"/>
      <c r="D4" s="264"/>
      <c r="E4" s="264"/>
      <c r="F4" s="139"/>
      <c r="G4" s="139"/>
      <c r="H4" s="139"/>
    </row>
    <row r="5" customFormat="false" ht="25.5" hidden="false" customHeight="true" outlineLevel="0" collapsed="false">
      <c r="A5" s="146" t="s">
        <v>257</v>
      </c>
      <c r="B5" s="265" t="s">
        <v>347</v>
      </c>
      <c r="C5" s="265"/>
      <c r="D5" s="265"/>
      <c r="E5" s="266" t="s">
        <v>348</v>
      </c>
      <c r="F5" s="266"/>
      <c r="G5" s="267" t="s">
        <v>349</v>
      </c>
      <c r="H5" s="267"/>
    </row>
    <row r="6" customFormat="false" ht="12.75" hidden="false" customHeight="true" outlineLevel="0" collapsed="false">
      <c r="A6" s="268"/>
      <c r="B6" s="269"/>
      <c r="C6" s="270" t="s">
        <v>350</v>
      </c>
      <c r="D6" s="271"/>
      <c r="E6" s="271"/>
      <c r="F6" s="271"/>
      <c r="G6" s="271"/>
      <c r="H6" s="272"/>
    </row>
    <row r="7" customFormat="false" ht="29.25" hidden="false" customHeight="true" outlineLevel="0" collapsed="false">
      <c r="A7" s="268"/>
      <c r="B7" s="273" t="s">
        <v>351</v>
      </c>
      <c r="C7" s="270"/>
      <c r="D7" s="274" t="s">
        <v>352</v>
      </c>
      <c r="E7" s="275" t="s">
        <v>353</v>
      </c>
      <c r="F7" s="274" t="s">
        <v>352</v>
      </c>
      <c r="G7" s="275" t="s">
        <v>353</v>
      </c>
      <c r="H7" s="276" t="s">
        <v>352</v>
      </c>
    </row>
    <row r="8" customFormat="false" ht="15" hidden="false" customHeight="true" outlineLevel="0" collapsed="false">
      <c r="A8" s="268"/>
      <c r="B8" s="277" t="s">
        <v>354</v>
      </c>
      <c r="C8" s="277" t="s">
        <v>354</v>
      </c>
      <c r="D8" s="277" t="s">
        <v>97</v>
      </c>
      <c r="E8" s="277" t="s">
        <v>354</v>
      </c>
      <c r="F8" s="277" t="s">
        <v>97</v>
      </c>
      <c r="G8" s="278" t="s">
        <v>355</v>
      </c>
      <c r="H8" s="279" t="s">
        <v>355</v>
      </c>
    </row>
    <row r="9" customFormat="false" ht="12.75" hidden="false" customHeight="true" outlineLevel="0" collapsed="false">
      <c r="A9" s="280" t="s">
        <v>356</v>
      </c>
      <c r="B9" s="86" t="n">
        <v>35805.9438316206</v>
      </c>
      <c r="C9" s="225" t="n">
        <v>35802.5521366631</v>
      </c>
      <c r="D9" s="86" t="n">
        <v>2288324.92726325</v>
      </c>
      <c r="E9" s="86" t="n">
        <v>35883.2776421762</v>
      </c>
      <c r="F9" s="86" t="n">
        <v>2277249.55286328</v>
      </c>
      <c r="G9" s="86" t="n">
        <v>-0.224966922804931</v>
      </c>
      <c r="H9" s="86" t="n">
        <v>0.486348735299649</v>
      </c>
    </row>
    <row r="10" customFormat="false" ht="13.5" hidden="false" customHeight="true" outlineLevel="0" collapsed="false">
      <c r="A10" s="281" t="s">
        <v>357</v>
      </c>
      <c r="B10" s="86" t="n">
        <v>20301.9363403646</v>
      </c>
      <c r="C10" s="225" t="n">
        <v>20301.9363403646</v>
      </c>
      <c r="D10" s="86" t="n">
        <v>1832039.01347114</v>
      </c>
      <c r="E10" s="86" t="n">
        <v>20414.2350102823</v>
      </c>
      <c r="F10" s="86" t="n">
        <v>1843791.5259868</v>
      </c>
      <c r="G10" s="86" t="n">
        <v>-0.550099819371926</v>
      </c>
      <c r="H10" s="86" t="n">
        <v>-0.6374100515171</v>
      </c>
    </row>
    <row r="11" customFormat="false" ht="12" hidden="false" customHeight="true" outlineLevel="0" collapsed="false">
      <c r="A11" s="103" t="s">
        <v>203</v>
      </c>
      <c r="B11" s="86" t="n">
        <v>24552.5764454707</v>
      </c>
      <c r="C11" s="225" t="n">
        <v>24552.5764454707</v>
      </c>
      <c r="D11" s="86" t="n">
        <v>1226570.45527761</v>
      </c>
      <c r="E11" s="86" t="n">
        <v>24591.3435401399</v>
      </c>
      <c r="F11" s="86" t="n">
        <v>1224969.64055844</v>
      </c>
      <c r="G11" s="86" t="n">
        <v>-0.157645289310492</v>
      </c>
      <c r="H11" s="86" t="n">
        <v>0.130681991305009</v>
      </c>
    </row>
    <row r="12" customFormat="false" ht="13.5" hidden="false" customHeight="true" outlineLevel="0" collapsed="false">
      <c r="A12" s="281" t="s">
        <v>358</v>
      </c>
      <c r="B12" s="282" t="n">
        <v>12.8891356446253</v>
      </c>
      <c r="C12" s="282" t="s">
        <v>115</v>
      </c>
      <c r="D12" s="283" t="s">
        <v>115</v>
      </c>
      <c r="E12" s="86" t="n">
        <v>329.359814341301</v>
      </c>
      <c r="F12" s="86" t="n">
        <v>12072.5068724564</v>
      </c>
      <c r="G12" s="86" t="n">
        <v>-100</v>
      </c>
      <c r="H12" s="86" t="n">
        <v>-100</v>
      </c>
    </row>
    <row r="13" customFormat="false" ht="14.25" hidden="false" customHeight="true" outlineLevel="0" collapsed="false">
      <c r="A13" s="284" t="s">
        <v>359</v>
      </c>
      <c r="B13" s="285" t="n">
        <v>80673.3457531005</v>
      </c>
      <c r="C13" s="285" t="n">
        <v>80657.0649224984</v>
      </c>
      <c r="D13" s="285" t="n">
        <v>5346934.396012</v>
      </c>
      <c r="E13" s="285" t="n">
        <v>81218.2160069397</v>
      </c>
      <c r="F13" s="285" t="n">
        <v>5358083.22628098</v>
      </c>
      <c r="G13" s="285" t="n">
        <v>-0.690917767011047</v>
      </c>
      <c r="H13" s="285" t="n">
        <v>-0.2080749737947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60</v>
      </c>
    </row>
    <row r="16" customFormat="false" ht="12.75" hidden="false" customHeight="true" outlineLevel="0" collapsed="false">
      <c r="A16" s="286" t="s">
        <v>361</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62</v>
      </c>
      <c r="B18" s="288"/>
      <c r="C18" s="288"/>
      <c r="D18" s="288"/>
      <c r="E18" s="288"/>
      <c r="F18" s="288"/>
      <c r="G18" s="288"/>
      <c r="H18" s="288"/>
    </row>
    <row r="19" customFormat="false" ht="29.25" hidden="false" customHeight="true" outlineLevel="0" collapsed="false">
      <c r="A19" s="289" t="s">
        <v>363</v>
      </c>
      <c r="B19" s="289"/>
      <c r="C19" s="289"/>
      <c r="D19" s="289"/>
      <c r="E19" s="289"/>
      <c r="F19" s="289"/>
      <c r="G19" s="289"/>
      <c r="H19" s="289"/>
    </row>
    <row r="20" customFormat="false" ht="13.5" hidden="false" customHeight="true" outlineLevel="0" collapsed="false">
      <c r="A20" s="262" t="s">
        <v>364</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0" t="s">
        <v>365</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64</v>
      </c>
      <c r="B26" s="292"/>
      <c r="C26" s="292"/>
      <c r="D26" s="292"/>
      <c r="E26" s="292"/>
      <c r="F26" s="292"/>
      <c r="G26" s="292"/>
      <c r="H26" s="293"/>
    </row>
    <row r="27" customFormat="false" ht="39.75" hidden="false" customHeight="true" outlineLevel="0" collapsed="false">
      <c r="A27" s="294" t="s">
        <v>366</v>
      </c>
      <c r="B27" s="294"/>
      <c r="C27" s="294"/>
      <c r="D27" s="294"/>
      <c r="E27" s="294"/>
      <c r="F27" s="294"/>
      <c r="G27" s="294"/>
      <c r="H27" s="294"/>
    </row>
    <row r="28" customFormat="false" ht="27.75" hidden="false" customHeight="true" outlineLevel="0" collapsed="false">
      <c r="A28" s="295" t="s">
        <v>367</v>
      </c>
      <c r="B28" s="295"/>
      <c r="C28" s="295"/>
      <c r="D28" s="295"/>
      <c r="E28" s="295"/>
      <c r="F28" s="295"/>
      <c r="G28" s="295"/>
      <c r="H28" s="295"/>
    </row>
    <row r="29" customFormat="false" ht="12.75" hidden="false" customHeight="true" outlineLevel="0" collapsed="false">
      <c r="A29" s="296" t="s">
        <v>166</v>
      </c>
      <c r="B29" s="296"/>
      <c r="C29" s="296"/>
      <c r="D29" s="296"/>
      <c r="E29" s="296"/>
      <c r="F29" s="296"/>
      <c r="G29" s="296"/>
      <c r="H29" s="296"/>
      <c r="I29" s="57"/>
    </row>
    <row r="30" customFormat="false" ht="76.5" hidden="false" customHeight="true" outlineLevel="0" collapsed="false">
      <c r="A30" s="296" t="s">
        <v>336</v>
      </c>
      <c r="B30" s="296"/>
      <c r="C30" s="296"/>
      <c r="D30" s="296"/>
      <c r="E30" s="296"/>
      <c r="F30" s="296"/>
      <c r="G30" s="296"/>
      <c r="H30" s="296"/>
      <c r="I30" s="57"/>
    </row>
    <row r="31" customFormat="false" ht="25.5" hidden="false" customHeight="true" outlineLevel="0" collapsed="false">
      <c r="A31" s="296" t="s">
        <v>337</v>
      </c>
      <c r="B31" s="296"/>
      <c r="C31" s="296"/>
      <c r="D31" s="296"/>
      <c r="E31" s="296"/>
      <c r="F31" s="296"/>
      <c r="G31" s="296"/>
      <c r="H31" s="296"/>
      <c r="I31" s="57"/>
    </row>
    <row r="32" customFormat="false" ht="25.5" hidden="false" customHeight="true" outlineLevel="0" collapsed="false">
      <c r="A32" s="296" t="s">
        <v>344</v>
      </c>
      <c r="B32" s="296"/>
      <c r="C32" s="296"/>
      <c r="D32" s="296"/>
      <c r="E32" s="296"/>
      <c r="F32" s="296"/>
      <c r="G32" s="296"/>
      <c r="H32" s="296"/>
      <c r="I32" s="57"/>
    </row>
    <row r="33" customFormat="false" ht="12.75" hidden="false" customHeight="true" outlineLevel="0" collapsed="false">
      <c r="A33" s="297" t="s">
        <v>368</v>
      </c>
      <c r="B33" s="297"/>
      <c r="C33" s="297"/>
      <c r="D33" s="297"/>
      <c r="E33" s="297"/>
      <c r="F33" s="297"/>
      <c r="G33" s="297"/>
      <c r="H33" s="297"/>
      <c r="I33" s="57"/>
    </row>
    <row r="34" customFormat="false" ht="12.75" hidden="false" customHeight="true" outlineLevel="0" collapsed="false">
      <c r="A34" s="32"/>
      <c r="B34" s="32"/>
      <c r="C34" s="32"/>
      <c r="D34" s="32"/>
      <c r="E34" s="32"/>
      <c r="F34" s="32"/>
      <c r="G34" s="32"/>
      <c r="H34" s="32"/>
    </row>
    <row r="35" customFormat="false" ht="12.75" hidden="false" customHeight="true" outlineLevel="0" collapsed="false"/>
    <row r="36" customFormat="false" ht="12.75" hidden="false" customHeight="true" outlineLevel="0" collapsed="false"/>
    <row r="37" customFormat="false" ht="13.5" hidden="false" customHeight="true" outlineLevel="0" collapsed="false"/>
  </sheetData>
  <sheetProtection sheet="true" password="a57c" objects="true" scenarios="true"/>
  <mergeCells count="1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1T09:06:30Z</dcterms:created>
  <dc:creator>Leslie Chinery</dc:creator>
  <dc:description/>
  <dc:language>en-US</dc:language>
  <cp:lastModifiedBy>Leslie Chinery</cp:lastModifiedBy>
  <dcterms:modified xsi:type="dcterms:W3CDTF">2013-04-11T09:23:52Z</dcterms:modified>
  <cp:revision>0</cp:revision>
  <dc:subject/>
  <dc:title/>
</cp:coreProperties>
</file>